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22288877237666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9595561349852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7202424997648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106678535012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971488731695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737496635412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033.496</v>
      </c>
      <c r="I3" s="50" t="n">
        <f aca="false">V3</f>
        <v>42.9531</v>
      </c>
      <c r="J3" s="50" t="n">
        <f aca="false">T3</f>
        <v>109033.496</v>
      </c>
      <c r="K3" s="50" t="n">
        <f aca="false">W3</f>
        <v>44.7524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1" t="n">
        <f aca="false">P3/3600</f>
        <v>3.46833333333333</v>
      </c>
      <c r="S3" s="52"/>
      <c r="T3" s="0" t="n">
        <v>109033.496</v>
      </c>
      <c r="U3" s="0" t="n">
        <v>43.51</v>
      </c>
      <c r="V3" s="0" t="n">
        <v>42.9531</v>
      </c>
      <c r="W3" s="0" t="n">
        <v>44.7524</v>
      </c>
      <c r="X3" s="0" t="n">
        <v>15876</v>
      </c>
      <c r="Y3" s="0" t="n">
        <v>99</v>
      </c>
      <c r="Z3" s="51" t="n">
        <f aca="false">X3/3600</f>
        <v>4.4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96</v>
      </c>
      <c r="AF3" s="38" t="n">
        <f aca="false">R3/100</f>
        <v>0.0346833333333333</v>
      </c>
      <c r="AG3" s="38" t="n">
        <f aca="false">Y3/100</f>
        <v>0.99</v>
      </c>
      <c r="AH3" s="38" t="n">
        <f aca="false">Z3/100</f>
        <v>0.0441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62.2496</v>
      </c>
      <c r="I4" s="50" t="n">
        <f aca="false">V4</f>
        <v>40.306</v>
      </c>
      <c r="J4" s="50" t="n">
        <f aca="false">T4</f>
        <v>62062.2496</v>
      </c>
      <c r="K4" s="50" t="n">
        <f aca="false">W4</f>
        <v>42.2926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1" t="n">
        <f aca="false">P4/3600</f>
        <v>2.94694444444444</v>
      </c>
      <c r="S4" s="52"/>
      <c r="T4" s="0" t="n">
        <v>62062.2496</v>
      </c>
      <c r="U4" s="0" t="n">
        <v>40.3327</v>
      </c>
      <c r="V4" s="0" t="n">
        <v>40.306</v>
      </c>
      <c r="W4" s="0" t="n">
        <v>42.2926</v>
      </c>
      <c r="X4" s="0" t="n">
        <v>13454</v>
      </c>
      <c r="Y4" s="0" t="n">
        <v>84</v>
      </c>
      <c r="Z4" s="51" t="n">
        <f aca="false">X4/3600</f>
        <v>3.73722222222222</v>
      </c>
      <c r="AA4" s="52"/>
      <c r="AB4" s="52"/>
      <c r="AC4" s="52"/>
      <c r="AE4" s="38" t="n">
        <f aca="false">Q4/100</f>
        <v>0.87</v>
      </c>
      <c r="AF4" s="38" t="n">
        <f aca="false">R4/100</f>
        <v>0.0294694444444444</v>
      </c>
      <c r="AG4" s="38" t="n">
        <f aca="false">Y4/100</f>
        <v>0.84</v>
      </c>
      <c r="AH4" s="38" t="n">
        <f aca="false">Z4/100</f>
        <v>0.0373722222222222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59.8592</v>
      </c>
      <c r="I5" s="50" t="n">
        <f aca="false">V5</f>
        <v>38.2796</v>
      </c>
      <c r="J5" s="50" t="n">
        <f aca="false">T5</f>
        <v>34459.8592</v>
      </c>
      <c r="K5" s="50" t="n">
        <f aca="false">W5</f>
        <v>40.4226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1" t="n">
        <f aca="false">P5/3600</f>
        <v>2.7275</v>
      </c>
      <c r="S5" s="52"/>
      <c r="T5" s="0" t="n">
        <v>34459.8592</v>
      </c>
      <c r="U5" s="0" t="n">
        <v>37.2162</v>
      </c>
      <c r="V5" s="0" t="n">
        <v>38.2796</v>
      </c>
      <c r="W5" s="0" t="n">
        <v>40.4226</v>
      </c>
      <c r="X5" s="0" t="n">
        <v>11468</v>
      </c>
      <c r="Y5" s="0" t="n">
        <v>76</v>
      </c>
      <c r="Z5" s="51" t="n">
        <f aca="false">X5/3600</f>
        <v>3.18555555555556</v>
      </c>
      <c r="AA5" s="52"/>
      <c r="AB5" s="52"/>
      <c r="AC5" s="52"/>
      <c r="AE5" s="38" t="n">
        <f aca="false">Q5/100</f>
        <v>0.67</v>
      </c>
      <c r="AF5" s="38" t="n">
        <f aca="false">R5/100</f>
        <v>0.027275</v>
      </c>
      <c r="AG5" s="38" t="n">
        <f aca="false">Y5/100</f>
        <v>0.76</v>
      </c>
      <c r="AH5" s="38" t="n">
        <f aca="false">Z5/100</f>
        <v>0.0318555555555556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22.432</v>
      </c>
      <c r="I6" s="56" t="n">
        <f aca="false">V6</f>
        <v>36.46</v>
      </c>
      <c r="J6" s="56" t="n">
        <f aca="false">T6</f>
        <v>19222.432</v>
      </c>
      <c r="K6" s="56" t="n">
        <f aca="false">W6</f>
        <v>38.8397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57" t="n">
        <f aca="false">P6/3600</f>
        <v>2.40277777777778</v>
      </c>
      <c r="S6" s="55"/>
      <c r="T6" s="0" t="n">
        <v>19222.432</v>
      </c>
      <c r="U6" s="0" t="n">
        <v>34.2804</v>
      </c>
      <c r="V6" s="0" t="n">
        <v>36.46</v>
      </c>
      <c r="W6" s="0" t="n">
        <v>38.8397</v>
      </c>
      <c r="X6" s="0" t="n">
        <v>10369</v>
      </c>
      <c r="Y6" s="0" t="n">
        <v>72</v>
      </c>
      <c r="Z6" s="57" t="n">
        <f aca="false">X6/3600</f>
        <v>2.88027777777778</v>
      </c>
      <c r="AA6" s="55"/>
      <c r="AB6" s="55"/>
      <c r="AC6" s="55"/>
      <c r="AE6" s="38" t="n">
        <f aca="false">Q6/100</f>
        <v>0.68</v>
      </c>
      <c r="AF6" s="38" t="n">
        <f aca="false">R6/100</f>
        <v>0.0240277777777778</v>
      </c>
      <c r="AG6" s="38" t="n">
        <f aca="false">Y6/100</f>
        <v>0.72</v>
      </c>
      <c r="AH6" s="38" t="n">
        <f aca="false">Z6/100</f>
        <v>0.0288027777777778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52.64</v>
      </c>
      <c r="I7" s="50" t="n">
        <f aca="false">V7</f>
        <v>45.6381</v>
      </c>
      <c r="J7" s="50" t="n">
        <f aca="false">T7</f>
        <v>113852.64</v>
      </c>
      <c r="K7" s="50" t="n">
        <f aca="false">W7</f>
        <v>45.2961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1" t="n">
        <f aca="false">P7/3600</f>
        <v>3.71111111111111</v>
      </c>
      <c r="S7" s="52"/>
      <c r="T7" s="0" t="n">
        <v>113852.64</v>
      </c>
      <c r="U7" s="0" t="n">
        <v>43.4694</v>
      </c>
      <c r="V7" s="0" t="n">
        <v>45.6381</v>
      </c>
      <c r="W7" s="0" t="n">
        <v>45.2961</v>
      </c>
      <c r="X7" s="0" t="n">
        <v>16462</v>
      </c>
      <c r="Y7" s="0" t="n">
        <v>93</v>
      </c>
      <c r="Z7" s="51" t="n">
        <f aca="false">X7/3600</f>
        <v>4.5727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97</v>
      </c>
      <c r="AF7" s="38" t="n">
        <f aca="false">R7/100</f>
        <v>0.0371111111111111</v>
      </c>
      <c r="AG7" s="38" t="n">
        <f aca="false">Y7/100</f>
        <v>0.93</v>
      </c>
      <c r="AH7" s="38" t="n">
        <f aca="false">Z7/100</f>
        <v>0.0457277777777778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098.0176</v>
      </c>
      <c r="I8" s="50" t="n">
        <f aca="false">V8</f>
        <v>43.4046</v>
      </c>
      <c r="J8" s="50" t="n">
        <f aca="false">T8</f>
        <v>67098.0176</v>
      </c>
      <c r="K8" s="50" t="n">
        <f aca="false">W8</f>
        <v>43.6309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1" t="n">
        <f aca="false">P8/3600</f>
        <v>3.00333333333333</v>
      </c>
      <c r="S8" s="52"/>
      <c r="T8" s="0" t="n">
        <v>67098.0176</v>
      </c>
      <c r="U8" s="0" t="n">
        <v>39.9854</v>
      </c>
      <c r="V8" s="0" t="n">
        <v>43.4046</v>
      </c>
      <c r="W8" s="0" t="n">
        <v>43.6309</v>
      </c>
      <c r="X8" s="0" t="n">
        <v>13809</v>
      </c>
      <c r="Y8" s="0" t="n">
        <v>90</v>
      </c>
      <c r="Z8" s="51" t="n">
        <f aca="false">X8/3600</f>
        <v>3.83583333333333</v>
      </c>
      <c r="AA8" s="52"/>
      <c r="AB8" s="52"/>
      <c r="AC8" s="52"/>
      <c r="AE8" s="38" t="n">
        <f aca="false">Q8/100</f>
        <v>0.85</v>
      </c>
      <c r="AF8" s="38" t="n">
        <f aca="false">R8/100</f>
        <v>0.0300333333333333</v>
      </c>
      <c r="AG8" s="38" t="n">
        <f aca="false">Y8/100</f>
        <v>0.9</v>
      </c>
      <c r="AH8" s="38" t="n">
        <f aca="false">Z8/100</f>
        <v>0.0383583333333333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03.1216</v>
      </c>
      <c r="I9" s="50" t="n">
        <f aca="false">V9</f>
        <v>41.4359</v>
      </c>
      <c r="J9" s="50" t="n">
        <f aca="false">T9</f>
        <v>37703.1216</v>
      </c>
      <c r="K9" s="50" t="n">
        <f aca="false">W9</f>
        <v>42.0697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1" t="n">
        <f aca="false">P9/3600</f>
        <v>2.635</v>
      </c>
      <c r="S9" s="52"/>
      <c r="T9" s="0" t="n">
        <v>37703.1216</v>
      </c>
      <c r="U9" s="0" t="n">
        <v>36.8147</v>
      </c>
      <c r="V9" s="0" t="n">
        <v>41.4359</v>
      </c>
      <c r="W9" s="0" t="n">
        <v>42.0697</v>
      </c>
      <c r="X9" s="0" t="n">
        <v>11276</v>
      </c>
      <c r="Y9" s="0" t="n">
        <v>74</v>
      </c>
      <c r="Z9" s="51" t="n">
        <f aca="false">X9/3600</f>
        <v>3.13222222222222</v>
      </c>
      <c r="AA9" s="52"/>
      <c r="AB9" s="52"/>
      <c r="AC9" s="52"/>
      <c r="AE9" s="38" t="n">
        <f aca="false">Q9/100</f>
        <v>0.77</v>
      </c>
      <c r="AF9" s="38" t="n">
        <f aca="false">R9/100</f>
        <v>0.02635</v>
      </c>
      <c r="AG9" s="38" t="n">
        <f aca="false">Y9/100</f>
        <v>0.74</v>
      </c>
      <c r="AH9" s="38" t="n">
        <f aca="false">Z9/100</f>
        <v>0.0313222222222222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059.4704</v>
      </c>
      <c r="I10" s="56" t="n">
        <f aca="false">V10</f>
        <v>39.6074</v>
      </c>
      <c r="J10" s="56" t="n">
        <f aca="false">T10</f>
        <v>22059.4704</v>
      </c>
      <c r="K10" s="56" t="n">
        <f aca="false">W10</f>
        <v>40.4776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57" t="n">
        <f aca="false">P10/3600</f>
        <v>2.41916666666667</v>
      </c>
      <c r="S10" s="55"/>
      <c r="T10" s="0" t="n">
        <v>22059.4704</v>
      </c>
      <c r="U10" s="0" t="n">
        <v>34.0486</v>
      </c>
      <c r="V10" s="0" t="n">
        <v>39.6074</v>
      </c>
      <c r="W10" s="0" t="n">
        <v>40.4776</v>
      </c>
      <c r="X10" s="0" t="n">
        <v>10586</v>
      </c>
      <c r="Y10" s="0" t="n">
        <v>68</v>
      </c>
      <c r="Z10" s="57" t="n">
        <f aca="false">X10/3600</f>
        <v>2.94055555555556</v>
      </c>
      <c r="AA10" s="55"/>
      <c r="AB10" s="55"/>
      <c r="AC10" s="55"/>
      <c r="AE10" s="38" t="n">
        <f aca="false">Q10/100</f>
        <v>0.64</v>
      </c>
      <c r="AF10" s="38" t="n">
        <f aca="false">R10/100</f>
        <v>0.0241916666666667</v>
      </c>
      <c r="AG10" s="38" t="n">
        <f aca="false">Y10/100</f>
        <v>0.68</v>
      </c>
      <c r="AH10" s="38" t="n">
        <f aca="false">Z10/100</f>
        <v>0.0294055555555556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1.8632</v>
      </c>
      <c r="I11" s="50" t="n">
        <f aca="false">V11</f>
        <v>44.5233</v>
      </c>
      <c r="J11" s="50" t="n">
        <f aca="false">T11</f>
        <v>23491.8632</v>
      </c>
      <c r="K11" s="50" t="n">
        <f aca="false">W11</f>
        <v>45.9744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1" t="n">
        <f aca="false">P11/3600</f>
        <v>2.38444444444444</v>
      </c>
      <c r="S11" s="52"/>
      <c r="T11" s="0" t="n">
        <v>23491.8632</v>
      </c>
      <c r="U11" s="0" t="n">
        <v>42.7735</v>
      </c>
      <c r="V11" s="0" t="n">
        <v>44.5233</v>
      </c>
      <c r="W11" s="0" t="n">
        <v>45.9744</v>
      </c>
      <c r="X11" s="0" t="n">
        <v>11313</v>
      </c>
      <c r="Y11" s="0" t="n">
        <v>61</v>
      </c>
      <c r="Z11" s="51" t="n">
        <f aca="false">X11/3600</f>
        <v>3.14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9</v>
      </c>
      <c r="AF11" s="38" t="n">
        <f aca="false">R11/100</f>
        <v>0.0238444444444444</v>
      </c>
      <c r="AG11" s="38" t="n">
        <f aca="false">Y11/100</f>
        <v>0.61</v>
      </c>
      <c r="AH11" s="38" t="n">
        <f aca="false">Z11/100</f>
        <v>0.031425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1.456</v>
      </c>
      <c r="I12" s="50" t="n">
        <f aca="false">V12</f>
        <v>42.7197</v>
      </c>
      <c r="J12" s="50" t="n">
        <f aca="false">T12</f>
        <v>13071.456</v>
      </c>
      <c r="K12" s="50" t="n">
        <f aca="false">W12</f>
        <v>43.673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1" t="n">
        <f aca="false">P12/3600</f>
        <v>2.03555555555556</v>
      </c>
      <c r="S12" s="52"/>
      <c r="T12" s="0" t="n">
        <v>13071.456</v>
      </c>
      <c r="U12" s="0" t="n">
        <v>41.1228</v>
      </c>
      <c r="V12" s="0" t="n">
        <v>42.7197</v>
      </c>
      <c r="W12" s="0" t="n">
        <v>43.673</v>
      </c>
      <c r="X12" s="0" t="n">
        <v>9155</v>
      </c>
      <c r="Y12" s="0" t="n">
        <v>50</v>
      </c>
      <c r="Z12" s="51" t="n">
        <f aca="false">X12/3600</f>
        <v>2.54305555555556</v>
      </c>
      <c r="AA12" s="52"/>
      <c r="AB12" s="52"/>
      <c r="AC12" s="52"/>
      <c r="AE12" s="38" t="n">
        <f aca="false">Q12/100</f>
        <v>0.52</v>
      </c>
      <c r="AF12" s="38" t="n">
        <f aca="false">R12/100</f>
        <v>0.0203555555555556</v>
      </c>
      <c r="AG12" s="38" t="n">
        <f aca="false">Y12/100</f>
        <v>0.5</v>
      </c>
      <c r="AH12" s="38" t="n">
        <f aca="false">Z12/100</f>
        <v>0.0254305555555556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9192</v>
      </c>
      <c r="I13" s="50" t="n">
        <f aca="false">V13</f>
        <v>41.0899</v>
      </c>
      <c r="J13" s="50" t="n">
        <f aca="false">T13</f>
        <v>7157.9192</v>
      </c>
      <c r="K13" s="50" t="n">
        <f aca="false">W13</f>
        <v>41.9447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1" t="n">
        <f aca="false">P13/3600</f>
        <v>1.93083333333333</v>
      </c>
      <c r="S13" s="52"/>
      <c r="T13" s="0" t="n">
        <v>7157.9192</v>
      </c>
      <c r="U13" s="0" t="n">
        <v>39.0303</v>
      </c>
      <c r="V13" s="0" t="n">
        <v>41.0899</v>
      </c>
      <c r="W13" s="0" t="n">
        <v>41.9447</v>
      </c>
      <c r="X13" s="0" t="n">
        <v>8075</v>
      </c>
      <c r="Y13" s="0" t="n">
        <v>53</v>
      </c>
      <c r="Z13" s="51" t="n">
        <f aca="false">X13/3600</f>
        <v>2.24305555555556</v>
      </c>
      <c r="AA13" s="52"/>
      <c r="AB13" s="52"/>
      <c r="AC13" s="52"/>
      <c r="AE13" s="38" t="n">
        <f aca="false">Q13/100</f>
        <v>0.51</v>
      </c>
      <c r="AF13" s="38" t="n">
        <f aca="false">R13/100</f>
        <v>0.0193083333333333</v>
      </c>
      <c r="AG13" s="38" t="n">
        <f aca="false">Y13/100</f>
        <v>0.53</v>
      </c>
      <c r="AH13" s="38" t="n">
        <f aca="false">Z13/100</f>
        <v>0.0224305555555556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3.5928</v>
      </c>
      <c r="I14" s="56" t="n">
        <f aca="false">V14</f>
        <v>39.5191</v>
      </c>
      <c r="J14" s="56" t="n">
        <f aca="false">T14</f>
        <v>3983.5928</v>
      </c>
      <c r="K14" s="56" t="n">
        <f aca="false">W14</f>
        <v>40.7167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57" t="n">
        <f aca="false">P14/3600</f>
        <v>1.83</v>
      </c>
      <c r="S14" s="55"/>
      <c r="T14" s="0" t="n">
        <v>3983.5928</v>
      </c>
      <c r="U14" s="0" t="n">
        <v>36.7037</v>
      </c>
      <c r="V14" s="0" t="n">
        <v>39.5191</v>
      </c>
      <c r="W14" s="0" t="n">
        <v>40.7167</v>
      </c>
      <c r="X14" s="0" t="n">
        <v>7398</v>
      </c>
      <c r="Y14" s="0" t="n">
        <v>47</v>
      </c>
      <c r="Z14" s="57" t="n">
        <f aca="false">X14/3600</f>
        <v>2.055</v>
      </c>
      <c r="AA14" s="55"/>
      <c r="AB14" s="55"/>
      <c r="AC14" s="55"/>
      <c r="AE14" s="38" t="n">
        <f aca="false">Q14/100</f>
        <v>0.49</v>
      </c>
      <c r="AF14" s="38" t="n">
        <f aca="false">R14/100</f>
        <v>0.0183</v>
      </c>
      <c r="AG14" s="38" t="n">
        <f aca="false">Y14/100</f>
        <v>0.47</v>
      </c>
      <c r="AH14" s="38" t="n">
        <f aca="false">Z14/100</f>
        <v>0.02055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869.948</v>
      </c>
      <c r="I15" s="58" t="n">
        <f aca="false">V15</f>
        <v>43.3631</v>
      </c>
      <c r="J15" s="58" t="n">
        <f aca="false">T15</f>
        <v>55869.948</v>
      </c>
      <c r="K15" s="58" t="n">
        <f aca="false">W15</f>
        <v>44.1332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59" t="n">
        <f aca="false">P15/3600</f>
        <v>2.99111111111111</v>
      </c>
      <c r="S15" s="60"/>
      <c r="T15" s="0" t="n">
        <v>55869.948</v>
      </c>
      <c r="U15" s="0" t="n">
        <v>41.7866</v>
      </c>
      <c r="V15" s="0" t="n">
        <v>43.3631</v>
      </c>
      <c r="W15" s="0" t="n">
        <v>44.1332</v>
      </c>
      <c r="X15" s="0" t="n">
        <v>13990</v>
      </c>
      <c r="Y15" s="0" t="n">
        <v>83</v>
      </c>
      <c r="Z15" s="59" t="n">
        <f aca="false">X15/3600</f>
        <v>3.8861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4</v>
      </c>
      <c r="AF15" s="38" t="n">
        <f aca="false">R15/100</f>
        <v>0.0299111111111111</v>
      </c>
      <c r="AG15" s="38" t="n">
        <f aca="false">Y15/100</f>
        <v>0.83</v>
      </c>
      <c r="AH15" s="38" t="n">
        <f aca="false">Z15/100</f>
        <v>0.0388611111111111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32.288</v>
      </c>
      <c r="I16" s="50" t="n">
        <f aca="false">V16</f>
        <v>40.7807</v>
      </c>
      <c r="J16" s="50" t="n">
        <f aca="false">T16</f>
        <v>30732.288</v>
      </c>
      <c r="K16" s="50" t="n">
        <f aca="false">W16</f>
        <v>41.3881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1" t="n">
        <f aca="false">P16/3600</f>
        <v>2.44861111111111</v>
      </c>
      <c r="S16" s="52"/>
      <c r="T16" s="0" t="n">
        <v>30732.288</v>
      </c>
      <c r="U16" s="0" t="n">
        <v>38.6855</v>
      </c>
      <c r="V16" s="0" t="n">
        <v>40.7807</v>
      </c>
      <c r="W16" s="0" t="n">
        <v>41.3881</v>
      </c>
      <c r="X16" s="0" t="n">
        <v>11280</v>
      </c>
      <c r="Y16" s="0" t="n">
        <v>68</v>
      </c>
      <c r="Z16" s="51" t="n">
        <f aca="false">X16/3600</f>
        <v>3.13333333333333</v>
      </c>
      <c r="AA16" s="52"/>
      <c r="AB16" s="52"/>
      <c r="AC16" s="52"/>
      <c r="AE16" s="38" t="n">
        <f aca="false">Q16/100</f>
        <v>0.68</v>
      </c>
      <c r="AF16" s="38" t="n">
        <f aca="false">R16/100</f>
        <v>0.0244861111111111</v>
      </c>
      <c r="AG16" s="38" t="n">
        <f aca="false">Y16/100</f>
        <v>0.68</v>
      </c>
      <c r="AH16" s="38" t="n">
        <f aca="false">Z16/100</f>
        <v>0.0313333333333333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5.2504</v>
      </c>
      <c r="I17" s="50" t="n">
        <f aca="false">V17</f>
        <v>38.6252</v>
      </c>
      <c r="J17" s="50" t="n">
        <f aca="false">T17</f>
        <v>15525.2504</v>
      </c>
      <c r="K17" s="50" t="n">
        <f aca="false">W17</f>
        <v>39.623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1" t="n">
        <f aca="false">P17/3600</f>
        <v>2.19972222222222</v>
      </c>
      <c r="S17" s="52"/>
      <c r="T17" s="0" t="n">
        <v>15525.2504</v>
      </c>
      <c r="U17" s="0" t="n">
        <v>35.5903</v>
      </c>
      <c r="V17" s="0" t="n">
        <v>38.6252</v>
      </c>
      <c r="W17" s="0" t="n">
        <v>39.623</v>
      </c>
      <c r="X17" s="0" t="n">
        <v>9348</v>
      </c>
      <c r="Y17" s="0" t="n">
        <v>59</v>
      </c>
      <c r="Z17" s="51" t="n">
        <f aca="false">X17/3600</f>
        <v>2.59666666666667</v>
      </c>
      <c r="AA17" s="52"/>
      <c r="AB17" s="52"/>
      <c r="AC17" s="52"/>
      <c r="AE17" s="38" t="n">
        <f aca="false">Q17/100</f>
        <v>0.57</v>
      </c>
      <c r="AF17" s="38" t="n">
        <f aca="false">R17/100</f>
        <v>0.0219972222222222</v>
      </c>
      <c r="AG17" s="38" t="n">
        <f aca="false">Y17/100</f>
        <v>0.59</v>
      </c>
      <c r="AH17" s="38" t="n">
        <f aca="false">Z17/100</f>
        <v>0.0259666666666667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69.1384</v>
      </c>
      <c r="I18" s="56" t="n">
        <f aca="false">V18</f>
        <v>36.7664</v>
      </c>
      <c r="J18" s="56" t="n">
        <f aca="false">T18</f>
        <v>7569.1384</v>
      </c>
      <c r="K18" s="56" t="n">
        <f aca="false">W18</f>
        <v>38.547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57" t="n">
        <f aca="false">P18/3600</f>
        <v>1.83805555555556</v>
      </c>
      <c r="S18" s="55"/>
      <c r="T18" s="0" t="n">
        <v>7569.1384</v>
      </c>
      <c r="U18" s="0" t="n">
        <v>32.8467</v>
      </c>
      <c r="V18" s="0" t="n">
        <v>36.7664</v>
      </c>
      <c r="W18" s="0" t="n">
        <v>38.547</v>
      </c>
      <c r="X18" s="0" t="n">
        <v>7684</v>
      </c>
      <c r="Y18" s="0" t="n">
        <v>50</v>
      </c>
      <c r="Z18" s="57" t="n">
        <f aca="false">X18/3600</f>
        <v>2.13444444444444</v>
      </c>
      <c r="AA18" s="55"/>
      <c r="AB18" s="55"/>
      <c r="AC18" s="55"/>
      <c r="AE18" s="38" t="n">
        <f aca="false">Q18/100</f>
        <v>0.49</v>
      </c>
      <c r="AF18" s="38" t="n">
        <f aca="false">R18/100</f>
        <v>0.0183805555555556</v>
      </c>
      <c r="AG18" s="38" t="n">
        <f aca="false">Y18/100</f>
        <v>0.5</v>
      </c>
      <c r="AH18" s="38" t="n">
        <f aca="false">Z18/100</f>
        <v>0.0213444444444444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1536.5288</v>
      </c>
      <c r="I19" s="58" t="n">
        <f aca="false">V19</f>
        <v>41.7812</v>
      </c>
      <c r="J19" s="58" t="n">
        <f aca="false">T19</f>
        <v>111536.5288</v>
      </c>
      <c r="K19" s="58" t="n">
        <f aca="false">W19</f>
        <v>44.1111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59" t="n">
        <f aca="false">P19/3600</f>
        <v>6.82777777777778</v>
      </c>
      <c r="S19" s="60"/>
      <c r="T19" s="0" t="n">
        <v>111536.5288</v>
      </c>
      <c r="U19" s="0" t="n">
        <v>40.6528</v>
      </c>
      <c r="V19" s="0" t="n">
        <v>41.7812</v>
      </c>
      <c r="W19" s="0" t="n">
        <v>44.1111</v>
      </c>
      <c r="X19" s="0" t="n">
        <v>29092</v>
      </c>
      <c r="Y19" s="0" t="n">
        <v>177</v>
      </c>
      <c r="Z19" s="59" t="n">
        <f aca="false">X19/3600</f>
        <v>8.0811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8</v>
      </c>
      <c r="AF19" s="38" t="n">
        <f aca="false">R19/100</f>
        <v>0.0682777777777778</v>
      </c>
      <c r="AG19" s="38" t="n">
        <f aca="false">Y19/100</f>
        <v>1.77</v>
      </c>
      <c r="AH19" s="38" t="n">
        <f aca="false">Z19/100</f>
        <v>0.0808111111111111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15.168</v>
      </c>
      <c r="I20" s="50" t="n">
        <f aca="false">V20</f>
        <v>39.4746</v>
      </c>
      <c r="J20" s="50" t="n">
        <f aca="false">T20</f>
        <v>52515.168</v>
      </c>
      <c r="K20" s="50" t="n">
        <f aca="false">W20</f>
        <v>42.079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1" t="n">
        <f aca="false">P20/3600</f>
        <v>5.0375</v>
      </c>
      <c r="S20" s="52"/>
      <c r="T20" s="0" t="n">
        <v>52515.168</v>
      </c>
      <c r="U20" s="0" t="n">
        <v>38.0095</v>
      </c>
      <c r="V20" s="0" t="n">
        <v>39.4746</v>
      </c>
      <c r="W20" s="0" t="n">
        <v>42.079</v>
      </c>
      <c r="X20" s="0" t="n">
        <v>22387</v>
      </c>
      <c r="Y20" s="0" t="n">
        <v>139</v>
      </c>
      <c r="Z20" s="51" t="n">
        <f aca="false">X20/3600</f>
        <v>6.21861111111111</v>
      </c>
      <c r="AA20" s="52"/>
      <c r="AB20" s="52"/>
      <c r="AC20" s="52"/>
      <c r="AE20" s="38" t="n">
        <f aca="false">Q20/100</f>
        <v>1.36</v>
      </c>
      <c r="AF20" s="38" t="n">
        <f aca="false">R20/100</f>
        <v>0.050375</v>
      </c>
      <c r="AG20" s="38" t="n">
        <f aca="false">Y20/100</f>
        <v>1.39</v>
      </c>
      <c r="AH20" s="38" t="n">
        <f aca="false">Z20/100</f>
        <v>0.062186111111111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13.428</v>
      </c>
      <c r="I21" s="50" t="n">
        <f aca="false">V21</f>
        <v>38.2885</v>
      </c>
      <c r="J21" s="50" t="n">
        <f aca="false">T21</f>
        <v>27813.428</v>
      </c>
      <c r="K21" s="50" t="n">
        <f aca="false">W21</f>
        <v>40.2899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1" t="n">
        <f aca="false">P21/3600</f>
        <v>4.04833333333333</v>
      </c>
      <c r="S21" s="52"/>
      <c r="T21" s="0" t="n">
        <v>27813.428</v>
      </c>
      <c r="U21" s="0" t="n">
        <v>35.7211</v>
      </c>
      <c r="V21" s="0" t="n">
        <v>38.2885</v>
      </c>
      <c r="W21" s="0" t="n">
        <v>40.2899</v>
      </c>
      <c r="X21" s="0" t="n">
        <v>18921</v>
      </c>
      <c r="Y21" s="0" t="n">
        <v>124</v>
      </c>
      <c r="Z21" s="51" t="n">
        <f aca="false">X21/3600</f>
        <v>5.25583333333333</v>
      </c>
      <c r="AA21" s="52"/>
      <c r="AB21" s="52"/>
      <c r="AC21" s="52"/>
      <c r="AE21" s="38" t="n">
        <f aca="false">Q21/100</f>
        <v>1.2</v>
      </c>
      <c r="AF21" s="38" t="n">
        <f aca="false">R21/100</f>
        <v>0.0404833333333333</v>
      </c>
      <c r="AG21" s="38" t="n">
        <f aca="false">Y21/100</f>
        <v>1.24</v>
      </c>
      <c r="AH21" s="38" t="n">
        <f aca="false">Z21/100</f>
        <v>0.0525583333333333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12.8112</v>
      </c>
      <c r="I22" s="56" t="n">
        <f aca="false">V22</f>
        <v>37.064</v>
      </c>
      <c r="J22" s="56" t="n">
        <f aca="false">T22</f>
        <v>14912.8112</v>
      </c>
      <c r="K22" s="56" t="n">
        <f aca="false">W22</f>
        <v>38.3918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57" t="n">
        <f aca="false">P22/3600</f>
        <v>3.64444444444444</v>
      </c>
      <c r="S22" s="55"/>
      <c r="T22" s="0" t="n">
        <v>14912.8112</v>
      </c>
      <c r="U22" s="0" t="n">
        <v>33.3725</v>
      </c>
      <c r="V22" s="0" t="n">
        <v>37.064</v>
      </c>
      <c r="W22" s="0" t="n">
        <v>38.3918</v>
      </c>
      <c r="X22" s="0" t="n">
        <v>16574</v>
      </c>
      <c r="Y22" s="0" t="n">
        <v>109</v>
      </c>
      <c r="Z22" s="57" t="n">
        <f aca="false">X22/3600</f>
        <v>4.60388888888889</v>
      </c>
      <c r="AA22" s="55"/>
      <c r="AB22" s="55"/>
      <c r="AC22" s="55"/>
      <c r="AE22" s="38" t="n">
        <f aca="false">Q22/100</f>
        <v>1.08</v>
      </c>
      <c r="AF22" s="38" t="n">
        <f aca="false">R22/100</f>
        <v>0.0364444444444444</v>
      </c>
      <c r="AG22" s="38" t="n">
        <f aca="false">Y22/100</f>
        <v>1.09</v>
      </c>
      <c r="AH22" s="38" t="n">
        <f aca="false">Z22/100</f>
        <v>0.0460388888888889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4235.8768</v>
      </c>
      <c r="I23" s="61" t="n">
        <f aca="false">V23</f>
        <v>44.4012</v>
      </c>
      <c r="J23" s="61" t="n">
        <f aca="false">T23</f>
        <v>74235.8768</v>
      </c>
      <c r="K23" s="61" t="n">
        <f aca="false">W23</f>
        <v>45.9833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59" t="n">
        <f aca="false">P23/3600</f>
        <v>5.62055555555556</v>
      </c>
      <c r="S23" s="60"/>
      <c r="T23" s="0" t="n">
        <v>74235.8768</v>
      </c>
      <c r="U23" s="0" t="n">
        <v>41.3354</v>
      </c>
      <c r="V23" s="0" t="n">
        <v>44.4012</v>
      </c>
      <c r="W23" s="0" t="n">
        <v>45.9833</v>
      </c>
      <c r="X23" s="0" t="n">
        <v>26189</v>
      </c>
      <c r="Y23" s="0" t="n">
        <v>143</v>
      </c>
      <c r="Z23" s="59" t="n">
        <f aca="false">X23/3600</f>
        <v>7.2747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45</v>
      </c>
      <c r="AF23" s="38" t="n">
        <f aca="false">R23/100</f>
        <v>0.0562055555555556</v>
      </c>
      <c r="AG23" s="38" t="n">
        <f aca="false">Y23/100</f>
        <v>1.43</v>
      </c>
      <c r="AH23" s="38" t="n">
        <f aca="false">Z23/100</f>
        <v>0.0727472222222222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317.5656</v>
      </c>
      <c r="I24" s="62" t="n">
        <f aca="false">V24</f>
        <v>42.9633</v>
      </c>
      <c r="J24" s="62" t="n">
        <f aca="false">T24</f>
        <v>31317.5656</v>
      </c>
      <c r="K24" s="62" t="n">
        <f aca="false">W24</f>
        <v>43.8854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1" t="n">
        <f aca="false">P24/3600</f>
        <v>4.62972222222222</v>
      </c>
      <c r="S24" s="52"/>
      <c r="T24" s="0" t="n">
        <v>31317.5656</v>
      </c>
      <c r="U24" s="0" t="n">
        <v>38.7981</v>
      </c>
      <c r="V24" s="0" t="n">
        <v>42.9633</v>
      </c>
      <c r="W24" s="0" t="n">
        <v>43.8854</v>
      </c>
      <c r="X24" s="0" t="n">
        <v>21274</v>
      </c>
      <c r="Y24" s="0" t="n">
        <v>116</v>
      </c>
      <c r="Z24" s="51" t="n">
        <f aca="false">X24/3600</f>
        <v>5.90944444444444</v>
      </c>
      <c r="AA24" s="52"/>
      <c r="AB24" s="52"/>
      <c r="AC24" s="52"/>
      <c r="AE24" s="38" t="n">
        <f aca="false">Q24/100</f>
        <v>1.19</v>
      </c>
      <c r="AF24" s="38" t="n">
        <f aca="false">R24/100</f>
        <v>0.0462972222222222</v>
      </c>
      <c r="AG24" s="38" t="n">
        <f aca="false">Y24/100</f>
        <v>1.16</v>
      </c>
      <c r="AH24" s="38" t="n">
        <f aca="false">Z24/100</f>
        <v>0.0590944444444444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011.2632</v>
      </c>
      <c r="I25" s="62" t="n">
        <f aca="false">V25</f>
        <v>41.5103</v>
      </c>
      <c r="J25" s="62" t="n">
        <f aca="false">T25</f>
        <v>16011.2632</v>
      </c>
      <c r="K25" s="62" t="n">
        <f aca="false">W25</f>
        <v>41.8523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1" t="n">
        <f aca="false">P25/3600</f>
        <v>3.90694444444444</v>
      </c>
      <c r="S25" s="52"/>
      <c r="T25" s="0" t="n">
        <v>16011.2632</v>
      </c>
      <c r="U25" s="0" t="n">
        <v>37.0231</v>
      </c>
      <c r="V25" s="0" t="n">
        <v>41.5103</v>
      </c>
      <c r="W25" s="0" t="n">
        <v>41.8523</v>
      </c>
      <c r="X25" s="0" t="n">
        <v>17249</v>
      </c>
      <c r="Y25" s="0" t="n">
        <v>104</v>
      </c>
      <c r="Z25" s="51" t="n">
        <f aca="false">X25/3600</f>
        <v>4.79138888888889</v>
      </c>
      <c r="AA25" s="52"/>
      <c r="AB25" s="52"/>
      <c r="AC25" s="52"/>
      <c r="AE25" s="38" t="n">
        <f aca="false">Q25/100</f>
        <v>1.08</v>
      </c>
      <c r="AF25" s="38" t="n">
        <f aca="false">R25/100</f>
        <v>0.0390694444444445</v>
      </c>
      <c r="AG25" s="38" t="n">
        <f aca="false">Y25/100</f>
        <v>1.04</v>
      </c>
      <c r="AH25" s="38" t="n">
        <f aca="false">Z25/100</f>
        <v>0.0479138888888889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881.74</v>
      </c>
      <c r="I26" s="63" t="n">
        <f aca="false">V26</f>
        <v>39.9226</v>
      </c>
      <c r="J26" s="63" t="n">
        <f aca="false">T26</f>
        <v>8881.74</v>
      </c>
      <c r="K26" s="63" t="n">
        <f aca="false">W26</f>
        <v>39.7272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57" t="n">
        <f aca="false">P26/3600</f>
        <v>3.635</v>
      </c>
      <c r="S26" s="55"/>
      <c r="T26" s="0" t="n">
        <v>8881.74</v>
      </c>
      <c r="U26" s="0" t="n">
        <v>35.1393</v>
      </c>
      <c r="V26" s="0" t="n">
        <v>39.9226</v>
      </c>
      <c r="W26" s="0" t="n">
        <v>39.7272</v>
      </c>
      <c r="X26" s="0" t="n">
        <v>15647</v>
      </c>
      <c r="Y26" s="0" t="n">
        <v>98</v>
      </c>
      <c r="Z26" s="57" t="n">
        <f aca="false">X26/3600</f>
        <v>4.34638888888889</v>
      </c>
      <c r="AA26" s="55"/>
      <c r="AB26" s="55"/>
      <c r="AC26" s="55"/>
      <c r="AE26" s="38" t="n">
        <f aca="false">Q26/100</f>
        <v>1.01</v>
      </c>
      <c r="AF26" s="38" t="n">
        <f aca="false">R26/100</f>
        <v>0.03635</v>
      </c>
      <c r="AG26" s="38" t="n">
        <f aca="false">Y26/100</f>
        <v>0.98</v>
      </c>
      <c r="AH26" s="38" t="n">
        <f aca="false">Z26/100</f>
        <v>0.0434638888888889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8854.3288</v>
      </c>
      <c r="I27" s="61" t="n">
        <f aca="false">V27</f>
        <v>42.7762</v>
      </c>
      <c r="J27" s="61" t="n">
        <f aca="false">T27</f>
        <v>188854.3288</v>
      </c>
      <c r="K27" s="61" t="n">
        <f aca="false">W27</f>
        <v>44.4088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59" t="n">
        <f aca="false">P27/3600</f>
        <v>8.47666666666667</v>
      </c>
      <c r="S27" s="60"/>
      <c r="T27" s="0" t="n">
        <v>188854.3288</v>
      </c>
      <c r="U27" s="0" t="n">
        <v>42.6003</v>
      </c>
      <c r="V27" s="0" t="n">
        <v>42.7762</v>
      </c>
      <c r="W27" s="0" t="n">
        <v>44.4088</v>
      </c>
      <c r="X27" s="0" t="n">
        <v>39347</v>
      </c>
      <c r="Y27" s="0" t="n">
        <v>208</v>
      </c>
      <c r="Z27" s="59" t="n">
        <f aca="false">X27/3600</f>
        <v>10.9297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06</v>
      </c>
      <c r="AF27" s="38" t="n">
        <f aca="false">R27/100</f>
        <v>0.0847666666666667</v>
      </c>
      <c r="AG27" s="38" t="n">
        <f aca="false">Y27/100</f>
        <v>2.08</v>
      </c>
      <c r="AH27" s="38" t="n">
        <f aca="false">Z27/100</f>
        <v>0.109297222222222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5035.564</v>
      </c>
      <c r="I28" s="62" t="n">
        <f aca="false">V28</f>
        <v>40.8968</v>
      </c>
      <c r="J28" s="62" t="n">
        <f aca="false">T28</f>
        <v>85035.564</v>
      </c>
      <c r="K28" s="62" t="n">
        <f aca="false">W28</f>
        <v>42.9955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1" t="n">
        <f aca="false">P28/3600</f>
        <v>6.56194444444444</v>
      </c>
      <c r="S28" s="52"/>
      <c r="T28" s="0" t="n">
        <v>85035.564</v>
      </c>
      <c r="U28" s="0" t="n">
        <v>37.1906</v>
      </c>
      <c r="V28" s="0" t="n">
        <v>40.8968</v>
      </c>
      <c r="W28" s="0" t="n">
        <v>42.9955</v>
      </c>
      <c r="X28" s="0" t="n">
        <v>31687</v>
      </c>
      <c r="Y28" s="0" t="n">
        <v>177</v>
      </c>
      <c r="Z28" s="51" t="n">
        <f aca="false">X28/3600</f>
        <v>8.80194444444445</v>
      </c>
      <c r="AA28" s="52"/>
      <c r="AB28" s="52"/>
      <c r="AC28" s="52"/>
      <c r="AE28" s="38" t="n">
        <f aca="false">Q28/100</f>
        <v>1.78</v>
      </c>
      <c r="AF28" s="38" t="n">
        <f aca="false">R28/100</f>
        <v>0.0656194444444444</v>
      </c>
      <c r="AG28" s="38" t="n">
        <f aca="false">Y28/100</f>
        <v>1.77</v>
      </c>
      <c r="AH28" s="38" t="n">
        <f aca="false">Z28/100</f>
        <v>0.088019444444444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511.6192</v>
      </c>
      <c r="I29" s="62" t="n">
        <f aca="false">V29</f>
        <v>39.3126</v>
      </c>
      <c r="J29" s="62" t="n">
        <f aca="false">T29</f>
        <v>42511.6192</v>
      </c>
      <c r="K29" s="62" t="n">
        <f aca="false">W29</f>
        <v>41.7931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1" t="n">
        <f aca="false">P29/3600</f>
        <v>5.21027777777778</v>
      </c>
      <c r="S29" s="52"/>
      <c r="T29" s="0" t="n">
        <v>42511.6192</v>
      </c>
      <c r="U29" s="0" t="n">
        <v>34.5576</v>
      </c>
      <c r="V29" s="0" t="n">
        <v>39.3126</v>
      </c>
      <c r="W29" s="0" t="n">
        <v>41.7931</v>
      </c>
      <c r="X29" s="0" t="n">
        <v>24158</v>
      </c>
      <c r="Y29" s="0" t="n">
        <v>166</v>
      </c>
      <c r="Z29" s="51" t="n">
        <f aca="false">X29/3600</f>
        <v>6.71055555555556</v>
      </c>
      <c r="AA29" s="52"/>
      <c r="AB29" s="52"/>
      <c r="AC29" s="52"/>
      <c r="AE29" s="38" t="n">
        <f aca="false">Q29/100</f>
        <v>1.46</v>
      </c>
      <c r="AF29" s="38" t="n">
        <f aca="false">R29/100</f>
        <v>0.0521027777777778</v>
      </c>
      <c r="AG29" s="38" t="n">
        <f aca="false">Y29/100</f>
        <v>1.66</v>
      </c>
      <c r="AH29" s="38" t="n">
        <f aca="false">Z29/100</f>
        <v>0.0671055555555556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892.7352</v>
      </c>
      <c r="I30" s="63" t="n">
        <f aca="false">V30</f>
        <v>37.9998</v>
      </c>
      <c r="J30" s="63" t="n">
        <f aca="false">T30</f>
        <v>22892.7352</v>
      </c>
      <c r="K30" s="63" t="n">
        <f aca="false">W30</f>
        <v>40.7001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57" t="n">
        <f aca="false">P30/3600</f>
        <v>5.14638888888889</v>
      </c>
      <c r="S30" s="55"/>
      <c r="T30" s="0" t="n">
        <v>22892.7352</v>
      </c>
      <c r="U30" s="0" t="n">
        <v>32.2124</v>
      </c>
      <c r="V30" s="0" t="n">
        <v>37.9998</v>
      </c>
      <c r="W30" s="0" t="n">
        <v>40.7001</v>
      </c>
      <c r="X30" s="0" t="n">
        <v>21960</v>
      </c>
      <c r="Y30" s="0" t="n">
        <v>142</v>
      </c>
      <c r="Z30" s="57" t="n">
        <f aca="false">X30/3600</f>
        <v>6.1</v>
      </c>
      <c r="AA30" s="55"/>
      <c r="AB30" s="55"/>
      <c r="AC30" s="55"/>
      <c r="AE30" s="38" t="n">
        <f aca="false">Q30/100</f>
        <v>1.38</v>
      </c>
      <c r="AF30" s="38" t="n">
        <f aca="false">R30/100</f>
        <v>0.0514638888888889</v>
      </c>
      <c r="AG30" s="38" t="n">
        <f aca="false">Y30/100</f>
        <v>1.42</v>
      </c>
      <c r="AH30" s="38" t="n">
        <f aca="false">Z30/100</f>
        <v>0.061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208.7168</v>
      </c>
      <c r="I31" s="61" t="n">
        <f aca="false">V31</f>
        <v>43.8389</v>
      </c>
      <c r="J31" s="61" t="n">
        <f aca="false">T31</f>
        <v>22208.7168</v>
      </c>
      <c r="K31" s="61" t="n">
        <f aca="false">W31</f>
        <v>44.4349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59" t="n">
        <f aca="false">P31/3600</f>
        <v>1.34055555555556</v>
      </c>
      <c r="S31" s="60"/>
      <c r="T31" s="0" t="n">
        <v>22208.7168</v>
      </c>
      <c r="U31" s="0" t="n">
        <v>41.8597</v>
      </c>
      <c r="V31" s="0" t="n">
        <v>43.8389</v>
      </c>
      <c r="W31" s="0" t="n">
        <v>44.4349</v>
      </c>
      <c r="X31" s="0" t="n">
        <v>5921</v>
      </c>
      <c r="Y31" s="0" t="n">
        <v>36</v>
      </c>
      <c r="Z31" s="59" t="n">
        <f aca="false">X31/3600</f>
        <v>1.6447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5</v>
      </c>
      <c r="AF31" s="38" t="n">
        <f aca="false">R31/100</f>
        <v>0.0134055555555556</v>
      </c>
      <c r="AG31" s="38" t="n">
        <f aca="false">Y31/100</f>
        <v>0.36</v>
      </c>
      <c r="AH31" s="38" t="n">
        <f aca="false">Z31/100</f>
        <v>0.0164472222222222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248.76</v>
      </c>
      <c r="I32" s="62" t="n">
        <f aca="false">V32</f>
        <v>41.0694</v>
      </c>
      <c r="J32" s="62" t="n">
        <f aca="false">T32</f>
        <v>12248.76</v>
      </c>
      <c r="K32" s="62" t="n">
        <f aca="false">W32</f>
        <v>41.2735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1" t="n">
        <f aca="false">P32/3600</f>
        <v>1.0475</v>
      </c>
      <c r="S32" s="52"/>
      <c r="T32" s="0" t="n">
        <v>12248.76</v>
      </c>
      <c r="U32" s="0" t="n">
        <v>38.4768</v>
      </c>
      <c r="V32" s="0" t="n">
        <v>41.0694</v>
      </c>
      <c r="W32" s="0" t="n">
        <v>41.2735</v>
      </c>
      <c r="X32" s="0" t="n">
        <v>4875</v>
      </c>
      <c r="Y32" s="0" t="n">
        <v>30</v>
      </c>
      <c r="Z32" s="51" t="n">
        <f aca="false">X32/3600</f>
        <v>1.35416666666667</v>
      </c>
      <c r="AA32" s="52"/>
      <c r="AB32" s="52"/>
      <c r="AC32" s="52"/>
      <c r="AE32" s="38" t="n">
        <f aca="false">Q32/100</f>
        <v>0.3</v>
      </c>
      <c r="AF32" s="38" t="n">
        <f aca="false">R32/100</f>
        <v>0.010475</v>
      </c>
      <c r="AG32" s="38" t="n">
        <f aca="false">Y32/100</f>
        <v>0.3</v>
      </c>
      <c r="AH32" s="38" t="n">
        <f aca="false">Z32/100</f>
        <v>0.0135416666666667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396.148</v>
      </c>
      <c r="I33" s="62" t="n">
        <f aca="false">V33</f>
        <v>38.6192</v>
      </c>
      <c r="J33" s="62" t="n">
        <f aca="false">T33</f>
        <v>6396.148</v>
      </c>
      <c r="K33" s="62" t="n">
        <f aca="false">W33</f>
        <v>38.5756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1" t="n">
        <f aca="false">P33/3600</f>
        <v>0.883888888888889</v>
      </c>
      <c r="S33" s="52"/>
      <c r="T33" s="0" t="n">
        <v>6396.148</v>
      </c>
      <c r="U33" s="0" t="n">
        <v>35.4638</v>
      </c>
      <c r="V33" s="0" t="n">
        <v>38.6192</v>
      </c>
      <c r="W33" s="0" t="n">
        <v>38.5756</v>
      </c>
      <c r="X33" s="0" t="n">
        <v>3988</v>
      </c>
      <c r="Y33" s="0" t="n">
        <v>24</v>
      </c>
      <c r="Z33" s="51" t="n">
        <f aca="false">X33/3600</f>
        <v>1.10777777777778</v>
      </c>
      <c r="AA33" s="52"/>
      <c r="AB33" s="52"/>
      <c r="AC33" s="52"/>
      <c r="AE33" s="38" t="n">
        <f aca="false">Q33/100</f>
        <v>0.25</v>
      </c>
      <c r="AF33" s="38" t="n">
        <f aca="false">R33/100</f>
        <v>0.00883888888888889</v>
      </c>
      <c r="AG33" s="38" t="n">
        <f aca="false">Y33/100</f>
        <v>0.24</v>
      </c>
      <c r="AH33" s="38" t="n">
        <f aca="false">Z33/100</f>
        <v>0.0110777777777778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45.2752</v>
      </c>
      <c r="I34" s="63" t="n">
        <f aca="false">V34</f>
        <v>36.3422</v>
      </c>
      <c r="J34" s="63" t="n">
        <f aca="false">T34</f>
        <v>3445.2752</v>
      </c>
      <c r="K34" s="63" t="n">
        <f aca="false">W34</f>
        <v>36.0257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57" t="n">
        <f aca="false">P34/3600</f>
        <v>0.813611111111111</v>
      </c>
      <c r="S34" s="55"/>
      <c r="T34" s="0" t="n">
        <v>3445.2752</v>
      </c>
      <c r="U34" s="0" t="n">
        <v>32.8644</v>
      </c>
      <c r="V34" s="0" t="n">
        <v>36.3422</v>
      </c>
      <c r="W34" s="0" t="n">
        <v>36.0257</v>
      </c>
      <c r="X34" s="0" t="n">
        <v>3462</v>
      </c>
      <c r="Y34" s="0" t="n">
        <v>23</v>
      </c>
      <c r="Z34" s="57" t="n">
        <f aca="false">X34/3600</f>
        <v>0.961666666666667</v>
      </c>
      <c r="AA34" s="55"/>
      <c r="AB34" s="55"/>
      <c r="AC34" s="55"/>
      <c r="AE34" s="38" t="n">
        <f aca="false">Q34/100</f>
        <v>0.22</v>
      </c>
      <c r="AF34" s="38" t="n">
        <f aca="false">R34/100</f>
        <v>0.00813611111111111</v>
      </c>
      <c r="AG34" s="38" t="n">
        <f aca="false">Y34/100</f>
        <v>0.23</v>
      </c>
      <c r="AH34" s="38" t="n">
        <f aca="false">Z34/100</f>
        <v>0.00961666666666667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4872.4648</v>
      </c>
      <c r="I35" s="61" t="n">
        <f aca="false">V35</f>
        <v>44.0679</v>
      </c>
      <c r="J35" s="61" t="n">
        <f aca="false">T35</f>
        <v>24872.4648</v>
      </c>
      <c r="K35" s="61" t="n">
        <f aca="false">W35</f>
        <v>45.4119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59" t="n">
        <f aca="false">P35/3600</f>
        <v>1.44138888888889</v>
      </c>
      <c r="S35" s="60"/>
      <c r="T35" s="0" t="n">
        <v>24872.4648</v>
      </c>
      <c r="U35" s="0" t="n">
        <v>42.0323</v>
      </c>
      <c r="V35" s="0" t="n">
        <v>44.0679</v>
      </c>
      <c r="W35" s="0" t="n">
        <v>45.4119</v>
      </c>
      <c r="X35" s="0" t="n">
        <v>6437</v>
      </c>
      <c r="Y35" s="0" t="n">
        <v>36</v>
      </c>
      <c r="Z35" s="59" t="n">
        <f aca="false">X35/3600</f>
        <v>1.7880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8</v>
      </c>
      <c r="AF35" s="38" t="n">
        <f aca="false">R35/100</f>
        <v>0.0144138888888889</v>
      </c>
      <c r="AG35" s="38" t="n">
        <f aca="false">Y35/100</f>
        <v>0.36</v>
      </c>
      <c r="AH35" s="38" t="n">
        <f aca="false">Z35/100</f>
        <v>0.0178805555555556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4992.8144</v>
      </c>
      <c r="I36" s="62" t="n">
        <f aca="false">V36</f>
        <v>41.767</v>
      </c>
      <c r="J36" s="62" t="n">
        <f aca="false">T36</f>
        <v>14992.8144</v>
      </c>
      <c r="K36" s="62" t="n">
        <f aca="false">W36</f>
        <v>42.9227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1" t="n">
        <f aca="false">P36/3600</f>
        <v>1.21305555555556</v>
      </c>
      <c r="S36" s="52"/>
      <c r="T36" s="0" t="n">
        <v>14992.8144</v>
      </c>
      <c r="U36" s="0" t="n">
        <v>39.1474</v>
      </c>
      <c r="V36" s="0" t="n">
        <v>41.767</v>
      </c>
      <c r="W36" s="0" t="n">
        <v>42.9227</v>
      </c>
      <c r="X36" s="0" t="n">
        <v>5290</v>
      </c>
      <c r="Y36" s="0" t="n">
        <v>35</v>
      </c>
      <c r="Z36" s="51" t="n">
        <f aca="false">X36/3600</f>
        <v>1.46944444444444</v>
      </c>
      <c r="AA36" s="52"/>
      <c r="AB36" s="52"/>
      <c r="AC36" s="52"/>
      <c r="AE36" s="38" t="n">
        <f aca="false">Q36/100</f>
        <v>0.36</v>
      </c>
      <c r="AF36" s="38" t="n">
        <f aca="false">R36/100</f>
        <v>0.0121305555555556</v>
      </c>
      <c r="AG36" s="38" t="n">
        <f aca="false">Y36/100</f>
        <v>0.35</v>
      </c>
      <c r="AH36" s="38" t="n">
        <f aca="false">Z36/100</f>
        <v>0.0146944444444444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674.0312</v>
      </c>
      <c r="I37" s="62" t="n">
        <f aca="false">V37</f>
        <v>39.7511</v>
      </c>
      <c r="J37" s="62" t="n">
        <f aca="false">T37</f>
        <v>8674.0312</v>
      </c>
      <c r="K37" s="62" t="n">
        <f aca="false">W37</f>
        <v>40.7579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1" t="n">
        <f aca="false">P37/3600</f>
        <v>1.06111111111111</v>
      </c>
      <c r="S37" s="52"/>
      <c r="T37" s="0" t="n">
        <v>8674.0312</v>
      </c>
      <c r="U37" s="0" t="n">
        <v>36.0626</v>
      </c>
      <c r="V37" s="0" t="n">
        <v>39.7511</v>
      </c>
      <c r="W37" s="0" t="n">
        <v>40.7579</v>
      </c>
      <c r="X37" s="0" t="n">
        <v>4536</v>
      </c>
      <c r="Y37" s="0" t="n">
        <v>31</v>
      </c>
      <c r="Z37" s="51" t="n">
        <f aca="false">X37/3600</f>
        <v>1.26</v>
      </c>
      <c r="AA37" s="52"/>
      <c r="AB37" s="52"/>
      <c r="AC37" s="52"/>
      <c r="AE37" s="38" t="n">
        <f aca="false">Q37/100</f>
        <v>0.3</v>
      </c>
      <c r="AF37" s="38" t="n">
        <f aca="false">R37/100</f>
        <v>0.0106111111111111</v>
      </c>
      <c r="AG37" s="38" t="n">
        <f aca="false">Y37/100</f>
        <v>0.31</v>
      </c>
      <c r="AH37" s="38" t="n">
        <f aca="false">Z37/100</f>
        <v>0.0126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14.0672</v>
      </c>
      <c r="I38" s="63" t="n">
        <f aca="false">V38</f>
        <v>37.8022</v>
      </c>
      <c r="J38" s="63" t="n">
        <f aca="false">T38</f>
        <v>4914.0672</v>
      </c>
      <c r="K38" s="63" t="n">
        <f aca="false">W38</f>
        <v>38.6547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57" t="n">
        <f aca="false">P38/3600</f>
        <v>0.946388888888889</v>
      </c>
      <c r="S38" s="55"/>
      <c r="T38" s="0" t="n">
        <v>4914.0672</v>
      </c>
      <c r="U38" s="0" t="n">
        <v>33.0641</v>
      </c>
      <c r="V38" s="0" t="n">
        <v>37.8022</v>
      </c>
      <c r="W38" s="0" t="n">
        <v>38.6547</v>
      </c>
      <c r="X38" s="0" t="n">
        <v>4030</v>
      </c>
      <c r="Y38" s="0" t="n">
        <v>28</v>
      </c>
      <c r="Z38" s="57" t="n">
        <f aca="false">X38/3600</f>
        <v>1.11944444444444</v>
      </c>
      <c r="AA38" s="55"/>
      <c r="AB38" s="55"/>
      <c r="AC38" s="55"/>
      <c r="AE38" s="38" t="n">
        <f aca="false">Q38/100</f>
        <v>0.27</v>
      </c>
      <c r="AF38" s="38" t="n">
        <f aca="false">R38/100</f>
        <v>0.00946388888888889</v>
      </c>
      <c r="AG38" s="38" t="n">
        <f aca="false">Y38/100</f>
        <v>0.28</v>
      </c>
      <c r="AH38" s="38" t="n">
        <f aca="false">Z38/100</f>
        <v>0.0111944444444444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5971.076</v>
      </c>
      <c r="I39" s="61" t="n">
        <f aca="false">V39</f>
        <v>42.5401</v>
      </c>
      <c r="J39" s="61" t="n">
        <f aca="false">T39</f>
        <v>45971.076</v>
      </c>
      <c r="K39" s="61" t="n">
        <f aca="false">W39</f>
        <v>43.3666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59" t="n">
        <f aca="false">P39/3600</f>
        <v>1.56888888888889</v>
      </c>
      <c r="S39" s="60"/>
      <c r="T39" s="0" t="n">
        <v>45971.076</v>
      </c>
      <c r="U39" s="0" t="n">
        <v>41.1322</v>
      </c>
      <c r="V39" s="0" t="n">
        <v>42.5401</v>
      </c>
      <c r="W39" s="0" t="n">
        <v>43.3666</v>
      </c>
      <c r="X39" s="0" t="n">
        <v>7163</v>
      </c>
      <c r="Y39" s="0" t="n">
        <v>45</v>
      </c>
      <c r="Z39" s="59" t="n">
        <f aca="false">X39/3600</f>
        <v>1.9897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5</v>
      </c>
      <c r="AF39" s="38" t="n">
        <f aca="false">R39/100</f>
        <v>0.0156888888888889</v>
      </c>
      <c r="AG39" s="38" t="n">
        <f aca="false">Y39/100</f>
        <v>0.45</v>
      </c>
      <c r="AH39" s="38" t="n">
        <f aca="false">Z39/100</f>
        <v>0.0198972222222222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553.4352</v>
      </c>
      <c r="I40" s="62" t="n">
        <f aca="false">V40</f>
        <v>39.2687</v>
      </c>
      <c r="J40" s="62" t="n">
        <f aca="false">T40</f>
        <v>28553.4352</v>
      </c>
      <c r="K40" s="62" t="n">
        <f aca="false">W40</f>
        <v>40.0528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1" t="n">
        <f aca="false">P40/3600</f>
        <v>1.32583333333333</v>
      </c>
      <c r="S40" s="52"/>
      <c r="T40" s="0" t="n">
        <v>28553.4352</v>
      </c>
      <c r="U40" s="0" t="n">
        <v>36.9084</v>
      </c>
      <c r="V40" s="0" t="n">
        <v>39.2687</v>
      </c>
      <c r="W40" s="0" t="n">
        <v>40.0528</v>
      </c>
      <c r="X40" s="0" t="n">
        <v>5856</v>
      </c>
      <c r="Y40" s="0" t="n">
        <v>34</v>
      </c>
      <c r="Z40" s="51" t="n">
        <f aca="false">X40/3600</f>
        <v>1.62666666666667</v>
      </c>
      <c r="AA40" s="52"/>
      <c r="AB40" s="52"/>
      <c r="AC40" s="52"/>
      <c r="AE40" s="38" t="n">
        <f aca="false">Q40/100</f>
        <v>0.4</v>
      </c>
      <c r="AF40" s="38" t="n">
        <f aca="false">R40/100</f>
        <v>0.0132583333333333</v>
      </c>
      <c r="AG40" s="38" t="n">
        <f aca="false">Y40/100</f>
        <v>0.34</v>
      </c>
      <c r="AH40" s="38" t="n">
        <f aca="false">Z40/100</f>
        <v>0.0162666666666667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746.3608</v>
      </c>
      <c r="I41" s="62" t="n">
        <f aca="false">V41</f>
        <v>36.8668</v>
      </c>
      <c r="J41" s="62" t="n">
        <f aca="false">T41</f>
        <v>16746.3608</v>
      </c>
      <c r="K41" s="62" t="n">
        <f aca="false">W41</f>
        <v>37.5762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1" t="n">
        <f aca="false">P41/3600</f>
        <v>1.11</v>
      </c>
      <c r="S41" s="52"/>
      <c r="T41" s="0" t="n">
        <v>16746.3608</v>
      </c>
      <c r="U41" s="0" t="n">
        <v>33.0728</v>
      </c>
      <c r="V41" s="0" t="n">
        <v>36.8668</v>
      </c>
      <c r="W41" s="0" t="n">
        <v>37.5762</v>
      </c>
      <c r="X41" s="0" t="n">
        <v>5172</v>
      </c>
      <c r="Y41" s="0" t="n">
        <v>34</v>
      </c>
      <c r="Z41" s="51" t="n">
        <f aca="false">X41/3600</f>
        <v>1.43666666666667</v>
      </c>
      <c r="AA41" s="52"/>
      <c r="AB41" s="52"/>
      <c r="AC41" s="52"/>
      <c r="AE41" s="38" t="n">
        <f aca="false">Q41/100</f>
        <v>0.32</v>
      </c>
      <c r="AF41" s="38" t="n">
        <f aca="false">R41/100</f>
        <v>0.0111</v>
      </c>
      <c r="AG41" s="38" t="n">
        <f aca="false">Y41/100</f>
        <v>0.34</v>
      </c>
      <c r="AH41" s="38" t="n">
        <f aca="false">Z41/100</f>
        <v>0.0143666666666667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8986.9584</v>
      </c>
      <c r="I42" s="63" t="n">
        <f aca="false">V42</f>
        <v>34.8268</v>
      </c>
      <c r="J42" s="63" t="n">
        <f aca="false">T42</f>
        <v>8986.9584</v>
      </c>
      <c r="K42" s="63" t="n">
        <f aca="false">W42</f>
        <v>35.4866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57" t="n">
        <f aca="false">P42/3600</f>
        <v>0.941666666666667</v>
      </c>
      <c r="S42" s="55"/>
      <c r="T42" s="0" t="n">
        <v>8986.9584</v>
      </c>
      <c r="U42" s="0" t="n">
        <v>29.468</v>
      </c>
      <c r="V42" s="0" t="n">
        <v>34.8268</v>
      </c>
      <c r="W42" s="0" t="n">
        <v>35.4866</v>
      </c>
      <c r="X42" s="0" t="n">
        <v>4370</v>
      </c>
      <c r="Y42" s="0" t="n">
        <v>27</v>
      </c>
      <c r="Z42" s="57" t="n">
        <f aca="false">X42/3600</f>
        <v>1.21388888888889</v>
      </c>
      <c r="AA42" s="55"/>
      <c r="AB42" s="55"/>
      <c r="AC42" s="55"/>
      <c r="AE42" s="38" t="n">
        <f aca="false">Q42/100</f>
        <v>0.28</v>
      </c>
      <c r="AF42" s="38" t="n">
        <f aca="false">R42/100</f>
        <v>0.00941666666666667</v>
      </c>
      <c r="AG42" s="38" t="n">
        <f aca="false">Y42/100</f>
        <v>0.27</v>
      </c>
      <c r="AH42" s="38" t="n">
        <f aca="false">Z42/100</f>
        <v>0.0121388888888889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47.1584</v>
      </c>
      <c r="I43" s="61" t="n">
        <f aca="false">V43</f>
        <v>43.6699</v>
      </c>
      <c r="J43" s="61" t="n">
        <f aca="false">T43</f>
        <v>15747.1584</v>
      </c>
      <c r="K43" s="61" t="n">
        <f aca="false">W43</f>
        <v>44.416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59" t="n">
        <f aca="false">P43/3600</f>
        <v>0.759444444444445</v>
      </c>
      <c r="S43" s="60"/>
      <c r="T43" s="0" t="n">
        <v>15747.1584</v>
      </c>
      <c r="U43" s="0" t="n">
        <v>42.4416</v>
      </c>
      <c r="V43" s="0" t="n">
        <v>43.6699</v>
      </c>
      <c r="W43" s="0" t="n">
        <v>44.416</v>
      </c>
      <c r="X43" s="0" t="n">
        <v>3453</v>
      </c>
      <c r="Y43" s="0" t="n">
        <v>19</v>
      </c>
      <c r="Z43" s="59" t="n">
        <f aca="false">X43/3600</f>
        <v>0.9591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1</v>
      </c>
      <c r="AF43" s="38" t="n">
        <f aca="false">R43/100</f>
        <v>0.00759444444444444</v>
      </c>
      <c r="AG43" s="38" t="n">
        <f aca="false">Y43/100</f>
        <v>0.19</v>
      </c>
      <c r="AH43" s="38" t="n">
        <f aca="false">Z43/100</f>
        <v>0.00959166666666667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38.0848</v>
      </c>
      <c r="I44" s="62" t="n">
        <f aca="false">V44</f>
        <v>40.3955</v>
      </c>
      <c r="J44" s="62" t="n">
        <f aca="false">T44</f>
        <v>9538.0848</v>
      </c>
      <c r="K44" s="62" t="n">
        <f aca="false">W44</f>
        <v>41.7258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1" t="n">
        <f aca="false">P44/3600</f>
        <v>0.646944444444444</v>
      </c>
      <c r="S44" s="52"/>
      <c r="T44" s="0" t="n">
        <v>9538.0848</v>
      </c>
      <c r="U44" s="0" t="n">
        <v>39.0693</v>
      </c>
      <c r="V44" s="0" t="n">
        <v>40.3955</v>
      </c>
      <c r="W44" s="0" t="n">
        <v>41.7258</v>
      </c>
      <c r="X44" s="0" t="n">
        <v>2919</v>
      </c>
      <c r="Y44" s="0" t="n">
        <v>18</v>
      </c>
      <c r="Z44" s="51" t="n">
        <f aca="false">X44/3600</f>
        <v>0.810833333333333</v>
      </c>
      <c r="AA44" s="52"/>
      <c r="AB44" s="52"/>
      <c r="AC44" s="52"/>
      <c r="AE44" s="38" t="n">
        <f aca="false">Q44/100</f>
        <v>0.18</v>
      </c>
      <c r="AF44" s="38" t="n">
        <f aca="false">R44/100</f>
        <v>0.00646944444444444</v>
      </c>
      <c r="AG44" s="38" t="n">
        <f aca="false">Y44/100</f>
        <v>0.18</v>
      </c>
      <c r="AH44" s="38" t="n">
        <f aca="false">Z44/100</f>
        <v>0.0081083333333333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38.6776</v>
      </c>
      <c r="I45" s="62" t="n">
        <f aca="false">V45</f>
        <v>37.7898</v>
      </c>
      <c r="J45" s="62" t="n">
        <f aca="false">T45</f>
        <v>5338.6776</v>
      </c>
      <c r="K45" s="62" t="n">
        <f aca="false">W45</f>
        <v>39.669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1" t="n">
        <f aca="false">P45/3600</f>
        <v>0.585277777777778</v>
      </c>
      <c r="S45" s="52"/>
      <c r="T45" s="0" t="n">
        <v>5338.6776</v>
      </c>
      <c r="U45" s="0" t="n">
        <v>35.5809</v>
      </c>
      <c r="V45" s="0" t="n">
        <v>37.7898</v>
      </c>
      <c r="W45" s="0" t="n">
        <v>39.669</v>
      </c>
      <c r="X45" s="0" t="n">
        <v>2495</v>
      </c>
      <c r="Y45" s="0" t="n">
        <v>16</v>
      </c>
      <c r="Z45" s="51" t="n">
        <f aca="false">X45/3600</f>
        <v>0.693055555555556</v>
      </c>
      <c r="AA45" s="52"/>
      <c r="AB45" s="52"/>
      <c r="AC45" s="52"/>
      <c r="AE45" s="38" t="n">
        <f aca="false">Q45/100</f>
        <v>0.16</v>
      </c>
      <c r="AF45" s="38" t="n">
        <f aca="false">R45/100</f>
        <v>0.00585277777777778</v>
      </c>
      <c r="AG45" s="38" t="n">
        <f aca="false">Y45/100</f>
        <v>0.16</v>
      </c>
      <c r="AH45" s="38" t="n">
        <f aca="false">Z45/100</f>
        <v>0.00693055555555556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1.5896</v>
      </c>
      <c r="I46" s="63" t="n">
        <f aca="false">V46</f>
        <v>35.8032</v>
      </c>
      <c r="J46" s="63" t="n">
        <f aca="false">T46</f>
        <v>2681.5896</v>
      </c>
      <c r="K46" s="63" t="n">
        <f aca="false">W46</f>
        <v>37.6155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57" t="n">
        <f aca="false">P46/3600</f>
        <v>0.486111111111111</v>
      </c>
      <c r="S46" s="55"/>
      <c r="T46" s="0" t="n">
        <v>2681.5896</v>
      </c>
      <c r="U46" s="0" t="n">
        <v>32.2315</v>
      </c>
      <c r="V46" s="0" t="n">
        <v>35.8032</v>
      </c>
      <c r="W46" s="0" t="n">
        <v>37.6155</v>
      </c>
      <c r="X46" s="0" t="n">
        <v>2040</v>
      </c>
      <c r="Y46" s="0" t="n">
        <v>14</v>
      </c>
      <c r="Z46" s="57" t="n">
        <f aca="false">X46/3600</f>
        <v>0.566666666666667</v>
      </c>
      <c r="AA46" s="55"/>
      <c r="AB46" s="55"/>
      <c r="AC46" s="55"/>
      <c r="AE46" s="38" t="n">
        <f aca="false">Q46/100</f>
        <v>0.12</v>
      </c>
      <c r="AF46" s="38" t="n">
        <f aca="false">R46/100</f>
        <v>0.00486111111111111</v>
      </c>
      <c r="AG46" s="38" t="n">
        <f aca="false">Y46/100</f>
        <v>0.14</v>
      </c>
      <c r="AH46" s="38" t="n">
        <f aca="false">Z46/100</f>
        <v>0.0056666666666666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653.268</v>
      </c>
      <c r="I47" s="61" t="n">
        <f aca="false">V47</f>
        <v>45.0712</v>
      </c>
      <c r="J47" s="61" t="n">
        <f aca="false">T47</f>
        <v>5653.268</v>
      </c>
      <c r="K47" s="61" t="n">
        <f aca="false">W47</f>
        <v>44.8447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59" t="n">
        <f aca="false">P47/3600</f>
        <v>0.2975</v>
      </c>
      <c r="S47" s="60"/>
      <c r="T47" s="0" t="n">
        <v>5653.268</v>
      </c>
      <c r="U47" s="0" t="n">
        <v>43.093</v>
      </c>
      <c r="V47" s="0" t="n">
        <v>45.0712</v>
      </c>
      <c r="W47" s="0" t="n">
        <v>44.8447</v>
      </c>
      <c r="X47" s="0" t="n">
        <v>1283</v>
      </c>
      <c r="Y47" s="0" t="n">
        <v>8</v>
      </c>
      <c r="Z47" s="59" t="n">
        <f aca="false">X47/3600</f>
        <v>0.3563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8</v>
      </c>
      <c r="AF47" s="38" t="n">
        <f aca="false">R47/100</f>
        <v>0.002975</v>
      </c>
      <c r="AG47" s="38" t="n">
        <f aca="false">Y47/100</f>
        <v>0.08</v>
      </c>
      <c r="AH47" s="38" t="n">
        <f aca="false">Z47/100</f>
        <v>0.00356388888888889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09.1</v>
      </c>
      <c r="I48" s="62" t="n">
        <f aca="false">V48</f>
        <v>42.0732</v>
      </c>
      <c r="J48" s="62" t="n">
        <f aca="false">T48</f>
        <v>3409.1</v>
      </c>
      <c r="K48" s="62" t="n">
        <f aca="false">W48</f>
        <v>41.5442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1" t="n">
        <f aca="false">P48/3600</f>
        <v>0.2525</v>
      </c>
      <c r="S48" s="52"/>
      <c r="T48" s="0" t="n">
        <v>3409.1</v>
      </c>
      <c r="U48" s="0" t="n">
        <v>39.5037</v>
      </c>
      <c r="V48" s="0" t="n">
        <v>42.0732</v>
      </c>
      <c r="W48" s="0" t="n">
        <v>41.5442</v>
      </c>
      <c r="X48" s="0" t="n">
        <v>1150</v>
      </c>
      <c r="Y48" s="0" t="n">
        <v>7</v>
      </c>
      <c r="Z48" s="51" t="n">
        <f aca="false">X48/3600</f>
        <v>0.319444444444444</v>
      </c>
      <c r="AA48" s="52"/>
      <c r="AB48" s="52"/>
      <c r="AC48" s="52"/>
      <c r="AE48" s="38" t="n">
        <f aca="false">Q48/100</f>
        <v>0.07</v>
      </c>
      <c r="AF48" s="38" t="n">
        <f aca="false">R48/100</f>
        <v>0.002525</v>
      </c>
      <c r="AG48" s="38" t="n">
        <f aca="false">Y48/100</f>
        <v>0.07</v>
      </c>
      <c r="AH48" s="38" t="n">
        <f aca="false">Z48/100</f>
        <v>0.00319444444444444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28.6744</v>
      </c>
      <c r="I49" s="62" t="n">
        <f aca="false">V49</f>
        <v>39.5438</v>
      </c>
      <c r="J49" s="62" t="n">
        <f aca="false">T49</f>
        <v>1928.6744</v>
      </c>
      <c r="K49" s="62" t="n">
        <f aca="false">W49</f>
        <v>38.864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1" t="n">
        <f aca="false">P49/3600</f>
        <v>0.226666666666667</v>
      </c>
      <c r="S49" s="52"/>
      <c r="T49" s="0" t="n">
        <v>1928.6744</v>
      </c>
      <c r="U49" s="0" t="n">
        <v>36.0469</v>
      </c>
      <c r="V49" s="0" t="n">
        <v>39.5438</v>
      </c>
      <c r="W49" s="0" t="n">
        <v>38.864</v>
      </c>
      <c r="X49" s="0" t="n">
        <v>975</v>
      </c>
      <c r="Y49" s="0" t="n">
        <v>6</v>
      </c>
      <c r="Z49" s="51" t="n">
        <f aca="false">X49/3600</f>
        <v>0.270833333333333</v>
      </c>
      <c r="AA49" s="52"/>
      <c r="AB49" s="52"/>
      <c r="AC49" s="52"/>
      <c r="AE49" s="38" t="n">
        <f aca="false">Q49/100</f>
        <v>0.06</v>
      </c>
      <c r="AF49" s="38" t="n">
        <f aca="false">R49/100</f>
        <v>0.00226666666666667</v>
      </c>
      <c r="AG49" s="38" t="n">
        <f aca="false">Y49/100</f>
        <v>0.06</v>
      </c>
      <c r="AH49" s="38" t="n">
        <f aca="false">Z49/100</f>
        <v>0.00270833333333333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8.608</v>
      </c>
      <c r="I50" s="63" t="n">
        <f aca="false">V50</f>
        <v>37.252</v>
      </c>
      <c r="J50" s="63" t="n">
        <f aca="false">T50</f>
        <v>1058.608</v>
      </c>
      <c r="K50" s="63" t="n">
        <f aca="false">W50</f>
        <v>36.2909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57" t="n">
        <f aca="false">P50/3600</f>
        <v>0.191111111111111</v>
      </c>
      <c r="S50" s="55"/>
      <c r="T50" s="0" t="n">
        <v>1058.608</v>
      </c>
      <c r="U50" s="0" t="n">
        <v>32.9329</v>
      </c>
      <c r="V50" s="0" t="n">
        <v>37.252</v>
      </c>
      <c r="W50" s="0" t="n">
        <v>36.2909</v>
      </c>
      <c r="X50" s="0" t="n">
        <v>855</v>
      </c>
      <c r="Y50" s="0" t="n">
        <v>5</v>
      </c>
      <c r="Z50" s="57" t="n">
        <f aca="false">X50/3600</f>
        <v>0.2375</v>
      </c>
      <c r="AA50" s="55"/>
      <c r="AB50" s="55"/>
      <c r="AC50" s="55"/>
      <c r="AE50" s="38" t="n">
        <f aca="false">Q50/100</f>
        <v>0.05</v>
      </c>
      <c r="AF50" s="38" t="n">
        <f aca="false">R50/100</f>
        <v>0.00191111111111111</v>
      </c>
      <c r="AG50" s="38" t="n">
        <f aca="false">Y50/100</f>
        <v>0.05</v>
      </c>
      <c r="AH50" s="38" t="n">
        <f aca="false">Z50/100</f>
        <v>0.002375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631.652</v>
      </c>
      <c r="I51" s="58" t="n">
        <f aca="false">V51</f>
        <v>43.2943</v>
      </c>
      <c r="J51" s="58" t="n">
        <f aca="false">T51</f>
        <v>13631.652</v>
      </c>
      <c r="K51" s="58" t="n">
        <f aca="false">W51</f>
        <v>44.1982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59" t="n">
        <f aca="false">P51/3600</f>
        <v>0.446944444444444</v>
      </c>
      <c r="S51" s="60"/>
      <c r="T51" s="0" t="n">
        <v>13631.652</v>
      </c>
      <c r="U51" s="0" t="n">
        <v>41.2066</v>
      </c>
      <c r="V51" s="0" t="n">
        <v>43.2943</v>
      </c>
      <c r="W51" s="0" t="n">
        <v>44.1982</v>
      </c>
      <c r="X51" s="0" t="n">
        <v>1940</v>
      </c>
      <c r="Y51" s="0" t="n">
        <v>12</v>
      </c>
      <c r="Z51" s="59" t="n">
        <f aca="false">X51/3600</f>
        <v>0.53888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</v>
      </c>
      <c r="AF51" s="38" t="n">
        <f aca="false">R51/100</f>
        <v>0.00446944444444444</v>
      </c>
      <c r="AG51" s="38" t="n">
        <f aca="false">Y51/100</f>
        <v>0.12</v>
      </c>
      <c r="AH51" s="38" t="n">
        <f aca="false">Z51/100</f>
        <v>0.00538888888888889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90.4704</v>
      </c>
      <c r="I52" s="50" t="n">
        <f aca="false">V52</f>
        <v>40.7351</v>
      </c>
      <c r="J52" s="50" t="n">
        <f aca="false">T52</f>
        <v>8690.4704</v>
      </c>
      <c r="K52" s="50" t="n">
        <f aca="false">W52</f>
        <v>41.7467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1" t="n">
        <f aca="false">P52/3600</f>
        <v>0.400277777777778</v>
      </c>
      <c r="S52" s="52"/>
      <c r="T52" s="0" t="n">
        <v>8690.4704</v>
      </c>
      <c r="U52" s="0" t="n">
        <v>36.8042</v>
      </c>
      <c r="V52" s="0" t="n">
        <v>40.7351</v>
      </c>
      <c r="W52" s="0" t="n">
        <v>41.7467</v>
      </c>
      <c r="X52" s="0" t="n">
        <v>1776</v>
      </c>
      <c r="Y52" s="0" t="n">
        <v>10</v>
      </c>
      <c r="Z52" s="51" t="n">
        <f aca="false">X52/3600</f>
        <v>0.493333333333333</v>
      </c>
      <c r="AA52" s="52"/>
      <c r="AB52" s="52"/>
      <c r="AC52" s="52"/>
      <c r="AE52" s="38" t="n">
        <f aca="false">Q52/100</f>
        <v>0.1</v>
      </c>
      <c r="AF52" s="38" t="n">
        <f aca="false">R52/100</f>
        <v>0.00400277777777778</v>
      </c>
      <c r="AG52" s="38" t="n">
        <f aca="false">Y52/100</f>
        <v>0.1</v>
      </c>
      <c r="AH52" s="38" t="n">
        <f aca="false">Z52/100</f>
        <v>0.00493333333333333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0.0488</v>
      </c>
      <c r="I53" s="50" t="n">
        <f aca="false">V53</f>
        <v>39.0818</v>
      </c>
      <c r="J53" s="50" t="n">
        <f aca="false">T53</f>
        <v>5330.0488</v>
      </c>
      <c r="K53" s="50" t="n">
        <f aca="false">W53</f>
        <v>39.9552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1" t="n">
        <f aca="false">P53/3600</f>
        <v>0.323888888888889</v>
      </c>
      <c r="S53" s="52"/>
      <c r="T53" s="0" t="n">
        <v>5330.0488</v>
      </c>
      <c r="U53" s="0" t="n">
        <v>32.9844</v>
      </c>
      <c r="V53" s="0" t="n">
        <v>39.0818</v>
      </c>
      <c r="W53" s="0" t="n">
        <v>39.9552</v>
      </c>
      <c r="X53" s="0" t="n">
        <v>1503</v>
      </c>
      <c r="Y53" s="0" t="n">
        <v>8</v>
      </c>
      <c r="Z53" s="51" t="n">
        <f aca="false">X53/3600</f>
        <v>0.4175</v>
      </c>
      <c r="AA53" s="52"/>
      <c r="AB53" s="52"/>
      <c r="AC53" s="52"/>
      <c r="AE53" s="38" t="n">
        <f aca="false">Q53/100</f>
        <v>0.09</v>
      </c>
      <c r="AF53" s="38" t="n">
        <f aca="false">R53/100</f>
        <v>0.00323888888888889</v>
      </c>
      <c r="AG53" s="38" t="n">
        <f aca="false">Y53/100</f>
        <v>0.08</v>
      </c>
      <c r="AH53" s="38" t="n">
        <f aca="false">Z53/100</f>
        <v>0.004175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75.8152</v>
      </c>
      <c r="I54" s="56" t="n">
        <f aca="false">V54</f>
        <v>37.8783</v>
      </c>
      <c r="J54" s="56" t="n">
        <f aca="false">T54</f>
        <v>3175.8152</v>
      </c>
      <c r="K54" s="56" t="n">
        <f aca="false">W54</f>
        <v>38.2611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57" t="n">
        <f aca="false">P54/3600</f>
        <v>0.283888888888889</v>
      </c>
      <c r="S54" s="55"/>
      <c r="T54" s="0" t="n">
        <v>3175.8152</v>
      </c>
      <c r="U54" s="0" t="n">
        <v>29.5313</v>
      </c>
      <c r="V54" s="0" t="n">
        <v>37.8783</v>
      </c>
      <c r="W54" s="0" t="n">
        <v>38.2611</v>
      </c>
      <c r="X54" s="0" t="n">
        <v>1232</v>
      </c>
      <c r="Y54" s="0" t="n">
        <v>8</v>
      </c>
      <c r="Z54" s="57" t="n">
        <f aca="false">X54/3600</f>
        <v>0.342222222222222</v>
      </c>
      <c r="AA54" s="55"/>
      <c r="AB54" s="55"/>
      <c r="AC54" s="55"/>
      <c r="AE54" s="38" t="n">
        <f aca="false">Q54/100</f>
        <v>0.09</v>
      </c>
      <c r="AF54" s="38" t="n">
        <f aca="false">R54/100</f>
        <v>0.00283888888888889</v>
      </c>
      <c r="AG54" s="38" t="n">
        <f aca="false">Y54/100</f>
        <v>0.08</v>
      </c>
      <c r="AH54" s="38" t="n">
        <f aca="false">Z54/100</f>
        <v>0.00342222222222222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065.0504</v>
      </c>
      <c r="I55" s="61" t="n">
        <f aca="false">V55</f>
        <v>42.2115</v>
      </c>
      <c r="J55" s="61" t="n">
        <f aca="false">T55</f>
        <v>12065.0504</v>
      </c>
      <c r="K55" s="61" t="n">
        <f aca="false">W55</f>
        <v>42.9069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59" t="n">
        <f aca="false">P55/3600</f>
        <v>0.383333333333333</v>
      </c>
      <c r="S55" s="60"/>
      <c r="T55" s="0" t="n">
        <v>12065.0504</v>
      </c>
      <c r="U55" s="0" t="n">
        <v>41.0991</v>
      </c>
      <c r="V55" s="0" t="n">
        <v>42.2115</v>
      </c>
      <c r="W55" s="0" t="n">
        <v>42.9069</v>
      </c>
      <c r="X55" s="0" t="n">
        <v>1757</v>
      </c>
      <c r="Y55" s="0" t="n">
        <v>11</v>
      </c>
      <c r="Z55" s="59" t="n">
        <f aca="false">X55/3600</f>
        <v>0.4880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</v>
      </c>
      <c r="AF55" s="38" t="n">
        <f aca="false">R55/100</f>
        <v>0.00383333333333333</v>
      </c>
      <c r="AG55" s="38" t="n">
        <f aca="false">Y55/100</f>
        <v>0.11</v>
      </c>
      <c r="AH55" s="38" t="n">
        <f aca="false">Z55/100</f>
        <v>0.00488055555555556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496.8408</v>
      </c>
      <c r="I56" s="62" t="n">
        <f aca="false">V56</f>
        <v>39.0471</v>
      </c>
      <c r="J56" s="62" t="n">
        <f aca="false">T56</f>
        <v>7496.8408</v>
      </c>
      <c r="K56" s="62" t="n">
        <f aca="false">W56</f>
        <v>39.5673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1" t="n">
        <f aca="false">P56/3600</f>
        <v>0.325833333333333</v>
      </c>
      <c r="S56" s="52"/>
      <c r="T56" s="0" t="n">
        <v>7496.8408</v>
      </c>
      <c r="U56" s="0" t="n">
        <v>36.7719</v>
      </c>
      <c r="V56" s="0" t="n">
        <v>39.0471</v>
      </c>
      <c r="W56" s="0" t="n">
        <v>39.5673</v>
      </c>
      <c r="X56" s="0" t="n">
        <v>1503</v>
      </c>
      <c r="Y56" s="0" t="n">
        <v>9</v>
      </c>
      <c r="Z56" s="51" t="n">
        <f aca="false">X56/3600</f>
        <v>0.4175</v>
      </c>
      <c r="AA56" s="52"/>
      <c r="AB56" s="52"/>
      <c r="AC56" s="52"/>
      <c r="AE56" s="38" t="n">
        <f aca="false">Q56/100</f>
        <v>0.1</v>
      </c>
      <c r="AF56" s="38" t="n">
        <f aca="false">R56/100</f>
        <v>0.00325833333333333</v>
      </c>
      <c r="AG56" s="38" t="n">
        <f aca="false">Y56/100</f>
        <v>0.09</v>
      </c>
      <c r="AH56" s="38" t="n">
        <f aca="false">Z56/100</f>
        <v>0.00417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10.0512</v>
      </c>
      <c r="I57" s="62" t="n">
        <f aca="false">V57</f>
        <v>36.5834</v>
      </c>
      <c r="J57" s="62" t="n">
        <f aca="false">T57</f>
        <v>4210.0512</v>
      </c>
      <c r="K57" s="62" t="n">
        <f aca="false">W57</f>
        <v>37.0421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1" t="n">
        <f aca="false">P57/3600</f>
        <v>0.271111111111111</v>
      </c>
      <c r="S57" s="52"/>
      <c r="T57" s="0" t="n">
        <v>4210.0512</v>
      </c>
      <c r="U57" s="0" t="n">
        <v>32.7547</v>
      </c>
      <c r="V57" s="0" t="n">
        <v>36.5834</v>
      </c>
      <c r="W57" s="0" t="n">
        <v>37.0421</v>
      </c>
      <c r="X57" s="0" t="n">
        <v>1183</v>
      </c>
      <c r="Y57" s="0" t="n">
        <v>7</v>
      </c>
      <c r="Z57" s="51" t="n">
        <f aca="false">X57/3600</f>
        <v>0.328611111111111</v>
      </c>
      <c r="AA57" s="52"/>
      <c r="AB57" s="52"/>
      <c r="AC57" s="52"/>
      <c r="AE57" s="38" t="n">
        <f aca="false">Q57/100</f>
        <v>0.08</v>
      </c>
      <c r="AF57" s="38" t="n">
        <f aca="false">R57/100</f>
        <v>0.00271111111111111</v>
      </c>
      <c r="AG57" s="38" t="n">
        <f aca="false">Y57/100</f>
        <v>0.07</v>
      </c>
      <c r="AH57" s="38" t="n">
        <f aca="false">Z57/100</f>
        <v>0.00328611111111111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51.488</v>
      </c>
      <c r="I58" s="63" t="n">
        <f aca="false">V58</f>
        <v>34.4177</v>
      </c>
      <c r="J58" s="63" t="n">
        <f aca="false">T58</f>
        <v>2151.488</v>
      </c>
      <c r="K58" s="63" t="n">
        <f aca="false">W58</f>
        <v>34.8799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57" t="n">
        <f aca="false">P58/3600</f>
        <v>0.236388888888889</v>
      </c>
      <c r="S58" s="55"/>
      <c r="T58" s="0" t="n">
        <v>2151.488</v>
      </c>
      <c r="U58" s="0" t="n">
        <v>29.2968</v>
      </c>
      <c r="V58" s="0" t="n">
        <v>34.4177</v>
      </c>
      <c r="W58" s="0" t="n">
        <v>34.8799</v>
      </c>
      <c r="X58" s="0" t="n">
        <v>1056</v>
      </c>
      <c r="Y58" s="0" t="n">
        <v>6</v>
      </c>
      <c r="Z58" s="57" t="n">
        <f aca="false">X58/3600</f>
        <v>0.293333333333333</v>
      </c>
      <c r="AA58" s="55"/>
      <c r="AB58" s="55"/>
      <c r="AC58" s="55"/>
      <c r="AE58" s="38" t="n">
        <f aca="false">Q58/100</f>
        <v>0.07</v>
      </c>
      <c r="AF58" s="38" t="n">
        <f aca="false">R58/100</f>
        <v>0.00236388888888889</v>
      </c>
      <c r="AG58" s="38" t="n">
        <f aca="false">Y58/100</f>
        <v>0.06</v>
      </c>
      <c r="AH58" s="38" t="n">
        <f aca="false">Z58/100</f>
        <v>0.00293333333333333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45.9224</v>
      </c>
      <c r="I59" s="58" t="n">
        <f aca="false">V59</f>
        <v>43.2449</v>
      </c>
      <c r="J59" s="58" t="n">
        <f aca="false">T59</f>
        <v>4745.9224</v>
      </c>
      <c r="K59" s="58" t="n">
        <f aca="false">W59</f>
        <v>44.0064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59" t="n">
        <f aca="false">P59/3600</f>
        <v>0.199166666666667</v>
      </c>
      <c r="S59" s="60"/>
      <c r="T59" s="0" t="n">
        <v>4745.9224</v>
      </c>
      <c r="U59" s="0" t="n">
        <v>42.6754</v>
      </c>
      <c r="V59" s="0" t="n">
        <v>43.2449</v>
      </c>
      <c r="W59" s="0" t="n">
        <v>44.0064</v>
      </c>
      <c r="X59" s="0" t="n">
        <v>848</v>
      </c>
      <c r="Y59" s="0" t="n">
        <v>5</v>
      </c>
      <c r="Z59" s="59" t="n">
        <f aca="false">X59/3600</f>
        <v>0.2355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</v>
      </c>
      <c r="AF59" s="38" t="n">
        <f aca="false">R59/100</f>
        <v>0.00199166666666667</v>
      </c>
      <c r="AG59" s="38" t="n">
        <f aca="false">Y59/100</f>
        <v>0.05</v>
      </c>
      <c r="AH59" s="38" t="n">
        <f aca="false">Z59/100</f>
        <v>0.00235555555555556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9.1024</v>
      </c>
      <c r="I60" s="50" t="n">
        <f aca="false">V60</f>
        <v>39.8641</v>
      </c>
      <c r="J60" s="50" t="n">
        <f aca="false">T60</f>
        <v>2889.1024</v>
      </c>
      <c r="K60" s="50" t="n">
        <f aca="false">W60</f>
        <v>41.0893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1" t="n">
        <f aca="false">P60/3600</f>
        <v>0.168888888888889</v>
      </c>
      <c r="S60" s="52"/>
      <c r="T60" s="0" t="n">
        <v>2889.1024</v>
      </c>
      <c r="U60" s="0" t="n">
        <v>38.6197</v>
      </c>
      <c r="V60" s="0" t="n">
        <v>39.8641</v>
      </c>
      <c r="W60" s="0" t="n">
        <v>41.0893</v>
      </c>
      <c r="X60" s="0" t="n">
        <v>774</v>
      </c>
      <c r="Y60" s="0" t="n">
        <v>5</v>
      </c>
      <c r="Z60" s="51" t="n">
        <f aca="false">X60/3600</f>
        <v>0.215</v>
      </c>
      <c r="AA60" s="52"/>
      <c r="AB60" s="52"/>
      <c r="AC60" s="52"/>
      <c r="AE60" s="38" t="n">
        <f aca="false">Q60/100</f>
        <v>0.05</v>
      </c>
      <c r="AF60" s="38" t="n">
        <f aca="false">R60/100</f>
        <v>0.00168888888888889</v>
      </c>
      <c r="AG60" s="38" t="n">
        <f aca="false">Y60/100</f>
        <v>0.05</v>
      </c>
      <c r="AH60" s="38" t="n">
        <f aca="false">Z60/100</f>
        <v>0.00215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4.7264</v>
      </c>
      <c r="I61" s="50" t="n">
        <f aca="false">V61</f>
        <v>37.3989</v>
      </c>
      <c r="J61" s="50" t="n">
        <f aca="false">T61</f>
        <v>1564.7264</v>
      </c>
      <c r="K61" s="50" t="n">
        <f aca="false">W61</f>
        <v>38.6364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1" t="n">
        <f aca="false">P61/3600</f>
        <v>0.141944444444444</v>
      </c>
      <c r="S61" s="52"/>
      <c r="T61" s="0" t="n">
        <v>1564.7264</v>
      </c>
      <c r="U61" s="0" t="n">
        <v>34.6568</v>
      </c>
      <c r="V61" s="0" t="n">
        <v>37.3989</v>
      </c>
      <c r="W61" s="0" t="n">
        <v>38.6364</v>
      </c>
      <c r="X61" s="0" t="n">
        <v>641</v>
      </c>
      <c r="Y61" s="0" t="n">
        <v>4</v>
      </c>
      <c r="Z61" s="51" t="n">
        <f aca="false">X61/3600</f>
        <v>0.178055555555556</v>
      </c>
      <c r="AA61" s="52"/>
      <c r="AB61" s="52"/>
      <c r="AC61" s="52"/>
      <c r="AE61" s="38" t="n">
        <f aca="false">Q61/100</f>
        <v>0.04</v>
      </c>
      <c r="AF61" s="38" t="n">
        <f aca="false">R61/100</f>
        <v>0.00141944444444444</v>
      </c>
      <c r="AG61" s="38" t="n">
        <f aca="false">Y61/100</f>
        <v>0.04</v>
      </c>
      <c r="AH61" s="38" t="n">
        <f aca="false">Z61/100</f>
        <v>0.00178055555555556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6.9024</v>
      </c>
      <c r="I62" s="64" t="n">
        <f aca="false">V62</f>
        <v>35.0609</v>
      </c>
      <c r="J62" s="64" t="n">
        <f aca="false">T62</f>
        <v>776.9024</v>
      </c>
      <c r="K62" s="64" t="n">
        <f aca="false">W62</f>
        <v>36.2237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57" t="n">
        <f aca="false">P62/3600</f>
        <v>0.121388888888889</v>
      </c>
      <c r="S62" s="55"/>
      <c r="T62" s="0" t="n">
        <v>776.9024</v>
      </c>
      <c r="U62" s="0" t="n">
        <v>31.3872</v>
      </c>
      <c r="V62" s="0" t="n">
        <v>35.0609</v>
      </c>
      <c r="W62" s="0" t="n">
        <v>36.2237</v>
      </c>
      <c r="X62" s="0" t="n">
        <v>547</v>
      </c>
      <c r="Y62" s="0" t="n">
        <v>3</v>
      </c>
      <c r="Z62" s="57" t="n">
        <f aca="false">X62/3600</f>
        <v>0.151944444444444</v>
      </c>
      <c r="AA62" s="55"/>
      <c r="AB62" s="55"/>
      <c r="AC62" s="55"/>
      <c r="AE62" s="38" t="n">
        <f aca="false">Q62/100</f>
        <v>0.03</v>
      </c>
      <c r="AF62" s="38" t="n">
        <f aca="false">R62/100</f>
        <v>0.00121388888888889</v>
      </c>
      <c r="AG62" s="38" t="n">
        <f aca="false">Y62/100</f>
        <v>0.03</v>
      </c>
      <c r="AH62" s="38" t="n">
        <f aca="false">Z62/100</f>
        <v>0.00151944444444444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2955.5832</v>
      </c>
      <c r="I63" s="61" t="n">
        <f aca="false">V63</f>
        <v>47.3128</v>
      </c>
      <c r="J63" s="61" t="n">
        <f aca="false">T63</f>
        <v>22955.5832</v>
      </c>
      <c r="K63" s="61" t="n">
        <f aca="false">W63</f>
        <v>48.2198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59" t="n">
        <f aca="false">P63/3600</f>
        <v>2.67416666666667</v>
      </c>
      <c r="S63" s="60"/>
      <c r="T63" s="0" t="n">
        <v>22955.5832</v>
      </c>
      <c r="U63" s="0" t="n">
        <v>44.7927</v>
      </c>
      <c r="V63" s="0" t="n">
        <v>47.3128</v>
      </c>
      <c r="W63" s="0" t="n">
        <v>48.2198</v>
      </c>
      <c r="X63" s="0" t="n">
        <v>11007</v>
      </c>
      <c r="Y63" s="0" t="n">
        <v>65</v>
      </c>
      <c r="Z63" s="59" t="n">
        <f aca="false">X63/3600</f>
        <v>3.05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69</v>
      </c>
      <c r="AF63" s="38" t="n">
        <f aca="false">R63/100</f>
        <v>0.0267416666666667</v>
      </c>
      <c r="AG63" s="38" t="n">
        <f aca="false">Y63/100</f>
        <v>0.65</v>
      </c>
      <c r="AH63" s="38" t="n">
        <f aca="false">Z63/100</f>
        <v>0.030575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658.4</v>
      </c>
      <c r="I64" s="62" t="n">
        <f aca="false">V64</f>
        <v>45.8246</v>
      </c>
      <c r="J64" s="62" t="n">
        <f aca="false">T64</f>
        <v>13658.4</v>
      </c>
      <c r="K64" s="62" t="n">
        <f aca="false">W64</f>
        <v>46.4944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1" t="n">
        <f aca="false">P64/3600</f>
        <v>2.26583333333333</v>
      </c>
      <c r="S64" s="52"/>
      <c r="T64" s="0" t="n">
        <v>13658.4</v>
      </c>
      <c r="U64" s="0" t="n">
        <v>42.4204</v>
      </c>
      <c r="V64" s="0" t="n">
        <v>45.8246</v>
      </c>
      <c r="W64" s="0" t="n">
        <v>46.4944</v>
      </c>
      <c r="X64" s="0" t="n">
        <v>9978</v>
      </c>
      <c r="Y64" s="0" t="n">
        <v>65</v>
      </c>
      <c r="Z64" s="51" t="n">
        <f aca="false">X64/3600</f>
        <v>2.77166666666667</v>
      </c>
      <c r="AA64" s="52"/>
      <c r="AB64" s="52"/>
      <c r="AC64" s="52"/>
      <c r="AE64" s="38" t="n">
        <f aca="false">Q64/100</f>
        <v>0.59</v>
      </c>
      <c r="AF64" s="38" t="n">
        <f aca="false">R64/100</f>
        <v>0.0226583333333333</v>
      </c>
      <c r="AG64" s="38" t="n">
        <f aca="false">Y64/100</f>
        <v>0.65</v>
      </c>
      <c r="AH64" s="38" t="n">
        <f aca="false">Z64/100</f>
        <v>0.0277166666666667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46.508</v>
      </c>
      <c r="I65" s="62" t="n">
        <f aca="false">V65</f>
        <v>44.29</v>
      </c>
      <c r="J65" s="62" t="n">
        <f aca="false">T65</f>
        <v>8046.508</v>
      </c>
      <c r="K65" s="62" t="n">
        <f aca="false">W65</f>
        <v>44.7726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1" t="n">
        <f aca="false">P65/3600</f>
        <v>2.0675</v>
      </c>
      <c r="S65" s="52"/>
      <c r="T65" s="0" t="n">
        <v>8046.508</v>
      </c>
      <c r="U65" s="0" t="n">
        <v>39.7208</v>
      </c>
      <c r="V65" s="0" t="n">
        <v>44.29</v>
      </c>
      <c r="W65" s="0" t="n">
        <v>44.7726</v>
      </c>
      <c r="X65" s="0" t="n">
        <v>8992</v>
      </c>
      <c r="Y65" s="0" t="n">
        <v>60</v>
      </c>
      <c r="Z65" s="51" t="n">
        <f aca="false">X65/3600</f>
        <v>2.49777777777778</v>
      </c>
      <c r="AA65" s="52"/>
      <c r="AB65" s="52"/>
      <c r="AC65" s="52"/>
      <c r="AE65" s="38" t="n">
        <f aca="false">Q65/100</f>
        <v>0.59</v>
      </c>
      <c r="AF65" s="38" t="n">
        <f aca="false">R65/100</f>
        <v>0.020675</v>
      </c>
      <c r="AG65" s="38" t="n">
        <f aca="false">Y65/100</f>
        <v>0.6</v>
      </c>
      <c r="AH65" s="38" t="n">
        <f aca="false">Z65/100</f>
        <v>0.0249777777777778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0.8096</v>
      </c>
      <c r="I66" s="63" t="n">
        <f aca="false">V66</f>
        <v>42.7659</v>
      </c>
      <c r="J66" s="63" t="n">
        <f aca="false">T66</f>
        <v>4850.8096</v>
      </c>
      <c r="K66" s="63" t="n">
        <f aca="false">W66</f>
        <v>42.9852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57" t="n">
        <f aca="false">P66/3600</f>
        <v>2.04777777777778</v>
      </c>
      <c r="S66" s="55"/>
      <c r="T66" s="0" t="n">
        <v>4850.8096</v>
      </c>
      <c r="U66" s="0" t="n">
        <v>36.9096</v>
      </c>
      <c r="V66" s="0" t="n">
        <v>42.7659</v>
      </c>
      <c r="W66" s="0" t="n">
        <v>42.9852</v>
      </c>
      <c r="X66" s="0" t="n">
        <v>8343</v>
      </c>
      <c r="Y66" s="0" t="n">
        <v>55</v>
      </c>
      <c r="Z66" s="57" t="n">
        <f aca="false">X66/3600</f>
        <v>2.3175</v>
      </c>
      <c r="AA66" s="55"/>
      <c r="AB66" s="55"/>
      <c r="AC66" s="55"/>
      <c r="AE66" s="38" t="n">
        <f aca="false">Q66/100</f>
        <v>0.49</v>
      </c>
      <c r="AF66" s="38" t="n">
        <f aca="false">R66/100</f>
        <v>0.0204777777777778</v>
      </c>
      <c r="AG66" s="38" t="n">
        <f aca="false">Y66/100</f>
        <v>0.55</v>
      </c>
      <c r="AH66" s="38" t="n">
        <f aca="false">Z66/100</f>
        <v>0.023175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335.52</v>
      </c>
      <c r="I67" s="58" t="n">
        <f aca="false">V67</f>
        <v>48.4938</v>
      </c>
      <c r="J67" s="58" t="n">
        <f aca="false">T67</f>
        <v>23335.52</v>
      </c>
      <c r="K67" s="58" t="n">
        <f aca="false">W67</f>
        <v>48.3321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59" t="n">
        <f aca="false">P67/3600</f>
        <v>2.63916666666667</v>
      </c>
      <c r="S67" s="60"/>
      <c r="T67" s="0" t="n">
        <v>23335.52</v>
      </c>
      <c r="U67" s="0" t="n">
        <v>44.7376</v>
      </c>
      <c r="V67" s="0" t="n">
        <v>48.4938</v>
      </c>
      <c r="W67" s="0" t="n">
        <v>48.3321</v>
      </c>
      <c r="X67" s="0" t="n">
        <v>10867</v>
      </c>
      <c r="Y67" s="0" t="n">
        <v>69</v>
      </c>
      <c r="Z67" s="59" t="n">
        <f aca="false">X67/3600</f>
        <v>3.018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67</v>
      </c>
      <c r="AF67" s="38" t="n">
        <f aca="false">R67/100</f>
        <v>0.0263916666666667</v>
      </c>
      <c r="AG67" s="38" t="n">
        <f aca="false">Y67/100</f>
        <v>0.69</v>
      </c>
      <c r="AH67" s="38" t="n">
        <f aca="false">Z67/100</f>
        <v>0.0301861111111111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44.308</v>
      </c>
      <c r="I68" s="50" t="n">
        <f aca="false">V68</f>
        <v>46.9883</v>
      </c>
      <c r="J68" s="50" t="n">
        <f aca="false">T68</f>
        <v>14344.308</v>
      </c>
      <c r="K68" s="50" t="n">
        <f aca="false">W68</f>
        <v>46.2176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1" t="n">
        <f aca="false">P68/3600</f>
        <v>2.25305555555556</v>
      </c>
      <c r="S68" s="52"/>
      <c r="T68" s="0" t="n">
        <v>14344.308</v>
      </c>
      <c r="U68" s="0" t="n">
        <v>42.386</v>
      </c>
      <c r="V68" s="0" t="n">
        <v>46.9883</v>
      </c>
      <c r="W68" s="0" t="n">
        <v>46.2176</v>
      </c>
      <c r="X68" s="0" t="n">
        <v>9476</v>
      </c>
      <c r="Y68" s="0" t="n">
        <v>56</v>
      </c>
      <c r="Z68" s="51" t="n">
        <f aca="false">X68/3600</f>
        <v>2.63222222222222</v>
      </c>
      <c r="AA68" s="52"/>
      <c r="AB68" s="52"/>
      <c r="AC68" s="52"/>
      <c r="AE68" s="38" t="n">
        <f aca="false">Q68/100</f>
        <v>0.61</v>
      </c>
      <c r="AF68" s="38" t="n">
        <f aca="false">R68/100</f>
        <v>0.0225305555555556</v>
      </c>
      <c r="AG68" s="38" t="n">
        <f aca="false">Y68/100</f>
        <v>0.56</v>
      </c>
      <c r="AH68" s="38" t="n">
        <f aca="false">Z68/100</f>
        <v>0.0263222222222222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14.0992</v>
      </c>
      <c r="I69" s="50" t="n">
        <f aca="false">V69</f>
        <v>45.7319</v>
      </c>
      <c r="J69" s="50" t="n">
        <f aca="false">T69</f>
        <v>8714.0992</v>
      </c>
      <c r="K69" s="50" t="n">
        <f aca="false">W69</f>
        <v>44.1072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1" t="n">
        <f aca="false">P69/3600</f>
        <v>2.15888888888889</v>
      </c>
      <c r="S69" s="52"/>
      <c r="T69" s="0" t="n">
        <v>8714.0992</v>
      </c>
      <c r="U69" s="0" t="n">
        <v>39.57</v>
      </c>
      <c r="V69" s="0" t="n">
        <v>45.7319</v>
      </c>
      <c r="W69" s="0" t="n">
        <v>44.1072</v>
      </c>
      <c r="X69" s="0" t="n">
        <v>8622</v>
      </c>
      <c r="Y69" s="0" t="n">
        <v>55</v>
      </c>
      <c r="Z69" s="51" t="n">
        <f aca="false">X69/3600</f>
        <v>2.395</v>
      </c>
      <c r="AA69" s="52"/>
      <c r="AB69" s="52"/>
      <c r="AC69" s="52"/>
      <c r="AE69" s="38" t="n">
        <f aca="false">Q69/100</f>
        <v>0.54</v>
      </c>
      <c r="AF69" s="38" t="n">
        <f aca="false">R69/100</f>
        <v>0.0215888888888889</v>
      </c>
      <c r="AG69" s="38" t="n">
        <f aca="false">Y69/100</f>
        <v>0.55</v>
      </c>
      <c r="AH69" s="38" t="n">
        <f aca="false">Z69/100</f>
        <v>0.02395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39.9568</v>
      </c>
      <c r="I70" s="56" t="n">
        <f aca="false">V70</f>
        <v>44.3323</v>
      </c>
      <c r="J70" s="56" t="n">
        <f aca="false">T70</f>
        <v>5239.9568</v>
      </c>
      <c r="K70" s="56" t="n">
        <f aca="false">W70</f>
        <v>42.2078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57" t="n">
        <f aca="false">P70/3600</f>
        <v>2.06138888888889</v>
      </c>
      <c r="S70" s="55"/>
      <c r="T70" s="0" t="n">
        <v>5239.9568</v>
      </c>
      <c r="U70" s="0" t="n">
        <v>36.5244</v>
      </c>
      <c r="V70" s="0" t="n">
        <v>44.3323</v>
      </c>
      <c r="W70" s="0" t="n">
        <v>42.2078</v>
      </c>
      <c r="X70" s="0" t="n">
        <v>8065</v>
      </c>
      <c r="Y70" s="0" t="n">
        <v>59</v>
      </c>
      <c r="Z70" s="57" t="n">
        <f aca="false">X70/3600</f>
        <v>2.24027777777778</v>
      </c>
      <c r="AA70" s="55"/>
      <c r="AB70" s="55"/>
      <c r="AC70" s="55"/>
      <c r="AE70" s="38" t="n">
        <f aca="false">Q70/100</f>
        <v>0.55</v>
      </c>
      <c r="AF70" s="38" t="n">
        <f aca="false">R70/100</f>
        <v>0.0206138888888889</v>
      </c>
      <c r="AG70" s="38" t="n">
        <f aca="false">Y70/100</f>
        <v>0.59</v>
      </c>
      <c r="AH70" s="38" t="n">
        <f aca="false">Z70/100</f>
        <v>0.0224027777777778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4954.832</v>
      </c>
      <c r="I71" s="58" t="n">
        <f aca="false">V71</f>
        <v>48.5403</v>
      </c>
      <c r="J71" s="58" t="n">
        <f aca="false">T71</f>
        <v>24954.832</v>
      </c>
      <c r="K71" s="58" t="n">
        <f aca="false">W71</f>
        <v>48.7062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59" t="n">
        <f aca="false">P71/3600</f>
        <v>2.69916666666667</v>
      </c>
      <c r="S71" s="60"/>
      <c r="T71" s="0" t="n">
        <v>24954.832</v>
      </c>
      <c r="U71" s="0" t="n">
        <v>44.7459</v>
      </c>
      <c r="V71" s="0" t="n">
        <v>48.5403</v>
      </c>
      <c r="W71" s="0" t="n">
        <v>48.7062</v>
      </c>
      <c r="X71" s="0" t="n">
        <v>11093</v>
      </c>
      <c r="Y71" s="0" t="n">
        <v>65</v>
      </c>
      <c r="Z71" s="59" t="n">
        <f aca="false">X71/3600</f>
        <v>3.08138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4</v>
      </c>
      <c r="AF71" s="38" t="n">
        <f aca="false">R71/100</f>
        <v>0.0269916666666667</v>
      </c>
      <c r="AG71" s="38" t="n">
        <f aca="false">Y71/100</f>
        <v>0.65</v>
      </c>
      <c r="AH71" s="38" t="n">
        <f aca="false">Z71/100</f>
        <v>0.0308138888888889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99.4272</v>
      </c>
      <c r="I72" s="50" t="n">
        <f aca="false">V72</f>
        <v>46.7825</v>
      </c>
      <c r="J72" s="50" t="n">
        <f aca="false">T72</f>
        <v>14599.4272</v>
      </c>
      <c r="K72" s="50" t="n">
        <f aca="false">W72</f>
        <v>46.9277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1" t="n">
        <f aca="false">P72/3600</f>
        <v>2.28222222222222</v>
      </c>
      <c r="S72" s="52"/>
      <c r="T72" s="0" t="n">
        <v>14599.4272</v>
      </c>
      <c r="U72" s="0" t="n">
        <v>42.0483</v>
      </c>
      <c r="V72" s="0" t="n">
        <v>46.7825</v>
      </c>
      <c r="W72" s="0" t="n">
        <v>46.9277</v>
      </c>
      <c r="X72" s="0" t="n">
        <v>10129</v>
      </c>
      <c r="Y72" s="0" t="n">
        <v>66</v>
      </c>
      <c r="Z72" s="51" t="n">
        <f aca="false">X72/3600</f>
        <v>2.81361111111111</v>
      </c>
      <c r="AA72" s="52"/>
      <c r="AB72" s="52"/>
      <c r="AC72" s="52"/>
      <c r="AE72" s="38" t="n">
        <f aca="false">Q72/100</f>
        <v>0.57</v>
      </c>
      <c r="AF72" s="38" t="n">
        <f aca="false">R72/100</f>
        <v>0.0228222222222222</v>
      </c>
      <c r="AG72" s="38" t="n">
        <f aca="false">Y72/100</f>
        <v>0.66</v>
      </c>
      <c r="AH72" s="38" t="n">
        <f aca="false">Z72/100</f>
        <v>0.0281361111111111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3.6768</v>
      </c>
      <c r="I73" s="50" t="n">
        <f aca="false">V73</f>
        <v>45.1028</v>
      </c>
      <c r="J73" s="50" t="n">
        <f aca="false">T73</f>
        <v>8223.6768</v>
      </c>
      <c r="K73" s="50" t="n">
        <f aca="false">W73</f>
        <v>45.0342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1" t="n">
        <f aca="false">P73/3600</f>
        <v>2.09055555555556</v>
      </c>
      <c r="S73" s="52"/>
      <c r="T73" s="0" t="n">
        <v>8223.6768</v>
      </c>
      <c r="U73" s="0" t="n">
        <v>39.202</v>
      </c>
      <c r="V73" s="0" t="n">
        <v>45.1028</v>
      </c>
      <c r="W73" s="0" t="n">
        <v>45.0342</v>
      </c>
      <c r="X73" s="0" t="n">
        <v>8649</v>
      </c>
      <c r="Y73" s="0" t="n">
        <v>64</v>
      </c>
      <c r="Z73" s="51" t="n">
        <f aca="false">X73/3600</f>
        <v>2.4025</v>
      </c>
      <c r="AA73" s="52"/>
      <c r="AB73" s="52"/>
      <c r="AC73" s="52"/>
      <c r="AE73" s="38" t="n">
        <f aca="false">Q73/100</f>
        <v>0.58</v>
      </c>
      <c r="AF73" s="38" t="n">
        <f aca="false">R73/100</f>
        <v>0.0209055555555556</v>
      </c>
      <c r="AG73" s="38" t="n">
        <f aca="false">Y73/100</f>
        <v>0.64</v>
      </c>
      <c r="AH73" s="38" t="n">
        <f aca="false">Z73/100</f>
        <v>0.024025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680.2416</v>
      </c>
      <c r="I74" s="64" t="n">
        <f aca="false">V74</f>
        <v>43.3982</v>
      </c>
      <c r="J74" s="64" t="n">
        <f aca="false">T74</f>
        <v>4680.2416</v>
      </c>
      <c r="K74" s="64" t="n">
        <f aca="false">W74</f>
        <v>43.0217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57" t="n">
        <f aca="false">P74/3600</f>
        <v>1.96166666666667</v>
      </c>
      <c r="S74" s="55"/>
      <c r="T74" s="0" t="n">
        <v>4680.2416</v>
      </c>
      <c r="U74" s="0" t="n">
        <v>36.4741</v>
      </c>
      <c r="V74" s="0" t="n">
        <v>43.3982</v>
      </c>
      <c r="W74" s="0" t="n">
        <v>43.0217</v>
      </c>
      <c r="X74" s="0" t="n">
        <v>8498</v>
      </c>
      <c r="Y74" s="0" t="n">
        <v>57</v>
      </c>
      <c r="Z74" s="57" t="n">
        <f aca="false">X74/3600</f>
        <v>2.36055555555556</v>
      </c>
      <c r="AA74" s="55"/>
      <c r="AB74" s="55"/>
      <c r="AC74" s="55"/>
      <c r="AE74" s="38" t="n">
        <f aca="false">Q74/100</f>
        <v>0.55</v>
      </c>
      <c r="AF74" s="38" t="n">
        <f aca="false">R74/100</f>
        <v>0.0196166666666667</v>
      </c>
      <c r="AG74" s="38" t="n">
        <f aca="false">Y74/100</f>
        <v>0.57</v>
      </c>
      <c r="AH74" s="38" t="n">
        <f aca="false">Z74/100</f>
        <v>0.0236055555555556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6.6056012163765</v>
      </c>
      <c r="R81" s="69" t="n">
        <f aca="false">GEOMEAN(AF3:AF74)*100</f>
        <v>1.34168187429077</v>
      </c>
      <c r="S81" s="69"/>
      <c r="T81" s="69"/>
      <c r="U81" s="69"/>
      <c r="V81" s="69"/>
      <c r="W81" s="69"/>
      <c r="X81" s="69"/>
      <c r="Y81" s="69" t="n">
        <f aca="false">GEOMEAN(AG3:AG74)*100</f>
        <v>36.5907964964327</v>
      </c>
      <c r="Z81" s="69" t="n">
        <f aca="false">GEOMEAN(AH3:AH74)*100</f>
        <v>1.6407277001714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9595561349852</v>
      </c>
      <c r="Z82" s="79" t="n">
        <f aca="false">Z81/R81</f>
        <v>1.2228887723766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1325</v>
      </c>
      <c r="R83" s="68" t="n">
        <f aca="false">SUM(R3:R74)</f>
        <v>151.361944444444</v>
      </c>
      <c r="X83" s="68"/>
      <c r="Y83" s="68" t="n">
        <f aca="false">SUM(Y3:Y74)/3600</f>
        <v>1.14722222222222</v>
      </c>
      <c r="Z83" s="68" t="n">
        <f aca="false">SUM(Z3:Z74)</f>
        <v>186.326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0734.4267</v>
      </c>
      <c r="E3" s="50" t="n">
        <f aca="false">N3</f>
        <v>42.9512</v>
      </c>
      <c r="F3" s="50" t="n">
        <f aca="false">L3</f>
        <v>110734.4267</v>
      </c>
      <c r="G3" s="50" t="n">
        <f aca="false">O3</f>
        <v>44.72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110734.4267</v>
      </c>
      <c r="M3" s="0" t="n">
        <v>43.2591</v>
      </c>
      <c r="N3" s="0" t="n">
        <v>42.9512</v>
      </c>
      <c r="O3" s="0" t="n">
        <v>44.7227</v>
      </c>
      <c r="P3" s="0" t="n">
        <v>560</v>
      </c>
      <c r="Q3" s="0" t="n">
        <v>3</v>
      </c>
      <c r="R3" s="51" t="n">
        <f aca="false">P3/3600</f>
        <v>0.1555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3</v>
      </c>
      <c r="AF3" s="38" t="n">
        <f aca="false">R3/100</f>
        <v>0.001555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886.5067</v>
      </c>
      <c r="E4" s="50" t="n">
        <f aca="false">N4</f>
        <v>40.2618</v>
      </c>
      <c r="F4" s="50" t="n">
        <f aca="false">L4</f>
        <v>62886.5067</v>
      </c>
      <c r="G4" s="50" t="n">
        <f aca="false">O4</f>
        <v>42.233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62886.5067</v>
      </c>
      <c r="M4" s="0" t="n">
        <v>40.0233</v>
      </c>
      <c r="N4" s="0" t="n">
        <v>40.2618</v>
      </c>
      <c r="O4" s="0" t="n">
        <v>42.2334</v>
      </c>
      <c r="P4" s="0" t="n">
        <v>462</v>
      </c>
      <c r="Q4" s="0" t="n">
        <v>2</v>
      </c>
      <c r="R4" s="51" t="n">
        <f aca="false">P4/3600</f>
        <v>0.128333333333333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2</v>
      </c>
      <c r="AF4" s="38" t="n">
        <f aca="false">R4/100</f>
        <v>0.00128333333333333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872.3467</v>
      </c>
      <c r="E5" s="50" t="n">
        <f aca="false">N5</f>
        <v>38.1813</v>
      </c>
      <c r="F5" s="50" t="n">
        <f aca="false">L5</f>
        <v>34872.3467</v>
      </c>
      <c r="G5" s="50" t="n">
        <f aca="false">O5</f>
        <v>40.280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34872.3467</v>
      </c>
      <c r="M5" s="0" t="n">
        <v>36.8598</v>
      </c>
      <c r="N5" s="0" t="n">
        <v>38.1813</v>
      </c>
      <c r="O5" s="0" t="n">
        <v>40.2808</v>
      </c>
      <c r="P5" s="0" t="n">
        <v>395</v>
      </c>
      <c r="Q5" s="0" t="n">
        <v>2</v>
      </c>
      <c r="R5" s="51" t="n">
        <f aca="false">P5/3600</f>
        <v>0.109722222222222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2</v>
      </c>
      <c r="AF5" s="38" t="n">
        <f aca="false">R5/100</f>
        <v>0.001097222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398.9867</v>
      </c>
      <c r="E6" s="56" t="n">
        <f aca="false">N6</f>
        <v>36.3328</v>
      </c>
      <c r="F6" s="56" t="n">
        <f aca="false">L6</f>
        <v>19398.9867</v>
      </c>
      <c r="G6" s="56" t="n">
        <f aca="false">O6</f>
        <v>38.641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19398.9867</v>
      </c>
      <c r="M6" s="0" t="n">
        <v>33.9782</v>
      </c>
      <c r="N6" s="0" t="n">
        <v>36.3328</v>
      </c>
      <c r="O6" s="0" t="n">
        <v>38.6417</v>
      </c>
      <c r="P6" s="0" t="n">
        <v>356</v>
      </c>
      <c r="Q6" s="0" t="n">
        <v>2</v>
      </c>
      <c r="R6" s="57" t="n">
        <f aca="false">P6/3600</f>
        <v>0.09888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2</v>
      </c>
      <c r="AF6" s="38" t="n">
        <f aca="false">R6/100</f>
        <v>0.0009888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548.7467</v>
      </c>
      <c r="E7" s="50" t="n">
        <f aca="false">N7</f>
        <v>45.6392</v>
      </c>
      <c r="F7" s="50" t="n">
        <f aca="false">L7</f>
        <v>113548.7467</v>
      </c>
      <c r="G7" s="50" t="n">
        <f aca="false">O7</f>
        <v>45.381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113548.7467</v>
      </c>
      <c r="M7" s="0" t="n">
        <v>43.1471</v>
      </c>
      <c r="N7" s="0" t="n">
        <v>45.6392</v>
      </c>
      <c r="O7" s="0" t="n">
        <v>45.3816</v>
      </c>
      <c r="P7" s="0" t="n">
        <v>564</v>
      </c>
      <c r="Q7" s="0" t="n">
        <v>3</v>
      </c>
      <c r="R7" s="51" t="n">
        <f aca="false">P7/3600</f>
        <v>0.156666666666667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3</v>
      </c>
      <c r="AF7" s="38" t="n">
        <f aca="false">R7/100</f>
        <v>0.00156666666666667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6893.7067</v>
      </c>
      <c r="E8" s="50" t="n">
        <f aca="false">N8</f>
        <v>43.3923</v>
      </c>
      <c r="F8" s="50" t="n">
        <f aca="false">L8</f>
        <v>66893.7067</v>
      </c>
      <c r="G8" s="50" t="n">
        <f aca="false">O8</f>
        <v>43.698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66893.7067</v>
      </c>
      <c r="M8" s="0" t="n">
        <v>39.6425</v>
      </c>
      <c r="N8" s="0" t="n">
        <v>43.3923</v>
      </c>
      <c r="O8" s="0" t="n">
        <v>43.6986</v>
      </c>
      <c r="P8" s="0" t="n">
        <v>468</v>
      </c>
      <c r="Q8" s="0" t="n">
        <v>3</v>
      </c>
      <c r="R8" s="51" t="n">
        <f aca="false">P8/3600</f>
        <v>0.13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3</v>
      </c>
      <c r="AF8" s="38" t="n">
        <f aca="false">R8/100</f>
        <v>0.0013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390.6933</v>
      </c>
      <c r="E9" s="50" t="n">
        <f aca="false">N9</f>
        <v>41.2916</v>
      </c>
      <c r="F9" s="50" t="n">
        <f aca="false">L9</f>
        <v>37390.6933</v>
      </c>
      <c r="G9" s="50" t="n">
        <f aca="false">O9</f>
        <v>42.069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37390.6933</v>
      </c>
      <c r="M9" s="0" t="n">
        <v>36.3802</v>
      </c>
      <c r="N9" s="0" t="n">
        <v>41.2916</v>
      </c>
      <c r="O9" s="0" t="n">
        <v>42.0692</v>
      </c>
      <c r="P9" s="0" t="n">
        <v>402</v>
      </c>
      <c r="Q9" s="0" t="n">
        <v>2</v>
      </c>
      <c r="R9" s="51" t="n">
        <f aca="false">P9/3600</f>
        <v>0.111666666666667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2</v>
      </c>
      <c r="AF9" s="38" t="n">
        <f aca="false">R9/100</f>
        <v>0.00111666666666667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1706.9333</v>
      </c>
      <c r="E10" s="56" t="n">
        <f aca="false">N10</f>
        <v>39.4166</v>
      </c>
      <c r="F10" s="56" t="n">
        <f aca="false">L10</f>
        <v>21706.9333</v>
      </c>
      <c r="G10" s="56" t="n">
        <f aca="false">O10</f>
        <v>40.4555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21706.9333</v>
      </c>
      <c r="M10" s="0" t="n">
        <v>33.6292</v>
      </c>
      <c r="N10" s="0" t="n">
        <v>39.4166</v>
      </c>
      <c r="O10" s="0" t="n">
        <v>40.4555</v>
      </c>
      <c r="P10" s="0" t="n">
        <v>363</v>
      </c>
      <c r="Q10" s="0" t="n">
        <v>2</v>
      </c>
      <c r="R10" s="57" t="n">
        <f aca="false">P10/3600</f>
        <v>0.100833333333333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2</v>
      </c>
      <c r="AF10" s="38" t="n">
        <f aca="false">R10/100</f>
        <v>0.0010083333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19716.2027</v>
      </c>
      <c r="E11" s="50" t="n">
        <f aca="false">N11</f>
        <v>44.5978</v>
      </c>
      <c r="F11" s="50" t="n">
        <f aca="false">L11</f>
        <v>19716.2027</v>
      </c>
      <c r="G11" s="50" t="n">
        <f aca="false">O11</f>
        <v>46.338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19716.2027</v>
      </c>
      <c r="M11" s="0" t="n">
        <v>43.0201</v>
      </c>
      <c r="N11" s="0" t="n">
        <v>44.5978</v>
      </c>
      <c r="O11" s="0" t="n">
        <v>46.3384</v>
      </c>
      <c r="P11" s="0" t="n">
        <v>230</v>
      </c>
      <c r="Q11" s="0" t="n">
        <v>1</v>
      </c>
      <c r="R11" s="51" t="n">
        <f aca="false">P11/3600</f>
        <v>0.0638888888888889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0638888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1511.3813</v>
      </c>
      <c r="E12" s="50" t="n">
        <f aca="false">N12</f>
        <v>42.7304</v>
      </c>
      <c r="F12" s="50" t="n">
        <f aca="false">L12</f>
        <v>11511.3813</v>
      </c>
      <c r="G12" s="50" t="n">
        <f aca="false">O12</f>
        <v>44.02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11511.3813</v>
      </c>
      <c r="M12" s="0" t="n">
        <v>41.6891</v>
      </c>
      <c r="N12" s="0" t="n">
        <v>42.7304</v>
      </c>
      <c r="O12" s="0" t="n">
        <v>44.0233</v>
      </c>
      <c r="P12" s="0" t="n">
        <v>190</v>
      </c>
      <c r="Q12" s="0" t="n">
        <v>0</v>
      </c>
      <c r="R12" s="51" t="n">
        <f aca="false">P12/3600</f>
        <v>0.0527777777777778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0527777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6663.2107</v>
      </c>
      <c r="E13" s="50" t="n">
        <f aca="false">N13</f>
        <v>40.9402</v>
      </c>
      <c r="F13" s="50" t="n">
        <f aca="false">L13</f>
        <v>6663.2107</v>
      </c>
      <c r="G13" s="50" t="n">
        <f aca="false">O13</f>
        <v>42.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6663.2107</v>
      </c>
      <c r="M13" s="0" t="n">
        <v>39.7115</v>
      </c>
      <c r="N13" s="0" t="n">
        <v>40.9402</v>
      </c>
      <c r="O13" s="0" t="n">
        <v>42.134</v>
      </c>
      <c r="P13" s="0" t="n">
        <v>171</v>
      </c>
      <c r="Q13" s="0" t="n">
        <v>0</v>
      </c>
      <c r="R13" s="51" t="n">
        <f aca="false">P13/3600</f>
        <v>0.0475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04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11.04</v>
      </c>
      <c r="E14" s="56" t="n">
        <f aca="false">N14</f>
        <v>39.1727</v>
      </c>
      <c r="F14" s="56" t="n">
        <f aca="false">L14</f>
        <v>3911.04</v>
      </c>
      <c r="G14" s="56" t="n">
        <f aca="false">O14</f>
        <v>40.768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3911.04</v>
      </c>
      <c r="M14" s="0" t="n">
        <v>37.3962</v>
      </c>
      <c r="N14" s="0" t="n">
        <v>39.1727</v>
      </c>
      <c r="O14" s="0" t="n">
        <v>40.7684</v>
      </c>
      <c r="P14" s="0" t="n">
        <v>162</v>
      </c>
      <c r="Q14" s="0" t="n">
        <v>0</v>
      </c>
      <c r="R14" s="57" t="n">
        <f aca="false">P14/3600</f>
        <v>0.045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045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2164.0533</v>
      </c>
      <c r="E15" s="58" t="n">
        <f aca="false">N15</f>
        <v>43.2415</v>
      </c>
      <c r="F15" s="58" t="n">
        <f aca="false">L15</f>
        <v>52164.0533</v>
      </c>
      <c r="G15" s="58" t="n">
        <f aca="false">O15</f>
        <v>44.3241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52164.0533</v>
      </c>
      <c r="M15" s="0" t="n">
        <v>41.5943</v>
      </c>
      <c r="N15" s="0" t="n">
        <v>43.2415</v>
      </c>
      <c r="O15" s="0" t="n">
        <v>44.3241</v>
      </c>
      <c r="P15" s="0" t="n">
        <v>302</v>
      </c>
      <c r="Q15" s="0" t="n">
        <v>2</v>
      </c>
      <c r="R15" s="59" t="n">
        <f aca="false">P15/3600</f>
        <v>0.0838888888888889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2</v>
      </c>
      <c r="AF15" s="38" t="n">
        <f aca="false">R15/100</f>
        <v>0.000838888888888889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8558.1653</v>
      </c>
      <c r="E16" s="50" t="n">
        <f aca="false">N16</f>
        <v>40.7862</v>
      </c>
      <c r="F16" s="50" t="n">
        <f aca="false">L16</f>
        <v>28558.1653</v>
      </c>
      <c r="G16" s="50" t="n">
        <f aca="false">O16</f>
        <v>41.705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28558.1653</v>
      </c>
      <c r="M16" s="0" t="n">
        <v>38.6581</v>
      </c>
      <c r="N16" s="0" t="n">
        <v>40.7862</v>
      </c>
      <c r="O16" s="0" t="n">
        <v>41.7055</v>
      </c>
      <c r="P16" s="0" t="n">
        <v>237</v>
      </c>
      <c r="Q16" s="0" t="n">
        <v>1</v>
      </c>
      <c r="R16" s="51" t="n">
        <f aca="false">P16/3600</f>
        <v>0.0658333333333333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.01</v>
      </c>
      <c r="AF16" s="38" t="n">
        <f aca="false">R16/100</f>
        <v>0.000658333333333333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4446.528</v>
      </c>
      <c r="E17" s="50" t="n">
        <f aca="false">N17</f>
        <v>38.7182</v>
      </c>
      <c r="F17" s="50" t="n">
        <f aca="false">L17</f>
        <v>14446.528</v>
      </c>
      <c r="G17" s="50" t="n">
        <f aca="false">O17</f>
        <v>40.067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14446.528</v>
      </c>
      <c r="M17" s="0" t="n">
        <v>35.6581</v>
      </c>
      <c r="N17" s="0" t="n">
        <v>38.7182</v>
      </c>
      <c r="O17" s="0" t="n">
        <v>40.0676</v>
      </c>
      <c r="P17" s="0" t="n">
        <v>198</v>
      </c>
      <c r="Q17" s="0" t="n">
        <v>1</v>
      </c>
      <c r="R17" s="51" t="n">
        <f aca="false">P17/3600</f>
        <v>0.055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.01</v>
      </c>
      <c r="AF17" s="38" t="n">
        <f aca="false">R17/100</f>
        <v>0.00055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059.328</v>
      </c>
      <c r="E18" s="56" t="n">
        <f aca="false">N18</f>
        <v>36.994</v>
      </c>
      <c r="F18" s="56" t="n">
        <f aca="false">L18</f>
        <v>7059.328</v>
      </c>
      <c r="G18" s="56" t="n">
        <f aca="false">O18</f>
        <v>39.171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7059.328</v>
      </c>
      <c r="M18" s="0" t="n">
        <v>32.9961</v>
      </c>
      <c r="N18" s="0" t="n">
        <v>36.994</v>
      </c>
      <c r="O18" s="0" t="n">
        <v>39.1719</v>
      </c>
      <c r="P18" s="0" t="n">
        <v>172</v>
      </c>
      <c r="Q18" s="0" t="n">
        <v>0</v>
      </c>
      <c r="R18" s="57" t="n">
        <f aca="false">P18/3600</f>
        <v>0.0477777777777778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0477777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9423.9556</v>
      </c>
      <c r="E19" s="58" t="n">
        <f aca="false">N19</f>
        <v>41.7162</v>
      </c>
      <c r="F19" s="58" t="n">
        <f aca="false">L19</f>
        <v>119423.9556</v>
      </c>
      <c r="G19" s="58" t="n">
        <f aca="false">O19</f>
        <v>43.943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119423.9556</v>
      </c>
      <c r="M19" s="0" t="n">
        <v>40.6366</v>
      </c>
      <c r="N19" s="0" t="n">
        <v>41.7162</v>
      </c>
      <c r="O19" s="0" t="n">
        <v>43.9432</v>
      </c>
      <c r="P19" s="0" t="n">
        <v>326</v>
      </c>
      <c r="Q19" s="0" t="n">
        <v>2</v>
      </c>
      <c r="R19" s="59" t="n">
        <f aca="false">P19/3600</f>
        <v>0.0905555555555556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2</v>
      </c>
      <c r="AF19" s="38" t="n">
        <f aca="false">R19/100</f>
        <v>0.000905555555555556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561.1556</v>
      </c>
      <c r="E20" s="50" t="n">
        <f aca="false">N20</f>
        <v>39.2939</v>
      </c>
      <c r="F20" s="50" t="n">
        <f aca="false">L20</f>
        <v>56561.1556</v>
      </c>
      <c r="G20" s="50" t="n">
        <f aca="false">O20</f>
        <v>41.77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56561.1556</v>
      </c>
      <c r="M20" s="0" t="n">
        <v>37.8099</v>
      </c>
      <c r="N20" s="0" t="n">
        <v>39.2939</v>
      </c>
      <c r="O20" s="0" t="n">
        <v>41.7784</v>
      </c>
      <c r="P20" s="0" t="n">
        <v>247</v>
      </c>
      <c r="Q20" s="0" t="n">
        <v>1</v>
      </c>
      <c r="R20" s="51" t="n">
        <f aca="false">P20/3600</f>
        <v>0.0686111111111111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.01</v>
      </c>
      <c r="AF20" s="38" t="n">
        <f aca="false">R20/100</f>
        <v>0.000686111111111111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0180.9778</v>
      </c>
      <c r="E21" s="50" t="n">
        <f aca="false">N21</f>
        <v>38.0379</v>
      </c>
      <c r="F21" s="50" t="n">
        <f aca="false">L21</f>
        <v>30180.9778</v>
      </c>
      <c r="G21" s="50" t="n">
        <f aca="false">O21</f>
        <v>39.868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30180.9778</v>
      </c>
      <c r="M21" s="0" t="n">
        <v>35.3821</v>
      </c>
      <c r="N21" s="0" t="n">
        <v>38.0379</v>
      </c>
      <c r="O21" s="0" t="n">
        <v>39.8689</v>
      </c>
      <c r="P21" s="0" t="n">
        <v>200</v>
      </c>
      <c r="Q21" s="0" t="n">
        <v>1</v>
      </c>
      <c r="R21" s="51" t="n">
        <f aca="false">P21/3600</f>
        <v>0.0555555555555556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.01</v>
      </c>
      <c r="AF21" s="38" t="n">
        <f aca="false">R21/100</f>
        <v>0.000555555555555556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6250.5778</v>
      </c>
      <c r="E22" s="56" t="n">
        <f aca="false">N22</f>
        <v>36.7407</v>
      </c>
      <c r="F22" s="56" t="n">
        <f aca="false">L22</f>
        <v>16250.5778</v>
      </c>
      <c r="G22" s="56" t="n">
        <f aca="false">O22</f>
        <v>37.896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16250.5778</v>
      </c>
      <c r="M22" s="0" t="n">
        <v>32.9623</v>
      </c>
      <c r="N22" s="0" t="n">
        <v>36.7407</v>
      </c>
      <c r="O22" s="0" t="n">
        <v>37.8969</v>
      </c>
      <c r="P22" s="0" t="n">
        <v>179</v>
      </c>
      <c r="Q22" s="0" t="n">
        <v>1</v>
      </c>
      <c r="R22" s="57" t="n">
        <f aca="false">P22/3600</f>
        <v>0.0497222222222222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.01</v>
      </c>
      <c r="AF22" s="38" t="n">
        <f aca="false">R22/100</f>
        <v>0.000497222222222222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51762.8444</v>
      </c>
      <c r="E23" s="61" t="n">
        <f aca="false">N23</f>
        <v>45.2631</v>
      </c>
      <c r="F23" s="61" t="n">
        <f aca="false">L23</f>
        <v>51762.8444</v>
      </c>
      <c r="G23" s="61" t="n">
        <f aca="false">O23</f>
        <v>46.803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51762.8444</v>
      </c>
      <c r="M23" s="0" t="n">
        <v>41.2458</v>
      </c>
      <c r="N23" s="0" t="n">
        <v>45.2631</v>
      </c>
      <c r="O23" s="0" t="n">
        <v>46.8036</v>
      </c>
      <c r="P23" s="0" t="n">
        <v>261</v>
      </c>
      <c r="Q23" s="0" t="n">
        <v>1</v>
      </c>
      <c r="R23" s="59" t="n">
        <f aca="false">P23/3600</f>
        <v>0.0725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0725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22612.4444</v>
      </c>
      <c r="E24" s="62" t="n">
        <f aca="false">N24</f>
        <v>43.9486</v>
      </c>
      <c r="F24" s="62" t="n">
        <f aca="false">L24</f>
        <v>22612.4444</v>
      </c>
      <c r="G24" s="62" t="n">
        <f aca="false">O24</f>
        <v>44.78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22612.4444</v>
      </c>
      <c r="M24" s="0" t="n">
        <v>39.3965</v>
      </c>
      <c r="N24" s="0" t="n">
        <v>43.9486</v>
      </c>
      <c r="O24" s="0" t="n">
        <v>44.7893</v>
      </c>
      <c r="P24" s="0" t="n">
        <v>204</v>
      </c>
      <c r="Q24" s="0" t="n">
        <v>1</v>
      </c>
      <c r="R24" s="51" t="n">
        <f aca="false">P24/3600</f>
        <v>0.0566666666666667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.01</v>
      </c>
      <c r="AF24" s="38" t="n">
        <f aca="false">R24/100</f>
        <v>0.000566666666666667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1558.7556</v>
      </c>
      <c r="E25" s="62" t="n">
        <f aca="false">N25</f>
        <v>42.3473</v>
      </c>
      <c r="F25" s="62" t="n">
        <f aca="false">L25</f>
        <v>11558.7556</v>
      </c>
      <c r="G25" s="62" t="n">
        <f aca="false">O25</f>
        <v>42.604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11558.7556</v>
      </c>
      <c r="M25" s="0" t="n">
        <v>37.8405</v>
      </c>
      <c r="N25" s="0" t="n">
        <v>42.3473</v>
      </c>
      <c r="O25" s="0" t="n">
        <v>42.6049</v>
      </c>
      <c r="P25" s="0" t="n">
        <v>178</v>
      </c>
      <c r="Q25" s="0" t="n">
        <v>0</v>
      </c>
      <c r="R25" s="51" t="n">
        <f aca="false">P25/3600</f>
        <v>0.0494444444444444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0494444444444445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6356.9333</v>
      </c>
      <c r="E26" s="63" t="n">
        <f aca="false">N26</f>
        <v>40.6802</v>
      </c>
      <c r="F26" s="63" t="n">
        <f aca="false">L26</f>
        <v>6356.9333</v>
      </c>
      <c r="G26" s="63" t="n">
        <f aca="false">O26</f>
        <v>40.327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6356.9333</v>
      </c>
      <c r="M26" s="0" t="n">
        <v>36.0603</v>
      </c>
      <c r="N26" s="0" t="n">
        <v>40.6802</v>
      </c>
      <c r="O26" s="0" t="n">
        <v>40.3277</v>
      </c>
      <c r="P26" s="0" t="n">
        <v>162</v>
      </c>
      <c r="Q26" s="0" t="n">
        <v>0</v>
      </c>
      <c r="R26" s="57" t="n">
        <f aca="false">P26/3600</f>
        <v>0.045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045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719.0933</v>
      </c>
      <c r="E27" s="61" t="n">
        <f aca="false">N27</f>
        <v>43.0304</v>
      </c>
      <c r="F27" s="61" t="n">
        <f aca="false">L27</f>
        <v>191719.0933</v>
      </c>
      <c r="G27" s="61" t="n">
        <f aca="false">O27</f>
        <v>44.487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191719.0933</v>
      </c>
      <c r="M27" s="0" t="n">
        <v>42.8495</v>
      </c>
      <c r="N27" s="0" t="n">
        <v>43.0304</v>
      </c>
      <c r="O27" s="0" t="n">
        <v>44.4878</v>
      </c>
      <c r="P27" s="0" t="n">
        <v>350</v>
      </c>
      <c r="Q27" s="0" t="n">
        <v>2</v>
      </c>
      <c r="R27" s="59" t="n">
        <f aca="false">P27/3600</f>
        <v>0.0972222222222222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2</v>
      </c>
      <c r="AF27" s="38" t="n">
        <f aca="false">R27/100</f>
        <v>0.000972222222222222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04979.7867</v>
      </c>
      <c r="E28" s="62" t="n">
        <f aca="false">N28</f>
        <v>40.6537</v>
      </c>
      <c r="F28" s="62" t="n">
        <f aca="false">L28</f>
        <v>104979.7867</v>
      </c>
      <c r="G28" s="62" t="n">
        <f aca="false">O28</f>
        <v>42.53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104979.7867</v>
      </c>
      <c r="M28" s="0" t="n">
        <v>37.8501</v>
      </c>
      <c r="N28" s="0" t="n">
        <v>40.6537</v>
      </c>
      <c r="O28" s="0" t="n">
        <v>42.5304</v>
      </c>
      <c r="P28" s="0" t="n">
        <v>282</v>
      </c>
      <c r="Q28" s="0" t="n">
        <v>1</v>
      </c>
      <c r="R28" s="51" t="n">
        <f aca="false">P28/3600</f>
        <v>0.0783333333333333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0783333333333333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56306.1333</v>
      </c>
      <c r="E29" s="62" t="n">
        <f aca="false">N29</f>
        <v>38.7106</v>
      </c>
      <c r="F29" s="62" t="n">
        <f aca="false">L29</f>
        <v>56306.1333</v>
      </c>
      <c r="G29" s="62" t="n">
        <f aca="false">O29</f>
        <v>40.950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56306.1333</v>
      </c>
      <c r="M29" s="0" t="n">
        <v>34.3372</v>
      </c>
      <c r="N29" s="0" t="n">
        <v>38.7106</v>
      </c>
      <c r="O29" s="0" t="n">
        <v>40.9505</v>
      </c>
      <c r="P29" s="0" t="n">
        <v>230</v>
      </c>
      <c r="Q29" s="0" t="n">
        <v>1</v>
      </c>
      <c r="R29" s="51" t="n">
        <f aca="false">P29/3600</f>
        <v>0.0638888888888889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.01</v>
      </c>
      <c r="AF29" s="38" t="n">
        <f aca="false">R29/100</f>
        <v>0.000638888888888889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30875.8933</v>
      </c>
      <c r="E30" s="63" t="n">
        <f aca="false">N30</f>
        <v>37.3067</v>
      </c>
      <c r="F30" s="63" t="n">
        <f aca="false">L30</f>
        <v>30875.8933</v>
      </c>
      <c r="G30" s="63" t="n">
        <f aca="false">O30</f>
        <v>39.63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30875.8933</v>
      </c>
      <c r="M30" s="0" t="n">
        <v>31.3797</v>
      </c>
      <c r="N30" s="0" t="n">
        <v>37.3067</v>
      </c>
      <c r="O30" s="0" t="n">
        <v>39.632</v>
      </c>
      <c r="P30" s="0" t="n">
        <v>197</v>
      </c>
      <c r="Q30" s="0" t="n">
        <v>1</v>
      </c>
      <c r="R30" s="57" t="n">
        <f aca="false">P30/3600</f>
        <v>0.0547222222222222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.01</v>
      </c>
      <c r="AF30" s="38" t="n">
        <f aca="false">R30/100</f>
        <v>0.000547222222222222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874.7556</v>
      </c>
      <c r="E31" s="61" t="n">
        <f aca="false">N31</f>
        <v>43.9376</v>
      </c>
      <c r="F31" s="61" t="n">
        <f aca="false">L31</f>
        <v>21874.7556</v>
      </c>
      <c r="G31" s="61" t="n">
        <f aca="false">O31</f>
        <v>44.657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21874.7556</v>
      </c>
      <c r="M31" s="0" t="n">
        <v>41.6622</v>
      </c>
      <c r="N31" s="0" t="n">
        <v>43.9376</v>
      </c>
      <c r="O31" s="0" t="n">
        <v>44.6574</v>
      </c>
      <c r="P31" s="0" t="n">
        <v>63</v>
      </c>
      <c r="Q31" s="0" t="n">
        <v>0</v>
      </c>
      <c r="R31" s="59" t="n">
        <f aca="false">P31/3600</f>
        <v>0.0175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1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74.4</v>
      </c>
      <c r="E32" s="62" t="n">
        <f aca="false">N32</f>
        <v>41.1045</v>
      </c>
      <c r="F32" s="62" t="n">
        <f aca="false">L32</f>
        <v>11874.4</v>
      </c>
      <c r="G32" s="62" t="n">
        <f aca="false">O32</f>
        <v>41.473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11874.4</v>
      </c>
      <c r="M32" s="0" t="n">
        <v>38.2428</v>
      </c>
      <c r="N32" s="0" t="n">
        <v>41.1045</v>
      </c>
      <c r="O32" s="0" t="n">
        <v>41.4735</v>
      </c>
      <c r="P32" s="0" t="n">
        <v>50</v>
      </c>
      <c r="Q32" s="0" t="n">
        <v>0</v>
      </c>
      <c r="R32" s="51" t="n">
        <f aca="false">P32/3600</f>
        <v>0.01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1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066.0889</v>
      </c>
      <c r="E33" s="62" t="n">
        <f aca="false">N33</f>
        <v>38.5237</v>
      </c>
      <c r="F33" s="62" t="n">
        <f aca="false">L33</f>
        <v>6066.0889</v>
      </c>
      <c r="G33" s="62" t="n">
        <f aca="false">O33</f>
        <v>38.693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6066.0889</v>
      </c>
      <c r="M33" s="0" t="n">
        <v>35.2639</v>
      </c>
      <c r="N33" s="0" t="n">
        <v>38.5237</v>
      </c>
      <c r="O33" s="0" t="n">
        <v>38.693</v>
      </c>
      <c r="P33" s="0" t="n">
        <v>41</v>
      </c>
      <c r="Q33" s="0" t="n">
        <v>0</v>
      </c>
      <c r="R33" s="51" t="n">
        <f aca="false">P33/3600</f>
        <v>0.0113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113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194.1778</v>
      </c>
      <c r="E34" s="63" t="n">
        <f aca="false">N34</f>
        <v>36.2046</v>
      </c>
      <c r="F34" s="63" t="n">
        <f aca="false">L34</f>
        <v>3194.1778</v>
      </c>
      <c r="G34" s="63" t="n">
        <f aca="false">O34</f>
        <v>36.23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3194.1778</v>
      </c>
      <c r="M34" s="0" t="n">
        <v>32.7119</v>
      </c>
      <c r="N34" s="0" t="n">
        <v>36.2046</v>
      </c>
      <c r="O34" s="0" t="n">
        <v>36.2311</v>
      </c>
      <c r="P34" s="0" t="n">
        <v>36</v>
      </c>
      <c r="Q34" s="0" t="n">
        <v>0</v>
      </c>
      <c r="R34" s="57" t="n">
        <f aca="false">P34/3600</f>
        <v>0.01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1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0991.2533</v>
      </c>
      <c r="E35" s="61" t="n">
        <f aca="false">N35</f>
        <v>43.4523</v>
      </c>
      <c r="F35" s="61" t="n">
        <f aca="false">L35</f>
        <v>30991.2533</v>
      </c>
      <c r="G35" s="61" t="n">
        <f aca="false">O35</f>
        <v>44.728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30991.2533</v>
      </c>
      <c r="M35" s="0" t="n">
        <v>41.7363</v>
      </c>
      <c r="N35" s="0" t="n">
        <v>43.4523</v>
      </c>
      <c r="O35" s="0" t="n">
        <v>44.7283</v>
      </c>
      <c r="P35" s="0" t="n">
        <v>64</v>
      </c>
      <c r="Q35" s="0" t="n">
        <v>0</v>
      </c>
      <c r="R35" s="59" t="n">
        <f aca="false">P35/3600</f>
        <v>0.0177777777777778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1777777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187.7333</v>
      </c>
      <c r="E36" s="62" t="n">
        <f aca="false">N36</f>
        <v>40.9226</v>
      </c>
      <c r="F36" s="62" t="n">
        <f aca="false">L36</f>
        <v>19187.7333</v>
      </c>
      <c r="G36" s="62" t="n">
        <f aca="false">O36</f>
        <v>41.979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19187.7333</v>
      </c>
      <c r="M36" s="0" t="n">
        <v>38.4943</v>
      </c>
      <c r="N36" s="0" t="n">
        <v>40.9226</v>
      </c>
      <c r="O36" s="0" t="n">
        <v>41.9794</v>
      </c>
      <c r="P36" s="0" t="n">
        <v>53</v>
      </c>
      <c r="Q36" s="0" t="n">
        <v>0</v>
      </c>
      <c r="R36" s="51" t="n">
        <f aca="false">P36/3600</f>
        <v>0.0147222222222222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147222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333.3867</v>
      </c>
      <c r="E37" s="62" t="n">
        <f aca="false">N37</f>
        <v>38.9127</v>
      </c>
      <c r="F37" s="62" t="n">
        <f aca="false">L37</f>
        <v>11333.3867</v>
      </c>
      <c r="G37" s="62" t="n">
        <f aca="false">O37</f>
        <v>39.749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11333.3867</v>
      </c>
      <c r="M37" s="0" t="n">
        <v>35.0342</v>
      </c>
      <c r="N37" s="0" t="n">
        <v>38.9127</v>
      </c>
      <c r="O37" s="0" t="n">
        <v>39.7496</v>
      </c>
      <c r="P37" s="0" t="n">
        <v>44</v>
      </c>
      <c r="Q37" s="0" t="n">
        <v>0</v>
      </c>
      <c r="R37" s="51" t="n">
        <f aca="false">P37/3600</f>
        <v>0.01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1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6242.4</v>
      </c>
      <c r="E38" s="63" t="n">
        <f aca="false">N38</f>
        <v>36.95</v>
      </c>
      <c r="F38" s="63" t="n">
        <f aca="false">L38</f>
        <v>6242.4</v>
      </c>
      <c r="G38" s="63" t="n">
        <f aca="false">O38</f>
        <v>37.553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6242.4</v>
      </c>
      <c r="M38" s="0" t="n">
        <v>31.6877</v>
      </c>
      <c r="N38" s="0" t="n">
        <v>36.95</v>
      </c>
      <c r="O38" s="0" t="n">
        <v>37.5536</v>
      </c>
      <c r="P38" s="0" t="n">
        <v>38</v>
      </c>
      <c r="Q38" s="0" t="n">
        <v>0</v>
      </c>
      <c r="R38" s="57" t="n">
        <f aca="false">P38/3600</f>
        <v>0.0105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105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53912.6222</v>
      </c>
      <c r="E39" s="61" t="n">
        <f aca="false">N39</f>
        <v>42.0209</v>
      </c>
      <c r="F39" s="61" t="n">
        <f aca="false">L39</f>
        <v>53912.6222</v>
      </c>
      <c r="G39" s="61" t="n">
        <f aca="false">O39</f>
        <v>42.552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53912.6222</v>
      </c>
      <c r="M39" s="0" t="n">
        <v>41.1667</v>
      </c>
      <c r="N39" s="0" t="n">
        <v>42.0209</v>
      </c>
      <c r="O39" s="0" t="n">
        <v>42.5521</v>
      </c>
      <c r="P39" s="0" t="n">
        <v>85</v>
      </c>
      <c r="Q39" s="0" t="n">
        <v>0</v>
      </c>
      <c r="R39" s="59" t="n">
        <f aca="false">P39/3600</f>
        <v>0.0236111111111111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236111111111111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450.8</v>
      </c>
      <c r="E40" s="62" t="n">
        <f aca="false">N40</f>
        <v>38.587</v>
      </c>
      <c r="F40" s="62" t="n">
        <f aca="false">L40</f>
        <v>34450.8</v>
      </c>
      <c r="G40" s="62" t="n">
        <f aca="false">O40</f>
        <v>38.932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34450.8</v>
      </c>
      <c r="M40" s="0" t="n">
        <v>36.6269</v>
      </c>
      <c r="N40" s="0" t="n">
        <v>38.587</v>
      </c>
      <c r="O40" s="0" t="n">
        <v>38.9324</v>
      </c>
      <c r="P40" s="0" t="n">
        <v>71</v>
      </c>
      <c r="Q40" s="0" t="n">
        <v>0</v>
      </c>
      <c r="R40" s="51" t="n">
        <f aca="false">P40/3600</f>
        <v>0.0197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197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512.9778</v>
      </c>
      <c r="E41" s="62" t="n">
        <f aca="false">N41</f>
        <v>36.0769</v>
      </c>
      <c r="F41" s="62" t="n">
        <f aca="false">L41</f>
        <v>20512.9778</v>
      </c>
      <c r="G41" s="62" t="n">
        <f aca="false">O41</f>
        <v>36.277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20512.9778</v>
      </c>
      <c r="M41" s="0" t="n">
        <v>32.478</v>
      </c>
      <c r="N41" s="0" t="n">
        <v>36.0769</v>
      </c>
      <c r="O41" s="0" t="n">
        <v>36.2773</v>
      </c>
      <c r="P41" s="0" t="n">
        <v>58</v>
      </c>
      <c r="Q41" s="0" t="n">
        <v>0</v>
      </c>
      <c r="R41" s="51" t="n">
        <f aca="false">P41/3600</f>
        <v>0.0161111111111111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161111111111111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11082.9778</v>
      </c>
      <c r="E42" s="63" t="n">
        <f aca="false">N42</f>
        <v>33.9327</v>
      </c>
      <c r="F42" s="63" t="n">
        <f aca="false">L42</f>
        <v>11082.9778</v>
      </c>
      <c r="G42" s="63" t="n">
        <f aca="false">O42</f>
        <v>34.112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11082.9778</v>
      </c>
      <c r="M42" s="0" t="n">
        <v>28.678</v>
      </c>
      <c r="N42" s="0" t="n">
        <v>33.9327</v>
      </c>
      <c r="O42" s="0" t="n">
        <v>34.1127</v>
      </c>
      <c r="P42" s="0" t="n">
        <v>47</v>
      </c>
      <c r="Q42" s="0" t="n">
        <v>0</v>
      </c>
      <c r="R42" s="57" t="n">
        <f aca="false">P42/3600</f>
        <v>0.0130555555555556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130555555555556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8028.9867</v>
      </c>
      <c r="E43" s="61" t="n">
        <f aca="false">N43</f>
        <v>43.396</v>
      </c>
      <c r="F43" s="61" t="n">
        <f aca="false">L43</f>
        <v>18028.9867</v>
      </c>
      <c r="G43" s="61" t="n">
        <f aca="false">O43</f>
        <v>43.906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18028.9867</v>
      </c>
      <c r="M43" s="0" t="n">
        <v>42.2445</v>
      </c>
      <c r="N43" s="0" t="n">
        <v>43.396</v>
      </c>
      <c r="O43" s="0" t="n">
        <v>43.9066</v>
      </c>
      <c r="P43" s="0" t="n">
        <v>65</v>
      </c>
      <c r="Q43" s="0" t="n">
        <v>0</v>
      </c>
      <c r="R43" s="59" t="n">
        <f aca="false">P43/3600</f>
        <v>0.0180555555555556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180555555555556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1143.5467</v>
      </c>
      <c r="E44" s="62" t="n">
        <f aca="false">N44</f>
        <v>40.0755</v>
      </c>
      <c r="F44" s="62" t="n">
        <f aca="false">L44</f>
        <v>11143.5467</v>
      </c>
      <c r="G44" s="62" t="n">
        <f aca="false">O44</f>
        <v>41.00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11143.5467</v>
      </c>
      <c r="M44" s="0" t="n">
        <v>38.4766</v>
      </c>
      <c r="N44" s="0" t="n">
        <v>40.0755</v>
      </c>
      <c r="O44" s="0" t="n">
        <v>41.0034</v>
      </c>
      <c r="P44" s="0" t="n">
        <v>54</v>
      </c>
      <c r="Q44" s="0" t="n">
        <v>0</v>
      </c>
      <c r="R44" s="51" t="n">
        <f aca="false">P44/3600</f>
        <v>0.01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1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6335.1467</v>
      </c>
      <c r="E45" s="62" t="n">
        <f aca="false">N45</f>
        <v>37.4553</v>
      </c>
      <c r="F45" s="62" t="n">
        <f aca="false">L45</f>
        <v>6335.1467</v>
      </c>
      <c r="G45" s="62" t="n">
        <f aca="false">O45</f>
        <v>38.750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6335.1467</v>
      </c>
      <c r="M45" s="0" t="n">
        <v>34.6338</v>
      </c>
      <c r="N45" s="0" t="n">
        <v>37.4553</v>
      </c>
      <c r="O45" s="0" t="n">
        <v>38.7509</v>
      </c>
      <c r="P45" s="0" t="n">
        <v>45</v>
      </c>
      <c r="Q45" s="0" t="n">
        <v>0</v>
      </c>
      <c r="R45" s="51" t="n">
        <f aca="false">P45/3600</f>
        <v>0.0125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125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3218.9333</v>
      </c>
      <c r="E46" s="63" t="n">
        <f aca="false">N46</f>
        <v>35.4512</v>
      </c>
      <c r="F46" s="63" t="n">
        <f aca="false">L46</f>
        <v>3218.9333</v>
      </c>
      <c r="G46" s="63" t="n">
        <f aca="false">O46</f>
        <v>36.394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3218.9333</v>
      </c>
      <c r="M46" s="0" t="n">
        <v>31.1333</v>
      </c>
      <c r="N46" s="0" t="n">
        <v>35.4512</v>
      </c>
      <c r="O46" s="0" t="n">
        <v>36.3943</v>
      </c>
      <c r="P46" s="0" t="n">
        <v>38</v>
      </c>
      <c r="Q46" s="0" t="n">
        <v>0</v>
      </c>
      <c r="R46" s="57" t="n">
        <f aca="false">P46/3600</f>
        <v>0.010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10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87.9556</v>
      </c>
      <c r="E47" s="61" t="n">
        <f aca="false">N47</f>
        <v>44.7309</v>
      </c>
      <c r="F47" s="61" t="n">
        <f aca="false">L47</f>
        <v>5787.9556</v>
      </c>
      <c r="G47" s="61" t="n">
        <f aca="false">O47</f>
        <v>44.843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5787.9556</v>
      </c>
      <c r="M47" s="0" t="n">
        <v>42.6431</v>
      </c>
      <c r="N47" s="0" t="n">
        <v>44.7309</v>
      </c>
      <c r="O47" s="0" t="n">
        <v>44.8439</v>
      </c>
      <c r="P47" s="0" t="n">
        <v>14</v>
      </c>
      <c r="Q47" s="0" t="n">
        <v>0</v>
      </c>
      <c r="R47" s="59" t="n">
        <f aca="false">P47/3600</f>
        <v>0.00388888888888889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3.88888888888889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28.4444</v>
      </c>
      <c r="E48" s="62" t="n">
        <f aca="false">N48</f>
        <v>41.414</v>
      </c>
      <c r="F48" s="62" t="n">
        <f aca="false">L48</f>
        <v>3428.4444</v>
      </c>
      <c r="G48" s="62" t="n">
        <f aca="false">O48</f>
        <v>41.525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3428.4444</v>
      </c>
      <c r="M48" s="0" t="n">
        <v>39.0768</v>
      </c>
      <c r="N48" s="0" t="n">
        <v>41.414</v>
      </c>
      <c r="O48" s="0" t="n">
        <v>41.5256</v>
      </c>
      <c r="P48" s="0" t="n">
        <v>12</v>
      </c>
      <c r="Q48" s="0" t="n">
        <v>0</v>
      </c>
      <c r="R48" s="51" t="n">
        <f aca="false">P48/3600</f>
        <v>0.00333333333333333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3.33333333333333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861.9556</v>
      </c>
      <c r="E49" s="62" t="n">
        <f aca="false">N49</f>
        <v>38.8132</v>
      </c>
      <c r="F49" s="62" t="n">
        <f aca="false">L49</f>
        <v>1861.9556</v>
      </c>
      <c r="G49" s="62" t="n">
        <f aca="false">O49</f>
        <v>38.751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1861.9556</v>
      </c>
      <c r="M49" s="0" t="n">
        <v>35.5065</v>
      </c>
      <c r="N49" s="0" t="n">
        <v>38.8132</v>
      </c>
      <c r="O49" s="0" t="n">
        <v>38.7514</v>
      </c>
      <c r="P49" s="0" t="n">
        <v>10</v>
      </c>
      <c r="Q49" s="0" t="n">
        <v>0</v>
      </c>
      <c r="R49" s="51" t="n">
        <f aca="false">P49/3600</f>
        <v>0.002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2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974.2222</v>
      </c>
      <c r="E50" s="63" t="n">
        <f aca="false">N50</f>
        <v>36.6293</v>
      </c>
      <c r="F50" s="63" t="n">
        <f aca="false">L50</f>
        <v>974.2222</v>
      </c>
      <c r="G50" s="63" t="n">
        <f aca="false">O50</f>
        <v>36.290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974.2222</v>
      </c>
      <c r="M50" s="0" t="n">
        <v>32.3118</v>
      </c>
      <c r="N50" s="0" t="n">
        <v>36.6293</v>
      </c>
      <c r="O50" s="0" t="n">
        <v>36.2909</v>
      </c>
      <c r="P50" s="0" t="n">
        <v>8</v>
      </c>
      <c r="Q50" s="0" t="n">
        <v>0</v>
      </c>
      <c r="R50" s="57" t="n">
        <f aca="false">P50/3600</f>
        <v>0.002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2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631.52</v>
      </c>
      <c r="E51" s="58" t="n">
        <f aca="false">N51</f>
        <v>43.7819</v>
      </c>
      <c r="F51" s="58" t="n">
        <f aca="false">L51</f>
        <v>13631.52</v>
      </c>
      <c r="G51" s="58" t="n">
        <f aca="false">O51</f>
        <v>44.34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13631.52</v>
      </c>
      <c r="M51" s="0" t="n">
        <v>41.5405</v>
      </c>
      <c r="N51" s="0" t="n">
        <v>43.7819</v>
      </c>
      <c r="O51" s="0" t="n">
        <v>44.3433</v>
      </c>
      <c r="P51" s="0" t="n">
        <v>18</v>
      </c>
      <c r="Q51" s="0" t="n">
        <v>0</v>
      </c>
      <c r="R51" s="59" t="n">
        <f aca="false">P51/3600</f>
        <v>0.005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5E-005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947.7333</v>
      </c>
      <c r="E52" s="50" t="n">
        <f aca="false">N52</f>
        <v>41.0246</v>
      </c>
      <c r="F52" s="50" t="n">
        <f aca="false">L52</f>
        <v>8947.7333</v>
      </c>
      <c r="G52" s="50" t="n">
        <f aca="false">O52</f>
        <v>41.717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8947.7333</v>
      </c>
      <c r="M52" s="0" t="n">
        <v>37.0407</v>
      </c>
      <c r="N52" s="0" t="n">
        <v>41.0246</v>
      </c>
      <c r="O52" s="0" t="n">
        <v>41.7178</v>
      </c>
      <c r="P52" s="0" t="n">
        <v>15</v>
      </c>
      <c r="Q52" s="0" t="n">
        <v>0</v>
      </c>
      <c r="R52" s="51" t="n">
        <f aca="false">P52/3600</f>
        <v>0.00416666666666667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4.16666666666667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698.9333</v>
      </c>
      <c r="E53" s="50" t="n">
        <f aca="false">N53</f>
        <v>39.3668</v>
      </c>
      <c r="F53" s="50" t="n">
        <f aca="false">L53</f>
        <v>5698.9333</v>
      </c>
      <c r="G53" s="50" t="n">
        <f aca="false">O53</f>
        <v>39.826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5698.9333</v>
      </c>
      <c r="M53" s="0" t="n">
        <v>33.1361</v>
      </c>
      <c r="N53" s="0" t="n">
        <v>39.3668</v>
      </c>
      <c r="O53" s="0" t="n">
        <v>39.8261</v>
      </c>
      <c r="P53" s="0" t="n">
        <v>13</v>
      </c>
      <c r="Q53" s="0" t="n">
        <v>0</v>
      </c>
      <c r="R53" s="51" t="n">
        <f aca="false">P53/3600</f>
        <v>0.003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3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529.12</v>
      </c>
      <c r="E54" s="56" t="n">
        <f aca="false">N54</f>
        <v>38.1143</v>
      </c>
      <c r="F54" s="56" t="n">
        <f aca="false">L54</f>
        <v>3529.12</v>
      </c>
      <c r="G54" s="56" t="n">
        <f aca="false">O54</f>
        <v>37.997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3529.12</v>
      </c>
      <c r="M54" s="0" t="n">
        <v>29.4842</v>
      </c>
      <c r="N54" s="0" t="n">
        <v>38.1143</v>
      </c>
      <c r="O54" s="0" t="n">
        <v>37.9976</v>
      </c>
      <c r="P54" s="0" t="n">
        <v>11</v>
      </c>
      <c r="Q54" s="0" t="n">
        <v>0</v>
      </c>
      <c r="R54" s="57" t="n">
        <f aca="false">P54/3600</f>
        <v>0.00305555555555556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3.05555555555556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0289.6</v>
      </c>
      <c r="E55" s="61" t="n">
        <f aca="false">N55</f>
        <v>42.1688</v>
      </c>
      <c r="F55" s="61" t="n">
        <f aca="false">L55</f>
        <v>10289.6</v>
      </c>
      <c r="G55" s="61" t="n">
        <f aca="false">O55</f>
        <v>43.53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10289.6</v>
      </c>
      <c r="M55" s="0" t="n">
        <v>41.1522</v>
      </c>
      <c r="N55" s="0" t="n">
        <v>42.1688</v>
      </c>
      <c r="O55" s="0" t="n">
        <v>43.538</v>
      </c>
      <c r="P55" s="0" t="n">
        <v>18</v>
      </c>
      <c r="Q55" s="0" t="n">
        <v>0</v>
      </c>
      <c r="R55" s="59" t="n">
        <f aca="false">P55/3600</f>
        <v>0.00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5E-00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6092.3556</v>
      </c>
      <c r="E56" s="62" t="n">
        <f aca="false">N56</f>
        <v>38.9215</v>
      </c>
      <c r="F56" s="62" t="n">
        <f aca="false">L56</f>
        <v>6092.3556</v>
      </c>
      <c r="G56" s="62" t="n">
        <f aca="false">O56</f>
        <v>40.403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6092.3556</v>
      </c>
      <c r="M56" s="0" t="n">
        <v>36.9655</v>
      </c>
      <c r="N56" s="0" t="n">
        <v>38.9215</v>
      </c>
      <c r="O56" s="0" t="n">
        <v>40.4033</v>
      </c>
      <c r="P56" s="0" t="n">
        <v>14</v>
      </c>
      <c r="Q56" s="0" t="n">
        <v>0</v>
      </c>
      <c r="R56" s="51" t="n">
        <f aca="false">P56/3600</f>
        <v>0.00388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3.88888888888889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299.1111</v>
      </c>
      <c r="E57" s="62" t="n">
        <f aca="false">N57</f>
        <v>36.4789</v>
      </c>
      <c r="F57" s="62" t="n">
        <f aca="false">L57</f>
        <v>3299.1111</v>
      </c>
      <c r="G57" s="62" t="n">
        <f aca="false">O57</f>
        <v>37.919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3299.1111</v>
      </c>
      <c r="M57" s="0" t="n">
        <v>33.251</v>
      </c>
      <c r="N57" s="0" t="n">
        <v>36.4789</v>
      </c>
      <c r="O57" s="0" t="n">
        <v>37.9198</v>
      </c>
      <c r="P57" s="0" t="n">
        <v>11</v>
      </c>
      <c r="Q57" s="0" t="n">
        <v>0</v>
      </c>
      <c r="R57" s="51" t="n">
        <f aca="false">P57/3600</f>
        <v>0.00305555555555556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3.05555555555556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6.3111</v>
      </c>
      <c r="E58" s="63" t="n">
        <f aca="false">N58</f>
        <v>34.1434</v>
      </c>
      <c r="F58" s="63" t="n">
        <f aca="false">L58</f>
        <v>1686.3111</v>
      </c>
      <c r="G58" s="63" t="n">
        <f aca="false">O58</f>
        <v>35.690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1686.3111</v>
      </c>
      <c r="M58" s="0" t="n">
        <v>30.0888</v>
      </c>
      <c r="N58" s="0" t="n">
        <v>34.1434</v>
      </c>
      <c r="O58" s="0" t="n">
        <v>35.6908</v>
      </c>
      <c r="P58" s="0" t="n">
        <v>9</v>
      </c>
      <c r="Q58" s="0" t="n">
        <v>0</v>
      </c>
      <c r="R58" s="57" t="n">
        <f aca="false">P58/3600</f>
        <v>0.0025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2.5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467.4933</v>
      </c>
      <c r="E59" s="58" t="n">
        <f aca="false">N59</f>
        <v>43.106</v>
      </c>
      <c r="F59" s="58" t="n">
        <f aca="false">L59</f>
        <v>5467.4933</v>
      </c>
      <c r="G59" s="58" t="n">
        <f aca="false">O59</f>
        <v>43.551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5467.4933</v>
      </c>
      <c r="M59" s="0" t="n">
        <v>42.2212</v>
      </c>
      <c r="N59" s="0" t="n">
        <v>43.106</v>
      </c>
      <c r="O59" s="0" t="n">
        <v>43.5512</v>
      </c>
      <c r="P59" s="0" t="n">
        <v>17</v>
      </c>
      <c r="Q59" s="0" t="n">
        <v>0</v>
      </c>
      <c r="R59" s="59" t="n">
        <f aca="false">P59/3600</f>
        <v>0.004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4.72222222222222E-005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430.7467</v>
      </c>
      <c r="E60" s="50" t="n">
        <f aca="false">N60</f>
        <v>39.6608</v>
      </c>
      <c r="F60" s="50" t="n">
        <f aca="false">L60</f>
        <v>3430.7467</v>
      </c>
      <c r="G60" s="50" t="n">
        <f aca="false">O60</f>
        <v>40.17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3430.7467</v>
      </c>
      <c r="M60" s="0" t="n">
        <v>37.9906</v>
      </c>
      <c r="N60" s="0" t="n">
        <v>39.6608</v>
      </c>
      <c r="O60" s="0" t="n">
        <v>40.1738</v>
      </c>
      <c r="P60" s="0" t="n">
        <v>14</v>
      </c>
      <c r="Q60" s="0" t="n">
        <v>0</v>
      </c>
      <c r="R60" s="51" t="n">
        <f aca="false">P60/3600</f>
        <v>0.00388888888888889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3.88888888888889E-005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935.92</v>
      </c>
      <c r="E61" s="50" t="n">
        <f aca="false">N61</f>
        <v>36.9818</v>
      </c>
      <c r="F61" s="50" t="n">
        <f aca="false">L61</f>
        <v>1935.92</v>
      </c>
      <c r="G61" s="50" t="n">
        <f aca="false">O61</f>
        <v>37.345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1935.92</v>
      </c>
      <c r="M61" s="0" t="n">
        <v>33.8779</v>
      </c>
      <c r="N61" s="0" t="n">
        <v>36.9818</v>
      </c>
      <c r="O61" s="0" t="n">
        <v>37.3457</v>
      </c>
      <c r="P61" s="0" t="n">
        <v>11</v>
      </c>
      <c r="Q61" s="0" t="n">
        <v>0</v>
      </c>
      <c r="R61" s="51" t="n">
        <f aca="false">P61/3600</f>
        <v>0.00305555555555556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3.05555555555556E-00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011.44</v>
      </c>
      <c r="E62" s="64" t="n">
        <f aca="false">N62</f>
        <v>34.4209</v>
      </c>
      <c r="F62" s="64" t="n">
        <f aca="false">L62</f>
        <v>1011.44</v>
      </c>
      <c r="G62" s="64" t="n">
        <f aca="false">O62</f>
        <v>34.614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1011.44</v>
      </c>
      <c r="M62" s="0" t="n">
        <v>30.5552</v>
      </c>
      <c r="N62" s="0" t="n">
        <v>34.4209</v>
      </c>
      <c r="O62" s="0" t="n">
        <v>34.6141</v>
      </c>
      <c r="P62" s="0" t="n">
        <v>9</v>
      </c>
      <c r="Q62" s="0" t="n">
        <v>0</v>
      </c>
      <c r="R62" s="57" t="n">
        <f aca="false">P62/3600</f>
        <v>0.0025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2.5E-00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335.4667</v>
      </c>
      <c r="E63" s="61" t="n">
        <f aca="false">N63</f>
        <v>47.2845</v>
      </c>
      <c r="F63" s="61" t="n">
        <f aca="false">L63</f>
        <v>23335.4667</v>
      </c>
      <c r="G63" s="61" t="n">
        <f aca="false">O63</f>
        <v>48.199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23335.4667</v>
      </c>
      <c r="M63" s="0" t="n">
        <v>44.3437</v>
      </c>
      <c r="N63" s="0" t="n">
        <v>47.2845</v>
      </c>
      <c r="O63" s="0" t="n">
        <v>48.1998</v>
      </c>
      <c r="P63" s="0" t="n">
        <v>101</v>
      </c>
      <c r="Q63" s="0" t="n">
        <v>0</v>
      </c>
      <c r="R63" s="59" t="n">
        <f aca="false">P63/3600</f>
        <v>0.0280555555555556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2805555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596.6933</v>
      </c>
      <c r="E64" s="62" t="n">
        <f aca="false">N64</f>
        <v>45.7337</v>
      </c>
      <c r="F64" s="62" t="n">
        <f aca="false">L64</f>
        <v>13596.6933</v>
      </c>
      <c r="G64" s="62" t="n">
        <f aca="false">O64</f>
        <v>46.488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13596.6933</v>
      </c>
      <c r="M64" s="0" t="n">
        <v>41.9425</v>
      </c>
      <c r="N64" s="0" t="n">
        <v>45.7337</v>
      </c>
      <c r="O64" s="0" t="n">
        <v>46.4881</v>
      </c>
      <c r="P64" s="0" t="n">
        <v>87</v>
      </c>
      <c r="Q64" s="0" t="n">
        <v>0</v>
      </c>
      <c r="R64" s="51" t="n">
        <f aca="false">P64/3600</f>
        <v>0.0241666666666667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2416666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13.6</v>
      </c>
      <c r="E65" s="62" t="n">
        <f aca="false">N65</f>
        <v>44.0969</v>
      </c>
      <c r="F65" s="62" t="n">
        <f aca="false">L65</f>
        <v>8013.6</v>
      </c>
      <c r="G65" s="62" t="n">
        <f aca="false">O65</f>
        <v>44.63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8013.6</v>
      </c>
      <c r="M65" s="0" t="n">
        <v>39.2899</v>
      </c>
      <c r="N65" s="0" t="n">
        <v>44.0969</v>
      </c>
      <c r="O65" s="0" t="n">
        <v>44.6376</v>
      </c>
      <c r="P65" s="0" t="n">
        <v>78</v>
      </c>
      <c r="Q65" s="0" t="n">
        <v>0</v>
      </c>
      <c r="R65" s="51" t="n">
        <f aca="false">P65/3600</f>
        <v>0.0216666666666667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216666666666667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788.64</v>
      </c>
      <c r="E66" s="63" t="n">
        <f aca="false">N66</f>
        <v>42.5007</v>
      </c>
      <c r="F66" s="63" t="n">
        <f aca="false">L66</f>
        <v>4788.64</v>
      </c>
      <c r="G66" s="63" t="n">
        <f aca="false">O66</f>
        <v>42.75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4788.64</v>
      </c>
      <c r="M66" s="0" t="n">
        <v>36.533</v>
      </c>
      <c r="N66" s="0" t="n">
        <v>42.5007</v>
      </c>
      <c r="O66" s="0" t="n">
        <v>42.7509</v>
      </c>
      <c r="P66" s="0" t="n">
        <v>73</v>
      </c>
      <c r="Q66" s="0" t="n">
        <v>0</v>
      </c>
      <c r="R66" s="57" t="n">
        <f aca="false">P66/3600</f>
        <v>0.0202777777777778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202777777777778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932.2667</v>
      </c>
      <c r="E67" s="58" t="n">
        <f aca="false">N67</f>
        <v>48.5396</v>
      </c>
      <c r="F67" s="58" t="n">
        <f aca="false">L67</f>
        <v>23932.2667</v>
      </c>
      <c r="G67" s="58" t="n">
        <f aca="false">O67</f>
        <v>48.248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23932.2667</v>
      </c>
      <c r="M67" s="0" t="n">
        <v>44.0923</v>
      </c>
      <c r="N67" s="0" t="n">
        <v>48.5396</v>
      </c>
      <c r="O67" s="0" t="n">
        <v>48.2489</v>
      </c>
      <c r="P67" s="0" t="n">
        <v>100</v>
      </c>
      <c r="Q67" s="0" t="n">
        <v>0</v>
      </c>
      <c r="R67" s="59" t="n">
        <f aca="false">P67/3600</f>
        <v>0.0277777777777778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27777777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172</v>
      </c>
      <c r="E68" s="50" t="n">
        <f aca="false">N68</f>
        <v>47.0128</v>
      </c>
      <c r="F68" s="50" t="n">
        <f aca="false">L68</f>
        <v>14172</v>
      </c>
      <c r="G68" s="50" t="n">
        <f aca="false">O68</f>
        <v>45.962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14172</v>
      </c>
      <c r="M68" s="0" t="n">
        <v>41.7486</v>
      </c>
      <c r="N68" s="0" t="n">
        <v>47.0128</v>
      </c>
      <c r="O68" s="0" t="n">
        <v>45.9621</v>
      </c>
      <c r="P68" s="0" t="n">
        <v>87</v>
      </c>
      <c r="Q68" s="0" t="n">
        <v>0</v>
      </c>
      <c r="R68" s="51" t="n">
        <f aca="false">P68/3600</f>
        <v>0.0241666666666667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241666666666667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437.1733</v>
      </c>
      <c r="E69" s="50" t="n">
        <f aca="false">N69</f>
        <v>45.6095</v>
      </c>
      <c r="F69" s="50" t="n">
        <f aca="false">L69</f>
        <v>8437.1733</v>
      </c>
      <c r="G69" s="50" t="n">
        <f aca="false">O69</f>
        <v>43.782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8437.1733</v>
      </c>
      <c r="M69" s="0" t="n">
        <v>39.0212</v>
      </c>
      <c r="N69" s="0" t="n">
        <v>45.6095</v>
      </c>
      <c r="O69" s="0" t="n">
        <v>43.7821</v>
      </c>
      <c r="P69" s="0" t="n">
        <v>79</v>
      </c>
      <c r="Q69" s="0" t="n">
        <v>0</v>
      </c>
      <c r="R69" s="51" t="n">
        <f aca="false">P69/3600</f>
        <v>0.0219444444444444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219444444444444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043.2</v>
      </c>
      <c r="E70" s="56" t="n">
        <f aca="false">N70</f>
        <v>44.1398</v>
      </c>
      <c r="F70" s="56" t="n">
        <f aca="false">L70</f>
        <v>5043.2</v>
      </c>
      <c r="G70" s="56" t="n">
        <f aca="false">O70</f>
        <v>41.9735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5043.2</v>
      </c>
      <c r="M70" s="0" t="n">
        <v>36.1468</v>
      </c>
      <c r="N70" s="0" t="n">
        <v>44.1398</v>
      </c>
      <c r="O70" s="0" t="n">
        <v>41.9735</v>
      </c>
      <c r="P70" s="0" t="n">
        <v>73</v>
      </c>
      <c r="Q70" s="0" t="n">
        <v>0</v>
      </c>
      <c r="R70" s="57" t="n">
        <f aca="false">P70/3600</f>
        <v>0.0202777777777778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202777777777778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2887.7333</v>
      </c>
      <c r="E71" s="58" t="n">
        <f aca="false">N71</f>
        <v>48.7589</v>
      </c>
      <c r="F71" s="58" t="n">
        <f aca="false">L71</f>
        <v>22887.7333</v>
      </c>
      <c r="G71" s="58" t="n">
        <f aca="false">O71</f>
        <v>48.910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22887.7333</v>
      </c>
      <c r="M71" s="0" t="n">
        <v>44.4936</v>
      </c>
      <c r="N71" s="0" t="n">
        <v>48.7589</v>
      </c>
      <c r="O71" s="0" t="n">
        <v>48.9103</v>
      </c>
      <c r="P71" s="0" t="n">
        <v>99</v>
      </c>
      <c r="Q71" s="0" t="n">
        <v>0</v>
      </c>
      <c r="R71" s="59" t="n">
        <f aca="false">P71/3600</f>
        <v>0.027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27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2791.36</v>
      </c>
      <c r="E72" s="50" t="n">
        <f aca="false">N72</f>
        <v>46.9523</v>
      </c>
      <c r="F72" s="50" t="n">
        <f aca="false">L72</f>
        <v>12791.36</v>
      </c>
      <c r="G72" s="50" t="n">
        <f aca="false">O72</f>
        <v>47.11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12791.36</v>
      </c>
      <c r="M72" s="0" t="n">
        <v>41.88</v>
      </c>
      <c r="N72" s="0" t="n">
        <v>46.9523</v>
      </c>
      <c r="O72" s="0" t="n">
        <v>47.1104</v>
      </c>
      <c r="P72" s="0" t="n">
        <v>86</v>
      </c>
      <c r="Q72" s="0" t="n">
        <v>0</v>
      </c>
      <c r="R72" s="51" t="n">
        <f aca="false">P72/3600</f>
        <v>0.0238888888888889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2388888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7026.08</v>
      </c>
      <c r="E73" s="50" t="n">
        <f aca="false">N73</f>
        <v>45.1467</v>
      </c>
      <c r="F73" s="50" t="n">
        <f aca="false">L73</f>
        <v>7026.08</v>
      </c>
      <c r="G73" s="50" t="n">
        <f aca="false">O73</f>
        <v>45.065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7026.08</v>
      </c>
      <c r="M73" s="0" t="n">
        <v>39.1971</v>
      </c>
      <c r="N73" s="0" t="n">
        <v>45.1467</v>
      </c>
      <c r="O73" s="0" t="n">
        <v>45.0654</v>
      </c>
      <c r="P73" s="0" t="n">
        <v>77</v>
      </c>
      <c r="Q73" s="0" t="n">
        <v>0</v>
      </c>
      <c r="R73" s="51" t="n">
        <f aca="false">P73/3600</f>
        <v>0.0213888888888889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21388888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3954.5067</v>
      </c>
      <c r="E74" s="64" t="n">
        <f aca="false">N74</f>
        <v>43.4808</v>
      </c>
      <c r="F74" s="64" t="n">
        <f aca="false">L74</f>
        <v>3954.5067</v>
      </c>
      <c r="G74" s="64" t="n">
        <f aca="false">O74</f>
        <v>43.000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3954.5067</v>
      </c>
      <c r="M74" s="0" t="n">
        <v>36.6451</v>
      </c>
      <c r="N74" s="0" t="n">
        <v>43.4808</v>
      </c>
      <c r="O74" s="0" t="n">
        <v>43.0005</v>
      </c>
      <c r="P74" s="0" t="n">
        <v>72</v>
      </c>
      <c r="Q74" s="0" t="n">
        <v>0</v>
      </c>
      <c r="R74" s="57" t="n">
        <f aca="false">P74/3600</f>
        <v>0.02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0</v>
      </c>
      <c r="R81" s="69" t="n">
        <f aca="false">GEOMEAN(AF3:AF74)*100</f>
        <v>0.0214294797206065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01</v>
      </c>
      <c r="R83" s="68" t="n">
        <f aca="false">SUM(R3:R74)</f>
        <v>2.81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38.3552</v>
      </c>
      <c r="I3" s="50" t="n">
        <f aca="false">V3</f>
        <v>41.4727</v>
      </c>
      <c r="J3" s="50" t="n">
        <f aca="false">T3</f>
        <v>13638.3552</v>
      </c>
      <c r="K3" s="50" t="n">
        <f aca="false">W3</f>
        <v>44.0207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1" t="n">
        <f aca="false">P3/3600</f>
        <v>8.53055555555556</v>
      </c>
      <c r="S3" s="52"/>
      <c r="T3" s="0" t="n">
        <v>13638.3552</v>
      </c>
      <c r="U3" s="0" t="n">
        <v>41.7215</v>
      </c>
      <c r="V3" s="0" t="n">
        <v>41.4727</v>
      </c>
      <c r="W3" s="0" t="n">
        <v>44.0207</v>
      </c>
      <c r="X3" s="0" t="n">
        <v>36528</v>
      </c>
      <c r="Y3" s="0" t="n">
        <v>49</v>
      </c>
      <c r="Z3" s="51" t="n">
        <f aca="false">X3/3600</f>
        <v>10.146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1</v>
      </c>
      <c r="AF3" s="38" t="n">
        <f aca="false">R3/100</f>
        <v>0.0853055555555556</v>
      </c>
      <c r="AG3" s="38" t="n">
        <f aca="false">Y3/100</f>
        <v>0.49</v>
      </c>
      <c r="AH3" s="38" t="n">
        <f aca="false">Z3/100</f>
        <v>0.101466666666667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89.6176</v>
      </c>
      <c r="I4" s="50" t="n">
        <f aca="false">V4</f>
        <v>39.8517</v>
      </c>
      <c r="J4" s="50" t="n">
        <f aca="false">T4</f>
        <v>5589.6176</v>
      </c>
      <c r="K4" s="50" t="n">
        <f aca="false">W4</f>
        <v>42.2608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1" t="n">
        <f aca="false">P4/3600</f>
        <v>7.21416666666667</v>
      </c>
      <c r="S4" s="52"/>
      <c r="T4" s="0" t="n">
        <v>5589.6176</v>
      </c>
      <c r="U4" s="0" t="n">
        <v>39.2722</v>
      </c>
      <c r="V4" s="0" t="n">
        <v>39.8517</v>
      </c>
      <c r="W4" s="0" t="n">
        <v>42.2608</v>
      </c>
      <c r="X4" s="0" t="n">
        <v>29509</v>
      </c>
      <c r="Y4" s="0" t="n">
        <v>46</v>
      </c>
      <c r="Z4" s="51" t="n">
        <f aca="false">X4/3600</f>
        <v>8.19694444444444</v>
      </c>
      <c r="AA4" s="52"/>
      <c r="AB4" s="52"/>
      <c r="AC4" s="52"/>
      <c r="AE4" s="38" t="n">
        <f aca="false">Q4/100</f>
        <v>0.49</v>
      </c>
      <c r="AF4" s="38" t="n">
        <f aca="false">R4/100</f>
        <v>0.0721416666666667</v>
      </c>
      <c r="AG4" s="38" t="n">
        <f aca="false">Y4/100</f>
        <v>0.46</v>
      </c>
      <c r="AH4" s="38" t="n">
        <f aca="false">Z4/100</f>
        <v>0.0819694444444444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4416</v>
      </c>
      <c r="I5" s="50" t="n">
        <f aca="false">V5</f>
        <v>38.4562</v>
      </c>
      <c r="J5" s="50" t="n">
        <f aca="false">T5</f>
        <v>2678.4416</v>
      </c>
      <c r="K5" s="50" t="n">
        <f aca="false">W5</f>
        <v>40.753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1" t="n">
        <f aca="false">P5/3600</f>
        <v>6.43</v>
      </c>
      <c r="S5" s="52"/>
      <c r="T5" s="0" t="n">
        <v>2678.4416</v>
      </c>
      <c r="U5" s="0" t="n">
        <v>36.7509</v>
      </c>
      <c r="V5" s="0" t="n">
        <v>38.4562</v>
      </c>
      <c r="W5" s="0" t="n">
        <v>40.753</v>
      </c>
      <c r="X5" s="0" t="n">
        <v>26178</v>
      </c>
      <c r="Y5" s="0" t="n">
        <v>39</v>
      </c>
      <c r="Z5" s="51" t="n">
        <f aca="false">X5/3600</f>
        <v>7.27166666666667</v>
      </c>
      <c r="AA5" s="52"/>
      <c r="AB5" s="52"/>
      <c r="AC5" s="52"/>
      <c r="AE5" s="38" t="n">
        <f aca="false">Q5/100</f>
        <v>0.38</v>
      </c>
      <c r="AF5" s="38" t="n">
        <f aca="false">R5/100</f>
        <v>0.0643</v>
      </c>
      <c r="AG5" s="38" t="n">
        <f aca="false">Y5/100</f>
        <v>0.39</v>
      </c>
      <c r="AH5" s="38" t="n">
        <f aca="false">Z5/100</f>
        <v>0.0727166666666667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5.4544</v>
      </c>
      <c r="I6" s="56" t="n">
        <f aca="false">V6</f>
        <v>36.9786</v>
      </c>
      <c r="J6" s="56" t="n">
        <f aca="false">T6</f>
        <v>1375.4544</v>
      </c>
      <c r="K6" s="56" t="n">
        <f aca="false">W6</f>
        <v>39.3192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57" t="n">
        <f aca="false">P6/3600</f>
        <v>6.09472222222222</v>
      </c>
      <c r="S6" s="55"/>
      <c r="T6" s="0" t="n">
        <v>1375.4544</v>
      </c>
      <c r="U6" s="0" t="n">
        <v>34.1536</v>
      </c>
      <c r="V6" s="0" t="n">
        <v>36.9786</v>
      </c>
      <c r="W6" s="0" t="n">
        <v>39.3192</v>
      </c>
      <c r="X6" s="0" t="n">
        <v>24264</v>
      </c>
      <c r="Y6" s="0" t="n">
        <v>34</v>
      </c>
      <c r="Z6" s="57" t="n">
        <f aca="false">X6/3600</f>
        <v>6.74</v>
      </c>
      <c r="AA6" s="55"/>
      <c r="AB6" s="55"/>
      <c r="AC6" s="55"/>
      <c r="AE6" s="38" t="n">
        <f aca="false">Q6/100</f>
        <v>0.36</v>
      </c>
      <c r="AF6" s="38" t="n">
        <f aca="false">R6/100</f>
        <v>0.0609472222222222</v>
      </c>
      <c r="AG6" s="38" t="n">
        <f aca="false">Y6/100</f>
        <v>0.34</v>
      </c>
      <c r="AH6" s="38" t="n">
        <f aca="false">Z6/100</f>
        <v>0.0674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1.208</v>
      </c>
      <c r="I7" s="50" t="n">
        <f aca="false">V7</f>
        <v>44.8636</v>
      </c>
      <c r="J7" s="50" t="n">
        <f aca="false">T7</f>
        <v>34691.208</v>
      </c>
      <c r="K7" s="50" t="n">
        <f aca="false">W7</f>
        <v>44.6182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1" t="n">
        <f aca="false">P7/3600</f>
        <v>12.7216666666667</v>
      </c>
      <c r="S7" s="52"/>
      <c r="T7" s="0" t="n">
        <v>34691.208</v>
      </c>
      <c r="U7" s="0" t="n">
        <v>40.3303</v>
      </c>
      <c r="V7" s="0" t="n">
        <v>44.8636</v>
      </c>
      <c r="W7" s="0" t="n">
        <v>44.6182</v>
      </c>
      <c r="X7" s="0" t="n">
        <v>56225</v>
      </c>
      <c r="Y7" s="0" t="n">
        <v>66</v>
      </c>
      <c r="Z7" s="51" t="n">
        <f aca="false">X7/3600</f>
        <v>15.618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8</v>
      </c>
      <c r="AF7" s="38" t="n">
        <f aca="false">R7/100</f>
        <v>0.127216666666667</v>
      </c>
      <c r="AG7" s="38" t="n">
        <f aca="false">Y7/100</f>
        <v>0.66</v>
      </c>
      <c r="AH7" s="38" t="n">
        <f aca="false">Z7/100</f>
        <v>0.156180555555556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1.1088</v>
      </c>
      <c r="I8" s="50" t="n">
        <f aca="false">V8</f>
        <v>43.0644</v>
      </c>
      <c r="J8" s="50" t="n">
        <f aca="false">T8</f>
        <v>16781.1088</v>
      </c>
      <c r="K8" s="50" t="n">
        <f aca="false">W8</f>
        <v>43.3231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1" t="n">
        <f aca="false">P8/3600</f>
        <v>10.3630555555556</v>
      </c>
      <c r="S8" s="52"/>
      <c r="T8" s="0" t="n">
        <v>16781.1088</v>
      </c>
      <c r="U8" s="0" t="n">
        <v>37.3596</v>
      </c>
      <c r="V8" s="0" t="n">
        <v>43.0644</v>
      </c>
      <c r="W8" s="0" t="n">
        <v>43.3231</v>
      </c>
      <c r="X8" s="0" t="n">
        <v>44682</v>
      </c>
      <c r="Y8" s="0" t="n">
        <v>58</v>
      </c>
      <c r="Z8" s="51" t="n">
        <f aca="false">X8/3600</f>
        <v>12.4116666666667</v>
      </c>
      <c r="AA8" s="52"/>
      <c r="AB8" s="52"/>
      <c r="AC8" s="52"/>
      <c r="AE8" s="38" t="n">
        <f aca="false">Q8/100</f>
        <v>0.55</v>
      </c>
      <c r="AF8" s="38" t="n">
        <f aca="false">R8/100</f>
        <v>0.103630555555556</v>
      </c>
      <c r="AG8" s="38" t="n">
        <f aca="false">Y8/100</f>
        <v>0.58</v>
      </c>
      <c r="AH8" s="38" t="n">
        <f aca="false">Z8/100</f>
        <v>0.124116666666667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3.5104</v>
      </c>
      <c r="I9" s="50" t="n">
        <f aca="false">V9</f>
        <v>41.2803</v>
      </c>
      <c r="J9" s="50" t="n">
        <f aca="false">T9</f>
        <v>8783.5104</v>
      </c>
      <c r="K9" s="50" t="n">
        <f aca="false">W9</f>
        <v>41.9339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1" t="n">
        <f aca="false">P9/3600</f>
        <v>9.21722222222222</v>
      </c>
      <c r="S9" s="52"/>
      <c r="T9" s="0" t="n">
        <v>8783.5104</v>
      </c>
      <c r="U9" s="0" t="n">
        <v>34.3822</v>
      </c>
      <c r="V9" s="0" t="n">
        <v>41.2803</v>
      </c>
      <c r="W9" s="0" t="n">
        <v>41.9339</v>
      </c>
      <c r="X9" s="0" t="n">
        <v>38014</v>
      </c>
      <c r="Y9" s="0" t="n">
        <v>54</v>
      </c>
      <c r="Z9" s="51" t="n">
        <f aca="false">X9/3600</f>
        <v>10.5594444444444</v>
      </c>
      <c r="AA9" s="52"/>
      <c r="AB9" s="52"/>
      <c r="AC9" s="52"/>
      <c r="AE9" s="38" t="n">
        <f aca="false">Q9/100</f>
        <v>0.52</v>
      </c>
      <c r="AF9" s="38" t="n">
        <f aca="false">R9/100</f>
        <v>0.0921722222222222</v>
      </c>
      <c r="AG9" s="38" t="n">
        <f aca="false">Y9/100</f>
        <v>0.54</v>
      </c>
      <c r="AH9" s="38" t="n">
        <f aca="false">Z9/100</f>
        <v>0.105594444444444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62.0912</v>
      </c>
      <c r="I10" s="56" t="n">
        <f aca="false">V10</f>
        <v>39.5364</v>
      </c>
      <c r="J10" s="56" t="n">
        <f aca="false">T10</f>
        <v>4862.0912</v>
      </c>
      <c r="K10" s="56" t="n">
        <f aca="false">W10</f>
        <v>40.49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57" t="n">
        <f aca="false">P10/3600</f>
        <v>8.37611111111111</v>
      </c>
      <c r="S10" s="55"/>
      <c r="T10" s="0" t="n">
        <v>4862.0912</v>
      </c>
      <c r="U10" s="0" t="n">
        <v>31.5881</v>
      </c>
      <c r="V10" s="0" t="n">
        <v>39.5364</v>
      </c>
      <c r="W10" s="0" t="n">
        <v>40.49</v>
      </c>
      <c r="X10" s="0" t="n">
        <v>34011</v>
      </c>
      <c r="Y10" s="0" t="n">
        <v>52</v>
      </c>
      <c r="Z10" s="57" t="n">
        <f aca="false">X10/3600</f>
        <v>9.4475</v>
      </c>
      <c r="AA10" s="55"/>
      <c r="AB10" s="55"/>
      <c r="AC10" s="55"/>
      <c r="AE10" s="38" t="n">
        <f aca="false">Q10/100</f>
        <v>0.53</v>
      </c>
      <c r="AF10" s="38" t="n">
        <f aca="false">R10/100</f>
        <v>0.0837611111111111</v>
      </c>
      <c r="AG10" s="38" t="n">
        <f aca="false">Y10/100</f>
        <v>0.52</v>
      </c>
      <c r="AH10" s="38" t="n">
        <f aca="false">Z10/100</f>
        <v>0.094475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5.5664</v>
      </c>
      <c r="I11" s="50" t="n">
        <f aca="false">V11</f>
        <v>43.5098</v>
      </c>
      <c r="J11" s="50" t="n">
        <f aca="false">T11</f>
        <v>4915.5664</v>
      </c>
      <c r="K11" s="50" t="n">
        <f aca="false">W11</f>
        <v>45.1901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1" t="n">
        <f aca="false">P11/3600</f>
        <v>7.94944444444444</v>
      </c>
      <c r="S11" s="52"/>
      <c r="T11" s="0" t="n">
        <v>4915.5664</v>
      </c>
      <c r="U11" s="0" t="n">
        <v>41.7638</v>
      </c>
      <c r="V11" s="0" t="n">
        <v>43.5098</v>
      </c>
      <c r="W11" s="0" t="n">
        <v>45.1901</v>
      </c>
      <c r="X11" s="0" t="n">
        <v>33775</v>
      </c>
      <c r="Y11" s="0" t="n">
        <v>45</v>
      </c>
      <c r="Z11" s="51" t="n">
        <f aca="false">X11/3600</f>
        <v>9.381944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6</v>
      </c>
      <c r="AF11" s="38" t="n">
        <f aca="false">R11/100</f>
        <v>0.0794944444444445</v>
      </c>
      <c r="AG11" s="38" t="n">
        <f aca="false">Y11/100</f>
        <v>0.45</v>
      </c>
      <c r="AH11" s="38" t="n">
        <f aca="false">Z11/100</f>
        <v>0.0938194444444444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8.412</v>
      </c>
      <c r="I12" s="50" t="n">
        <f aca="false">V12</f>
        <v>42.15</v>
      </c>
      <c r="J12" s="50" t="n">
        <f aca="false">T12</f>
        <v>2278.412</v>
      </c>
      <c r="K12" s="50" t="n">
        <f aca="false">W12</f>
        <v>43.3783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1" t="n">
        <f aca="false">P12/3600</f>
        <v>6.8125</v>
      </c>
      <c r="S12" s="52"/>
      <c r="T12" s="0" t="n">
        <v>2278.412</v>
      </c>
      <c r="U12" s="0" t="n">
        <v>39.8948</v>
      </c>
      <c r="V12" s="0" t="n">
        <v>42.15</v>
      </c>
      <c r="W12" s="0" t="n">
        <v>43.3783</v>
      </c>
      <c r="X12" s="0" t="n">
        <v>28064</v>
      </c>
      <c r="Y12" s="0" t="n">
        <v>40</v>
      </c>
      <c r="Z12" s="51" t="n">
        <f aca="false">X12/3600</f>
        <v>7.79555555555556</v>
      </c>
      <c r="AA12" s="52"/>
      <c r="AB12" s="52"/>
      <c r="AC12" s="52"/>
      <c r="AE12" s="38" t="n">
        <f aca="false">Q12/100</f>
        <v>0.41</v>
      </c>
      <c r="AF12" s="38" t="n">
        <f aca="false">R12/100</f>
        <v>0.068125</v>
      </c>
      <c r="AG12" s="38" t="n">
        <f aca="false">Y12/100</f>
        <v>0.4</v>
      </c>
      <c r="AH12" s="38" t="n">
        <f aca="false">Z12/100</f>
        <v>0.0779555555555556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8824</v>
      </c>
      <c r="I13" s="50" t="n">
        <f aca="false">V13</f>
        <v>40.8379</v>
      </c>
      <c r="J13" s="50" t="n">
        <f aca="false">T13</f>
        <v>1111.8824</v>
      </c>
      <c r="K13" s="50" t="n">
        <f aca="false">W13</f>
        <v>41.9255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1" t="n">
        <f aca="false">P13/3600</f>
        <v>6.10055555555556</v>
      </c>
      <c r="S13" s="52"/>
      <c r="T13" s="0" t="n">
        <v>1111.8824</v>
      </c>
      <c r="U13" s="0" t="n">
        <v>37.5651</v>
      </c>
      <c r="V13" s="0" t="n">
        <v>40.8379</v>
      </c>
      <c r="W13" s="0" t="n">
        <v>41.9255</v>
      </c>
      <c r="X13" s="0" t="n">
        <v>23386</v>
      </c>
      <c r="Y13" s="0" t="n">
        <v>37</v>
      </c>
      <c r="Z13" s="51" t="n">
        <f aca="false">X13/3600</f>
        <v>6.49611111111111</v>
      </c>
      <c r="AA13" s="52"/>
      <c r="AB13" s="52"/>
      <c r="AC13" s="52"/>
      <c r="AE13" s="38" t="n">
        <f aca="false">Q13/100</f>
        <v>0.37</v>
      </c>
      <c r="AF13" s="38" t="n">
        <f aca="false">R13/100</f>
        <v>0.0610055555555556</v>
      </c>
      <c r="AG13" s="38" t="n">
        <f aca="false">Y13/100</f>
        <v>0.37</v>
      </c>
      <c r="AH13" s="38" t="n">
        <f aca="false">Z13/100</f>
        <v>0.0649611111111111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7216</v>
      </c>
      <c r="I14" s="56" t="n">
        <f aca="false">V14</f>
        <v>39.604</v>
      </c>
      <c r="J14" s="56" t="n">
        <f aca="false">T14</f>
        <v>555.7216</v>
      </c>
      <c r="K14" s="56" t="n">
        <f aca="false">W14</f>
        <v>40.8474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57" t="n">
        <f aca="false">P14/3600</f>
        <v>5.67916666666667</v>
      </c>
      <c r="S14" s="55"/>
      <c r="T14" s="0" t="n">
        <v>555.7216</v>
      </c>
      <c r="U14" s="0" t="n">
        <v>35.1737</v>
      </c>
      <c r="V14" s="0" t="n">
        <v>39.604</v>
      </c>
      <c r="W14" s="0" t="n">
        <v>40.8474</v>
      </c>
      <c r="X14" s="0" t="n">
        <v>22478</v>
      </c>
      <c r="Y14" s="0" t="n">
        <v>29</v>
      </c>
      <c r="Z14" s="57" t="n">
        <f aca="false">X14/3600</f>
        <v>6.24388888888889</v>
      </c>
      <c r="AA14" s="55"/>
      <c r="AB14" s="55"/>
      <c r="AC14" s="55"/>
      <c r="AE14" s="38" t="n">
        <f aca="false">Q14/100</f>
        <v>0.3</v>
      </c>
      <c r="AF14" s="38" t="n">
        <f aca="false">R14/100</f>
        <v>0.0567916666666667</v>
      </c>
      <c r="AG14" s="38" t="n">
        <f aca="false">Y14/100</f>
        <v>0.29</v>
      </c>
      <c r="AH14" s="38" t="n">
        <f aca="false">Z14/100</f>
        <v>0.0624388888888889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53.1536</v>
      </c>
      <c r="I15" s="58" t="n">
        <f aca="false">V15</f>
        <v>42.2798</v>
      </c>
      <c r="J15" s="58" t="n">
        <f aca="false">T15</f>
        <v>7953.1536</v>
      </c>
      <c r="K15" s="58" t="n">
        <f aca="false">W15</f>
        <v>43.593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59" t="n">
        <f aca="false">P15/3600</f>
        <v>7.84388888888889</v>
      </c>
      <c r="S15" s="60"/>
      <c r="T15" s="0" t="n">
        <v>7953.1536</v>
      </c>
      <c r="U15" s="0" t="n">
        <v>40.1298</v>
      </c>
      <c r="V15" s="0" t="n">
        <v>42.2798</v>
      </c>
      <c r="W15" s="0" t="n">
        <v>43.593</v>
      </c>
      <c r="X15" s="0" t="n">
        <v>34370</v>
      </c>
      <c r="Y15" s="0" t="n">
        <v>45</v>
      </c>
      <c r="Z15" s="59" t="n">
        <f aca="false">X15/3600</f>
        <v>9.5472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44</v>
      </c>
      <c r="AF15" s="38" t="n">
        <f aca="false">R15/100</f>
        <v>0.0784388888888889</v>
      </c>
      <c r="AG15" s="38" t="n">
        <f aca="false">Y15/100</f>
        <v>0.45</v>
      </c>
      <c r="AH15" s="38" t="n">
        <f aca="false">Z15/100</f>
        <v>0.0954722222222222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7.4192</v>
      </c>
      <c r="I16" s="50" t="n">
        <f aca="false">V16</f>
        <v>40.5178</v>
      </c>
      <c r="J16" s="50" t="n">
        <f aca="false">T16</f>
        <v>3517.4192</v>
      </c>
      <c r="K16" s="50" t="n">
        <f aca="false">W16</f>
        <v>41.5037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1" t="n">
        <f aca="false">P16/3600</f>
        <v>6.42527777777778</v>
      </c>
      <c r="S16" s="52"/>
      <c r="T16" s="0" t="n">
        <v>3517.4192</v>
      </c>
      <c r="U16" s="0" t="n">
        <v>37.6265</v>
      </c>
      <c r="V16" s="0" t="n">
        <v>40.5178</v>
      </c>
      <c r="W16" s="0" t="n">
        <v>41.5037</v>
      </c>
      <c r="X16" s="0" t="n">
        <v>27200</v>
      </c>
      <c r="Y16" s="0" t="n">
        <v>40</v>
      </c>
      <c r="Z16" s="51" t="n">
        <f aca="false">X16/3600</f>
        <v>7.55555555555556</v>
      </c>
      <c r="AA16" s="52"/>
      <c r="AB16" s="52"/>
      <c r="AC16" s="52"/>
      <c r="AE16" s="38" t="n">
        <f aca="false">Q16/100</f>
        <v>0.39</v>
      </c>
      <c r="AF16" s="38" t="n">
        <f aca="false">R16/100</f>
        <v>0.0642527777777778</v>
      </c>
      <c r="AG16" s="38" t="n">
        <f aca="false">Y16/100</f>
        <v>0.4</v>
      </c>
      <c r="AH16" s="38" t="n">
        <f aca="false">Z16/100</f>
        <v>0.0755555555555556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6408</v>
      </c>
      <c r="I17" s="50" t="n">
        <f aca="false">V17</f>
        <v>38.8351</v>
      </c>
      <c r="J17" s="50" t="n">
        <f aca="false">T17</f>
        <v>1612.6408</v>
      </c>
      <c r="K17" s="50" t="n">
        <f aca="false">W17</f>
        <v>39.8919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1" t="n">
        <f aca="false">P17/3600</f>
        <v>5.71555555555556</v>
      </c>
      <c r="S17" s="52"/>
      <c r="T17" s="0" t="n">
        <v>1612.6408</v>
      </c>
      <c r="U17" s="0" t="n">
        <v>35.0158</v>
      </c>
      <c r="V17" s="0" t="n">
        <v>38.8351</v>
      </c>
      <c r="W17" s="0" t="n">
        <v>39.8919</v>
      </c>
      <c r="X17" s="0" t="n">
        <v>23460</v>
      </c>
      <c r="Y17" s="0" t="n">
        <v>36</v>
      </c>
      <c r="Z17" s="51" t="n">
        <f aca="false">X17/3600</f>
        <v>6.51666666666667</v>
      </c>
      <c r="AA17" s="52"/>
      <c r="AB17" s="52"/>
      <c r="AC17" s="52"/>
      <c r="AE17" s="38" t="n">
        <f aca="false">Q17/100</f>
        <v>0.36</v>
      </c>
      <c r="AF17" s="38" t="n">
        <f aca="false">R17/100</f>
        <v>0.0571555555555556</v>
      </c>
      <c r="AG17" s="38" t="n">
        <f aca="false">Y17/100</f>
        <v>0.36</v>
      </c>
      <c r="AH17" s="38" t="n">
        <f aca="false">Z17/100</f>
        <v>0.0651666666666667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2088</v>
      </c>
      <c r="I18" s="56" t="n">
        <f aca="false">V18</f>
        <v>37.1952</v>
      </c>
      <c r="J18" s="56" t="n">
        <f aca="false">T18</f>
        <v>737.2088</v>
      </c>
      <c r="K18" s="56" t="n">
        <f aca="false">W18</f>
        <v>38.7656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57" t="n">
        <f aca="false">P18/3600</f>
        <v>5.32805555555556</v>
      </c>
      <c r="S18" s="55"/>
      <c r="T18" s="0" t="n">
        <v>737.2088</v>
      </c>
      <c r="U18" s="0" t="n">
        <v>32.5216</v>
      </c>
      <c r="V18" s="0" t="n">
        <v>37.1952</v>
      </c>
      <c r="W18" s="0" t="n">
        <v>38.7656</v>
      </c>
      <c r="X18" s="0" t="n">
        <v>21403</v>
      </c>
      <c r="Y18" s="0" t="n">
        <v>28</v>
      </c>
      <c r="Z18" s="57" t="n">
        <f aca="false">X18/3600</f>
        <v>5.94527777777778</v>
      </c>
      <c r="AA18" s="55"/>
      <c r="AB18" s="55"/>
      <c r="AC18" s="55"/>
      <c r="AE18" s="38" t="n">
        <f aca="false">Q18/100</f>
        <v>0.27</v>
      </c>
      <c r="AF18" s="38" t="n">
        <f aca="false">R18/100</f>
        <v>0.0532805555555556</v>
      </c>
      <c r="AG18" s="38" t="n">
        <f aca="false">Y18/100</f>
        <v>0.28</v>
      </c>
      <c r="AH18" s="38" t="n">
        <f aca="false">Z18/100</f>
        <v>0.0594527777777778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46.748</v>
      </c>
      <c r="I19" s="58" t="n">
        <f aca="false">V19</f>
        <v>39.9654</v>
      </c>
      <c r="J19" s="58" t="n">
        <f aca="false">T19</f>
        <v>18946.748</v>
      </c>
      <c r="K19" s="58" t="n">
        <f aca="false">W19</f>
        <v>43.4154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59" t="n">
        <f aca="false">P19/3600</f>
        <v>16.7883333333333</v>
      </c>
      <c r="S19" s="60"/>
      <c r="T19" s="0" t="n">
        <v>18946.748</v>
      </c>
      <c r="U19" s="0" t="n">
        <v>38.5088</v>
      </c>
      <c r="V19" s="0" t="n">
        <v>39.9654</v>
      </c>
      <c r="W19" s="0" t="n">
        <v>43.4154</v>
      </c>
      <c r="X19" s="0" t="n">
        <v>78758</v>
      </c>
      <c r="Y19" s="0" t="n">
        <v>90</v>
      </c>
      <c r="Z19" s="59" t="n">
        <f aca="false">X19/3600</f>
        <v>21.877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</v>
      </c>
      <c r="AF19" s="38" t="n">
        <f aca="false">R19/100</f>
        <v>0.167883333333333</v>
      </c>
      <c r="AG19" s="38" t="n">
        <f aca="false">Y19/100</f>
        <v>0.9</v>
      </c>
      <c r="AH19" s="38" t="n">
        <f aca="false">Z19/100</f>
        <v>0.218772222222222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5.8264</v>
      </c>
      <c r="I20" s="50" t="n">
        <f aca="false">V20</f>
        <v>39.0618</v>
      </c>
      <c r="J20" s="50" t="n">
        <f aca="false">T20</f>
        <v>6025.8264</v>
      </c>
      <c r="K20" s="50" t="n">
        <f aca="false">W20</f>
        <v>41.7561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1" t="n">
        <f aca="false">P20/3600</f>
        <v>12.8641666666667</v>
      </c>
      <c r="S20" s="52"/>
      <c r="T20" s="0" t="n">
        <v>6025.8264</v>
      </c>
      <c r="U20" s="0" t="n">
        <v>36.9776</v>
      </c>
      <c r="V20" s="0" t="n">
        <v>39.0618</v>
      </c>
      <c r="W20" s="0" t="n">
        <v>41.7561</v>
      </c>
      <c r="X20" s="0" t="n">
        <v>56204</v>
      </c>
      <c r="Y20" s="0" t="n">
        <v>70</v>
      </c>
      <c r="Z20" s="51" t="n">
        <f aca="false">X20/3600</f>
        <v>15.6122222222222</v>
      </c>
      <c r="AA20" s="52"/>
      <c r="AB20" s="52"/>
      <c r="AC20" s="52"/>
      <c r="AE20" s="38" t="n">
        <f aca="false">Q20/100</f>
        <v>0.59</v>
      </c>
      <c r="AF20" s="38" t="n">
        <f aca="false">R20/100</f>
        <v>0.128641666666667</v>
      </c>
      <c r="AG20" s="38" t="n">
        <f aca="false">Y20/100</f>
        <v>0.7</v>
      </c>
      <c r="AH20" s="38" t="n">
        <f aca="false">Z20/100</f>
        <v>0.15612222222222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164</v>
      </c>
      <c r="I21" s="50" t="n">
        <f aca="false">V21</f>
        <v>38.1431</v>
      </c>
      <c r="J21" s="50" t="n">
        <f aca="false">T21</f>
        <v>2825.164</v>
      </c>
      <c r="K21" s="50" t="n">
        <f aca="false">W21</f>
        <v>40.0706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1" t="n">
        <f aca="false">P21/3600</f>
        <v>11.4038888888889</v>
      </c>
      <c r="S21" s="52"/>
      <c r="T21" s="0" t="n">
        <v>2825.164</v>
      </c>
      <c r="U21" s="0" t="n">
        <v>35.0819</v>
      </c>
      <c r="V21" s="0" t="n">
        <v>38.1431</v>
      </c>
      <c r="W21" s="0" t="n">
        <v>40.0706</v>
      </c>
      <c r="X21" s="0" t="n">
        <v>47640</v>
      </c>
      <c r="Y21" s="0" t="n">
        <v>54</v>
      </c>
      <c r="Z21" s="51" t="n">
        <f aca="false">X21/3600</f>
        <v>13.2333333333333</v>
      </c>
      <c r="AA21" s="52"/>
      <c r="AB21" s="52"/>
      <c r="AC21" s="52"/>
      <c r="AE21" s="38" t="n">
        <f aca="false">Q21/100</f>
        <v>0.52</v>
      </c>
      <c r="AF21" s="38" t="n">
        <f aca="false">R21/100</f>
        <v>0.114038888888889</v>
      </c>
      <c r="AG21" s="38" t="n">
        <f aca="false">Y21/100</f>
        <v>0.54</v>
      </c>
      <c r="AH21" s="38" t="n">
        <f aca="false">Z21/100</f>
        <v>0.132333333333333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4.5048</v>
      </c>
      <c r="I22" s="56" t="n">
        <f aca="false">V22</f>
        <v>37.0868</v>
      </c>
      <c r="J22" s="56" t="n">
        <f aca="false">T22</f>
        <v>1404.5048</v>
      </c>
      <c r="K22" s="56" t="n">
        <f aca="false">W22</f>
        <v>38.3869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57" t="n">
        <f aca="false">P22/3600</f>
        <v>10.9188888888889</v>
      </c>
      <c r="S22" s="55"/>
      <c r="T22" s="0" t="n">
        <v>1404.5048</v>
      </c>
      <c r="U22" s="0" t="n">
        <v>32.8972</v>
      </c>
      <c r="V22" s="0" t="n">
        <v>37.0868</v>
      </c>
      <c r="W22" s="0" t="n">
        <v>38.3869</v>
      </c>
      <c r="X22" s="0" t="n">
        <v>43875</v>
      </c>
      <c r="Y22" s="0" t="n">
        <v>48</v>
      </c>
      <c r="Z22" s="57" t="n">
        <f aca="false">X22/3600</f>
        <v>12.1875</v>
      </c>
      <c r="AA22" s="55"/>
      <c r="AB22" s="55"/>
      <c r="AC22" s="55"/>
      <c r="AE22" s="38" t="n">
        <f aca="false">Q22/100</f>
        <v>0.44</v>
      </c>
      <c r="AF22" s="38" t="n">
        <f aca="false">R22/100</f>
        <v>0.109188888888889</v>
      </c>
      <c r="AG22" s="38" t="n">
        <f aca="false">Y22/100</f>
        <v>0.48</v>
      </c>
      <c r="AH22" s="38" t="n">
        <f aca="false">Z22/100</f>
        <v>0.121875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7978.668</v>
      </c>
      <c r="I23" s="61" t="n">
        <f aca="false">V23</f>
        <v>43.7671</v>
      </c>
      <c r="J23" s="61" t="n">
        <f aca="false">T23</f>
        <v>17978.668</v>
      </c>
      <c r="K23" s="61" t="n">
        <f aca="false">W23</f>
        <v>44.9303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59" t="n">
        <f aca="false">P23/3600</f>
        <v>18.4444444444444</v>
      </c>
      <c r="S23" s="60"/>
      <c r="T23" s="0" t="n">
        <v>17978.668</v>
      </c>
      <c r="U23" s="0" t="n">
        <v>39.2392</v>
      </c>
      <c r="V23" s="0" t="n">
        <v>43.7671</v>
      </c>
      <c r="W23" s="0" t="n">
        <v>44.9303</v>
      </c>
      <c r="X23" s="0" t="n">
        <v>85511</v>
      </c>
      <c r="Y23" s="0" t="n">
        <v>101</v>
      </c>
      <c r="Z23" s="59" t="n">
        <f aca="false">X23/3600</f>
        <v>23.753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</v>
      </c>
      <c r="AF23" s="38" t="n">
        <f aca="false">R23/100</f>
        <v>0.184444444444444</v>
      </c>
      <c r="AG23" s="38" t="n">
        <f aca="false">Y23/100</f>
        <v>1.01</v>
      </c>
      <c r="AH23" s="38" t="n">
        <f aca="false">Z23/100</f>
        <v>0.237530555555556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52.6536</v>
      </c>
      <c r="I24" s="62" t="n">
        <f aca="false">V24</f>
        <v>42.5031</v>
      </c>
      <c r="J24" s="62" t="n">
        <f aca="false">T24</f>
        <v>6352.6536</v>
      </c>
      <c r="K24" s="62" t="n">
        <f aca="false">W24</f>
        <v>42.9186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1" t="n">
        <f aca="false">P24/3600</f>
        <v>15.3941666666667</v>
      </c>
      <c r="S24" s="52"/>
      <c r="T24" s="0" t="n">
        <v>6352.6536</v>
      </c>
      <c r="U24" s="0" t="n">
        <v>37.5733</v>
      </c>
      <c r="V24" s="0" t="n">
        <v>42.5031</v>
      </c>
      <c r="W24" s="0" t="n">
        <v>42.9186</v>
      </c>
      <c r="X24" s="0" t="n">
        <v>65858</v>
      </c>
      <c r="Y24" s="0" t="n">
        <v>89</v>
      </c>
      <c r="Z24" s="51" t="n">
        <f aca="false">X24/3600</f>
        <v>18.2938888888889</v>
      </c>
      <c r="AA24" s="52"/>
      <c r="AB24" s="52"/>
      <c r="AC24" s="52"/>
      <c r="AE24" s="38" t="n">
        <f aca="false">Q24/100</f>
        <v>0.78</v>
      </c>
      <c r="AF24" s="38" t="n">
        <f aca="false">R24/100</f>
        <v>0.153941666666667</v>
      </c>
      <c r="AG24" s="38" t="n">
        <f aca="false">Y24/100</f>
        <v>0.89</v>
      </c>
      <c r="AH24" s="38" t="n">
        <f aca="false">Z24/100</f>
        <v>0.182938888888889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45.1552</v>
      </c>
      <c r="I25" s="62" t="n">
        <f aca="false">V25</f>
        <v>41.0763</v>
      </c>
      <c r="J25" s="62" t="n">
        <f aca="false">T25</f>
        <v>2945.1552</v>
      </c>
      <c r="K25" s="62" t="n">
        <f aca="false">W25</f>
        <v>40.7912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1" t="n">
        <f aca="false">P25/3600</f>
        <v>13.4308333333333</v>
      </c>
      <c r="S25" s="52"/>
      <c r="T25" s="0" t="n">
        <v>2945.1552</v>
      </c>
      <c r="U25" s="0" t="n">
        <v>35.7421</v>
      </c>
      <c r="V25" s="0" t="n">
        <v>41.0763</v>
      </c>
      <c r="W25" s="0" t="n">
        <v>40.7912</v>
      </c>
      <c r="X25" s="0" t="n">
        <v>56104</v>
      </c>
      <c r="Y25" s="0" t="n">
        <v>81</v>
      </c>
      <c r="Z25" s="51" t="n">
        <f aca="false">X25/3600</f>
        <v>15.5844444444444</v>
      </c>
      <c r="AA25" s="52"/>
      <c r="AB25" s="52"/>
      <c r="AC25" s="52"/>
      <c r="AE25" s="38" t="n">
        <f aca="false">Q25/100</f>
        <v>0.69</v>
      </c>
      <c r="AF25" s="38" t="n">
        <f aca="false">R25/100</f>
        <v>0.134308333333333</v>
      </c>
      <c r="AG25" s="38" t="n">
        <f aca="false">Y25/100</f>
        <v>0.81</v>
      </c>
      <c r="AH25" s="38" t="n">
        <f aca="false">Z25/100</f>
        <v>0.155844444444444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4.5104</v>
      </c>
      <c r="I26" s="63" t="n">
        <f aca="false">V26</f>
        <v>39.5827</v>
      </c>
      <c r="J26" s="63" t="n">
        <f aca="false">T26</f>
        <v>1494.5104</v>
      </c>
      <c r="K26" s="63" t="n">
        <f aca="false">W26</f>
        <v>38.7425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57" t="n">
        <f aca="false">P26/3600</f>
        <v>12.7141666666667</v>
      </c>
      <c r="S26" s="55"/>
      <c r="T26" s="0" t="n">
        <v>1494.5104</v>
      </c>
      <c r="U26" s="0" t="n">
        <v>33.7554</v>
      </c>
      <c r="V26" s="0" t="n">
        <v>39.5827</v>
      </c>
      <c r="W26" s="0" t="n">
        <v>38.7425</v>
      </c>
      <c r="X26" s="0" t="n">
        <v>51224</v>
      </c>
      <c r="Y26" s="0" t="n">
        <v>75</v>
      </c>
      <c r="Z26" s="57" t="n">
        <f aca="false">X26/3600</f>
        <v>14.2288888888889</v>
      </c>
      <c r="AA26" s="55"/>
      <c r="AB26" s="55"/>
      <c r="AC26" s="55"/>
      <c r="AE26" s="38" t="n">
        <f aca="false">Q26/100</f>
        <v>0.66</v>
      </c>
      <c r="AF26" s="38" t="n">
        <f aca="false">R26/100</f>
        <v>0.127141666666667</v>
      </c>
      <c r="AG26" s="38" t="n">
        <f aca="false">Y26/100</f>
        <v>0.75</v>
      </c>
      <c r="AH26" s="38" t="n">
        <f aca="false">Z26/100</f>
        <v>0.142288888888889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883.1216</v>
      </c>
      <c r="I27" s="61" t="n">
        <f aca="false">V27</f>
        <v>42.079</v>
      </c>
      <c r="J27" s="61" t="n">
        <f aca="false">T27</f>
        <v>41883.1216</v>
      </c>
      <c r="K27" s="61" t="n">
        <f aca="false">W27</f>
        <v>44.1981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59" t="n">
        <f aca="false">P27/3600</f>
        <v>23.5575</v>
      </c>
      <c r="S27" s="60"/>
      <c r="T27" s="0" t="n">
        <v>41883.1216</v>
      </c>
      <c r="U27" s="0" t="n">
        <v>37.4943</v>
      </c>
      <c r="V27" s="0" t="n">
        <v>42.079</v>
      </c>
      <c r="W27" s="0" t="n">
        <v>44.1981</v>
      </c>
      <c r="X27" s="0" t="n">
        <v>107368</v>
      </c>
      <c r="Y27" s="0" t="n">
        <v>142</v>
      </c>
      <c r="Z27" s="59" t="n">
        <f aca="false">X27/3600</f>
        <v>29.8244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6</v>
      </c>
      <c r="AF27" s="38" t="n">
        <f aca="false">R27/100</f>
        <v>0.235575</v>
      </c>
      <c r="AG27" s="38" t="n">
        <f aca="false">Y27/100</f>
        <v>1.42</v>
      </c>
      <c r="AH27" s="38" t="n">
        <f aca="false">Z27/100</f>
        <v>0.298244444444445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65.9296</v>
      </c>
      <c r="I28" s="62" t="n">
        <f aca="false">V28</f>
        <v>40.9942</v>
      </c>
      <c r="J28" s="62" t="n">
        <f aca="false">T28</f>
        <v>7665.9296</v>
      </c>
      <c r="K28" s="62" t="n">
        <f aca="false">W28</f>
        <v>43.2503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1" t="n">
        <f aca="false">P28/3600</f>
        <v>15.2116666666667</v>
      </c>
      <c r="S28" s="52"/>
      <c r="T28" s="0" t="n">
        <v>7665.9296</v>
      </c>
      <c r="U28" s="0" t="n">
        <v>35.2929</v>
      </c>
      <c r="V28" s="0" t="n">
        <v>40.9942</v>
      </c>
      <c r="W28" s="0" t="n">
        <v>43.2503</v>
      </c>
      <c r="X28" s="0" t="n">
        <v>70857</v>
      </c>
      <c r="Y28" s="0" t="n">
        <v>101</v>
      </c>
      <c r="Z28" s="51" t="n">
        <f aca="false">X28/3600</f>
        <v>19.6825</v>
      </c>
      <c r="AA28" s="52"/>
      <c r="AB28" s="52"/>
      <c r="AC28" s="52"/>
      <c r="AE28" s="38" t="n">
        <f aca="false">Q28/100</f>
        <v>0.89</v>
      </c>
      <c r="AF28" s="38" t="n">
        <f aca="false">R28/100</f>
        <v>0.152116666666667</v>
      </c>
      <c r="AG28" s="38" t="n">
        <f aca="false">Y28/100</f>
        <v>1.01</v>
      </c>
      <c r="AH28" s="38" t="n">
        <f aca="false">Z28/100</f>
        <v>0.196825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4.7232</v>
      </c>
      <c r="I29" s="62" t="n">
        <f aca="false">V29</f>
        <v>39.6909</v>
      </c>
      <c r="J29" s="62" t="n">
        <f aca="false">T29</f>
        <v>2364.7232</v>
      </c>
      <c r="K29" s="62" t="n">
        <f aca="false">W29</f>
        <v>42.1912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1" t="n">
        <f aca="false">P29/3600</f>
        <v>13.145</v>
      </c>
      <c r="S29" s="52"/>
      <c r="T29" s="0" t="n">
        <v>2364.7232</v>
      </c>
      <c r="U29" s="0" t="n">
        <v>33.9174</v>
      </c>
      <c r="V29" s="0" t="n">
        <v>39.6909</v>
      </c>
      <c r="W29" s="0" t="n">
        <v>42.1912</v>
      </c>
      <c r="X29" s="0" t="n">
        <v>56514</v>
      </c>
      <c r="Y29" s="0" t="n">
        <v>81</v>
      </c>
      <c r="Z29" s="51" t="n">
        <f aca="false">X29/3600</f>
        <v>15.6983333333333</v>
      </c>
      <c r="AA29" s="52"/>
      <c r="AB29" s="52"/>
      <c r="AC29" s="52"/>
      <c r="AE29" s="38" t="n">
        <f aca="false">Q29/100</f>
        <v>0.72</v>
      </c>
      <c r="AF29" s="38" t="n">
        <f aca="false">R29/100</f>
        <v>0.13145</v>
      </c>
      <c r="AG29" s="38" t="n">
        <f aca="false">Y29/100</f>
        <v>0.81</v>
      </c>
      <c r="AH29" s="38" t="n">
        <f aca="false">Z29/100</f>
        <v>0.156983333333333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4.0224</v>
      </c>
      <c r="I30" s="63" t="n">
        <f aca="false">V30</f>
        <v>38.4489</v>
      </c>
      <c r="J30" s="63" t="n">
        <f aca="false">T30</f>
        <v>1004.0224</v>
      </c>
      <c r="K30" s="63" t="n">
        <f aca="false">W30</f>
        <v>41.1737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57" t="n">
        <f aca="false">P30/3600</f>
        <v>12.3633333333333</v>
      </c>
      <c r="S30" s="55"/>
      <c r="T30" s="0" t="n">
        <v>1004.0224</v>
      </c>
      <c r="U30" s="0" t="n">
        <v>32.228</v>
      </c>
      <c r="V30" s="0" t="n">
        <v>38.4489</v>
      </c>
      <c r="W30" s="0" t="n">
        <v>41.1737</v>
      </c>
      <c r="X30" s="0" t="n">
        <v>50631</v>
      </c>
      <c r="Y30" s="0" t="n">
        <v>69</v>
      </c>
      <c r="Z30" s="57" t="n">
        <f aca="false">X30/3600</f>
        <v>14.0641666666667</v>
      </c>
      <c r="AA30" s="55"/>
      <c r="AB30" s="55"/>
      <c r="AC30" s="55"/>
      <c r="AE30" s="38" t="n">
        <f aca="false">Q30/100</f>
        <v>0.7</v>
      </c>
      <c r="AF30" s="38" t="n">
        <f aca="false">R30/100</f>
        <v>0.123633333333333</v>
      </c>
      <c r="AG30" s="38" t="n">
        <f aca="false">Y30/100</f>
        <v>0.69</v>
      </c>
      <c r="AH30" s="38" t="n">
        <f aca="false">Z30/100</f>
        <v>0.14064166666666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6.2936</v>
      </c>
      <c r="I31" s="61" t="n">
        <f aca="false">V31</f>
        <v>42.8869</v>
      </c>
      <c r="J31" s="61" t="n">
        <f aca="false">T31</f>
        <v>3706.2936</v>
      </c>
      <c r="K31" s="61" t="n">
        <f aca="false">W31</f>
        <v>43.3711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59" t="n">
        <f aca="false">P31/3600</f>
        <v>3.40111111111111</v>
      </c>
      <c r="S31" s="60"/>
      <c r="T31" s="0" t="n">
        <v>3706.2936</v>
      </c>
      <c r="U31" s="0" t="n">
        <v>40.4655</v>
      </c>
      <c r="V31" s="0" t="n">
        <v>42.8869</v>
      </c>
      <c r="W31" s="0" t="n">
        <v>43.3711</v>
      </c>
      <c r="X31" s="0" t="n">
        <v>14710</v>
      </c>
      <c r="Y31" s="0" t="n">
        <v>15</v>
      </c>
      <c r="Z31" s="59" t="n">
        <f aca="false">X31/3600</f>
        <v>4.0861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6</v>
      </c>
      <c r="AF31" s="38" t="n">
        <f aca="false">R31/100</f>
        <v>0.0340111111111111</v>
      </c>
      <c r="AG31" s="38" t="n">
        <f aca="false">Y31/100</f>
        <v>0.15</v>
      </c>
      <c r="AH31" s="38" t="n">
        <f aca="false">Z31/100</f>
        <v>0.0408611111111111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3.7544</v>
      </c>
      <c r="I32" s="62" t="n">
        <f aca="false">V32</f>
        <v>40.3563</v>
      </c>
      <c r="J32" s="62" t="n">
        <f aca="false">T32</f>
        <v>1783.7544</v>
      </c>
      <c r="K32" s="62" t="n">
        <f aca="false">W32</f>
        <v>40.5116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1" t="n">
        <f aca="false">P32/3600</f>
        <v>2.80166666666667</v>
      </c>
      <c r="S32" s="52"/>
      <c r="T32" s="0" t="n">
        <v>1783.7544</v>
      </c>
      <c r="U32" s="0" t="n">
        <v>37.3361</v>
      </c>
      <c r="V32" s="0" t="n">
        <v>40.3563</v>
      </c>
      <c r="W32" s="0" t="n">
        <v>40.5116</v>
      </c>
      <c r="X32" s="0" t="n">
        <v>11835</v>
      </c>
      <c r="Y32" s="0" t="n">
        <v>12</v>
      </c>
      <c r="Z32" s="51" t="n">
        <f aca="false">X32/3600</f>
        <v>3.2875</v>
      </c>
      <c r="AA32" s="52"/>
      <c r="AB32" s="52"/>
      <c r="AC32" s="52"/>
      <c r="AE32" s="38" t="n">
        <f aca="false">Q32/100</f>
        <v>0.12</v>
      </c>
      <c r="AF32" s="38" t="n">
        <f aca="false">R32/100</f>
        <v>0.0280166666666667</v>
      </c>
      <c r="AG32" s="38" t="n">
        <f aca="false">Y32/100</f>
        <v>0.12</v>
      </c>
      <c r="AH32" s="38" t="n">
        <f aca="false">Z32/100</f>
        <v>0.03287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1.7816</v>
      </c>
      <c r="I33" s="62" t="n">
        <f aca="false">V33</f>
        <v>38.0535</v>
      </c>
      <c r="J33" s="62" t="n">
        <f aca="false">T33</f>
        <v>861.7816</v>
      </c>
      <c r="K33" s="62" t="n">
        <f aca="false">W33</f>
        <v>37.9269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1" t="n">
        <f aca="false">P33/3600</f>
        <v>2.41944444444444</v>
      </c>
      <c r="S33" s="52"/>
      <c r="T33" s="0" t="n">
        <v>861.7816</v>
      </c>
      <c r="U33" s="0" t="n">
        <v>34.4536</v>
      </c>
      <c r="V33" s="0" t="n">
        <v>38.0535</v>
      </c>
      <c r="W33" s="0" t="n">
        <v>37.9269</v>
      </c>
      <c r="X33" s="0" t="n">
        <v>9961</v>
      </c>
      <c r="Y33" s="0" t="n">
        <v>9</v>
      </c>
      <c r="Z33" s="51" t="n">
        <f aca="false">X33/3600</f>
        <v>2.76694444444444</v>
      </c>
      <c r="AA33" s="52"/>
      <c r="AB33" s="52"/>
      <c r="AC33" s="52"/>
      <c r="AE33" s="38" t="n">
        <f aca="false">Q33/100</f>
        <v>0.09</v>
      </c>
      <c r="AF33" s="38" t="n">
        <f aca="false">R33/100</f>
        <v>0.0241944444444444</v>
      </c>
      <c r="AG33" s="38" t="n">
        <f aca="false">Y33/100</f>
        <v>0.09</v>
      </c>
      <c r="AH33" s="38" t="n">
        <f aca="false">Z33/100</f>
        <v>0.0276694444444444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0144</v>
      </c>
      <c r="I34" s="63" t="n">
        <f aca="false">V34</f>
        <v>36.0505</v>
      </c>
      <c r="J34" s="63" t="n">
        <f aca="false">T34</f>
        <v>435.0144</v>
      </c>
      <c r="K34" s="63" t="n">
        <f aca="false">W34</f>
        <v>35.6994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57" t="n">
        <f aca="false">P34/3600</f>
        <v>2.20277777777778</v>
      </c>
      <c r="S34" s="55"/>
      <c r="T34" s="0" t="n">
        <v>435.0144</v>
      </c>
      <c r="U34" s="0" t="n">
        <v>31.9668</v>
      </c>
      <c r="V34" s="0" t="n">
        <v>36.0505</v>
      </c>
      <c r="W34" s="0" t="n">
        <v>35.6994</v>
      </c>
      <c r="X34" s="0" t="n">
        <v>8845</v>
      </c>
      <c r="Y34" s="0" t="n">
        <v>7</v>
      </c>
      <c r="Z34" s="57" t="n">
        <f aca="false">X34/3600</f>
        <v>2.45694444444444</v>
      </c>
      <c r="AA34" s="55"/>
      <c r="AB34" s="55"/>
      <c r="AC34" s="55"/>
      <c r="AE34" s="38" t="n">
        <f aca="false">Q34/100</f>
        <v>0.08</v>
      </c>
      <c r="AF34" s="38" t="n">
        <f aca="false">R34/100</f>
        <v>0.0220277777777778</v>
      </c>
      <c r="AG34" s="38" t="n">
        <f aca="false">Y34/100</f>
        <v>0.07</v>
      </c>
      <c r="AH34" s="38" t="n">
        <f aca="false">Z34/100</f>
        <v>0.0245694444444444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75.2264</v>
      </c>
      <c r="I35" s="61" t="n">
        <f aca="false">V35</f>
        <v>43.4326</v>
      </c>
      <c r="J35" s="61" t="n">
        <f aca="false">T35</f>
        <v>3775.2264</v>
      </c>
      <c r="K35" s="61" t="n">
        <f aca="false">W35</f>
        <v>44.8619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59" t="n">
        <f aca="false">P35/3600</f>
        <v>4.10861111111111</v>
      </c>
      <c r="S35" s="60"/>
      <c r="T35" s="0" t="n">
        <v>3775.2264</v>
      </c>
      <c r="U35" s="0" t="n">
        <v>40.2834</v>
      </c>
      <c r="V35" s="0" t="n">
        <v>43.4326</v>
      </c>
      <c r="W35" s="0" t="n">
        <v>44.8619</v>
      </c>
      <c r="X35" s="0" t="n">
        <v>17812</v>
      </c>
      <c r="Y35" s="0" t="n">
        <v>19</v>
      </c>
      <c r="Z35" s="59" t="n">
        <f aca="false">X35/3600</f>
        <v>4.94777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</v>
      </c>
      <c r="AF35" s="38" t="n">
        <f aca="false">R35/100</f>
        <v>0.0410861111111111</v>
      </c>
      <c r="AG35" s="38" t="n">
        <f aca="false">Y35/100</f>
        <v>0.19</v>
      </c>
      <c r="AH35" s="38" t="n">
        <f aca="false">Z35/100</f>
        <v>0.0494777777777778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0.6992</v>
      </c>
      <c r="I36" s="62" t="n">
        <f aca="false">V36</f>
        <v>41.5697</v>
      </c>
      <c r="J36" s="62" t="n">
        <f aca="false">T36</f>
        <v>1800.6992</v>
      </c>
      <c r="K36" s="62" t="n">
        <f aca="false">W36</f>
        <v>42.6694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1" t="n">
        <f aca="false">P36/3600</f>
        <v>3.37638888888889</v>
      </c>
      <c r="S36" s="52"/>
      <c r="T36" s="0" t="n">
        <v>1800.6992</v>
      </c>
      <c r="U36" s="0" t="n">
        <v>37.7759</v>
      </c>
      <c r="V36" s="0" t="n">
        <v>41.5697</v>
      </c>
      <c r="W36" s="0" t="n">
        <v>42.6694</v>
      </c>
      <c r="X36" s="0" t="n">
        <v>14224</v>
      </c>
      <c r="Y36" s="0" t="n">
        <v>16</v>
      </c>
      <c r="Z36" s="51" t="n">
        <f aca="false">X36/3600</f>
        <v>3.95111111111111</v>
      </c>
      <c r="AA36" s="52"/>
      <c r="AB36" s="52"/>
      <c r="AC36" s="52"/>
      <c r="AE36" s="38" t="n">
        <f aca="false">Q36/100</f>
        <v>0.16</v>
      </c>
      <c r="AF36" s="38" t="n">
        <f aca="false">R36/100</f>
        <v>0.0337638888888889</v>
      </c>
      <c r="AG36" s="38" t="n">
        <f aca="false">Y36/100</f>
        <v>0.16</v>
      </c>
      <c r="AH36" s="38" t="n">
        <f aca="false">Z36/100</f>
        <v>0.0395111111111111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5.1264</v>
      </c>
      <c r="I37" s="62" t="n">
        <f aca="false">V37</f>
        <v>39.6877</v>
      </c>
      <c r="J37" s="62" t="n">
        <f aca="false">T37</f>
        <v>905.1264</v>
      </c>
      <c r="K37" s="62" t="n">
        <f aca="false">W37</f>
        <v>40.5914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1" t="n">
        <f aca="false">P37/3600</f>
        <v>2.96805555555556</v>
      </c>
      <c r="S37" s="52"/>
      <c r="T37" s="0" t="n">
        <v>905.1264</v>
      </c>
      <c r="U37" s="0" t="n">
        <v>35.0138</v>
      </c>
      <c r="V37" s="0" t="n">
        <v>39.6877</v>
      </c>
      <c r="W37" s="0" t="n">
        <v>40.5914</v>
      </c>
      <c r="X37" s="0" t="n">
        <v>12191</v>
      </c>
      <c r="Y37" s="0" t="n">
        <v>12</v>
      </c>
      <c r="Z37" s="51" t="n">
        <f aca="false">X37/3600</f>
        <v>3.38638888888889</v>
      </c>
      <c r="AA37" s="52"/>
      <c r="AB37" s="52"/>
      <c r="AC37" s="52"/>
      <c r="AE37" s="38" t="n">
        <f aca="false">Q37/100</f>
        <v>0.12</v>
      </c>
      <c r="AF37" s="38" t="n">
        <f aca="false">R37/100</f>
        <v>0.0296805555555556</v>
      </c>
      <c r="AG37" s="38" t="n">
        <f aca="false">Y37/100</f>
        <v>0.12</v>
      </c>
      <c r="AH37" s="38" t="n">
        <f aca="false">Z37/100</f>
        <v>0.0338638888888889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9.1336</v>
      </c>
      <c r="I38" s="63" t="n">
        <f aca="false">V38</f>
        <v>37.8265</v>
      </c>
      <c r="J38" s="63" t="n">
        <f aca="false">T38</f>
        <v>469.1336</v>
      </c>
      <c r="K38" s="63" t="n">
        <f aca="false">W38</f>
        <v>38.5667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57" t="n">
        <f aca="false">P38/3600</f>
        <v>2.715</v>
      </c>
      <c r="S38" s="55"/>
      <c r="T38" s="0" t="n">
        <v>469.1336</v>
      </c>
      <c r="U38" s="0" t="n">
        <v>32.238</v>
      </c>
      <c r="V38" s="0" t="n">
        <v>37.8265</v>
      </c>
      <c r="W38" s="0" t="n">
        <v>38.5667</v>
      </c>
      <c r="X38" s="0" t="n">
        <v>10991</v>
      </c>
      <c r="Y38" s="0" t="n">
        <v>10</v>
      </c>
      <c r="Z38" s="57" t="n">
        <f aca="false">X38/3600</f>
        <v>3.05305555555556</v>
      </c>
      <c r="AA38" s="55"/>
      <c r="AB38" s="55"/>
      <c r="AC38" s="55"/>
      <c r="AE38" s="38" t="n">
        <f aca="false">Q38/100</f>
        <v>0.1</v>
      </c>
      <c r="AF38" s="38" t="n">
        <f aca="false">R38/100</f>
        <v>0.02715</v>
      </c>
      <c r="AG38" s="38" t="n">
        <f aca="false">Y38/100</f>
        <v>0.1</v>
      </c>
      <c r="AH38" s="38" t="n">
        <f aca="false">Z38/100</f>
        <v>0.0305305555555556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36.0192</v>
      </c>
      <c r="I39" s="61" t="n">
        <f aca="false">V39</f>
        <v>41.1925</v>
      </c>
      <c r="J39" s="61" t="n">
        <f aca="false">T39</f>
        <v>7036.0192</v>
      </c>
      <c r="K39" s="61" t="n">
        <f aca="false">W39</f>
        <v>42.1557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59" t="n">
        <f aca="false">P39/3600</f>
        <v>4.14833333333333</v>
      </c>
      <c r="S39" s="60"/>
      <c r="T39" s="0" t="n">
        <v>7036.0192</v>
      </c>
      <c r="U39" s="0" t="n">
        <v>38.3157</v>
      </c>
      <c r="V39" s="0" t="n">
        <v>41.1925</v>
      </c>
      <c r="W39" s="0" t="n">
        <v>42.1557</v>
      </c>
      <c r="X39" s="0" t="n">
        <v>18126</v>
      </c>
      <c r="Y39" s="0" t="n">
        <v>20</v>
      </c>
      <c r="Z39" s="59" t="n">
        <f aca="false">X39/3600</f>
        <v>5.03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</v>
      </c>
      <c r="AF39" s="38" t="n">
        <f aca="false">R39/100</f>
        <v>0.0414833333333333</v>
      </c>
      <c r="AG39" s="38" t="n">
        <f aca="false">Y39/100</f>
        <v>0.2</v>
      </c>
      <c r="AH39" s="38" t="n">
        <f aca="false">Z39/100</f>
        <v>0.05035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11.5576</v>
      </c>
      <c r="I40" s="62" t="n">
        <f aca="false">V40</f>
        <v>38.6504</v>
      </c>
      <c r="J40" s="62" t="n">
        <f aca="false">T40</f>
        <v>3211.5576</v>
      </c>
      <c r="K40" s="62" t="n">
        <f aca="false">W40</f>
        <v>39.5315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1" t="n">
        <f aca="false">P40/3600</f>
        <v>3.19277777777778</v>
      </c>
      <c r="S40" s="52"/>
      <c r="T40" s="0" t="n">
        <v>3211.5576</v>
      </c>
      <c r="U40" s="0" t="n">
        <v>34.841</v>
      </c>
      <c r="V40" s="0" t="n">
        <v>38.6504</v>
      </c>
      <c r="W40" s="0" t="n">
        <v>39.5315</v>
      </c>
      <c r="X40" s="0" t="n">
        <v>14101</v>
      </c>
      <c r="Y40" s="0" t="n">
        <v>18</v>
      </c>
      <c r="Z40" s="51" t="n">
        <f aca="false">X40/3600</f>
        <v>3.91694444444444</v>
      </c>
      <c r="AA40" s="52"/>
      <c r="AB40" s="52"/>
      <c r="AC40" s="52"/>
      <c r="AE40" s="38" t="n">
        <f aca="false">Q40/100</f>
        <v>0.18</v>
      </c>
      <c r="AF40" s="38" t="n">
        <f aca="false">R40/100</f>
        <v>0.0319277777777778</v>
      </c>
      <c r="AG40" s="38" t="n">
        <f aca="false">Y40/100</f>
        <v>0.18</v>
      </c>
      <c r="AH40" s="38" t="n">
        <f aca="false">Z40/100</f>
        <v>0.039169444444444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6.1856</v>
      </c>
      <c r="I41" s="62" t="n">
        <f aca="false">V41</f>
        <v>36.5499</v>
      </c>
      <c r="J41" s="62" t="n">
        <f aca="false">T41</f>
        <v>1506.1856</v>
      </c>
      <c r="K41" s="62" t="n">
        <f aca="false">W41</f>
        <v>37.3848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1" t="n">
        <f aca="false">P41/3600</f>
        <v>2.66027777777778</v>
      </c>
      <c r="S41" s="52"/>
      <c r="T41" s="0" t="n">
        <v>1506.1856</v>
      </c>
      <c r="U41" s="0" t="n">
        <v>31.6766</v>
      </c>
      <c r="V41" s="0" t="n">
        <v>36.5499</v>
      </c>
      <c r="W41" s="0" t="n">
        <v>37.3848</v>
      </c>
      <c r="X41" s="0" t="n">
        <v>11472</v>
      </c>
      <c r="Y41" s="0" t="n">
        <v>14</v>
      </c>
      <c r="Z41" s="51" t="n">
        <f aca="false">X41/3600</f>
        <v>3.18666666666667</v>
      </c>
      <c r="AA41" s="52"/>
      <c r="AB41" s="52"/>
      <c r="AC41" s="52"/>
      <c r="AE41" s="38" t="n">
        <f aca="false">Q41/100</f>
        <v>0.14</v>
      </c>
      <c r="AF41" s="38" t="n">
        <f aca="false">R41/100</f>
        <v>0.0266027777777778</v>
      </c>
      <c r="AG41" s="38" t="n">
        <f aca="false">Y41/100</f>
        <v>0.14</v>
      </c>
      <c r="AH41" s="38" t="n">
        <f aca="false">Z41/100</f>
        <v>0.0318666666666667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7.0592</v>
      </c>
      <c r="I42" s="63" t="n">
        <f aca="false">V42</f>
        <v>34.8231</v>
      </c>
      <c r="J42" s="63" t="n">
        <f aca="false">T42</f>
        <v>697.0592</v>
      </c>
      <c r="K42" s="63" t="n">
        <f aca="false">W42</f>
        <v>35.588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57" t="n">
        <f aca="false">P42/3600</f>
        <v>2.37611111111111</v>
      </c>
      <c r="S42" s="55"/>
      <c r="T42" s="0" t="n">
        <v>697.0592</v>
      </c>
      <c r="U42" s="0" t="n">
        <v>28.7732</v>
      </c>
      <c r="V42" s="0" t="n">
        <v>34.8231</v>
      </c>
      <c r="W42" s="0" t="n">
        <v>35.588</v>
      </c>
      <c r="X42" s="0" t="n">
        <v>9429</v>
      </c>
      <c r="Y42" s="0" t="n">
        <v>11</v>
      </c>
      <c r="Z42" s="57" t="n">
        <f aca="false">X42/3600</f>
        <v>2.61916666666667</v>
      </c>
      <c r="AA42" s="55"/>
      <c r="AB42" s="55"/>
      <c r="AC42" s="55"/>
      <c r="AE42" s="38" t="n">
        <f aca="false">Q42/100</f>
        <v>0.1</v>
      </c>
      <c r="AF42" s="38" t="n">
        <f aca="false">R42/100</f>
        <v>0.0237611111111111</v>
      </c>
      <c r="AG42" s="38" t="n">
        <f aca="false">Y42/100</f>
        <v>0.11</v>
      </c>
      <c r="AH42" s="38" t="n">
        <f aca="false">Z42/100</f>
        <v>0.0261916666666667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33.036</v>
      </c>
      <c r="I43" s="61" t="n">
        <f aca="false">V43</f>
        <v>41.1959</v>
      </c>
      <c r="J43" s="61" t="n">
        <f aca="false">T43</f>
        <v>5033.036</v>
      </c>
      <c r="K43" s="61" t="n">
        <f aca="false">W43</f>
        <v>42.6778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59" t="n">
        <f aca="false">P43/3600</f>
        <v>3.03972222222222</v>
      </c>
      <c r="S43" s="60"/>
      <c r="T43" s="0" t="n">
        <v>5033.036</v>
      </c>
      <c r="U43" s="0" t="n">
        <v>39.1358</v>
      </c>
      <c r="V43" s="0" t="n">
        <v>41.1959</v>
      </c>
      <c r="W43" s="0" t="n">
        <v>42.6778</v>
      </c>
      <c r="X43" s="0" t="n">
        <v>12835</v>
      </c>
      <c r="Y43" s="0" t="n">
        <v>14</v>
      </c>
      <c r="Z43" s="59" t="n">
        <f aca="false">X43/3600</f>
        <v>3.56527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</v>
      </c>
      <c r="AF43" s="38" t="n">
        <f aca="false">R43/100</f>
        <v>0.0303972222222222</v>
      </c>
      <c r="AG43" s="38" t="n">
        <f aca="false">Y43/100</f>
        <v>0.14</v>
      </c>
      <c r="AH43" s="38" t="n">
        <f aca="false">Z43/100</f>
        <v>0.0356527777777778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5.7072</v>
      </c>
      <c r="I44" s="62" t="n">
        <f aca="false">V44</f>
        <v>38.8799</v>
      </c>
      <c r="J44" s="62" t="n">
        <f aca="false">T44</f>
        <v>2135.7072</v>
      </c>
      <c r="K44" s="62" t="n">
        <f aca="false">W44</f>
        <v>40.5248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1" t="n">
        <f aca="false">P44/3600</f>
        <v>2.34583333333333</v>
      </c>
      <c r="S44" s="52"/>
      <c r="T44" s="0" t="n">
        <v>2135.7072</v>
      </c>
      <c r="U44" s="0" t="n">
        <v>35.8771</v>
      </c>
      <c r="V44" s="0" t="n">
        <v>38.8799</v>
      </c>
      <c r="W44" s="0" t="n">
        <v>40.5248</v>
      </c>
      <c r="X44" s="0" t="n">
        <v>9975</v>
      </c>
      <c r="Y44" s="0" t="n">
        <v>11</v>
      </c>
      <c r="Z44" s="51" t="n">
        <f aca="false">X44/3600</f>
        <v>2.77083333333333</v>
      </c>
      <c r="AA44" s="52"/>
      <c r="AB44" s="52"/>
      <c r="AC44" s="52"/>
      <c r="AE44" s="38" t="n">
        <f aca="false">Q44/100</f>
        <v>0.11</v>
      </c>
      <c r="AF44" s="38" t="n">
        <f aca="false">R44/100</f>
        <v>0.0234583333333333</v>
      </c>
      <c r="AG44" s="38" t="n">
        <f aca="false">Y44/100</f>
        <v>0.11</v>
      </c>
      <c r="AH44" s="38" t="n">
        <f aca="false">Z44/100</f>
        <v>0.027708333333333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9.66</v>
      </c>
      <c r="I45" s="62" t="n">
        <f aca="false">V45</f>
        <v>36.7953</v>
      </c>
      <c r="J45" s="62" t="n">
        <f aca="false">T45</f>
        <v>989.66</v>
      </c>
      <c r="K45" s="62" t="n">
        <f aca="false">W45</f>
        <v>38.5636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1" t="n">
        <f aca="false">P45/3600</f>
        <v>1.915</v>
      </c>
      <c r="S45" s="52"/>
      <c r="T45" s="0" t="n">
        <v>989.66</v>
      </c>
      <c r="U45" s="0" t="n">
        <v>32.9862</v>
      </c>
      <c r="V45" s="0" t="n">
        <v>36.7953</v>
      </c>
      <c r="W45" s="0" t="n">
        <v>38.5636</v>
      </c>
      <c r="X45" s="0" t="n">
        <v>7960</v>
      </c>
      <c r="Y45" s="0" t="n">
        <v>7</v>
      </c>
      <c r="Z45" s="51" t="n">
        <f aca="false">X45/3600</f>
        <v>2.21111111111111</v>
      </c>
      <c r="AA45" s="52"/>
      <c r="AB45" s="52"/>
      <c r="AC45" s="52"/>
      <c r="AE45" s="38" t="n">
        <f aca="false">Q45/100</f>
        <v>0.09</v>
      </c>
      <c r="AF45" s="38" t="n">
        <f aca="false">R45/100</f>
        <v>0.01915</v>
      </c>
      <c r="AG45" s="38" t="n">
        <f aca="false">Y45/100</f>
        <v>0.07</v>
      </c>
      <c r="AH45" s="38" t="n">
        <f aca="false">Z45/100</f>
        <v>0.0221111111111111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7.0592</v>
      </c>
      <c r="I46" s="63" t="n">
        <f aca="false">V46</f>
        <v>35.0239</v>
      </c>
      <c r="J46" s="63" t="n">
        <f aca="false">T46</f>
        <v>467.0592</v>
      </c>
      <c r="K46" s="63" t="n">
        <f aca="false">W46</f>
        <v>36.6538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57" t="n">
        <f aca="false">P46/3600</f>
        <v>1.67166666666667</v>
      </c>
      <c r="S46" s="55"/>
      <c r="T46" s="0" t="n">
        <v>467.0592</v>
      </c>
      <c r="U46" s="0" t="n">
        <v>30.3116</v>
      </c>
      <c r="V46" s="0" t="n">
        <v>35.0239</v>
      </c>
      <c r="W46" s="0" t="n">
        <v>36.6538</v>
      </c>
      <c r="X46" s="0" t="n">
        <v>6775</v>
      </c>
      <c r="Y46" s="0" t="n">
        <v>6</v>
      </c>
      <c r="Z46" s="57" t="n">
        <f aca="false">X46/3600</f>
        <v>1.88194444444444</v>
      </c>
      <c r="AA46" s="55"/>
      <c r="AB46" s="55"/>
      <c r="AC46" s="55"/>
      <c r="AE46" s="38" t="n">
        <f aca="false">Q46/100</f>
        <v>0.06</v>
      </c>
      <c r="AF46" s="38" t="n">
        <f aca="false">R46/100</f>
        <v>0.0167166666666667</v>
      </c>
      <c r="AG46" s="38" t="n">
        <f aca="false">Y46/100</f>
        <v>0.06</v>
      </c>
      <c r="AH46" s="38" t="n">
        <f aca="false">Z46/100</f>
        <v>0.01881944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83.6616</v>
      </c>
      <c r="I47" s="61" t="n">
        <f aca="false">V47</f>
        <v>43.6726</v>
      </c>
      <c r="J47" s="61" t="n">
        <f aca="false">T47</f>
        <v>1583.6616</v>
      </c>
      <c r="K47" s="61" t="n">
        <f aca="false">W47</f>
        <v>42.7315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59" t="n">
        <f aca="false">P47/3600</f>
        <v>0.991944444444444</v>
      </c>
      <c r="S47" s="60"/>
      <c r="T47" s="0" t="n">
        <v>1583.6616</v>
      </c>
      <c r="U47" s="0" t="n">
        <v>40.7855</v>
      </c>
      <c r="V47" s="0" t="n">
        <v>43.6726</v>
      </c>
      <c r="W47" s="0" t="n">
        <v>42.7315</v>
      </c>
      <c r="X47" s="0" t="n">
        <v>4198</v>
      </c>
      <c r="Y47" s="0" t="n">
        <v>4</v>
      </c>
      <c r="Z47" s="59" t="n">
        <f aca="false">X47/3600</f>
        <v>1.166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4</v>
      </c>
      <c r="AF47" s="38" t="n">
        <f aca="false">R47/100</f>
        <v>0.00991944444444444</v>
      </c>
      <c r="AG47" s="38" t="n">
        <f aca="false">Y47/100</f>
        <v>0.04</v>
      </c>
      <c r="AH47" s="38" t="n">
        <f aca="false">Z47/100</f>
        <v>0.0116611111111111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6.536</v>
      </c>
      <c r="I48" s="62" t="n">
        <f aca="false">V48</f>
        <v>41.0787</v>
      </c>
      <c r="J48" s="62" t="n">
        <f aca="false">T48</f>
        <v>796.536</v>
      </c>
      <c r="K48" s="62" t="n">
        <f aca="false">W48</f>
        <v>39.6746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1" t="n">
        <f aca="false">P48/3600</f>
        <v>0.824166666666667</v>
      </c>
      <c r="S48" s="52"/>
      <c r="T48" s="0" t="n">
        <v>796.536</v>
      </c>
      <c r="U48" s="0" t="n">
        <v>37.01</v>
      </c>
      <c r="V48" s="0" t="n">
        <v>41.0787</v>
      </c>
      <c r="W48" s="0" t="n">
        <v>39.6746</v>
      </c>
      <c r="X48" s="0" t="n">
        <v>3448</v>
      </c>
      <c r="Y48" s="0" t="n">
        <v>3</v>
      </c>
      <c r="Z48" s="51" t="n">
        <f aca="false">X48/3600</f>
        <v>0.957777777777778</v>
      </c>
      <c r="AA48" s="52"/>
      <c r="AB48" s="52"/>
      <c r="AC48" s="52"/>
      <c r="AE48" s="38" t="n">
        <f aca="false">Q48/100</f>
        <v>0.03</v>
      </c>
      <c r="AF48" s="38" t="n">
        <f aca="false">R48/100</f>
        <v>0.00824166666666667</v>
      </c>
      <c r="AG48" s="38" t="n">
        <f aca="false">Y48/100</f>
        <v>0.03</v>
      </c>
      <c r="AH48" s="38" t="n">
        <f aca="false">Z48/100</f>
        <v>0.0095777777777777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3224</v>
      </c>
      <c r="I49" s="62" t="n">
        <f aca="false">V49</f>
        <v>38.7533</v>
      </c>
      <c r="J49" s="62" t="n">
        <f aca="false">T49</f>
        <v>391.3224</v>
      </c>
      <c r="K49" s="62" t="n">
        <f aca="false">W49</f>
        <v>37.011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1" t="n">
        <f aca="false">P49/3600</f>
        <v>0.689166666666667</v>
      </c>
      <c r="S49" s="52"/>
      <c r="T49" s="0" t="n">
        <v>391.3224</v>
      </c>
      <c r="U49" s="0" t="n">
        <v>33.6081</v>
      </c>
      <c r="V49" s="0" t="n">
        <v>38.7533</v>
      </c>
      <c r="W49" s="0" t="n">
        <v>37.011</v>
      </c>
      <c r="X49" s="0" t="n">
        <v>2900</v>
      </c>
      <c r="Y49" s="0" t="n">
        <v>2</v>
      </c>
      <c r="Z49" s="51" t="n">
        <f aca="false">X49/3600</f>
        <v>0.805555555555556</v>
      </c>
      <c r="AA49" s="52"/>
      <c r="AB49" s="52"/>
      <c r="AC49" s="52"/>
      <c r="AE49" s="38" t="n">
        <f aca="false">Q49/100</f>
        <v>0.02</v>
      </c>
      <c r="AF49" s="38" t="n">
        <f aca="false">R49/100</f>
        <v>0.00689166666666667</v>
      </c>
      <c r="AG49" s="38" t="n">
        <f aca="false">Y49/100</f>
        <v>0.02</v>
      </c>
      <c r="AH49" s="38" t="n">
        <f aca="false">Z49/100</f>
        <v>0.00805555555555556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0376</v>
      </c>
      <c r="I50" s="63" t="n">
        <f aca="false">V50</f>
        <v>36.7259</v>
      </c>
      <c r="J50" s="63" t="n">
        <f aca="false">T50</f>
        <v>197.0376</v>
      </c>
      <c r="K50" s="63" t="n">
        <f aca="false">W50</f>
        <v>34.8207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57" t="n">
        <f aca="false">P50/3600</f>
        <v>0.612777777777778</v>
      </c>
      <c r="S50" s="55"/>
      <c r="T50" s="0" t="n">
        <v>197.0376</v>
      </c>
      <c r="U50" s="0" t="n">
        <v>30.753</v>
      </c>
      <c r="V50" s="0" t="n">
        <v>36.7259</v>
      </c>
      <c r="W50" s="0" t="n">
        <v>34.8207</v>
      </c>
      <c r="X50" s="0" t="n">
        <v>2521</v>
      </c>
      <c r="Y50" s="0" t="n">
        <v>2</v>
      </c>
      <c r="Z50" s="57" t="n">
        <f aca="false">X50/3600</f>
        <v>0.700277777777778</v>
      </c>
      <c r="AA50" s="55"/>
      <c r="AB50" s="55"/>
      <c r="AC50" s="55"/>
      <c r="AE50" s="38" t="n">
        <f aca="false">Q50/100</f>
        <v>0.02</v>
      </c>
      <c r="AF50" s="38" t="n">
        <f aca="false">R50/100</f>
        <v>0.00612777777777778</v>
      </c>
      <c r="AG50" s="38" t="n">
        <f aca="false">Y50/100</f>
        <v>0.02</v>
      </c>
      <c r="AH50" s="38" t="n">
        <f aca="false">Z50/100</f>
        <v>0.00700277777777778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0.0632</v>
      </c>
      <c r="I51" s="58" t="n">
        <f aca="false">V51</f>
        <v>42.9893</v>
      </c>
      <c r="J51" s="58" t="n">
        <f aca="false">T51</f>
        <v>1640.0632</v>
      </c>
      <c r="K51" s="58" t="n">
        <f aca="false">W51</f>
        <v>44.0134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59" t="n">
        <f aca="false">P51/3600</f>
        <v>1.08194444444444</v>
      </c>
      <c r="S51" s="60"/>
      <c r="T51" s="0" t="n">
        <v>1640.0632</v>
      </c>
      <c r="U51" s="0" t="n">
        <v>37.9806</v>
      </c>
      <c r="V51" s="0" t="n">
        <v>42.9893</v>
      </c>
      <c r="W51" s="0" t="n">
        <v>44.0134</v>
      </c>
      <c r="X51" s="0" t="n">
        <v>4774</v>
      </c>
      <c r="Y51" s="0" t="n">
        <v>6</v>
      </c>
      <c r="Z51" s="59" t="n">
        <f aca="false">X51/3600</f>
        <v>1.326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6</v>
      </c>
      <c r="AF51" s="38" t="n">
        <f aca="false">R51/100</f>
        <v>0.0108194444444444</v>
      </c>
      <c r="AG51" s="38" t="n">
        <f aca="false">Y51/100</f>
        <v>0.06</v>
      </c>
      <c r="AH51" s="38" t="n">
        <f aca="false">Z51/100</f>
        <v>0.0132611111111111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7536</v>
      </c>
      <c r="I52" s="50" t="n">
        <f aca="false">V52</f>
        <v>41.0048</v>
      </c>
      <c r="J52" s="50" t="n">
        <f aca="false">T52</f>
        <v>631.7536</v>
      </c>
      <c r="K52" s="50" t="n">
        <f aca="false">W52</f>
        <v>41.9278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1" t="n">
        <f aca="false">P52/3600</f>
        <v>0.813888888888889</v>
      </c>
      <c r="S52" s="52"/>
      <c r="T52" s="0" t="n">
        <v>631.7536</v>
      </c>
      <c r="U52" s="0" t="n">
        <v>34.7302</v>
      </c>
      <c r="V52" s="0" t="n">
        <v>41.0048</v>
      </c>
      <c r="W52" s="0" t="n">
        <v>41.9278</v>
      </c>
      <c r="X52" s="0" t="n">
        <v>3612</v>
      </c>
      <c r="Y52" s="0" t="n">
        <v>5</v>
      </c>
      <c r="Z52" s="51" t="n">
        <f aca="false">X52/3600</f>
        <v>1.00333333333333</v>
      </c>
      <c r="AA52" s="52"/>
      <c r="AB52" s="52"/>
      <c r="AC52" s="52"/>
      <c r="AE52" s="38" t="n">
        <f aca="false">Q52/100</f>
        <v>0.05</v>
      </c>
      <c r="AF52" s="38" t="n">
        <f aca="false">R52/100</f>
        <v>0.00813888888888889</v>
      </c>
      <c r="AG52" s="38" t="n">
        <f aca="false">Y52/100</f>
        <v>0.05</v>
      </c>
      <c r="AH52" s="38" t="n">
        <f aca="false">Z52/100</f>
        <v>0.0100333333333333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2.4432</v>
      </c>
      <c r="I53" s="50" t="n">
        <f aca="false">V53</f>
        <v>39.4052</v>
      </c>
      <c r="J53" s="50" t="n">
        <f aca="false">T53</f>
        <v>282.4432</v>
      </c>
      <c r="K53" s="50" t="n">
        <f aca="false">W53</f>
        <v>40.1236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1" t="n">
        <f aca="false">P53/3600</f>
        <v>0.693888888888889</v>
      </c>
      <c r="S53" s="52"/>
      <c r="T53" s="0" t="n">
        <v>282.4432</v>
      </c>
      <c r="U53" s="0" t="n">
        <v>31.9464</v>
      </c>
      <c r="V53" s="0" t="n">
        <v>39.4052</v>
      </c>
      <c r="W53" s="0" t="n">
        <v>40.1236</v>
      </c>
      <c r="X53" s="0" t="n">
        <v>3042</v>
      </c>
      <c r="Y53" s="0" t="n">
        <v>3</v>
      </c>
      <c r="Z53" s="51" t="n">
        <f aca="false">X53/3600</f>
        <v>0.845</v>
      </c>
      <c r="AA53" s="52"/>
      <c r="AB53" s="52"/>
      <c r="AC53" s="52"/>
      <c r="AE53" s="38" t="n">
        <f aca="false">Q53/100</f>
        <v>0.03</v>
      </c>
      <c r="AF53" s="38" t="n">
        <f aca="false">R53/100</f>
        <v>0.00693888888888889</v>
      </c>
      <c r="AG53" s="38" t="n">
        <f aca="false">Y53/100</f>
        <v>0.03</v>
      </c>
      <c r="AH53" s="38" t="n">
        <f aca="false">Z53/100</f>
        <v>0.00845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8856</v>
      </c>
      <c r="I54" s="56" t="n">
        <f aca="false">V54</f>
        <v>38.1178</v>
      </c>
      <c r="J54" s="56" t="n">
        <f aca="false">T54</f>
        <v>142.8856</v>
      </c>
      <c r="K54" s="56" t="n">
        <f aca="false">W54</f>
        <v>38.5491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57" t="n">
        <f aca="false">P54/3600</f>
        <v>0.636111111111111</v>
      </c>
      <c r="S54" s="55"/>
      <c r="T54" s="0" t="n">
        <v>142.8856</v>
      </c>
      <c r="U54" s="0" t="n">
        <v>29.3308</v>
      </c>
      <c r="V54" s="0" t="n">
        <v>38.1178</v>
      </c>
      <c r="W54" s="0" t="n">
        <v>38.5491</v>
      </c>
      <c r="X54" s="0" t="n">
        <v>2627</v>
      </c>
      <c r="Y54" s="0" t="n">
        <v>3</v>
      </c>
      <c r="Z54" s="57" t="n">
        <f aca="false">X54/3600</f>
        <v>0.729722222222222</v>
      </c>
      <c r="AA54" s="55"/>
      <c r="AB54" s="55"/>
      <c r="AC54" s="55"/>
      <c r="AE54" s="38" t="n">
        <f aca="false">Q54/100</f>
        <v>0.03</v>
      </c>
      <c r="AF54" s="38" t="n">
        <f aca="false">R54/100</f>
        <v>0.00636111111111111</v>
      </c>
      <c r="AG54" s="38" t="n">
        <f aca="false">Y54/100</f>
        <v>0.03</v>
      </c>
      <c r="AH54" s="38" t="n">
        <f aca="false">Z54/100</f>
        <v>0.00729722222222222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88.764</v>
      </c>
      <c r="I55" s="61" t="n">
        <f aca="false">V55</f>
        <v>41.1244</v>
      </c>
      <c r="J55" s="61" t="n">
        <f aca="false">T55</f>
        <v>1688.764</v>
      </c>
      <c r="K55" s="61" t="n">
        <f aca="false">W55</f>
        <v>42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59" t="n">
        <f aca="false">P55/3600</f>
        <v>0.959444444444444</v>
      </c>
      <c r="S55" s="60"/>
      <c r="T55" s="0" t="n">
        <v>1688.764</v>
      </c>
      <c r="U55" s="0" t="n">
        <v>38.2973</v>
      </c>
      <c r="V55" s="0" t="n">
        <v>41.1244</v>
      </c>
      <c r="W55" s="0" t="n">
        <v>42</v>
      </c>
      <c r="X55" s="0" t="n">
        <v>4253</v>
      </c>
      <c r="Y55" s="0" t="n">
        <v>5</v>
      </c>
      <c r="Z55" s="59" t="n">
        <f aca="false">X55/3600</f>
        <v>1.181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0959444444444444</v>
      </c>
      <c r="AG55" s="38" t="n">
        <f aca="false">Y55/100</f>
        <v>0.05</v>
      </c>
      <c r="AH55" s="38" t="n">
        <f aca="false">Z55/100</f>
        <v>0.0118138888888889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5.9816</v>
      </c>
      <c r="I56" s="62" t="n">
        <f aca="false">V56</f>
        <v>38.5127</v>
      </c>
      <c r="J56" s="62" t="n">
        <f aca="false">T56</f>
        <v>785.9816</v>
      </c>
      <c r="K56" s="62" t="n">
        <f aca="false">W56</f>
        <v>39.2429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1" t="n">
        <f aca="false">P56/3600</f>
        <v>0.736388888888889</v>
      </c>
      <c r="S56" s="52"/>
      <c r="T56" s="0" t="n">
        <v>785.9816</v>
      </c>
      <c r="U56" s="0" t="n">
        <v>34.9459</v>
      </c>
      <c r="V56" s="0" t="n">
        <v>38.5127</v>
      </c>
      <c r="W56" s="0" t="n">
        <v>39.2429</v>
      </c>
      <c r="X56" s="0" t="n">
        <v>3246</v>
      </c>
      <c r="Y56" s="0" t="n">
        <v>3</v>
      </c>
      <c r="Z56" s="51" t="n">
        <f aca="false">X56/3600</f>
        <v>0.901666666666667</v>
      </c>
      <c r="AA56" s="52"/>
      <c r="AB56" s="52"/>
      <c r="AC56" s="52"/>
      <c r="AE56" s="38" t="n">
        <f aca="false">Q56/100</f>
        <v>0.03</v>
      </c>
      <c r="AF56" s="38" t="n">
        <f aca="false">R56/100</f>
        <v>0.00736388888888889</v>
      </c>
      <c r="AG56" s="38" t="n">
        <f aca="false">Y56/100</f>
        <v>0.03</v>
      </c>
      <c r="AH56" s="38" t="n">
        <f aca="false">Z56/100</f>
        <v>0.00901666666666667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5.8512</v>
      </c>
      <c r="I57" s="62" t="n">
        <f aca="false">V57</f>
        <v>36.226</v>
      </c>
      <c r="J57" s="62" t="n">
        <f aca="false">T57</f>
        <v>365.8512</v>
      </c>
      <c r="K57" s="62" t="n">
        <f aca="false">W57</f>
        <v>36.9395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1" t="n">
        <f aca="false">P57/3600</f>
        <v>0.612222222222222</v>
      </c>
      <c r="S57" s="52"/>
      <c r="T57" s="0" t="n">
        <v>365.8512</v>
      </c>
      <c r="U57" s="0" t="n">
        <v>31.6928</v>
      </c>
      <c r="V57" s="0" t="n">
        <v>36.226</v>
      </c>
      <c r="W57" s="0" t="n">
        <v>36.9395</v>
      </c>
      <c r="X57" s="0" t="n">
        <v>2609</v>
      </c>
      <c r="Y57" s="0" t="n">
        <v>2</v>
      </c>
      <c r="Z57" s="51" t="n">
        <f aca="false">X57/3600</f>
        <v>0.724722222222222</v>
      </c>
      <c r="AA57" s="52"/>
      <c r="AB57" s="52"/>
      <c r="AC57" s="52"/>
      <c r="AE57" s="38" t="n">
        <f aca="false">Q57/100</f>
        <v>0.02</v>
      </c>
      <c r="AF57" s="38" t="n">
        <f aca="false">R57/100</f>
        <v>0.00612222222222222</v>
      </c>
      <c r="AG57" s="38" t="n">
        <f aca="false">Y57/100</f>
        <v>0.02</v>
      </c>
      <c r="AH57" s="38" t="n">
        <f aca="false">Z57/100</f>
        <v>0.00724722222222222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184</v>
      </c>
      <c r="I58" s="63" t="n">
        <f aca="false">V58</f>
        <v>34.2893</v>
      </c>
      <c r="J58" s="63" t="n">
        <f aca="false">T58</f>
        <v>168.184</v>
      </c>
      <c r="K58" s="63" t="n">
        <f aca="false">W58</f>
        <v>34.979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57" t="n">
        <f aca="false">P58/3600</f>
        <v>0.535555555555556</v>
      </c>
      <c r="S58" s="55"/>
      <c r="T58" s="0" t="n">
        <v>168.184</v>
      </c>
      <c r="U58" s="0" t="n">
        <v>28.7798</v>
      </c>
      <c r="V58" s="0" t="n">
        <v>34.2893</v>
      </c>
      <c r="W58" s="0" t="n">
        <v>34.979</v>
      </c>
      <c r="X58" s="0" t="n">
        <v>2211</v>
      </c>
      <c r="Y58" s="0" t="n">
        <v>1</v>
      </c>
      <c r="Z58" s="57" t="n">
        <f aca="false">X58/3600</f>
        <v>0.614166666666667</v>
      </c>
      <c r="AA58" s="55"/>
      <c r="AB58" s="55"/>
      <c r="AC58" s="55"/>
      <c r="AE58" s="38" t="n">
        <f aca="false">Q58/100</f>
        <v>0.01</v>
      </c>
      <c r="AF58" s="38" t="n">
        <f aca="false">R58/100</f>
        <v>0.00535555555555556</v>
      </c>
      <c r="AG58" s="38" t="n">
        <f aca="false">Y58/100</f>
        <v>0.01</v>
      </c>
      <c r="AH58" s="38" t="n">
        <f aca="false">Z58/100</f>
        <v>0.00614166666666667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3.5568</v>
      </c>
      <c r="I59" s="58" t="n">
        <f aca="false">V59</f>
        <v>41.2019</v>
      </c>
      <c r="J59" s="58" t="n">
        <f aca="false">T59</f>
        <v>1263.5568</v>
      </c>
      <c r="K59" s="58" t="n">
        <f aca="false">W59</f>
        <v>42.2979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59" t="n">
        <f aca="false">P59/3600</f>
        <v>0.746111111111111</v>
      </c>
      <c r="S59" s="60"/>
      <c r="T59" s="0" t="n">
        <v>1263.5568</v>
      </c>
      <c r="U59" s="0" t="n">
        <v>39.6009</v>
      </c>
      <c r="V59" s="0" t="n">
        <v>41.2019</v>
      </c>
      <c r="W59" s="0" t="n">
        <v>42.2979</v>
      </c>
      <c r="X59" s="0" t="n">
        <v>2979</v>
      </c>
      <c r="Y59" s="0" t="n">
        <v>3</v>
      </c>
      <c r="Z59" s="59" t="n">
        <f aca="false">X59/3600</f>
        <v>0.82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</v>
      </c>
      <c r="AF59" s="38" t="n">
        <f aca="false">R59/100</f>
        <v>0.00746111111111111</v>
      </c>
      <c r="AG59" s="38" t="n">
        <f aca="false">Y59/100</f>
        <v>0.03</v>
      </c>
      <c r="AH59" s="38" t="n">
        <f aca="false">Z59/100</f>
        <v>0.008275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5072</v>
      </c>
      <c r="I60" s="50" t="n">
        <f aca="false">V60</f>
        <v>38.5478</v>
      </c>
      <c r="J60" s="50" t="n">
        <f aca="false">T60</f>
        <v>623.5072</v>
      </c>
      <c r="K60" s="50" t="n">
        <f aca="false">W60</f>
        <v>39.7744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1" t="n">
        <f aca="false">P60/3600</f>
        <v>0.575</v>
      </c>
      <c r="S60" s="52"/>
      <c r="T60" s="0" t="n">
        <v>623.5072</v>
      </c>
      <c r="U60" s="0" t="n">
        <v>35.8121</v>
      </c>
      <c r="V60" s="0" t="n">
        <v>38.5478</v>
      </c>
      <c r="W60" s="0" t="n">
        <v>39.7744</v>
      </c>
      <c r="X60" s="0" t="n">
        <v>2449</v>
      </c>
      <c r="Y60" s="0" t="n">
        <v>3</v>
      </c>
      <c r="Z60" s="51" t="n">
        <f aca="false">X60/3600</f>
        <v>0.680277777777778</v>
      </c>
      <c r="AA60" s="52"/>
      <c r="AB60" s="52"/>
      <c r="AC60" s="52"/>
      <c r="AE60" s="38" t="n">
        <f aca="false">Q60/100</f>
        <v>0.02</v>
      </c>
      <c r="AF60" s="38" t="n">
        <f aca="false">R60/100</f>
        <v>0.00575</v>
      </c>
      <c r="AG60" s="38" t="n">
        <f aca="false">Y60/100</f>
        <v>0.03</v>
      </c>
      <c r="AH60" s="38" t="n">
        <f aca="false">Z60/100</f>
        <v>0.00680277777777778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32</v>
      </c>
      <c r="I61" s="50" t="n">
        <f aca="false">V61</f>
        <v>36.2716</v>
      </c>
      <c r="J61" s="50" t="n">
        <f aca="false">T61</f>
        <v>300.232</v>
      </c>
      <c r="K61" s="50" t="n">
        <f aca="false">W61</f>
        <v>37.4888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1" t="n">
        <f aca="false">P61/3600</f>
        <v>0.464444444444444</v>
      </c>
      <c r="S61" s="52"/>
      <c r="T61" s="0" t="n">
        <v>300.232</v>
      </c>
      <c r="U61" s="0" t="n">
        <v>32.3306</v>
      </c>
      <c r="V61" s="0" t="n">
        <v>36.2716</v>
      </c>
      <c r="W61" s="0" t="n">
        <v>37.4888</v>
      </c>
      <c r="X61" s="0" t="n">
        <v>1977</v>
      </c>
      <c r="Y61" s="0" t="n">
        <v>2</v>
      </c>
      <c r="Z61" s="51" t="n">
        <f aca="false">X61/3600</f>
        <v>0.549166666666667</v>
      </c>
      <c r="AA61" s="52"/>
      <c r="AB61" s="52"/>
      <c r="AC61" s="52"/>
      <c r="AE61" s="38" t="n">
        <f aca="false">Q61/100</f>
        <v>0.02</v>
      </c>
      <c r="AF61" s="38" t="n">
        <f aca="false">R61/100</f>
        <v>0.00464444444444444</v>
      </c>
      <c r="AG61" s="38" t="n">
        <f aca="false">Y61/100</f>
        <v>0.02</v>
      </c>
      <c r="AH61" s="38" t="n">
        <f aca="false">Z61/100</f>
        <v>0.00549166666666667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3944</v>
      </c>
      <c r="I62" s="64" t="n">
        <f aca="false">V62</f>
        <v>34.3181</v>
      </c>
      <c r="J62" s="64" t="n">
        <f aca="false">T62</f>
        <v>143.3944</v>
      </c>
      <c r="K62" s="64" t="n">
        <f aca="false">W62</f>
        <v>35.4072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57" t="n">
        <f aca="false">P62/3600</f>
        <v>0.398888888888889</v>
      </c>
      <c r="S62" s="55"/>
      <c r="T62" s="0" t="n">
        <v>143.3944</v>
      </c>
      <c r="U62" s="0" t="n">
        <v>29.4727</v>
      </c>
      <c r="V62" s="0" t="n">
        <v>34.3181</v>
      </c>
      <c r="W62" s="0" t="n">
        <v>35.4072</v>
      </c>
      <c r="X62" s="0" t="n">
        <v>1666</v>
      </c>
      <c r="Y62" s="0" t="n">
        <v>1</v>
      </c>
      <c r="Z62" s="57" t="n">
        <f aca="false">X62/3600</f>
        <v>0.462777777777778</v>
      </c>
      <c r="AA62" s="55"/>
      <c r="AB62" s="55"/>
      <c r="AC62" s="55"/>
      <c r="AE62" s="38" t="n">
        <f aca="false">Q62/100</f>
        <v>0.01</v>
      </c>
      <c r="AF62" s="38" t="n">
        <f aca="false">R62/100</f>
        <v>0.00398888888888889</v>
      </c>
      <c r="AG62" s="38" t="n">
        <f aca="false">Y62/100</f>
        <v>0.01</v>
      </c>
      <c r="AH62" s="38" t="n">
        <f aca="false">Z62/100</f>
        <v>0.004627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6.0809238375536</v>
      </c>
      <c r="R81" s="69" t="n">
        <f aca="false">GEOMEAN(AF3:AF62)*100</f>
        <v>3.43531645237257</v>
      </c>
      <c r="S81" s="69"/>
      <c r="T81" s="69"/>
      <c r="U81" s="69"/>
      <c r="V81" s="69"/>
      <c r="W81" s="69"/>
      <c r="X81" s="69"/>
      <c r="Y81" s="69" t="n">
        <f aca="false">GEOMEAN(AG3:AG62)*100</f>
        <v>16.419697208271</v>
      </c>
      <c r="Z81" s="69" t="n">
        <f aca="false">GEOMEAN(AH3:AH62)*100</f>
        <v>4.0262741885238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106678535012</v>
      </c>
      <c r="Z82" s="79" t="n">
        <f aca="false">Z81/R81</f>
        <v>1.1720242499764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511388888888889</v>
      </c>
      <c r="R83" s="68" t="n">
        <f aca="false">SUM(R3:R62)</f>
        <v>353.753055555556</v>
      </c>
      <c r="X83" s="68"/>
      <c r="Y83" s="68" t="n">
        <f aca="false">SUM(Y3:Y62)/3600</f>
        <v>0.541111111111111</v>
      </c>
      <c r="Z83" s="68" t="n">
        <f aca="false">SUM(Z3:Z62)</f>
        <v>420.51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24353.2267</v>
      </c>
      <c r="E3" s="50" t="n">
        <f aca="false">N3</f>
        <v>41.4953</v>
      </c>
      <c r="F3" s="50" t="n">
        <f aca="false">L3</f>
        <v>24353.2267</v>
      </c>
      <c r="G3" s="50" t="n">
        <f aca="false">O3</f>
        <v>43.959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24353.2267</v>
      </c>
      <c r="M3" s="0" t="n">
        <v>41.6939</v>
      </c>
      <c r="N3" s="0" t="n">
        <v>41.4953</v>
      </c>
      <c r="O3" s="0" t="n">
        <v>43.9592</v>
      </c>
      <c r="P3" s="0" t="n">
        <v>1343</v>
      </c>
      <c r="Q3" s="0" t="n">
        <v>1</v>
      </c>
      <c r="R3" s="51" t="n">
        <f aca="false">P3/3600</f>
        <v>0.3730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1</v>
      </c>
      <c r="AF3" s="38" t="n">
        <f aca="false">R3/100</f>
        <v>0.003730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11483.1467</v>
      </c>
      <c r="E4" s="50" t="n">
        <f aca="false">N4</f>
        <v>39.6924</v>
      </c>
      <c r="F4" s="50" t="n">
        <f aca="false">L4</f>
        <v>11483.1467</v>
      </c>
      <c r="G4" s="50" t="n">
        <f aca="false">O4</f>
        <v>42.0666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11483.1467</v>
      </c>
      <c r="M4" s="0" t="n">
        <v>39.1103</v>
      </c>
      <c r="N4" s="0" t="n">
        <v>39.6924</v>
      </c>
      <c r="O4" s="0" t="n">
        <v>42.0666</v>
      </c>
      <c r="P4" s="0" t="n">
        <v>1090</v>
      </c>
      <c r="Q4" s="0" t="n">
        <v>1</v>
      </c>
      <c r="R4" s="51" t="n">
        <f aca="false">P4/3600</f>
        <v>0.302777777777778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1</v>
      </c>
      <c r="AF4" s="38" t="n">
        <f aca="false">R4/100</f>
        <v>0.0030277777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5898.6933</v>
      </c>
      <c r="E5" s="50" t="n">
        <f aca="false">N5</f>
        <v>38.2102</v>
      </c>
      <c r="F5" s="50" t="n">
        <f aca="false">L5</f>
        <v>5898.6933</v>
      </c>
      <c r="G5" s="50" t="n">
        <f aca="false">O5</f>
        <v>40.4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5898.6933</v>
      </c>
      <c r="M5" s="0" t="n">
        <v>36.4657</v>
      </c>
      <c r="N5" s="0" t="n">
        <v>38.2102</v>
      </c>
      <c r="O5" s="0" t="n">
        <v>40.472</v>
      </c>
      <c r="P5" s="0" t="n">
        <v>970</v>
      </c>
      <c r="Q5" s="0" t="n">
        <v>1</v>
      </c>
      <c r="R5" s="51" t="n">
        <f aca="false">P5/3600</f>
        <v>0.269444444444444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1</v>
      </c>
      <c r="AF5" s="38" t="n">
        <f aca="false">R5/100</f>
        <v>0.00269444444444444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3166.3467</v>
      </c>
      <c r="E6" s="56" t="n">
        <f aca="false">N6</f>
        <v>36.73</v>
      </c>
      <c r="F6" s="56" t="n">
        <f aca="false">L6</f>
        <v>3166.3467</v>
      </c>
      <c r="G6" s="56" t="n">
        <f aca="false">O6</f>
        <v>39.0466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3166.3467</v>
      </c>
      <c r="M6" s="0" t="n">
        <v>33.8752</v>
      </c>
      <c r="N6" s="0" t="n">
        <v>36.73</v>
      </c>
      <c r="O6" s="0" t="n">
        <v>39.0466</v>
      </c>
      <c r="P6" s="0" t="n">
        <v>905</v>
      </c>
      <c r="Q6" s="0" t="n">
        <v>1</v>
      </c>
      <c r="R6" s="57" t="n">
        <f aca="false">P6/3600</f>
        <v>0.2513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1</v>
      </c>
      <c r="AF6" s="38" t="n">
        <f aca="false">R6/100</f>
        <v>0.002513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43668.4</v>
      </c>
      <c r="E7" s="50" t="n">
        <f aca="false">N7</f>
        <v>45.0262</v>
      </c>
      <c r="F7" s="50" t="n">
        <f aca="false">L7</f>
        <v>43668.4</v>
      </c>
      <c r="G7" s="50" t="n">
        <f aca="false">O7</f>
        <v>44.79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43668.4</v>
      </c>
      <c r="M7" s="0" t="n">
        <v>40.4061</v>
      </c>
      <c r="N7" s="0" t="n">
        <v>45.0262</v>
      </c>
      <c r="O7" s="0" t="n">
        <v>44.797</v>
      </c>
      <c r="P7" s="0" t="n">
        <v>2003</v>
      </c>
      <c r="Q7" s="0" t="n">
        <v>2</v>
      </c>
      <c r="R7" s="51" t="n">
        <f aca="false">P7/3600</f>
        <v>0.556388888888889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2</v>
      </c>
      <c r="AF7" s="38" t="n">
        <f aca="false">R7/100</f>
        <v>0.0055638888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22337.44</v>
      </c>
      <c r="E8" s="50" t="n">
        <f aca="false">N8</f>
        <v>43.2043</v>
      </c>
      <c r="F8" s="50" t="n">
        <f aca="false">L8</f>
        <v>22337.44</v>
      </c>
      <c r="G8" s="50" t="n">
        <f aca="false">O8</f>
        <v>43.48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22337.44</v>
      </c>
      <c r="M8" s="0" t="n">
        <v>37.3535</v>
      </c>
      <c r="N8" s="0" t="n">
        <v>43.2043</v>
      </c>
      <c r="O8" s="0" t="n">
        <v>43.4847</v>
      </c>
      <c r="P8" s="0" t="n">
        <v>1595</v>
      </c>
      <c r="Q8" s="0" t="n">
        <v>2</v>
      </c>
      <c r="R8" s="51" t="n">
        <f aca="false">P8/3600</f>
        <v>0.443055555555556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2</v>
      </c>
      <c r="AF8" s="38" t="n">
        <f aca="false">R8/100</f>
        <v>0.00443055555555556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12031.6533</v>
      </c>
      <c r="E9" s="50" t="n">
        <f aca="false">N9</f>
        <v>41.3974</v>
      </c>
      <c r="F9" s="50" t="n">
        <f aca="false">L9</f>
        <v>12031.6533</v>
      </c>
      <c r="G9" s="50" t="n">
        <f aca="false">O9</f>
        <v>42.056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12031.6533</v>
      </c>
      <c r="M9" s="0" t="n">
        <v>34.3975</v>
      </c>
      <c r="N9" s="0" t="n">
        <v>41.3974</v>
      </c>
      <c r="O9" s="0" t="n">
        <v>42.0565</v>
      </c>
      <c r="P9" s="0" t="n">
        <v>1361</v>
      </c>
      <c r="Q9" s="0" t="n">
        <v>1</v>
      </c>
      <c r="R9" s="51" t="n">
        <f aca="false">P9/3600</f>
        <v>0.378055555555556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1</v>
      </c>
      <c r="AF9" s="38" t="n">
        <f aca="false">R9/100</f>
        <v>0.0037805555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6783.7867</v>
      </c>
      <c r="E10" s="56" t="n">
        <f aca="false">N10</f>
        <v>39.6211</v>
      </c>
      <c r="F10" s="56" t="n">
        <f aca="false">L10</f>
        <v>6783.7867</v>
      </c>
      <c r="G10" s="56" t="n">
        <f aca="false">O10</f>
        <v>40.623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6783.7867</v>
      </c>
      <c r="M10" s="0" t="n">
        <v>31.6707</v>
      </c>
      <c r="N10" s="0" t="n">
        <v>39.6211</v>
      </c>
      <c r="O10" s="0" t="n">
        <v>40.6236</v>
      </c>
      <c r="P10" s="0" t="n">
        <v>1230</v>
      </c>
      <c r="Q10" s="0" t="n">
        <v>1</v>
      </c>
      <c r="R10" s="57" t="n">
        <f aca="false">P10/3600</f>
        <v>0.341666666666667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1</v>
      </c>
      <c r="AF10" s="38" t="n">
        <f aca="false">R10/100</f>
        <v>0.00341666666666667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7889.8987</v>
      </c>
      <c r="E11" s="50" t="n">
        <f aca="false">N11</f>
        <v>43.3256</v>
      </c>
      <c r="F11" s="50" t="n">
        <f aca="false">L11</f>
        <v>7889.8987</v>
      </c>
      <c r="G11" s="50" t="n">
        <f aca="false">O11</f>
        <v>45.1719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7889.8987</v>
      </c>
      <c r="M11" s="0" t="n">
        <v>41.9474</v>
      </c>
      <c r="N11" s="0" t="n">
        <v>43.3256</v>
      </c>
      <c r="O11" s="0" t="n">
        <v>45.1719</v>
      </c>
      <c r="P11" s="0" t="n">
        <v>862</v>
      </c>
      <c r="Q11" s="0" t="n">
        <v>1</v>
      </c>
      <c r="R11" s="51" t="n">
        <f aca="false">P11/3600</f>
        <v>0.239444444444444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39444444444444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914.0053</v>
      </c>
      <c r="E12" s="50" t="n">
        <f aca="false">N12</f>
        <v>41.7531</v>
      </c>
      <c r="F12" s="50" t="n">
        <f aca="false">L12</f>
        <v>3914.0053</v>
      </c>
      <c r="G12" s="50" t="n">
        <f aca="false">O12</f>
        <v>43.3106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3914.0053</v>
      </c>
      <c r="M12" s="0" t="n">
        <v>39.9767</v>
      </c>
      <c r="N12" s="0" t="n">
        <v>41.7531</v>
      </c>
      <c r="O12" s="0" t="n">
        <v>43.3106</v>
      </c>
      <c r="P12" s="0" t="n">
        <v>720</v>
      </c>
      <c r="Q12" s="0" t="n">
        <v>0</v>
      </c>
      <c r="R12" s="51" t="n">
        <f aca="false">P12/3600</f>
        <v>0.2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028.4373</v>
      </c>
      <c r="E13" s="50" t="n">
        <f aca="false">N13</f>
        <v>40.3824</v>
      </c>
      <c r="F13" s="50" t="n">
        <f aca="false">L13</f>
        <v>2028.4373</v>
      </c>
      <c r="G13" s="50" t="n">
        <f aca="false">O13</f>
        <v>41.837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028.4373</v>
      </c>
      <c r="M13" s="0" t="n">
        <v>37.5039</v>
      </c>
      <c r="N13" s="0" t="n">
        <v>40.3824</v>
      </c>
      <c r="O13" s="0" t="n">
        <v>41.8373</v>
      </c>
      <c r="P13" s="0" t="n">
        <v>635</v>
      </c>
      <c r="Q13" s="0" t="n">
        <v>0</v>
      </c>
      <c r="R13" s="51" t="n">
        <f aca="false">P13/3600</f>
        <v>0.176388888888889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17638888888888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076.0533</v>
      </c>
      <c r="E14" s="56" t="n">
        <f aca="false">N14</f>
        <v>39.1581</v>
      </c>
      <c r="F14" s="56" t="n">
        <f aca="false">L14</f>
        <v>1076.0533</v>
      </c>
      <c r="G14" s="56" t="n">
        <f aca="false">O14</f>
        <v>40.7739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076.0533</v>
      </c>
      <c r="M14" s="0" t="n">
        <v>35.075</v>
      </c>
      <c r="N14" s="0" t="n">
        <v>39.1581</v>
      </c>
      <c r="O14" s="0" t="n">
        <v>40.7739</v>
      </c>
      <c r="P14" s="0" t="n">
        <v>575</v>
      </c>
      <c r="Q14" s="0" t="n">
        <v>0</v>
      </c>
      <c r="R14" s="57" t="n">
        <f aca="false">P14/3600</f>
        <v>0.159722222222222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59722222222222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2516.3093</v>
      </c>
      <c r="E15" s="58" t="n">
        <f aca="false">N15</f>
        <v>42.1603</v>
      </c>
      <c r="F15" s="58" t="n">
        <f aca="false">L15</f>
        <v>12516.3093</v>
      </c>
      <c r="G15" s="58" t="n">
        <f aca="false">O15</f>
        <v>43.805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2516.3093</v>
      </c>
      <c r="M15" s="0" t="n">
        <v>40.0736</v>
      </c>
      <c r="N15" s="0" t="n">
        <v>42.1603</v>
      </c>
      <c r="O15" s="0" t="n">
        <v>43.8052</v>
      </c>
      <c r="P15" s="0" t="n">
        <v>754</v>
      </c>
      <c r="Q15" s="0" t="n">
        <v>1</v>
      </c>
      <c r="R15" s="59" t="n">
        <f aca="false">P15/3600</f>
        <v>0.209444444444444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09444444444444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5880.3413</v>
      </c>
      <c r="E16" s="50" t="n">
        <f aca="false">N16</f>
        <v>40.431</v>
      </c>
      <c r="F16" s="50" t="n">
        <f aca="false">L16</f>
        <v>5880.3413</v>
      </c>
      <c r="G16" s="50" t="n">
        <f aca="false">O16</f>
        <v>41.76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5880.3413</v>
      </c>
      <c r="M16" s="0" t="n">
        <v>37.6443</v>
      </c>
      <c r="N16" s="0" t="n">
        <v>40.431</v>
      </c>
      <c r="O16" s="0" t="n">
        <v>41.769</v>
      </c>
      <c r="P16" s="0" t="n">
        <v>598</v>
      </c>
      <c r="Q16" s="0" t="n">
        <v>0</v>
      </c>
      <c r="R16" s="51" t="n">
        <f aca="false">P16/3600</f>
        <v>0.166111111111111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166111111111111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26.176</v>
      </c>
      <c r="E17" s="50" t="n">
        <f aca="false">N17</f>
        <v>38.8447</v>
      </c>
      <c r="F17" s="50" t="n">
        <f aca="false">L17</f>
        <v>2826.176</v>
      </c>
      <c r="G17" s="50" t="n">
        <f aca="false">O17</f>
        <v>40.290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26.176</v>
      </c>
      <c r="M17" s="0" t="n">
        <v>35.0723</v>
      </c>
      <c r="N17" s="0" t="n">
        <v>38.8447</v>
      </c>
      <c r="O17" s="0" t="n">
        <v>40.2906</v>
      </c>
      <c r="P17" s="0" t="n">
        <v>523</v>
      </c>
      <c r="Q17" s="0" t="n">
        <v>0</v>
      </c>
      <c r="R17" s="51" t="n">
        <f aca="false">P17/3600</f>
        <v>0.145277777777778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45277777777778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334.976</v>
      </c>
      <c r="E18" s="56" t="n">
        <f aca="false">N18</f>
        <v>37.3767</v>
      </c>
      <c r="F18" s="56" t="n">
        <f aca="false">L18</f>
        <v>1334.976</v>
      </c>
      <c r="G18" s="56" t="n">
        <f aca="false">O18</f>
        <v>39.33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334.976</v>
      </c>
      <c r="M18" s="0" t="n">
        <v>32.6905</v>
      </c>
      <c r="N18" s="0" t="n">
        <v>37.3767</v>
      </c>
      <c r="O18" s="0" t="n">
        <v>39.331</v>
      </c>
      <c r="P18" s="0" t="n">
        <v>486</v>
      </c>
      <c r="Q18" s="0" t="n">
        <v>0</v>
      </c>
      <c r="R18" s="57" t="n">
        <f aca="false">P18/3600</f>
        <v>0.135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35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2524.9778</v>
      </c>
      <c r="E19" s="58" t="n">
        <f aca="false">N19</f>
        <v>40.0254</v>
      </c>
      <c r="F19" s="58" t="n">
        <f aca="false">L19</f>
        <v>32524.9778</v>
      </c>
      <c r="G19" s="58" t="n">
        <f aca="false">O19</f>
        <v>43.299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2524.9778</v>
      </c>
      <c r="M19" s="0" t="n">
        <v>38.6062</v>
      </c>
      <c r="N19" s="0" t="n">
        <v>40.0254</v>
      </c>
      <c r="O19" s="0" t="n">
        <v>43.2997</v>
      </c>
      <c r="P19" s="0" t="n">
        <v>856</v>
      </c>
      <c r="Q19" s="0" t="n">
        <v>1</v>
      </c>
      <c r="R19" s="59" t="n">
        <f aca="false">P19/3600</f>
        <v>0.237777777777778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3777777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1587.2889</v>
      </c>
      <c r="E20" s="50" t="n">
        <f aca="false">N20</f>
        <v>38.8954</v>
      </c>
      <c r="F20" s="50" t="n">
        <f aca="false">L20</f>
        <v>11587.2889</v>
      </c>
      <c r="G20" s="50" t="n">
        <f aca="false">O20</f>
        <v>41.59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1587.2889</v>
      </c>
      <c r="M20" s="0" t="n">
        <v>36.7752</v>
      </c>
      <c r="N20" s="0" t="n">
        <v>38.8954</v>
      </c>
      <c r="O20" s="0" t="n">
        <v>41.5968</v>
      </c>
      <c r="P20" s="0" t="n">
        <v>597</v>
      </c>
      <c r="Q20" s="0" t="n">
        <v>0</v>
      </c>
      <c r="R20" s="51" t="n">
        <f aca="false">P20/3600</f>
        <v>0.1658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1658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700.8444</v>
      </c>
      <c r="E21" s="50" t="n">
        <f aca="false">N21</f>
        <v>37.9903</v>
      </c>
      <c r="F21" s="50" t="n">
        <f aca="false">L21</f>
        <v>5700.8444</v>
      </c>
      <c r="G21" s="50" t="n">
        <f aca="false">O21</f>
        <v>39.996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700.8444</v>
      </c>
      <c r="M21" s="0" t="n">
        <v>34.8284</v>
      </c>
      <c r="N21" s="0" t="n">
        <v>37.9903</v>
      </c>
      <c r="O21" s="0" t="n">
        <v>39.9964</v>
      </c>
      <c r="P21" s="0" t="n">
        <v>516</v>
      </c>
      <c r="Q21" s="0" t="n">
        <v>0</v>
      </c>
      <c r="R21" s="51" t="n">
        <f aca="false">P21/3600</f>
        <v>0.143333333333333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43333333333333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965.5556</v>
      </c>
      <c r="E22" s="56" t="n">
        <f aca="false">N22</f>
        <v>36.9888</v>
      </c>
      <c r="F22" s="56" t="n">
        <f aca="false">L22</f>
        <v>2965.5556</v>
      </c>
      <c r="G22" s="56" t="n">
        <f aca="false">O22</f>
        <v>38.274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965.5556</v>
      </c>
      <c r="M22" s="0" t="n">
        <v>32.6837</v>
      </c>
      <c r="N22" s="0" t="n">
        <v>36.9888</v>
      </c>
      <c r="O22" s="0" t="n">
        <v>38.2742</v>
      </c>
      <c r="P22" s="0" t="n">
        <v>483</v>
      </c>
      <c r="Q22" s="0" t="n">
        <v>0</v>
      </c>
      <c r="R22" s="57" t="n">
        <f aca="false">P22/3600</f>
        <v>0.134166666666667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34166666666667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296.1333</v>
      </c>
      <c r="E23" s="61" t="n">
        <f aca="false">N23</f>
        <v>44.6702</v>
      </c>
      <c r="F23" s="61" t="n">
        <f aca="false">L23</f>
        <v>19296.1333</v>
      </c>
      <c r="G23" s="61" t="n">
        <f aca="false">O23</f>
        <v>45.758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19296.1333</v>
      </c>
      <c r="M23" s="0" t="n">
        <v>39.8836</v>
      </c>
      <c r="N23" s="0" t="n">
        <v>44.6702</v>
      </c>
      <c r="O23" s="0" t="n">
        <v>45.7581</v>
      </c>
      <c r="P23" s="0" t="n">
        <v>875</v>
      </c>
      <c r="Q23" s="0" t="n">
        <v>1</v>
      </c>
      <c r="R23" s="59" t="n">
        <f aca="false">P23/3600</f>
        <v>0.243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43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17.0667</v>
      </c>
      <c r="E24" s="62" t="n">
        <f aca="false">N24</f>
        <v>43.4836</v>
      </c>
      <c r="F24" s="62" t="n">
        <f aca="false">L24</f>
        <v>6917.0667</v>
      </c>
      <c r="G24" s="62" t="n">
        <f aca="false">O24</f>
        <v>43.737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6917.0667</v>
      </c>
      <c r="M24" s="0" t="n">
        <v>38.4703</v>
      </c>
      <c r="N24" s="0" t="n">
        <v>43.4836</v>
      </c>
      <c r="O24" s="0" t="n">
        <v>43.7371</v>
      </c>
      <c r="P24" s="0" t="n">
        <v>705</v>
      </c>
      <c r="Q24" s="0" t="n">
        <v>0</v>
      </c>
      <c r="R24" s="51" t="n">
        <f aca="false">P24/3600</f>
        <v>0.195833333333333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195833333333333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382.6222</v>
      </c>
      <c r="E25" s="62" t="n">
        <f aca="false">N25</f>
        <v>42.0566</v>
      </c>
      <c r="F25" s="62" t="n">
        <f aca="false">L25</f>
        <v>3382.6222</v>
      </c>
      <c r="G25" s="62" t="n">
        <f aca="false">O25</f>
        <v>41.57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3382.6222</v>
      </c>
      <c r="M25" s="0" t="n">
        <v>36.8902</v>
      </c>
      <c r="N25" s="0" t="n">
        <v>42.0566</v>
      </c>
      <c r="O25" s="0" t="n">
        <v>41.5747</v>
      </c>
      <c r="P25" s="0" t="n">
        <v>620</v>
      </c>
      <c r="Q25" s="0" t="n">
        <v>0</v>
      </c>
      <c r="R25" s="51" t="n">
        <f aca="false">P25/3600</f>
        <v>0.172222222222222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172222222222222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823.5556</v>
      </c>
      <c r="E26" s="63" t="n">
        <f aca="false">N26</f>
        <v>40.4652</v>
      </c>
      <c r="F26" s="63" t="n">
        <f aca="false">L26</f>
        <v>1823.5556</v>
      </c>
      <c r="G26" s="63" t="n">
        <f aca="false">O26</f>
        <v>39.298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1823.5556</v>
      </c>
      <c r="M26" s="0" t="n">
        <v>35.0682</v>
      </c>
      <c r="N26" s="0" t="n">
        <v>40.4652</v>
      </c>
      <c r="O26" s="0" t="n">
        <v>39.2986</v>
      </c>
      <c r="P26" s="0" t="n">
        <v>563</v>
      </c>
      <c r="Q26" s="0" t="n">
        <v>0</v>
      </c>
      <c r="R26" s="57" t="n">
        <f aca="false">P26/3600</f>
        <v>0.156388888888889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56388888888889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0318.4533</v>
      </c>
      <c r="E27" s="61" t="n">
        <f aca="false">N27</f>
        <v>42.135</v>
      </c>
      <c r="F27" s="61" t="n">
        <f aca="false">L27</f>
        <v>60318.4533</v>
      </c>
      <c r="G27" s="61" t="n">
        <f aca="false">O27</f>
        <v>44.0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60318.4533</v>
      </c>
      <c r="M27" s="0" t="n">
        <v>38.4737</v>
      </c>
      <c r="N27" s="0" t="n">
        <v>42.135</v>
      </c>
      <c r="O27" s="0" t="n">
        <v>44.0604</v>
      </c>
      <c r="P27" s="0" t="n">
        <v>939</v>
      </c>
      <c r="Q27" s="0" t="n">
        <v>1</v>
      </c>
      <c r="R27" s="59" t="n">
        <f aca="false">P27/3600</f>
        <v>0.260833333333333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260833333333333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1982.1333</v>
      </c>
      <c r="E28" s="62" t="n">
        <f aca="false">N28</f>
        <v>40.5537</v>
      </c>
      <c r="F28" s="62" t="n">
        <f aca="false">L28</f>
        <v>21982.1333</v>
      </c>
      <c r="G28" s="62" t="n">
        <f aca="false">O28</f>
        <v>42.57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1982.1333</v>
      </c>
      <c r="M28" s="0" t="n">
        <v>35.4171</v>
      </c>
      <c r="N28" s="0" t="n">
        <v>40.5537</v>
      </c>
      <c r="O28" s="0" t="n">
        <v>42.5704</v>
      </c>
      <c r="P28" s="0" t="n">
        <v>648</v>
      </c>
      <c r="Q28" s="0" t="n">
        <v>0</v>
      </c>
      <c r="R28" s="51" t="n">
        <f aca="false">P28/3600</f>
        <v>0.18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.0018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9388.5333</v>
      </c>
      <c r="E29" s="62" t="n">
        <f aca="false">N29</f>
        <v>39.0698</v>
      </c>
      <c r="F29" s="62" t="n">
        <f aca="false">L29</f>
        <v>9388.5333</v>
      </c>
      <c r="G29" s="62" t="n">
        <f aca="false">O29</f>
        <v>41.200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9388.5333</v>
      </c>
      <c r="M29" s="0" t="n">
        <v>33.3314</v>
      </c>
      <c r="N29" s="0" t="n">
        <v>39.0698</v>
      </c>
      <c r="O29" s="0" t="n">
        <v>41.2004</v>
      </c>
      <c r="P29" s="0" t="n">
        <v>524</v>
      </c>
      <c r="Q29" s="0" t="n">
        <v>0</v>
      </c>
      <c r="R29" s="51" t="n">
        <f aca="false">P29/3600</f>
        <v>0.1455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455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588</v>
      </c>
      <c r="E30" s="63" t="n">
        <f aca="false">N30</f>
        <v>37.7102</v>
      </c>
      <c r="F30" s="63" t="n">
        <f aca="false">L30</f>
        <v>4588</v>
      </c>
      <c r="G30" s="63" t="n">
        <f aca="false">O30</f>
        <v>39.965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588</v>
      </c>
      <c r="M30" s="0" t="n">
        <v>31.2075</v>
      </c>
      <c r="N30" s="0" t="n">
        <v>37.7102</v>
      </c>
      <c r="O30" s="0" t="n">
        <v>39.9653</v>
      </c>
      <c r="P30" s="0" t="n">
        <v>472</v>
      </c>
      <c r="Q30" s="0" t="n">
        <v>0</v>
      </c>
      <c r="R30" s="57" t="n">
        <f aca="false">P30/3600</f>
        <v>0.131111111111111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3111111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68.3556</v>
      </c>
      <c r="E31" s="61" t="n">
        <f aca="false">N31</f>
        <v>43.2821</v>
      </c>
      <c r="F31" s="61" t="n">
        <f aca="false">L31</f>
        <v>5068.3556</v>
      </c>
      <c r="G31" s="61" t="n">
        <f aca="false">O31</f>
        <v>43.998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068.3556</v>
      </c>
      <c r="M31" s="0" t="n">
        <v>40.8057</v>
      </c>
      <c r="N31" s="0" t="n">
        <v>43.2821</v>
      </c>
      <c r="O31" s="0" t="n">
        <v>43.9987</v>
      </c>
      <c r="P31" s="0" t="n">
        <v>150</v>
      </c>
      <c r="Q31" s="0" t="n">
        <v>0</v>
      </c>
      <c r="R31" s="59" t="n">
        <f aca="false">P31/3600</f>
        <v>0.0416666666666667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416666666666667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61.2</v>
      </c>
      <c r="E32" s="62" t="n">
        <f aca="false">N32</f>
        <v>40.8255</v>
      </c>
      <c r="F32" s="62" t="n">
        <f aca="false">L32</f>
        <v>2561.2</v>
      </c>
      <c r="G32" s="62" t="n">
        <f aca="false">O32</f>
        <v>41.24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561.2</v>
      </c>
      <c r="M32" s="0" t="n">
        <v>37.7056</v>
      </c>
      <c r="N32" s="0" t="n">
        <v>40.8255</v>
      </c>
      <c r="O32" s="0" t="n">
        <v>41.2409</v>
      </c>
      <c r="P32" s="0" t="n">
        <v>122</v>
      </c>
      <c r="Q32" s="0" t="n">
        <v>0</v>
      </c>
      <c r="R32" s="51" t="n">
        <f aca="false">P32/3600</f>
        <v>0.03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3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284.7111</v>
      </c>
      <c r="E33" s="62" t="n">
        <f aca="false">N33</f>
        <v>38.7257</v>
      </c>
      <c r="F33" s="62" t="n">
        <f aca="false">L33</f>
        <v>1284.7111</v>
      </c>
      <c r="G33" s="62" t="n">
        <f aca="false">O33</f>
        <v>38.757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284.7111</v>
      </c>
      <c r="M33" s="0" t="n">
        <v>34.862</v>
      </c>
      <c r="N33" s="0" t="n">
        <v>38.7257</v>
      </c>
      <c r="O33" s="0" t="n">
        <v>38.7579</v>
      </c>
      <c r="P33" s="0" t="n">
        <v>104</v>
      </c>
      <c r="Q33" s="0" t="n">
        <v>0</v>
      </c>
      <c r="R33" s="51" t="n">
        <f aca="false">P33/3600</f>
        <v>0.0288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288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62.9778</v>
      </c>
      <c r="E34" s="63" t="n">
        <f aca="false">N34</f>
        <v>36.6507</v>
      </c>
      <c r="F34" s="63" t="n">
        <f aca="false">L34</f>
        <v>662.9778</v>
      </c>
      <c r="G34" s="63" t="n">
        <f aca="false">O34</f>
        <v>36.466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62.9778</v>
      </c>
      <c r="M34" s="0" t="n">
        <v>32.3744</v>
      </c>
      <c r="N34" s="0" t="n">
        <v>36.6507</v>
      </c>
      <c r="O34" s="0" t="n">
        <v>36.4669</v>
      </c>
      <c r="P34" s="0" t="n">
        <v>93</v>
      </c>
      <c r="Q34" s="0" t="n">
        <v>0</v>
      </c>
      <c r="R34" s="57" t="n">
        <f aca="false">P34/3600</f>
        <v>0.0258333333333333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258333333333333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6726.88</v>
      </c>
      <c r="E35" s="61" t="n">
        <f aca="false">N35</f>
        <v>43.0674</v>
      </c>
      <c r="F35" s="61" t="n">
        <f aca="false">L35</f>
        <v>6726.88</v>
      </c>
      <c r="G35" s="61" t="n">
        <f aca="false">O35</f>
        <v>44.58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6726.88</v>
      </c>
      <c r="M35" s="0" t="n">
        <v>39.9901</v>
      </c>
      <c r="N35" s="0" t="n">
        <v>43.0674</v>
      </c>
      <c r="O35" s="0" t="n">
        <v>44.5822</v>
      </c>
      <c r="P35" s="0" t="n">
        <v>131</v>
      </c>
      <c r="Q35" s="0" t="n">
        <v>0</v>
      </c>
      <c r="R35" s="59" t="n">
        <f aca="false">P35/3600</f>
        <v>0.0363888888888889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363888888888889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601.12</v>
      </c>
      <c r="E36" s="62" t="n">
        <f aca="false">N36</f>
        <v>40.9983</v>
      </c>
      <c r="F36" s="62" t="n">
        <f aca="false">L36</f>
        <v>3601.12</v>
      </c>
      <c r="G36" s="62" t="n">
        <f aca="false">O36</f>
        <v>42.19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601.12</v>
      </c>
      <c r="M36" s="0" t="n">
        <v>37.4336</v>
      </c>
      <c r="N36" s="0" t="n">
        <v>40.9983</v>
      </c>
      <c r="O36" s="0" t="n">
        <v>42.1972</v>
      </c>
      <c r="P36" s="0" t="n">
        <v>104</v>
      </c>
      <c r="Q36" s="0" t="n">
        <v>0</v>
      </c>
      <c r="R36" s="51" t="n">
        <f aca="false">P36/3600</f>
        <v>0.0288888888888889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28888888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16.4267</v>
      </c>
      <c r="E37" s="62" t="n">
        <f aca="false">N37</f>
        <v>39.1851</v>
      </c>
      <c r="F37" s="62" t="n">
        <f aca="false">L37</f>
        <v>2016.4267</v>
      </c>
      <c r="G37" s="62" t="n">
        <f aca="false">O37</f>
        <v>40.0754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16.4267</v>
      </c>
      <c r="M37" s="0" t="n">
        <v>34.53</v>
      </c>
      <c r="N37" s="0" t="n">
        <v>39.1851</v>
      </c>
      <c r="O37" s="0" t="n">
        <v>40.0754</v>
      </c>
      <c r="P37" s="0" t="n">
        <v>91</v>
      </c>
      <c r="Q37" s="0" t="n">
        <v>0</v>
      </c>
      <c r="R37" s="51" t="n">
        <f aca="false">P37/3600</f>
        <v>0.0252777777777778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252777777777778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102.1867</v>
      </c>
      <c r="E38" s="63" t="n">
        <f aca="false">N38</f>
        <v>37.3975</v>
      </c>
      <c r="F38" s="63" t="n">
        <f aca="false">L38</f>
        <v>1102.1867</v>
      </c>
      <c r="G38" s="63" t="n">
        <f aca="false">O38</f>
        <v>38.104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102.1867</v>
      </c>
      <c r="M38" s="0" t="n">
        <v>31.5655</v>
      </c>
      <c r="N38" s="0" t="n">
        <v>37.3975</v>
      </c>
      <c r="O38" s="0" t="n">
        <v>38.1044</v>
      </c>
      <c r="P38" s="0" t="n">
        <v>83</v>
      </c>
      <c r="Q38" s="0" t="n">
        <v>0</v>
      </c>
      <c r="R38" s="57" t="n">
        <f aca="false">P38/3600</f>
        <v>0.0230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30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4301.3778</v>
      </c>
      <c r="E39" s="61" t="n">
        <f aca="false">N39</f>
        <v>41.2321</v>
      </c>
      <c r="F39" s="61" t="n">
        <f aca="false">L39</f>
        <v>14301.3778</v>
      </c>
      <c r="G39" s="61" t="n">
        <f aca="false">O39</f>
        <v>41.765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4301.3778</v>
      </c>
      <c r="M39" s="0" t="n">
        <v>39.0558</v>
      </c>
      <c r="N39" s="0" t="n">
        <v>41.2321</v>
      </c>
      <c r="O39" s="0" t="n">
        <v>41.7652</v>
      </c>
      <c r="P39" s="0" t="n">
        <v>192</v>
      </c>
      <c r="Q39" s="0" t="n">
        <v>0</v>
      </c>
      <c r="R39" s="59" t="n">
        <f aca="false">P39/3600</f>
        <v>0.0533333333333333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533333333333333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7736.5778</v>
      </c>
      <c r="E40" s="62" t="n">
        <f aca="false">N40</f>
        <v>38.3216</v>
      </c>
      <c r="F40" s="62" t="n">
        <f aca="false">L40</f>
        <v>7736.5778</v>
      </c>
      <c r="G40" s="62" t="n">
        <f aca="false">O40</f>
        <v>38.74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7736.5778</v>
      </c>
      <c r="M40" s="0" t="n">
        <v>34.8713</v>
      </c>
      <c r="N40" s="0" t="n">
        <v>38.3216</v>
      </c>
      <c r="O40" s="0" t="n">
        <v>38.7496</v>
      </c>
      <c r="P40" s="0" t="n">
        <v>146</v>
      </c>
      <c r="Q40" s="0" t="n">
        <v>0</v>
      </c>
      <c r="R40" s="51" t="n">
        <f aca="false">P40/3600</f>
        <v>0.0405555555555556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405555555555556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114.5778</v>
      </c>
      <c r="E41" s="62" t="n">
        <f aca="false">N41</f>
        <v>36.1046</v>
      </c>
      <c r="F41" s="62" t="n">
        <f aca="false">L41</f>
        <v>4114.5778</v>
      </c>
      <c r="G41" s="62" t="n">
        <f aca="false">O41</f>
        <v>36.448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114.5778</v>
      </c>
      <c r="M41" s="0" t="n">
        <v>31.2486</v>
      </c>
      <c r="N41" s="0" t="n">
        <v>36.1046</v>
      </c>
      <c r="O41" s="0" t="n">
        <v>36.4485</v>
      </c>
      <c r="P41" s="0" t="n">
        <v>115</v>
      </c>
      <c r="Q41" s="0" t="n">
        <v>0</v>
      </c>
      <c r="R41" s="51" t="n">
        <f aca="false">P41/3600</f>
        <v>0.0319444444444444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319444444444444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092.2667</v>
      </c>
      <c r="E42" s="63" t="n">
        <f aca="false">N42</f>
        <v>34.2141</v>
      </c>
      <c r="F42" s="63" t="n">
        <f aca="false">L42</f>
        <v>2092.2667</v>
      </c>
      <c r="G42" s="63" t="n">
        <f aca="false">O42</f>
        <v>34.451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092.2667</v>
      </c>
      <c r="M42" s="0" t="n">
        <v>28.0688</v>
      </c>
      <c r="N42" s="0" t="n">
        <v>34.2141</v>
      </c>
      <c r="O42" s="0" t="n">
        <v>34.4514</v>
      </c>
      <c r="P42" s="0" t="n">
        <v>99</v>
      </c>
      <c r="Q42" s="0" t="n">
        <v>0</v>
      </c>
      <c r="R42" s="57" t="n">
        <f aca="false">P42/3600</f>
        <v>0.027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27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112.1867</v>
      </c>
      <c r="E43" s="61" t="n">
        <f aca="false">N43</f>
        <v>41.1697</v>
      </c>
      <c r="F43" s="61" t="n">
        <f aca="false">L43</f>
        <v>7112.1867</v>
      </c>
      <c r="G43" s="61" t="n">
        <f aca="false">O43</f>
        <v>42.10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7112.1867</v>
      </c>
      <c r="M43" s="0" t="n">
        <v>38.9133</v>
      </c>
      <c r="N43" s="0" t="n">
        <v>41.1697</v>
      </c>
      <c r="O43" s="0" t="n">
        <v>42.1069</v>
      </c>
      <c r="P43" s="0" t="n">
        <v>244</v>
      </c>
      <c r="Q43" s="0" t="n">
        <v>0</v>
      </c>
      <c r="R43" s="59" t="n">
        <f aca="false">P43/3600</f>
        <v>0.067777777777777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67777777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454.8267</v>
      </c>
      <c r="E44" s="62" t="n">
        <f aca="false">N44</f>
        <v>38.789</v>
      </c>
      <c r="F44" s="62" t="n">
        <f aca="false">L44</f>
        <v>3454.8267</v>
      </c>
      <c r="G44" s="62" t="n">
        <f aca="false">O44</f>
        <v>39.78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3454.8267</v>
      </c>
      <c r="M44" s="0" t="n">
        <v>35.4725</v>
      </c>
      <c r="N44" s="0" t="n">
        <v>38.789</v>
      </c>
      <c r="O44" s="0" t="n">
        <v>39.781</v>
      </c>
      <c r="P44" s="0" t="n">
        <v>185</v>
      </c>
      <c r="Q44" s="0" t="n">
        <v>0</v>
      </c>
      <c r="R44" s="51" t="n">
        <f aca="false">P44/3600</f>
        <v>0.0513888888888889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513888888888889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761.0133</v>
      </c>
      <c r="E45" s="62" t="n">
        <f aca="false">N45</f>
        <v>36.6745</v>
      </c>
      <c r="F45" s="62" t="n">
        <f aca="false">L45</f>
        <v>1761.0133</v>
      </c>
      <c r="G45" s="62" t="n">
        <f aca="false">O45</f>
        <v>37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1761.0133</v>
      </c>
      <c r="M45" s="0" t="n">
        <v>32.4053</v>
      </c>
      <c r="N45" s="0" t="n">
        <v>36.6745</v>
      </c>
      <c r="O45" s="0" t="n">
        <v>37.7736</v>
      </c>
      <c r="P45" s="0" t="n">
        <v>149</v>
      </c>
      <c r="Q45" s="0" t="n">
        <v>0</v>
      </c>
      <c r="R45" s="51" t="n">
        <f aca="false">P45/3600</f>
        <v>0.0413888888888889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413888888888889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884.5867</v>
      </c>
      <c r="E46" s="63" t="n">
        <f aca="false">N46</f>
        <v>35.0162</v>
      </c>
      <c r="F46" s="63" t="n">
        <f aca="false">L46</f>
        <v>884.5867</v>
      </c>
      <c r="G46" s="63" t="n">
        <f aca="false">O46</f>
        <v>35.900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884.5867</v>
      </c>
      <c r="M46" s="0" t="n">
        <v>29.6255</v>
      </c>
      <c r="N46" s="0" t="n">
        <v>35.0162</v>
      </c>
      <c r="O46" s="0" t="n">
        <v>35.9008</v>
      </c>
      <c r="P46" s="0" t="n">
        <v>128</v>
      </c>
      <c r="Q46" s="0" t="n">
        <v>0</v>
      </c>
      <c r="R46" s="57" t="n">
        <f aca="false">P46/3600</f>
        <v>0.035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35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353.2</v>
      </c>
      <c r="E47" s="61" t="n">
        <f aca="false">N47</f>
        <v>44.2334</v>
      </c>
      <c r="F47" s="61" t="n">
        <f aca="false">L47</f>
        <v>1353.2</v>
      </c>
      <c r="G47" s="61" t="n">
        <f aca="false">O47</f>
        <v>43.722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353.2</v>
      </c>
      <c r="M47" s="0" t="n">
        <v>41.4936</v>
      </c>
      <c r="N47" s="0" t="n">
        <v>44.2334</v>
      </c>
      <c r="O47" s="0" t="n">
        <v>43.7223</v>
      </c>
      <c r="P47" s="0" t="n">
        <v>30</v>
      </c>
      <c r="Q47" s="0" t="n">
        <v>0</v>
      </c>
      <c r="R47" s="59" t="n">
        <f aca="false">P47/3600</f>
        <v>0.00833333333333333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8.33333333333333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37.7333</v>
      </c>
      <c r="E48" s="62" t="n">
        <f aca="false">N48</f>
        <v>41.4042</v>
      </c>
      <c r="F48" s="62" t="n">
        <f aca="false">L48</f>
        <v>737.7333</v>
      </c>
      <c r="G48" s="62" t="n">
        <f aca="false">O48</f>
        <v>40.7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737.7333</v>
      </c>
      <c r="M48" s="0" t="n">
        <v>38.0173</v>
      </c>
      <c r="N48" s="0" t="n">
        <v>41.4042</v>
      </c>
      <c r="O48" s="0" t="n">
        <v>40.741</v>
      </c>
      <c r="P48" s="0" t="n">
        <v>25</v>
      </c>
      <c r="Q48" s="0" t="n">
        <v>0</v>
      </c>
      <c r="R48" s="51" t="n">
        <f aca="false">P48/3600</f>
        <v>0.00694444444444444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6.94444444444444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88.7556</v>
      </c>
      <c r="E49" s="62" t="n">
        <f aca="false">N49</f>
        <v>39.1892</v>
      </c>
      <c r="F49" s="62" t="n">
        <f aca="false">L49</f>
        <v>388.7556</v>
      </c>
      <c r="G49" s="62" t="n">
        <f aca="false">O49</f>
        <v>38.487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388.7556</v>
      </c>
      <c r="M49" s="0" t="n">
        <v>34.6991</v>
      </c>
      <c r="N49" s="0" t="n">
        <v>39.1892</v>
      </c>
      <c r="O49" s="0" t="n">
        <v>38.4873</v>
      </c>
      <c r="P49" s="0" t="n">
        <v>22</v>
      </c>
      <c r="Q49" s="0" t="n">
        <v>0</v>
      </c>
      <c r="R49" s="51" t="n">
        <f aca="false">P49/3600</f>
        <v>0.00611111111111111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6.11111111111111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04.6667</v>
      </c>
      <c r="E50" s="63" t="n">
        <f aca="false">N50</f>
        <v>37.2174</v>
      </c>
      <c r="F50" s="63" t="n">
        <f aca="false">L50</f>
        <v>204.6667</v>
      </c>
      <c r="G50" s="63" t="n">
        <f aca="false">O50</f>
        <v>36.454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204.6667</v>
      </c>
      <c r="M50" s="0" t="n">
        <v>31.8832</v>
      </c>
      <c r="N50" s="0" t="n">
        <v>37.2174</v>
      </c>
      <c r="O50" s="0" t="n">
        <v>36.4541</v>
      </c>
      <c r="P50" s="0" t="n">
        <v>20</v>
      </c>
      <c r="Q50" s="0" t="n">
        <v>0</v>
      </c>
      <c r="R50" s="57" t="n">
        <f aca="false">P50/3600</f>
        <v>0.00555555555555556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5.55555555555556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100.3733</v>
      </c>
      <c r="E51" s="58" t="n">
        <f aca="false">N51</f>
        <v>43.7228</v>
      </c>
      <c r="F51" s="58" t="n">
        <f aca="false">L51</f>
        <v>3100.3733</v>
      </c>
      <c r="G51" s="58" t="n">
        <f aca="false">O51</f>
        <v>44.422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3100.3733</v>
      </c>
      <c r="M51" s="0" t="n">
        <v>38.9924</v>
      </c>
      <c r="N51" s="0" t="n">
        <v>43.7228</v>
      </c>
      <c r="O51" s="0" t="n">
        <v>44.4223</v>
      </c>
      <c r="P51" s="0" t="n">
        <v>37</v>
      </c>
      <c r="Q51" s="0" t="n">
        <v>0</v>
      </c>
      <c r="R51" s="59" t="n">
        <f aca="false">P51/3600</f>
        <v>0.0102777777777778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02777777777778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680.8533</v>
      </c>
      <c r="E52" s="50" t="n">
        <f aca="false">N52</f>
        <v>41.4537</v>
      </c>
      <c r="F52" s="50" t="n">
        <f aca="false">L52</f>
        <v>1680.8533</v>
      </c>
      <c r="G52" s="50" t="n">
        <f aca="false">O52</f>
        <v>42.0943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1680.8533</v>
      </c>
      <c r="M52" s="0" t="n">
        <v>35.1104</v>
      </c>
      <c r="N52" s="0" t="n">
        <v>41.4537</v>
      </c>
      <c r="O52" s="0" t="n">
        <v>42.0943</v>
      </c>
      <c r="P52" s="0" t="n">
        <v>28</v>
      </c>
      <c r="Q52" s="0" t="n">
        <v>0</v>
      </c>
      <c r="R52" s="51" t="n">
        <f aca="false">P52/3600</f>
        <v>0.00777777777777778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7.77777777777778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925.1733</v>
      </c>
      <c r="E53" s="50" t="n">
        <f aca="false">N53</f>
        <v>39.7548</v>
      </c>
      <c r="F53" s="50" t="n">
        <f aca="false">L53</f>
        <v>925.1733</v>
      </c>
      <c r="G53" s="50" t="n">
        <f aca="false">O53</f>
        <v>40.323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925.1733</v>
      </c>
      <c r="M53" s="0" t="n">
        <v>31.7426</v>
      </c>
      <c r="N53" s="0" t="n">
        <v>39.7548</v>
      </c>
      <c r="O53" s="0" t="n">
        <v>40.3232</v>
      </c>
      <c r="P53" s="0" t="n">
        <v>23</v>
      </c>
      <c r="Q53" s="0" t="n">
        <v>0</v>
      </c>
      <c r="R53" s="51" t="n">
        <f aca="false">P53/3600</f>
        <v>0.00638888888888889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6.38888888888889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37.2267</v>
      </c>
      <c r="E54" s="56" t="n">
        <f aca="false">N54</f>
        <v>38.5067</v>
      </c>
      <c r="F54" s="56" t="n">
        <f aca="false">L54</f>
        <v>537.2267</v>
      </c>
      <c r="G54" s="56" t="n">
        <f aca="false">O54</f>
        <v>38.6688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37.2267</v>
      </c>
      <c r="M54" s="0" t="n">
        <v>29.0268</v>
      </c>
      <c r="N54" s="0" t="n">
        <v>38.5067</v>
      </c>
      <c r="O54" s="0" t="n">
        <v>38.6688</v>
      </c>
      <c r="P54" s="0" t="n">
        <v>21</v>
      </c>
      <c r="Q54" s="0" t="n">
        <v>0</v>
      </c>
      <c r="R54" s="57" t="n">
        <f aca="false">P54/3600</f>
        <v>0.00583333333333333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5.83333333333333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58.2667</v>
      </c>
      <c r="E55" s="61" t="n">
        <f aca="false">N55</f>
        <v>41.1547</v>
      </c>
      <c r="F55" s="61" t="n">
        <f aca="false">L55</f>
        <v>2558.2667</v>
      </c>
      <c r="G55" s="61" t="n">
        <f aca="false">O55</f>
        <v>42.891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2558.2667</v>
      </c>
      <c r="M55" s="0" t="n">
        <v>38.6214</v>
      </c>
      <c r="N55" s="0" t="n">
        <v>41.1547</v>
      </c>
      <c r="O55" s="0" t="n">
        <v>42.8914</v>
      </c>
      <c r="P55" s="0" t="n">
        <v>45</v>
      </c>
      <c r="Q55" s="0" t="n">
        <v>0</v>
      </c>
      <c r="R55" s="59" t="n">
        <f aca="false">P55/3600</f>
        <v>0.012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2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83.0667</v>
      </c>
      <c r="E56" s="62" t="n">
        <f aca="false">N56</f>
        <v>38.5994</v>
      </c>
      <c r="F56" s="62" t="n">
        <f aca="false">L56</f>
        <v>1283.0667</v>
      </c>
      <c r="G56" s="62" t="n">
        <f aca="false">O56</f>
        <v>40.395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283.0667</v>
      </c>
      <c r="M56" s="0" t="n">
        <v>35.318</v>
      </c>
      <c r="N56" s="0" t="n">
        <v>38.5994</v>
      </c>
      <c r="O56" s="0" t="n">
        <v>40.3959</v>
      </c>
      <c r="P56" s="0" t="n">
        <v>33</v>
      </c>
      <c r="Q56" s="0" t="n">
        <v>0</v>
      </c>
      <c r="R56" s="51" t="n">
        <f aca="false">P56/3600</f>
        <v>0.00916666666666667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9.16666666666667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50.0444</v>
      </c>
      <c r="E57" s="62" t="n">
        <f aca="false">N57</f>
        <v>36.5107</v>
      </c>
      <c r="F57" s="62" t="n">
        <f aca="false">L57</f>
        <v>650.0444</v>
      </c>
      <c r="G57" s="62" t="n">
        <f aca="false">O57</f>
        <v>38.10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50.0444</v>
      </c>
      <c r="M57" s="0" t="n">
        <v>32.3212</v>
      </c>
      <c r="N57" s="0" t="n">
        <v>36.5107</v>
      </c>
      <c r="O57" s="0" t="n">
        <v>38.1019</v>
      </c>
      <c r="P57" s="0" t="n">
        <v>26</v>
      </c>
      <c r="Q57" s="0" t="n">
        <v>0</v>
      </c>
      <c r="R57" s="51" t="n">
        <f aca="false">P57/3600</f>
        <v>0.00722222222222222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7.22222222222222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23.9111</v>
      </c>
      <c r="E58" s="63" t="n">
        <f aca="false">N58</f>
        <v>34.4275</v>
      </c>
      <c r="F58" s="63" t="n">
        <f aca="false">L58</f>
        <v>323.9111</v>
      </c>
      <c r="G58" s="63" t="n">
        <f aca="false">O58</f>
        <v>36.13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23.9111</v>
      </c>
      <c r="M58" s="0" t="n">
        <v>29.6671</v>
      </c>
      <c r="N58" s="0" t="n">
        <v>34.4275</v>
      </c>
      <c r="O58" s="0" t="n">
        <v>36.139</v>
      </c>
      <c r="P58" s="0" t="n">
        <v>23</v>
      </c>
      <c r="Q58" s="0" t="n">
        <v>0</v>
      </c>
      <c r="R58" s="57" t="n">
        <f aca="false">P58/3600</f>
        <v>0.00638888888888889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6.38888888888889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957.0133</v>
      </c>
      <c r="E59" s="58" t="n">
        <f aca="false">N59</f>
        <v>41.3368</v>
      </c>
      <c r="F59" s="58" t="n">
        <f aca="false">L59</f>
        <v>1957.0133</v>
      </c>
      <c r="G59" s="58" t="n">
        <f aca="false">O59</f>
        <v>41.659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1957.0133</v>
      </c>
      <c r="M59" s="0" t="n">
        <v>39.2868</v>
      </c>
      <c r="N59" s="0" t="n">
        <v>41.3368</v>
      </c>
      <c r="O59" s="0" t="n">
        <v>41.6598</v>
      </c>
      <c r="P59" s="0" t="n">
        <v>62</v>
      </c>
      <c r="Q59" s="0" t="n">
        <v>0</v>
      </c>
      <c r="R59" s="59" t="n">
        <f aca="false">P59/3600</f>
        <v>0.01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72222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055.9733</v>
      </c>
      <c r="E60" s="50" t="n">
        <f aca="false">N60</f>
        <v>38.5014</v>
      </c>
      <c r="F60" s="50" t="n">
        <f aca="false">L60</f>
        <v>1055.9733</v>
      </c>
      <c r="G60" s="50" t="n">
        <f aca="false">O60</f>
        <v>38.723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055.9733</v>
      </c>
      <c r="M60" s="0" t="n">
        <v>35.378</v>
      </c>
      <c r="N60" s="0" t="n">
        <v>38.5014</v>
      </c>
      <c r="O60" s="0" t="n">
        <v>38.7239</v>
      </c>
      <c r="P60" s="0" t="n">
        <v>46</v>
      </c>
      <c r="Q60" s="0" t="n">
        <v>0</v>
      </c>
      <c r="R60" s="51" t="n">
        <f aca="false">P60/3600</f>
        <v>0.0127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27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58.8267</v>
      </c>
      <c r="E61" s="50" t="n">
        <f aca="false">N61</f>
        <v>36.2833</v>
      </c>
      <c r="F61" s="50" t="n">
        <f aca="false">L61</f>
        <v>558.8267</v>
      </c>
      <c r="G61" s="50" t="n">
        <f aca="false">O61</f>
        <v>36.49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558.8267</v>
      </c>
      <c r="M61" s="0" t="n">
        <v>31.8558</v>
      </c>
      <c r="N61" s="0" t="n">
        <v>36.2833</v>
      </c>
      <c r="O61" s="0" t="n">
        <v>36.4997</v>
      </c>
      <c r="P61" s="0" t="n">
        <v>37</v>
      </c>
      <c r="Q61" s="0" t="n">
        <v>0</v>
      </c>
      <c r="R61" s="51" t="n">
        <f aca="false">P61/3600</f>
        <v>0.0102777777777778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02777777777778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284.6933</v>
      </c>
      <c r="E62" s="64" t="n">
        <f aca="false">N62</f>
        <v>34.35</v>
      </c>
      <c r="F62" s="64" t="n">
        <f aca="false">L62</f>
        <v>284.6933</v>
      </c>
      <c r="G62" s="64" t="n">
        <f aca="false">O62</f>
        <v>34.384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284.6933</v>
      </c>
      <c r="M62" s="0" t="n">
        <v>28.9054</v>
      </c>
      <c r="N62" s="0" t="n">
        <v>34.35</v>
      </c>
      <c r="O62" s="0" t="n">
        <v>34.3846</v>
      </c>
      <c r="P62" s="0" t="n">
        <v>31</v>
      </c>
      <c r="Q62" s="0" t="n">
        <v>0</v>
      </c>
      <c r="R62" s="57" t="n">
        <f aca="false">P62/3600</f>
        <v>0.00861111111111111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8.61111111111111E-00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0</v>
      </c>
      <c r="R81" s="69" t="n">
        <f aca="false">GEOMEAN(AF3:AF62)*100</f>
        <v>0.0559530445381449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00416666666666667</v>
      </c>
      <c r="R83" s="68" t="n">
        <f aca="false">SUM(R3:R62)</f>
        <v>7.24805555555556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75" activeCellId="0" sqref="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4.2776</v>
      </c>
      <c r="I11" s="50" t="n">
        <f aca="false">V11</f>
        <v>43.4462</v>
      </c>
      <c r="J11" s="50" t="n">
        <f aca="false">T11</f>
        <v>6054.2776</v>
      </c>
      <c r="K11" s="50" t="n">
        <f aca="false">W11</f>
        <v>44.6472</v>
      </c>
      <c r="L11" s="0" t="n">
        <v>6031.3536</v>
      </c>
      <c r="M11" s="0" t="n">
        <v>41.9367</v>
      </c>
      <c r="N11" s="0" t="n">
        <v>43.4451</v>
      </c>
      <c r="O11" s="0" t="n">
        <v>44.6396</v>
      </c>
      <c r="P11" s="0" t="n">
        <v>33857</v>
      </c>
      <c r="Q11" s="0" t="n">
        <v>45</v>
      </c>
      <c r="R11" s="51" t="n">
        <f aca="false">P11/3600</f>
        <v>9.40472222222222</v>
      </c>
      <c r="S11" s="52"/>
      <c r="T11" s="0" t="n">
        <v>6054.2776</v>
      </c>
      <c r="U11" s="0" t="n">
        <v>41.9424</v>
      </c>
      <c r="V11" s="0" t="n">
        <v>43.4462</v>
      </c>
      <c r="W11" s="0" t="n">
        <v>44.6472</v>
      </c>
      <c r="X11" s="0" t="n">
        <v>40337</v>
      </c>
      <c r="Y11" s="0" t="n">
        <v>52</v>
      </c>
      <c r="Z11" s="51" t="n">
        <f aca="false">X11/3600</f>
        <v>11.204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5</v>
      </c>
      <c r="AF11" s="38" t="n">
        <f aca="false">R11/100</f>
        <v>0.0940472222222222</v>
      </c>
      <c r="AG11" s="38" t="n">
        <f aca="false">Y11/100</f>
        <v>0.52</v>
      </c>
      <c r="AH11" s="38" t="n">
        <f aca="false">Z11/100</f>
        <v>0.112047222222222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9.9008</v>
      </c>
      <c r="I12" s="50" t="n">
        <f aca="false">V12</f>
        <v>41.707</v>
      </c>
      <c r="J12" s="50" t="n">
        <f aca="false">T12</f>
        <v>2999.9008</v>
      </c>
      <c r="K12" s="50" t="n">
        <f aca="false">W12</f>
        <v>42.58</v>
      </c>
      <c r="L12" s="0" t="n">
        <v>2997.3896</v>
      </c>
      <c r="M12" s="0" t="n">
        <v>40.1469</v>
      </c>
      <c r="N12" s="0" t="n">
        <v>41.6984</v>
      </c>
      <c r="O12" s="0" t="n">
        <v>42.5858</v>
      </c>
      <c r="P12" s="0" t="n">
        <v>30673</v>
      </c>
      <c r="Q12" s="0" t="n">
        <v>45</v>
      </c>
      <c r="R12" s="51" t="n">
        <f aca="false">P12/3600</f>
        <v>8.52027777777778</v>
      </c>
      <c r="S12" s="52"/>
      <c r="T12" s="0" t="n">
        <v>2999.9008</v>
      </c>
      <c r="U12" s="0" t="n">
        <v>40.1498</v>
      </c>
      <c r="V12" s="0" t="n">
        <v>41.707</v>
      </c>
      <c r="W12" s="0" t="n">
        <v>42.58</v>
      </c>
      <c r="X12" s="0" t="n">
        <v>33054</v>
      </c>
      <c r="Y12" s="0" t="n">
        <v>47</v>
      </c>
      <c r="Z12" s="51" t="n">
        <f aca="false">X12/3600</f>
        <v>9.18166666666667</v>
      </c>
      <c r="AA12" s="52"/>
      <c r="AB12" s="52"/>
      <c r="AC12" s="52"/>
      <c r="AE12" s="38" t="n">
        <f aca="false">Q12/100</f>
        <v>0.45</v>
      </c>
      <c r="AF12" s="38" t="n">
        <f aca="false">R12/100</f>
        <v>0.0852027777777778</v>
      </c>
      <c r="AG12" s="38" t="n">
        <f aca="false">Y12/100</f>
        <v>0.47</v>
      </c>
      <c r="AH12" s="38" t="n">
        <f aca="false">Z12/100</f>
        <v>0.0918166666666667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6416</v>
      </c>
      <c r="I13" s="50" t="n">
        <f aca="false">V13</f>
        <v>40.0048</v>
      </c>
      <c r="J13" s="50" t="n">
        <f aca="false">T13</f>
        <v>1533.6416</v>
      </c>
      <c r="K13" s="50" t="n">
        <f aca="false">W13</f>
        <v>41.02</v>
      </c>
      <c r="L13" s="0" t="n">
        <v>1531.5248</v>
      </c>
      <c r="M13" s="0" t="n">
        <v>37.8786</v>
      </c>
      <c r="N13" s="0" t="n">
        <v>39.9866</v>
      </c>
      <c r="O13" s="0" t="n">
        <v>41.014</v>
      </c>
      <c r="P13" s="0" t="n">
        <v>26684</v>
      </c>
      <c r="Q13" s="0" t="n">
        <v>42</v>
      </c>
      <c r="R13" s="51" t="n">
        <f aca="false">P13/3600</f>
        <v>7.41222222222222</v>
      </c>
      <c r="S13" s="52"/>
      <c r="T13" s="0" t="n">
        <v>1533.6416</v>
      </c>
      <c r="U13" s="0" t="n">
        <v>37.8876</v>
      </c>
      <c r="V13" s="0" t="n">
        <v>40.0048</v>
      </c>
      <c r="W13" s="0" t="n">
        <v>41.02</v>
      </c>
      <c r="X13" s="0" t="n">
        <v>29819</v>
      </c>
      <c r="Y13" s="0" t="n">
        <v>45</v>
      </c>
      <c r="Z13" s="51" t="n">
        <f aca="false">X13/3600</f>
        <v>8.28305555555556</v>
      </c>
      <c r="AA13" s="52"/>
      <c r="AB13" s="52"/>
      <c r="AC13" s="52"/>
      <c r="AE13" s="38" t="n">
        <f aca="false">Q13/100</f>
        <v>0.42</v>
      </c>
      <c r="AF13" s="38" t="n">
        <f aca="false">R13/100</f>
        <v>0.0741222222222222</v>
      </c>
      <c r="AG13" s="38" t="n">
        <f aca="false">Y13/100</f>
        <v>0.45</v>
      </c>
      <c r="AH13" s="38" t="n">
        <f aca="false">Z13/100</f>
        <v>0.0828305555555556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8272</v>
      </c>
      <c r="I14" s="56" t="n">
        <f aca="false">V14</f>
        <v>38.2225</v>
      </c>
      <c r="J14" s="56" t="n">
        <f aca="false">T14</f>
        <v>731.8272</v>
      </c>
      <c r="K14" s="56" t="n">
        <f aca="false">W14</f>
        <v>39.6863</v>
      </c>
      <c r="L14" s="0" t="n">
        <v>730.1264</v>
      </c>
      <c r="M14" s="0" t="n">
        <v>35.183</v>
      </c>
      <c r="N14" s="0" t="n">
        <v>38.2203</v>
      </c>
      <c r="O14" s="0" t="n">
        <v>39.6826</v>
      </c>
      <c r="P14" s="0" t="n">
        <v>26307</v>
      </c>
      <c r="Q14" s="0" t="n">
        <v>40</v>
      </c>
      <c r="R14" s="57" t="n">
        <f aca="false">P14/3600</f>
        <v>7.3075</v>
      </c>
      <c r="S14" s="55"/>
      <c r="T14" s="0" t="n">
        <v>731.8272</v>
      </c>
      <c r="U14" s="0" t="n">
        <v>35.1892</v>
      </c>
      <c r="V14" s="0" t="n">
        <v>38.2225</v>
      </c>
      <c r="W14" s="0" t="n">
        <v>39.6863</v>
      </c>
      <c r="X14" s="0" t="n">
        <v>27618</v>
      </c>
      <c r="Y14" s="0" t="n">
        <v>39</v>
      </c>
      <c r="Z14" s="57" t="n">
        <f aca="false">X14/3600</f>
        <v>7.67166666666667</v>
      </c>
      <c r="AA14" s="55"/>
      <c r="AB14" s="55"/>
      <c r="AC14" s="55"/>
      <c r="AE14" s="38" t="n">
        <f aca="false">Q14/100</f>
        <v>0.4</v>
      </c>
      <c r="AF14" s="38" t="n">
        <f aca="false">R14/100</f>
        <v>0.073075</v>
      </c>
      <c r="AG14" s="38" t="n">
        <f aca="false">Y14/100</f>
        <v>0.39</v>
      </c>
      <c r="AH14" s="38" t="n">
        <f aca="false">Z14/100</f>
        <v>0.0767166666666667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42.6696</v>
      </c>
      <c r="I15" s="58" t="n">
        <f aca="false">V15</f>
        <v>41.791</v>
      </c>
      <c r="J15" s="58" t="n">
        <f aca="false">T15</f>
        <v>9642.6696</v>
      </c>
      <c r="K15" s="58" t="n">
        <f aca="false">W15</f>
        <v>42.6168</v>
      </c>
      <c r="L15" s="0" t="n">
        <v>9648.0304</v>
      </c>
      <c r="M15" s="0" t="n">
        <v>40.0191</v>
      </c>
      <c r="N15" s="0" t="n">
        <v>41.7816</v>
      </c>
      <c r="O15" s="0" t="n">
        <v>42.6163</v>
      </c>
      <c r="P15" s="0" t="n">
        <v>36017</v>
      </c>
      <c r="Q15" s="0" t="n">
        <v>54</v>
      </c>
      <c r="R15" s="59" t="n">
        <f aca="false">P15/3600</f>
        <v>10.0047222222222</v>
      </c>
      <c r="S15" s="60"/>
      <c r="T15" s="0" t="n">
        <v>9642.6696</v>
      </c>
      <c r="U15" s="0" t="n">
        <v>40.005</v>
      </c>
      <c r="V15" s="0" t="n">
        <v>41.791</v>
      </c>
      <c r="W15" s="0" t="n">
        <v>42.6168</v>
      </c>
      <c r="X15" s="0" t="n">
        <v>44114</v>
      </c>
      <c r="Y15" s="0" t="n">
        <v>50</v>
      </c>
      <c r="Z15" s="59" t="n">
        <f aca="false">X15/3600</f>
        <v>12.253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</v>
      </c>
      <c r="AF15" s="38" t="n">
        <f aca="false">R15/100</f>
        <v>0.100047222222222</v>
      </c>
      <c r="AG15" s="38" t="n">
        <f aca="false">Y15/100</f>
        <v>0.5</v>
      </c>
      <c r="AH15" s="38" t="n">
        <f aca="false">Z15/100</f>
        <v>0.122538888888889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4376</v>
      </c>
      <c r="I16" s="50" t="n">
        <f aca="false">V16</f>
        <v>39.4318</v>
      </c>
      <c r="J16" s="50" t="n">
        <f aca="false">T16</f>
        <v>4031.4376</v>
      </c>
      <c r="K16" s="50" t="n">
        <f aca="false">W16</f>
        <v>40.3653</v>
      </c>
      <c r="L16" s="0" t="n">
        <v>4030.0432</v>
      </c>
      <c r="M16" s="0" t="n">
        <v>36.9992</v>
      </c>
      <c r="N16" s="0" t="n">
        <v>39.4315</v>
      </c>
      <c r="O16" s="0" t="n">
        <v>40.3549</v>
      </c>
      <c r="P16" s="0" t="n">
        <v>31008</v>
      </c>
      <c r="Q16" s="0" t="n">
        <v>43</v>
      </c>
      <c r="R16" s="51" t="n">
        <f aca="false">P16/3600</f>
        <v>8.61333333333333</v>
      </c>
      <c r="S16" s="52"/>
      <c r="T16" s="0" t="n">
        <v>4031.4376</v>
      </c>
      <c r="U16" s="0" t="n">
        <v>36.9972</v>
      </c>
      <c r="V16" s="0" t="n">
        <v>39.4318</v>
      </c>
      <c r="W16" s="0" t="n">
        <v>40.3653</v>
      </c>
      <c r="X16" s="0" t="n">
        <v>35033</v>
      </c>
      <c r="Y16" s="0" t="n">
        <v>44</v>
      </c>
      <c r="Z16" s="51" t="n">
        <f aca="false">X16/3600</f>
        <v>9.73138888888889</v>
      </c>
      <c r="AA16" s="52"/>
      <c r="AB16" s="52"/>
      <c r="AC16" s="52"/>
      <c r="AE16" s="38" t="n">
        <f aca="false">Q16/100</f>
        <v>0.43</v>
      </c>
      <c r="AF16" s="38" t="n">
        <f aca="false">R16/100</f>
        <v>0.0861333333333333</v>
      </c>
      <c r="AG16" s="38" t="n">
        <f aca="false">Y16/100</f>
        <v>0.44</v>
      </c>
      <c r="AH16" s="38" t="n">
        <f aca="false">Z16/100</f>
        <v>0.0973138888888889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9208</v>
      </c>
      <c r="I17" s="50" t="n">
        <f aca="false">V17</f>
        <v>37.4037</v>
      </c>
      <c r="J17" s="50" t="n">
        <f aca="false">T17</f>
        <v>1697.9208</v>
      </c>
      <c r="K17" s="50" t="n">
        <f aca="false">W17</f>
        <v>38.8253</v>
      </c>
      <c r="L17" s="0" t="n">
        <v>1698.0728</v>
      </c>
      <c r="M17" s="0" t="n">
        <v>34.0805</v>
      </c>
      <c r="N17" s="0" t="n">
        <v>37.393</v>
      </c>
      <c r="O17" s="0" t="n">
        <v>38.8173</v>
      </c>
      <c r="P17" s="0" t="n">
        <v>25898</v>
      </c>
      <c r="Q17" s="0" t="n">
        <v>37</v>
      </c>
      <c r="R17" s="51" t="n">
        <f aca="false">P17/3600</f>
        <v>7.19388888888889</v>
      </c>
      <c r="S17" s="52"/>
      <c r="T17" s="0" t="n">
        <v>1697.9208</v>
      </c>
      <c r="U17" s="0" t="n">
        <v>34.0887</v>
      </c>
      <c r="V17" s="0" t="n">
        <v>37.4037</v>
      </c>
      <c r="W17" s="0" t="n">
        <v>38.8253</v>
      </c>
      <c r="X17" s="0" t="n">
        <v>29909</v>
      </c>
      <c r="Y17" s="0" t="n">
        <v>39</v>
      </c>
      <c r="Z17" s="51" t="n">
        <f aca="false">X17/3600</f>
        <v>8.30805555555556</v>
      </c>
      <c r="AA17" s="52"/>
      <c r="AB17" s="52"/>
      <c r="AC17" s="52"/>
      <c r="AE17" s="38" t="n">
        <f aca="false">Q17/100</f>
        <v>0.37</v>
      </c>
      <c r="AF17" s="38" t="n">
        <f aca="false">R17/100</f>
        <v>0.0719388888888889</v>
      </c>
      <c r="AG17" s="38" t="n">
        <f aca="false">Y17/100</f>
        <v>0.39</v>
      </c>
      <c r="AH17" s="38" t="n">
        <f aca="false">Z17/100</f>
        <v>0.0830805555555556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0.8944</v>
      </c>
      <c r="I18" s="56" t="n">
        <f aca="false">V18</f>
        <v>35.5352</v>
      </c>
      <c r="J18" s="56" t="n">
        <f aca="false">T18</f>
        <v>680.8944</v>
      </c>
      <c r="K18" s="56" t="n">
        <f aca="false">W18</f>
        <v>37.6415</v>
      </c>
      <c r="L18" s="0" t="n">
        <v>678.9096</v>
      </c>
      <c r="M18" s="0" t="n">
        <v>31.3914</v>
      </c>
      <c r="N18" s="0" t="n">
        <v>35.5469</v>
      </c>
      <c r="O18" s="0" t="n">
        <v>37.6562</v>
      </c>
      <c r="P18" s="0" t="n">
        <v>25138</v>
      </c>
      <c r="Q18" s="0" t="n">
        <v>40</v>
      </c>
      <c r="R18" s="57" t="n">
        <f aca="false">P18/3600</f>
        <v>6.98277777777778</v>
      </c>
      <c r="S18" s="55"/>
      <c r="T18" s="0" t="n">
        <v>680.8944</v>
      </c>
      <c r="U18" s="0" t="n">
        <v>31.3986</v>
      </c>
      <c r="V18" s="0" t="n">
        <v>35.5352</v>
      </c>
      <c r="W18" s="0" t="n">
        <v>37.6415</v>
      </c>
      <c r="X18" s="0" t="n">
        <v>27049</v>
      </c>
      <c r="Y18" s="0" t="n">
        <v>40</v>
      </c>
      <c r="Z18" s="57" t="n">
        <f aca="false">X18/3600</f>
        <v>7.51361111111111</v>
      </c>
      <c r="AA18" s="55"/>
      <c r="AB18" s="55"/>
      <c r="AC18" s="55"/>
      <c r="AE18" s="38" t="n">
        <f aca="false">Q18/100</f>
        <v>0.4</v>
      </c>
      <c r="AF18" s="38" t="n">
        <f aca="false">R18/100</f>
        <v>0.0698277777777778</v>
      </c>
      <c r="AG18" s="38" t="n">
        <f aca="false">Y18/100</f>
        <v>0.4</v>
      </c>
      <c r="AH18" s="38" t="n">
        <f aca="false">Z18/100</f>
        <v>0.0751361111111111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106.9576</v>
      </c>
      <c r="I19" s="58" t="n">
        <f aca="false">V19</f>
        <v>40.3461</v>
      </c>
      <c r="J19" s="58" t="n">
        <f aca="false">T19</f>
        <v>27106.9576</v>
      </c>
      <c r="K19" s="58" t="n">
        <f aca="false">W19</f>
        <v>42.9575</v>
      </c>
      <c r="L19" s="0" t="n">
        <v>26941.3672</v>
      </c>
      <c r="M19" s="0" t="n">
        <v>39.0004</v>
      </c>
      <c r="N19" s="0" t="n">
        <v>40.338</v>
      </c>
      <c r="O19" s="0" t="n">
        <v>42.9722</v>
      </c>
      <c r="P19" s="0" t="n">
        <v>76453</v>
      </c>
      <c r="Q19" s="0" t="n">
        <v>89</v>
      </c>
      <c r="R19" s="59" t="n">
        <f aca="false">P19/3600</f>
        <v>21.2369444444444</v>
      </c>
      <c r="S19" s="60"/>
      <c r="T19" s="0" t="n">
        <v>27106.9576</v>
      </c>
      <c r="U19" s="0" t="n">
        <v>39.0053</v>
      </c>
      <c r="V19" s="0" t="n">
        <v>40.3461</v>
      </c>
      <c r="W19" s="0" t="n">
        <v>42.9575</v>
      </c>
      <c r="X19" s="0" t="n">
        <v>93459</v>
      </c>
      <c r="Y19" s="0" t="n">
        <v>99</v>
      </c>
      <c r="Z19" s="59" t="n">
        <f aca="false">X19/3600</f>
        <v>25.9608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9</v>
      </c>
      <c r="AF19" s="38" t="n">
        <f aca="false">R19/100</f>
        <v>0.212369444444444</v>
      </c>
      <c r="AG19" s="38" t="n">
        <f aca="false">Y19/100</f>
        <v>0.99</v>
      </c>
      <c r="AH19" s="38" t="n">
        <f aca="false">Z19/100</f>
        <v>0.259608333333333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2.1016</v>
      </c>
      <c r="I20" s="50" t="n">
        <f aca="false">V20</f>
        <v>38.6611</v>
      </c>
      <c r="J20" s="50" t="n">
        <f aca="false">T20</f>
        <v>7622.1016</v>
      </c>
      <c r="K20" s="50" t="n">
        <f aca="false">W20</f>
        <v>40.8366</v>
      </c>
      <c r="L20" s="0" t="n">
        <v>7624.0696</v>
      </c>
      <c r="M20" s="0" t="n">
        <v>36.7697</v>
      </c>
      <c r="N20" s="0" t="n">
        <v>38.6527</v>
      </c>
      <c r="O20" s="0" t="n">
        <v>40.8417</v>
      </c>
      <c r="P20" s="0" t="n">
        <v>56553</v>
      </c>
      <c r="Q20" s="0" t="n">
        <v>65</v>
      </c>
      <c r="R20" s="51" t="n">
        <f aca="false">P20/3600</f>
        <v>15.7091666666667</v>
      </c>
      <c r="S20" s="52"/>
      <c r="T20" s="0" t="n">
        <v>7622.1016</v>
      </c>
      <c r="U20" s="0" t="n">
        <v>36.7735</v>
      </c>
      <c r="V20" s="0" t="n">
        <v>38.6611</v>
      </c>
      <c r="W20" s="0" t="n">
        <v>40.8366</v>
      </c>
      <c r="X20" s="0" t="n">
        <v>65240</v>
      </c>
      <c r="Y20" s="0" t="n">
        <v>70</v>
      </c>
      <c r="Z20" s="51" t="n">
        <f aca="false">X20/3600</f>
        <v>18.1222222222222</v>
      </c>
      <c r="AA20" s="52"/>
      <c r="AB20" s="52"/>
      <c r="AC20" s="52"/>
      <c r="AE20" s="38" t="n">
        <f aca="false">Q20/100</f>
        <v>0.65</v>
      </c>
      <c r="AF20" s="38" t="n">
        <f aca="false">R20/100</f>
        <v>0.157091666666667</v>
      </c>
      <c r="AG20" s="38" t="n">
        <f aca="false">Y20/100</f>
        <v>0.7</v>
      </c>
      <c r="AH20" s="38" t="n">
        <f aca="false">Z20/100</f>
        <v>0.18122222222222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1.7928</v>
      </c>
      <c r="I21" s="50" t="n">
        <f aca="false">V21</f>
        <v>37.3336</v>
      </c>
      <c r="J21" s="50" t="n">
        <f aca="false">T21</f>
        <v>3481.7928</v>
      </c>
      <c r="K21" s="50" t="n">
        <f aca="false">W21</f>
        <v>38.7145</v>
      </c>
      <c r="L21" s="0" t="n">
        <v>3478.9296</v>
      </c>
      <c r="M21" s="0" t="n">
        <v>34.6228</v>
      </c>
      <c r="N21" s="0" t="n">
        <v>37.3309</v>
      </c>
      <c r="O21" s="0" t="n">
        <v>38.7059</v>
      </c>
      <c r="P21" s="0" t="n">
        <v>49454</v>
      </c>
      <c r="Q21" s="0" t="n">
        <v>56</v>
      </c>
      <c r="R21" s="51" t="n">
        <f aca="false">P21/3600</f>
        <v>13.7372222222222</v>
      </c>
      <c r="S21" s="52"/>
      <c r="T21" s="0" t="n">
        <v>3481.7928</v>
      </c>
      <c r="U21" s="0" t="n">
        <v>34.6316</v>
      </c>
      <c r="V21" s="0" t="n">
        <v>37.3336</v>
      </c>
      <c r="W21" s="0" t="n">
        <v>38.7145</v>
      </c>
      <c r="X21" s="0" t="n">
        <v>58055</v>
      </c>
      <c r="Y21" s="0" t="n">
        <v>65</v>
      </c>
      <c r="Z21" s="51" t="n">
        <f aca="false">X21/3600</f>
        <v>16.1263888888889</v>
      </c>
      <c r="AA21" s="52"/>
      <c r="AB21" s="52"/>
      <c r="AC21" s="52"/>
      <c r="AE21" s="38" t="n">
        <f aca="false">Q21/100</f>
        <v>0.56</v>
      </c>
      <c r="AF21" s="38" t="n">
        <f aca="false">R21/100</f>
        <v>0.137372222222222</v>
      </c>
      <c r="AG21" s="38" t="n">
        <f aca="false">Y21/100</f>
        <v>0.65</v>
      </c>
      <c r="AH21" s="38" t="n">
        <f aca="false">Z21/100</f>
        <v>0.161263888888889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7.0544</v>
      </c>
      <c r="I22" s="56" t="n">
        <f aca="false">V22</f>
        <v>35.8758</v>
      </c>
      <c r="J22" s="56" t="n">
        <f aca="false">T22</f>
        <v>1597.0544</v>
      </c>
      <c r="K22" s="56" t="n">
        <f aca="false">W22</f>
        <v>36.4545</v>
      </c>
      <c r="L22" s="0" t="n">
        <v>1594.4672</v>
      </c>
      <c r="M22" s="0" t="n">
        <v>32.2237</v>
      </c>
      <c r="N22" s="0" t="n">
        <v>35.8942</v>
      </c>
      <c r="O22" s="0" t="n">
        <v>36.4254</v>
      </c>
      <c r="P22" s="0" t="n">
        <v>45764</v>
      </c>
      <c r="Q22" s="0" t="n">
        <v>56</v>
      </c>
      <c r="R22" s="57" t="n">
        <f aca="false">P22/3600</f>
        <v>12.7122222222222</v>
      </c>
      <c r="S22" s="55"/>
      <c r="T22" s="0" t="n">
        <v>1597.0544</v>
      </c>
      <c r="U22" s="0" t="n">
        <v>32.2316</v>
      </c>
      <c r="V22" s="0" t="n">
        <v>35.8758</v>
      </c>
      <c r="W22" s="0" t="n">
        <v>36.4545</v>
      </c>
      <c r="X22" s="0" t="n">
        <v>52832</v>
      </c>
      <c r="Y22" s="0" t="n">
        <v>65</v>
      </c>
      <c r="Z22" s="57" t="n">
        <f aca="false">X22/3600</f>
        <v>14.6755555555556</v>
      </c>
      <c r="AA22" s="55"/>
      <c r="AB22" s="55"/>
      <c r="AC22" s="55"/>
      <c r="AE22" s="38" t="n">
        <f aca="false">Q22/100</f>
        <v>0.56</v>
      </c>
      <c r="AF22" s="38" t="n">
        <f aca="false">R22/100</f>
        <v>0.127122222222222</v>
      </c>
      <c r="AG22" s="38" t="n">
        <f aca="false">Y22/100</f>
        <v>0.65</v>
      </c>
      <c r="AH22" s="38" t="n">
        <f aca="false">Z22/100</f>
        <v>0.146755555555556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4860.4656</v>
      </c>
      <c r="I23" s="61" t="n">
        <f aca="false">V23</f>
        <v>43.7201</v>
      </c>
      <c r="J23" s="61" t="n">
        <f aca="false">T23</f>
        <v>24860.4656</v>
      </c>
      <c r="K23" s="61" t="n">
        <f aca="false">W23</f>
        <v>44.9848</v>
      </c>
      <c r="L23" s="0" t="n">
        <v>25257.8432</v>
      </c>
      <c r="M23" s="0" t="n">
        <v>39.8053</v>
      </c>
      <c r="N23" s="0" t="n">
        <v>43.6622</v>
      </c>
      <c r="O23" s="0" t="n">
        <v>44.9092</v>
      </c>
      <c r="P23" s="0" t="n">
        <v>81736</v>
      </c>
      <c r="Q23" s="0" t="n">
        <v>105</v>
      </c>
      <c r="R23" s="59" t="n">
        <f aca="false">P23/3600</f>
        <v>22.7044444444444</v>
      </c>
      <c r="S23" s="60"/>
      <c r="T23" s="0" t="n">
        <v>24860.4656</v>
      </c>
      <c r="U23" s="0" t="n">
        <v>39.8135</v>
      </c>
      <c r="V23" s="0" t="n">
        <v>43.7201</v>
      </c>
      <c r="W23" s="0" t="n">
        <v>44.9848</v>
      </c>
      <c r="X23" s="0" t="n">
        <v>100256</v>
      </c>
      <c r="Y23" s="0" t="n">
        <v>119</v>
      </c>
      <c r="Z23" s="59" t="n">
        <f aca="false">X23/3600</f>
        <v>27.848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05</v>
      </c>
      <c r="AF23" s="38" t="n">
        <f aca="false">R23/100</f>
        <v>0.227044444444444</v>
      </c>
      <c r="AG23" s="38" t="n">
        <f aca="false">Y23/100</f>
        <v>1.19</v>
      </c>
      <c r="AH23" s="38" t="n">
        <f aca="false">Z23/100</f>
        <v>0.278488888888889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18.0704</v>
      </c>
      <c r="I24" s="62" t="n">
        <f aca="false">V24</f>
        <v>42.1441</v>
      </c>
      <c r="J24" s="62" t="n">
        <f aca="false">T24</f>
        <v>8718.0704</v>
      </c>
      <c r="K24" s="62" t="n">
        <f aca="false">W24</f>
        <v>42.7062</v>
      </c>
      <c r="L24" s="0" t="n">
        <v>8761.9952</v>
      </c>
      <c r="M24" s="0" t="n">
        <v>37.863</v>
      </c>
      <c r="N24" s="0" t="n">
        <v>42.0802</v>
      </c>
      <c r="O24" s="0" t="n">
        <v>42.6291</v>
      </c>
      <c r="P24" s="0" t="n">
        <v>67353</v>
      </c>
      <c r="Q24" s="0" t="n">
        <v>87</v>
      </c>
      <c r="R24" s="51" t="n">
        <f aca="false">P24/3600</f>
        <v>18.7091666666667</v>
      </c>
      <c r="S24" s="52"/>
      <c r="T24" s="0" t="n">
        <v>8718.0704</v>
      </c>
      <c r="U24" s="0" t="n">
        <v>37.9057</v>
      </c>
      <c r="V24" s="0" t="n">
        <v>42.1441</v>
      </c>
      <c r="W24" s="0" t="n">
        <v>42.7062</v>
      </c>
      <c r="X24" s="0" t="n">
        <v>78625</v>
      </c>
      <c r="Y24" s="0" t="n">
        <v>100</v>
      </c>
      <c r="Z24" s="51" t="n">
        <f aca="false">X24/3600</f>
        <v>21.8402777777778</v>
      </c>
      <c r="AA24" s="52"/>
      <c r="AB24" s="52"/>
      <c r="AC24" s="52"/>
      <c r="AE24" s="38" t="n">
        <f aca="false">Q24/100</f>
        <v>0.87</v>
      </c>
      <c r="AF24" s="38" t="n">
        <f aca="false">R24/100</f>
        <v>0.187091666666667</v>
      </c>
      <c r="AG24" s="38" t="n">
        <f aca="false">Y24/100</f>
        <v>1</v>
      </c>
      <c r="AH24" s="38" t="n">
        <f aca="false">Z24/100</f>
        <v>0.218402777777778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44.6016</v>
      </c>
      <c r="I25" s="62" t="n">
        <f aca="false">V25</f>
        <v>40.3299</v>
      </c>
      <c r="J25" s="62" t="n">
        <f aca="false">T25</f>
        <v>4244.6016</v>
      </c>
      <c r="K25" s="62" t="n">
        <f aca="false">W25</f>
        <v>40.2954</v>
      </c>
      <c r="L25" s="0" t="n">
        <v>4232.4824</v>
      </c>
      <c r="M25" s="0" t="n">
        <v>36.068</v>
      </c>
      <c r="N25" s="0" t="n">
        <v>40.2995</v>
      </c>
      <c r="O25" s="0" t="n">
        <v>40.2636</v>
      </c>
      <c r="P25" s="0" t="n">
        <v>55679</v>
      </c>
      <c r="Q25" s="0" t="n">
        <v>80</v>
      </c>
      <c r="R25" s="51" t="n">
        <f aca="false">P25/3600</f>
        <v>15.4663888888889</v>
      </c>
      <c r="S25" s="52"/>
      <c r="T25" s="0" t="n">
        <v>4244.6016</v>
      </c>
      <c r="U25" s="0" t="n">
        <v>36.1425</v>
      </c>
      <c r="V25" s="0" t="n">
        <v>40.3299</v>
      </c>
      <c r="W25" s="0" t="n">
        <v>40.2954</v>
      </c>
      <c r="X25" s="0" t="n">
        <v>63331</v>
      </c>
      <c r="Y25" s="0" t="n">
        <v>90</v>
      </c>
      <c r="Z25" s="51" t="n">
        <f aca="false">X25/3600</f>
        <v>17.5919444444444</v>
      </c>
      <c r="AA25" s="52"/>
      <c r="AB25" s="52"/>
      <c r="AC25" s="52"/>
      <c r="AE25" s="38" t="n">
        <f aca="false">Q25/100</f>
        <v>0.8</v>
      </c>
      <c r="AF25" s="38" t="n">
        <f aca="false">R25/100</f>
        <v>0.154663888888889</v>
      </c>
      <c r="AG25" s="38" t="n">
        <f aca="false">Y25/100</f>
        <v>0.9</v>
      </c>
      <c r="AH25" s="38" t="n">
        <f aca="false">Z25/100</f>
        <v>0.175919444444444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72.6024</v>
      </c>
      <c r="I26" s="63" t="n">
        <f aca="false">V26</f>
        <v>38.1135</v>
      </c>
      <c r="J26" s="63" t="n">
        <f aca="false">T26</f>
        <v>2072.6024</v>
      </c>
      <c r="K26" s="63" t="n">
        <f aca="false">W26</f>
        <v>37.6017</v>
      </c>
      <c r="L26" s="0" t="n">
        <v>2064.4576</v>
      </c>
      <c r="M26" s="0" t="n">
        <v>33.9376</v>
      </c>
      <c r="N26" s="0" t="n">
        <v>38.1135</v>
      </c>
      <c r="O26" s="0" t="n">
        <v>37.5682</v>
      </c>
      <c r="P26" s="0" t="n">
        <v>52298</v>
      </c>
      <c r="Q26" s="0" t="n">
        <v>77</v>
      </c>
      <c r="R26" s="57" t="n">
        <f aca="false">P26/3600</f>
        <v>14.5272222222222</v>
      </c>
      <c r="S26" s="55"/>
      <c r="T26" s="0" t="n">
        <v>2072.6024</v>
      </c>
      <c r="U26" s="0" t="n">
        <v>34.0109</v>
      </c>
      <c r="V26" s="0" t="n">
        <v>38.1135</v>
      </c>
      <c r="W26" s="0" t="n">
        <v>37.6017</v>
      </c>
      <c r="X26" s="0" t="n">
        <v>60020</v>
      </c>
      <c r="Y26" s="0" t="n">
        <v>87</v>
      </c>
      <c r="Z26" s="57" t="n">
        <f aca="false">X26/3600</f>
        <v>16.6722222222222</v>
      </c>
      <c r="AA26" s="55"/>
      <c r="AB26" s="55"/>
      <c r="AC26" s="55"/>
      <c r="AE26" s="38" t="n">
        <f aca="false">Q26/100</f>
        <v>0.77</v>
      </c>
      <c r="AF26" s="38" t="n">
        <f aca="false">R26/100</f>
        <v>0.145272222222222</v>
      </c>
      <c r="AG26" s="38" t="n">
        <f aca="false">Y26/100</f>
        <v>0.87</v>
      </c>
      <c r="AH26" s="38" t="n">
        <f aca="false">Z26/100</f>
        <v>0.166722222222222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997.9408</v>
      </c>
      <c r="I27" s="61" t="n">
        <f aca="false">V27</f>
        <v>41.7997</v>
      </c>
      <c r="J27" s="61" t="n">
        <f aca="false">T27</f>
        <v>81997.9408</v>
      </c>
      <c r="K27" s="61" t="n">
        <f aca="false">W27</f>
        <v>43.7211</v>
      </c>
      <c r="L27" s="0" t="n">
        <v>82036.196</v>
      </c>
      <c r="M27" s="0" t="n">
        <v>39.5651</v>
      </c>
      <c r="N27" s="0" t="n">
        <v>41.8043</v>
      </c>
      <c r="O27" s="0" t="n">
        <v>43.7263</v>
      </c>
      <c r="P27" s="0" t="n">
        <v>124363</v>
      </c>
      <c r="Q27" s="0" t="n">
        <v>172</v>
      </c>
      <c r="R27" s="59" t="n">
        <f aca="false">P27/3600</f>
        <v>34.5452777777778</v>
      </c>
      <c r="S27" s="60"/>
      <c r="T27" s="0" t="n">
        <v>81997.9408</v>
      </c>
      <c r="U27" s="0" t="n">
        <v>39.561</v>
      </c>
      <c r="V27" s="0" t="n">
        <v>41.7997</v>
      </c>
      <c r="W27" s="0" t="n">
        <v>43.7211</v>
      </c>
      <c r="X27" s="0" t="n">
        <v>136103</v>
      </c>
      <c r="Y27" s="0" t="n">
        <v>192</v>
      </c>
      <c r="Z27" s="59" t="n">
        <f aca="false">X27/3600</f>
        <v>37.806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72</v>
      </c>
      <c r="AF27" s="38" t="n">
        <f aca="false">R27/100</f>
        <v>0.345452777777778</v>
      </c>
      <c r="AG27" s="38" t="n">
        <f aca="false">Y27/100</f>
        <v>1.92</v>
      </c>
      <c r="AH27" s="38" t="n">
        <f aca="false">Z27/100</f>
        <v>0.378063888888889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094.2224</v>
      </c>
      <c r="I28" s="62" t="n">
        <f aca="false">V28</f>
        <v>40.0686</v>
      </c>
      <c r="J28" s="62" t="n">
        <f aca="false">T28</f>
        <v>11094.2224</v>
      </c>
      <c r="K28" s="62" t="n">
        <f aca="false">W28</f>
        <v>42.4264</v>
      </c>
      <c r="L28" s="0" t="n">
        <v>11317.492</v>
      </c>
      <c r="M28" s="0" t="n">
        <v>35.5941</v>
      </c>
      <c r="N28" s="0" t="n">
        <v>40.0367</v>
      </c>
      <c r="O28" s="0" t="n">
        <v>42.4157</v>
      </c>
      <c r="P28" s="0" t="n">
        <v>76426</v>
      </c>
      <c r="Q28" s="0" t="n">
        <v>101</v>
      </c>
      <c r="R28" s="51" t="n">
        <f aca="false">P28/3600</f>
        <v>21.2294444444444</v>
      </c>
      <c r="S28" s="52"/>
      <c r="T28" s="0" t="n">
        <v>11094.2224</v>
      </c>
      <c r="U28" s="0" t="n">
        <v>35.5917</v>
      </c>
      <c r="V28" s="0" t="n">
        <v>40.0686</v>
      </c>
      <c r="W28" s="0" t="n">
        <v>42.4264</v>
      </c>
      <c r="X28" s="0" t="n">
        <v>89709</v>
      </c>
      <c r="Y28" s="0" t="n">
        <v>114</v>
      </c>
      <c r="Z28" s="51" t="n">
        <f aca="false">X28/3600</f>
        <v>24.9191666666667</v>
      </c>
      <c r="AA28" s="52"/>
      <c r="AB28" s="52"/>
      <c r="AC28" s="52"/>
      <c r="AE28" s="38" t="n">
        <f aca="false">Q28/100</f>
        <v>1.01</v>
      </c>
      <c r="AF28" s="38" t="n">
        <f aca="false">R28/100</f>
        <v>0.212294444444444</v>
      </c>
      <c r="AG28" s="38" t="n">
        <f aca="false">Y28/100</f>
        <v>1.14</v>
      </c>
      <c r="AH28" s="38" t="n">
        <f aca="false">Z28/100</f>
        <v>0.24919166666666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99.1176</v>
      </c>
      <c r="I29" s="62" t="n">
        <f aca="false">V29</f>
        <v>38.4797</v>
      </c>
      <c r="J29" s="62" t="n">
        <f aca="false">T29</f>
        <v>2699.1176</v>
      </c>
      <c r="K29" s="62" t="n">
        <f aca="false">W29</f>
        <v>41.1083</v>
      </c>
      <c r="L29" s="0" t="n">
        <v>2635.6152</v>
      </c>
      <c r="M29" s="0" t="n">
        <v>33.3173</v>
      </c>
      <c r="N29" s="0" t="n">
        <v>38.4652</v>
      </c>
      <c r="O29" s="0" t="n">
        <v>41.0773</v>
      </c>
      <c r="P29" s="0" t="n">
        <v>56431</v>
      </c>
      <c r="Q29" s="0" t="n">
        <v>83</v>
      </c>
      <c r="R29" s="51" t="n">
        <f aca="false">P29/3600</f>
        <v>15.6752777777778</v>
      </c>
      <c r="S29" s="52"/>
      <c r="T29" s="0" t="n">
        <v>2699.1176</v>
      </c>
      <c r="U29" s="0" t="n">
        <v>33.3477</v>
      </c>
      <c r="V29" s="0" t="n">
        <v>38.4797</v>
      </c>
      <c r="W29" s="0" t="n">
        <v>41.1083</v>
      </c>
      <c r="X29" s="0" t="n">
        <v>70230</v>
      </c>
      <c r="Y29" s="0" t="n">
        <v>94</v>
      </c>
      <c r="Z29" s="51" t="n">
        <f aca="false">X29/3600</f>
        <v>19.5083333333333</v>
      </c>
      <c r="AA29" s="52"/>
      <c r="AB29" s="52"/>
      <c r="AC29" s="52"/>
      <c r="AE29" s="38" t="n">
        <f aca="false">Q29/100</f>
        <v>0.83</v>
      </c>
      <c r="AF29" s="38" t="n">
        <f aca="false">R29/100</f>
        <v>0.156752777777778</v>
      </c>
      <c r="AG29" s="38" t="n">
        <f aca="false">Y29/100</f>
        <v>0.94</v>
      </c>
      <c r="AH29" s="38" t="n">
        <f aca="false">Z29/100</f>
        <v>0.195083333333333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2.2632</v>
      </c>
      <c r="I30" s="63" t="n">
        <f aca="false">V30</f>
        <v>37.0465</v>
      </c>
      <c r="J30" s="63" t="n">
        <f aca="false">T30</f>
        <v>922.2632</v>
      </c>
      <c r="K30" s="63" t="n">
        <f aca="false">W30</f>
        <v>39.8281</v>
      </c>
      <c r="L30" s="0" t="n">
        <v>917.4984</v>
      </c>
      <c r="M30" s="0" t="n">
        <v>31.011</v>
      </c>
      <c r="N30" s="0" t="n">
        <v>37.0378</v>
      </c>
      <c r="O30" s="0" t="n">
        <v>39.7578</v>
      </c>
      <c r="P30" s="0" t="n">
        <v>58116</v>
      </c>
      <c r="Q30" s="0" t="n">
        <v>82</v>
      </c>
      <c r="R30" s="57" t="n">
        <f aca="false">P30/3600</f>
        <v>16.1433333333333</v>
      </c>
      <c r="S30" s="55"/>
      <c r="T30" s="0" t="n">
        <v>922.2632</v>
      </c>
      <c r="U30" s="0" t="n">
        <v>31.0431</v>
      </c>
      <c r="V30" s="0" t="n">
        <v>37.0465</v>
      </c>
      <c r="W30" s="0" t="n">
        <v>39.8281</v>
      </c>
      <c r="X30" s="0" t="n">
        <v>62217</v>
      </c>
      <c r="Y30" s="0" t="n">
        <v>96</v>
      </c>
      <c r="Z30" s="57" t="n">
        <f aca="false">X30/3600</f>
        <v>17.2825</v>
      </c>
      <c r="AA30" s="55"/>
      <c r="AB30" s="55"/>
      <c r="AC30" s="55"/>
      <c r="AE30" s="38" t="n">
        <f aca="false">Q30/100</f>
        <v>0.82</v>
      </c>
      <c r="AF30" s="38" t="n">
        <f aca="false">R30/100</f>
        <v>0.161433333333333</v>
      </c>
      <c r="AG30" s="38" t="n">
        <f aca="false">Y30/100</f>
        <v>0.96</v>
      </c>
      <c r="AH30" s="38" t="n">
        <f aca="false">Z30/100</f>
        <v>0.17282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2.644</v>
      </c>
      <c r="I31" s="61" t="n">
        <f aca="false">V31</f>
        <v>42.2006</v>
      </c>
      <c r="J31" s="61" t="n">
        <f aca="false">T31</f>
        <v>4552.644</v>
      </c>
      <c r="K31" s="61" t="n">
        <f aca="false">W31</f>
        <v>42.7278</v>
      </c>
      <c r="L31" s="0" t="n">
        <v>4550.0392</v>
      </c>
      <c r="M31" s="0" t="n">
        <v>39.9283</v>
      </c>
      <c r="N31" s="0" t="n">
        <v>42.177</v>
      </c>
      <c r="O31" s="0" t="n">
        <v>42.6961</v>
      </c>
      <c r="P31" s="0" t="n">
        <v>15415</v>
      </c>
      <c r="Q31" s="0" t="n">
        <v>19</v>
      </c>
      <c r="R31" s="59" t="n">
        <f aca="false">P31/3600</f>
        <v>4.28194444444444</v>
      </c>
      <c r="S31" s="60"/>
      <c r="T31" s="0" t="n">
        <v>4552.644</v>
      </c>
      <c r="U31" s="0" t="n">
        <v>39.9622</v>
      </c>
      <c r="V31" s="0" t="n">
        <v>42.2006</v>
      </c>
      <c r="W31" s="0" t="n">
        <v>42.7278</v>
      </c>
      <c r="X31" s="0" t="n">
        <v>17592</v>
      </c>
      <c r="Y31" s="0" t="n">
        <v>19</v>
      </c>
      <c r="Z31" s="59" t="n">
        <f aca="false">X31/3600</f>
        <v>4.8866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9</v>
      </c>
      <c r="AF31" s="38" t="n">
        <f aca="false">R31/100</f>
        <v>0.0428194444444444</v>
      </c>
      <c r="AG31" s="38" t="n">
        <f aca="false">Y31/100</f>
        <v>0.19</v>
      </c>
      <c r="AH31" s="38" t="n">
        <f aca="false">Z31/100</f>
        <v>0.0488666666666667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1.6824</v>
      </c>
      <c r="I32" s="62" t="n">
        <f aca="false">V32</f>
        <v>39.3792</v>
      </c>
      <c r="J32" s="62" t="n">
        <f aca="false">T32</f>
        <v>2321.6824</v>
      </c>
      <c r="K32" s="62" t="n">
        <f aca="false">W32</f>
        <v>39.6109</v>
      </c>
      <c r="L32" s="0" t="n">
        <v>2319.3672</v>
      </c>
      <c r="M32" s="0" t="n">
        <v>36.9637</v>
      </c>
      <c r="N32" s="0" t="n">
        <v>39.3454</v>
      </c>
      <c r="O32" s="0" t="n">
        <v>39.584</v>
      </c>
      <c r="P32" s="0" t="n">
        <v>12861</v>
      </c>
      <c r="Q32" s="0" t="n">
        <v>16</v>
      </c>
      <c r="R32" s="51" t="n">
        <f aca="false">P32/3600</f>
        <v>3.5725</v>
      </c>
      <c r="S32" s="52"/>
      <c r="T32" s="0" t="n">
        <v>2321.6824</v>
      </c>
      <c r="U32" s="0" t="n">
        <v>36.9692</v>
      </c>
      <c r="V32" s="0" t="n">
        <v>39.3792</v>
      </c>
      <c r="W32" s="0" t="n">
        <v>39.6109</v>
      </c>
      <c r="X32" s="0" t="n">
        <v>15239</v>
      </c>
      <c r="Y32" s="0" t="n">
        <v>16</v>
      </c>
      <c r="Z32" s="51" t="n">
        <f aca="false">X32/3600</f>
        <v>4.23305555555556</v>
      </c>
      <c r="AA32" s="52"/>
      <c r="AB32" s="52"/>
      <c r="AC32" s="52"/>
      <c r="AE32" s="38" t="n">
        <f aca="false">Q32/100</f>
        <v>0.16</v>
      </c>
      <c r="AF32" s="38" t="n">
        <f aca="false">R32/100</f>
        <v>0.035725</v>
      </c>
      <c r="AG32" s="38" t="n">
        <f aca="false">Y32/100</f>
        <v>0.16</v>
      </c>
      <c r="AH32" s="38" t="n">
        <f aca="false">Z32/100</f>
        <v>0.042330555555555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3.2368</v>
      </c>
      <c r="I33" s="62" t="n">
        <f aca="false">V33</f>
        <v>36.754</v>
      </c>
      <c r="J33" s="62" t="n">
        <f aca="false">T33</f>
        <v>1173.2368</v>
      </c>
      <c r="K33" s="62" t="n">
        <f aca="false">W33</f>
        <v>36.6524</v>
      </c>
      <c r="L33" s="0" t="n">
        <v>1170.9496</v>
      </c>
      <c r="M33" s="0" t="n">
        <v>34.3159</v>
      </c>
      <c r="N33" s="0" t="n">
        <v>36.7364</v>
      </c>
      <c r="O33" s="0" t="n">
        <v>36.6598</v>
      </c>
      <c r="P33" s="0" t="n">
        <v>11148</v>
      </c>
      <c r="Q33" s="0" t="n">
        <v>14</v>
      </c>
      <c r="R33" s="51" t="n">
        <f aca="false">P33/3600</f>
        <v>3.09666666666667</v>
      </c>
      <c r="S33" s="52"/>
      <c r="T33" s="0" t="n">
        <v>1173.2368</v>
      </c>
      <c r="U33" s="0" t="n">
        <v>34.3111</v>
      </c>
      <c r="V33" s="0" t="n">
        <v>36.754</v>
      </c>
      <c r="W33" s="0" t="n">
        <v>36.6524</v>
      </c>
      <c r="X33" s="0" t="n">
        <v>12928</v>
      </c>
      <c r="Y33" s="0" t="n">
        <v>14</v>
      </c>
      <c r="Z33" s="51" t="n">
        <f aca="false">X33/3600</f>
        <v>3.59111111111111</v>
      </c>
      <c r="AA33" s="52"/>
      <c r="AB33" s="52"/>
      <c r="AC33" s="52"/>
      <c r="AE33" s="38" t="n">
        <f aca="false">Q33/100</f>
        <v>0.14</v>
      </c>
      <c r="AF33" s="38" t="n">
        <f aca="false">R33/100</f>
        <v>0.0309666666666667</v>
      </c>
      <c r="AG33" s="38" t="n">
        <f aca="false">Y33/100</f>
        <v>0.14</v>
      </c>
      <c r="AH33" s="38" t="n">
        <f aca="false">Z33/100</f>
        <v>0.0359111111111111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70.1</v>
      </c>
      <c r="I34" s="63" t="n">
        <f aca="false">V34</f>
        <v>34.5386</v>
      </c>
      <c r="J34" s="63" t="n">
        <f aca="false">T34</f>
        <v>570.1</v>
      </c>
      <c r="K34" s="63" t="n">
        <f aca="false">W34</f>
        <v>33.9146</v>
      </c>
      <c r="L34" s="0" t="n">
        <v>568.0048</v>
      </c>
      <c r="M34" s="0" t="n">
        <v>31.7358</v>
      </c>
      <c r="N34" s="0" t="n">
        <v>34.4912</v>
      </c>
      <c r="O34" s="0" t="n">
        <v>33.992</v>
      </c>
      <c r="P34" s="0" t="n">
        <v>10028</v>
      </c>
      <c r="Q34" s="0" t="n">
        <v>11</v>
      </c>
      <c r="R34" s="57" t="n">
        <f aca="false">P34/3600</f>
        <v>2.78555555555556</v>
      </c>
      <c r="S34" s="55"/>
      <c r="T34" s="0" t="n">
        <v>570.1</v>
      </c>
      <c r="U34" s="0" t="n">
        <v>31.7487</v>
      </c>
      <c r="V34" s="0" t="n">
        <v>34.5386</v>
      </c>
      <c r="W34" s="0" t="n">
        <v>33.9146</v>
      </c>
      <c r="X34" s="0" t="n">
        <v>11206</v>
      </c>
      <c r="Y34" s="0" t="n">
        <v>12</v>
      </c>
      <c r="Z34" s="57" t="n">
        <f aca="false">X34/3600</f>
        <v>3.11277777777778</v>
      </c>
      <c r="AA34" s="55"/>
      <c r="AB34" s="55"/>
      <c r="AC34" s="55"/>
      <c r="AE34" s="38" t="n">
        <f aca="false">Q34/100</f>
        <v>0.11</v>
      </c>
      <c r="AF34" s="38" t="n">
        <f aca="false">R34/100</f>
        <v>0.0278555555555556</v>
      </c>
      <c r="AG34" s="38" t="n">
        <f aca="false">Y34/100</f>
        <v>0.12</v>
      </c>
      <c r="AH34" s="38" t="n">
        <f aca="false">Z34/100</f>
        <v>0.0311277777777778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07.1952</v>
      </c>
      <c r="I35" s="61" t="n">
        <f aca="false">V35</f>
        <v>42.7932</v>
      </c>
      <c r="J35" s="61" t="n">
        <f aca="false">T35</f>
        <v>4807.1952</v>
      </c>
      <c r="K35" s="61" t="n">
        <f aca="false">W35</f>
        <v>44.0763</v>
      </c>
      <c r="L35" s="0" t="n">
        <v>4871.4728</v>
      </c>
      <c r="M35" s="0" t="n">
        <v>40.2915</v>
      </c>
      <c r="N35" s="0" t="n">
        <v>42.7007</v>
      </c>
      <c r="O35" s="0" t="n">
        <v>43.9947</v>
      </c>
      <c r="P35" s="0" t="n">
        <v>18298</v>
      </c>
      <c r="Q35" s="0" t="n">
        <v>22</v>
      </c>
      <c r="R35" s="59" t="n">
        <f aca="false">P35/3600</f>
        <v>5.08277777777778</v>
      </c>
      <c r="S35" s="60"/>
      <c r="T35" s="0" t="n">
        <v>4807.1952</v>
      </c>
      <c r="U35" s="0" t="n">
        <v>40.3156</v>
      </c>
      <c r="V35" s="0" t="n">
        <v>42.7932</v>
      </c>
      <c r="W35" s="0" t="n">
        <v>44.0763</v>
      </c>
      <c r="X35" s="0" t="n">
        <v>20896</v>
      </c>
      <c r="Y35" s="0" t="n">
        <v>22</v>
      </c>
      <c r="Z35" s="59" t="n">
        <f aca="false">X35/3600</f>
        <v>5.8044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2</v>
      </c>
      <c r="AF35" s="38" t="n">
        <f aca="false">R35/100</f>
        <v>0.0508277777777778</v>
      </c>
      <c r="AG35" s="38" t="n">
        <f aca="false">Y35/100</f>
        <v>0.22</v>
      </c>
      <c r="AH35" s="38" t="n">
        <f aca="false">Z35/100</f>
        <v>0.0580444444444444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5.8968</v>
      </c>
      <c r="I36" s="62" t="n">
        <f aca="false">V36</f>
        <v>40.5319</v>
      </c>
      <c r="J36" s="62" t="n">
        <f aca="false">T36</f>
        <v>2265.8968</v>
      </c>
      <c r="K36" s="62" t="n">
        <f aca="false">W36</f>
        <v>41.5617</v>
      </c>
      <c r="L36" s="0" t="n">
        <v>2274.764</v>
      </c>
      <c r="M36" s="0" t="n">
        <v>37.3664</v>
      </c>
      <c r="N36" s="0" t="n">
        <v>40.4905</v>
      </c>
      <c r="O36" s="0" t="n">
        <v>41.5114</v>
      </c>
      <c r="P36" s="0" t="n">
        <v>14563</v>
      </c>
      <c r="Q36" s="0" t="n">
        <v>19</v>
      </c>
      <c r="R36" s="51" t="n">
        <f aca="false">P36/3600</f>
        <v>4.04527777777778</v>
      </c>
      <c r="S36" s="52"/>
      <c r="T36" s="0" t="n">
        <v>2265.8968</v>
      </c>
      <c r="U36" s="0" t="n">
        <v>37.4377</v>
      </c>
      <c r="V36" s="0" t="n">
        <v>40.5319</v>
      </c>
      <c r="W36" s="0" t="n">
        <v>41.5617</v>
      </c>
      <c r="X36" s="0" t="n">
        <v>17147</v>
      </c>
      <c r="Y36" s="0" t="n">
        <v>19</v>
      </c>
      <c r="Z36" s="51" t="n">
        <f aca="false">X36/3600</f>
        <v>4.76305555555556</v>
      </c>
      <c r="AA36" s="52"/>
      <c r="AB36" s="52"/>
      <c r="AC36" s="52"/>
      <c r="AE36" s="38" t="n">
        <f aca="false">Q36/100</f>
        <v>0.19</v>
      </c>
      <c r="AF36" s="38" t="n">
        <f aca="false">R36/100</f>
        <v>0.0404527777777778</v>
      </c>
      <c r="AG36" s="38" t="n">
        <f aca="false">Y36/100</f>
        <v>0.19</v>
      </c>
      <c r="AH36" s="38" t="n">
        <f aca="false">Z36/100</f>
        <v>0.0476305555555556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4.0968</v>
      </c>
      <c r="I37" s="62" t="n">
        <f aca="false">V37</f>
        <v>38.2041</v>
      </c>
      <c r="J37" s="62" t="n">
        <f aca="false">T37</f>
        <v>1114.0968</v>
      </c>
      <c r="K37" s="62" t="n">
        <f aca="false">W37</f>
        <v>39.0828</v>
      </c>
      <c r="L37" s="0" t="n">
        <v>1110.976</v>
      </c>
      <c r="M37" s="0" t="n">
        <v>34.3448</v>
      </c>
      <c r="N37" s="0" t="n">
        <v>38.1631</v>
      </c>
      <c r="O37" s="0" t="n">
        <v>39.0625</v>
      </c>
      <c r="P37" s="0" t="n">
        <v>12752</v>
      </c>
      <c r="Q37" s="0" t="n">
        <v>16</v>
      </c>
      <c r="R37" s="51" t="n">
        <f aca="false">P37/3600</f>
        <v>3.54222222222222</v>
      </c>
      <c r="S37" s="52"/>
      <c r="T37" s="0" t="n">
        <v>1114.0968</v>
      </c>
      <c r="U37" s="0" t="n">
        <v>34.431</v>
      </c>
      <c r="V37" s="0" t="n">
        <v>38.2041</v>
      </c>
      <c r="W37" s="0" t="n">
        <v>39.0828</v>
      </c>
      <c r="X37" s="0" t="n">
        <v>14832</v>
      </c>
      <c r="Y37" s="0" t="n">
        <v>17</v>
      </c>
      <c r="Z37" s="51" t="n">
        <f aca="false">X37/3600</f>
        <v>4.12</v>
      </c>
      <c r="AA37" s="52"/>
      <c r="AB37" s="52"/>
      <c r="AC37" s="52"/>
      <c r="AE37" s="38" t="n">
        <f aca="false">Q37/100</f>
        <v>0.16</v>
      </c>
      <c r="AF37" s="38" t="n">
        <f aca="false">R37/100</f>
        <v>0.0354222222222222</v>
      </c>
      <c r="AG37" s="38" t="n">
        <f aca="false">Y37/100</f>
        <v>0.17</v>
      </c>
      <c r="AH37" s="38" t="n">
        <f aca="false">Z37/100</f>
        <v>0.0412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2.9136</v>
      </c>
      <c r="I38" s="63" t="n">
        <f aca="false">V38</f>
        <v>35.9204</v>
      </c>
      <c r="J38" s="63" t="n">
        <f aca="false">T38</f>
        <v>542.9136</v>
      </c>
      <c r="K38" s="63" t="n">
        <f aca="false">W38</f>
        <v>36.5161</v>
      </c>
      <c r="L38" s="0" t="n">
        <v>540.5112</v>
      </c>
      <c r="M38" s="0" t="n">
        <v>31.3116</v>
      </c>
      <c r="N38" s="0" t="n">
        <v>35.8933</v>
      </c>
      <c r="O38" s="0" t="n">
        <v>36.5505</v>
      </c>
      <c r="P38" s="0" t="n">
        <v>12310</v>
      </c>
      <c r="Q38" s="0" t="n">
        <v>14</v>
      </c>
      <c r="R38" s="57" t="n">
        <f aca="false">P38/3600</f>
        <v>3.41944444444444</v>
      </c>
      <c r="S38" s="55"/>
      <c r="T38" s="0" t="n">
        <v>542.9136</v>
      </c>
      <c r="U38" s="0" t="n">
        <v>31.3983</v>
      </c>
      <c r="V38" s="0" t="n">
        <v>35.9204</v>
      </c>
      <c r="W38" s="0" t="n">
        <v>36.5161</v>
      </c>
      <c r="X38" s="0" t="n">
        <v>13293</v>
      </c>
      <c r="Y38" s="0" t="n">
        <v>14</v>
      </c>
      <c r="Z38" s="57" t="n">
        <f aca="false">X38/3600</f>
        <v>3.6925</v>
      </c>
      <c r="AA38" s="55"/>
      <c r="AB38" s="55"/>
      <c r="AC38" s="55"/>
      <c r="AE38" s="38" t="n">
        <f aca="false">Q38/100</f>
        <v>0.14</v>
      </c>
      <c r="AF38" s="38" t="n">
        <f aca="false">R38/100</f>
        <v>0.0341944444444444</v>
      </c>
      <c r="AG38" s="38" t="n">
        <f aca="false">Y38/100</f>
        <v>0.14</v>
      </c>
      <c r="AH38" s="38" t="n">
        <f aca="false">Z38/100</f>
        <v>0.036925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16.524</v>
      </c>
      <c r="I39" s="61" t="n">
        <f aca="false">V39</f>
        <v>40.6048</v>
      </c>
      <c r="J39" s="61" t="n">
        <f aca="false">T39</f>
        <v>10416.524</v>
      </c>
      <c r="K39" s="61" t="n">
        <f aca="false">W39</f>
        <v>41.3315</v>
      </c>
      <c r="L39" s="0" t="n">
        <v>10527.92</v>
      </c>
      <c r="M39" s="0" t="n">
        <v>38.6452</v>
      </c>
      <c r="N39" s="0" t="n">
        <v>40.5439</v>
      </c>
      <c r="O39" s="0" t="n">
        <v>41.299</v>
      </c>
      <c r="P39" s="0" t="n">
        <v>18723</v>
      </c>
      <c r="Q39" s="0" t="n">
        <v>26</v>
      </c>
      <c r="R39" s="59" t="n">
        <f aca="false">P39/3600</f>
        <v>5.20083333333333</v>
      </c>
      <c r="S39" s="60"/>
      <c r="T39" s="0" t="n">
        <v>10416.524</v>
      </c>
      <c r="U39" s="0" t="n">
        <v>38.5132</v>
      </c>
      <c r="V39" s="0" t="n">
        <v>40.6048</v>
      </c>
      <c r="W39" s="0" t="n">
        <v>41.3315</v>
      </c>
      <c r="X39" s="0" t="n">
        <v>22503</v>
      </c>
      <c r="Y39" s="0" t="n">
        <v>24</v>
      </c>
      <c r="Z39" s="59" t="n">
        <f aca="false">X39/3600</f>
        <v>6.2508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6</v>
      </c>
      <c r="AF39" s="38" t="n">
        <f aca="false">R39/100</f>
        <v>0.0520083333333333</v>
      </c>
      <c r="AG39" s="38" t="n">
        <f aca="false">Y39/100</f>
        <v>0.24</v>
      </c>
      <c r="AH39" s="38" t="n">
        <f aca="false">Z39/100</f>
        <v>0.0625083333333333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39.288</v>
      </c>
      <c r="I40" s="62" t="n">
        <f aca="false">V40</f>
        <v>37.6606</v>
      </c>
      <c r="J40" s="62" t="n">
        <f aca="false">T40</f>
        <v>4739.288</v>
      </c>
      <c r="K40" s="62" t="n">
        <f aca="false">W40</f>
        <v>38.3596</v>
      </c>
      <c r="L40" s="0" t="n">
        <v>4774.4744</v>
      </c>
      <c r="M40" s="0" t="n">
        <v>34.5487</v>
      </c>
      <c r="N40" s="0" t="n">
        <v>37.6325</v>
      </c>
      <c r="O40" s="0" t="n">
        <v>38.3323</v>
      </c>
      <c r="P40" s="0" t="n">
        <v>15042</v>
      </c>
      <c r="Q40" s="0" t="n">
        <v>24</v>
      </c>
      <c r="R40" s="51" t="n">
        <f aca="false">P40/3600</f>
        <v>4.17833333333333</v>
      </c>
      <c r="S40" s="52"/>
      <c r="T40" s="0" t="n">
        <v>4739.288</v>
      </c>
      <c r="U40" s="0" t="n">
        <v>34.4961</v>
      </c>
      <c r="V40" s="0" t="n">
        <v>37.6606</v>
      </c>
      <c r="W40" s="0" t="n">
        <v>38.3596</v>
      </c>
      <c r="X40" s="0" t="n">
        <v>18097</v>
      </c>
      <c r="Y40" s="0" t="n">
        <v>21</v>
      </c>
      <c r="Z40" s="51" t="n">
        <f aca="false">X40/3600</f>
        <v>5.02694444444444</v>
      </c>
      <c r="AA40" s="52"/>
      <c r="AB40" s="52"/>
      <c r="AC40" s="52"/>
      <c r="AE40" s="38" t="n">
        <f aca="false">Q40/100</f>
        <v>0.24</v>
      </c>
      <c r="AF40" s="38" t="n">
        <f aca="false">R40/100</f>
        <v>0.0417833333333333</v>
      </c>
      <c r="AG40" s="38" t="n">
        <f aca="false">Y40/100</f>
        <v>0.21</v>
      </c>
      <c r="AH40" s="38" t="n">
        <f aca="false">Z40/100</f>
        <v>0.050269444444444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9.9688</v>
      </c>
      <c r="I41" s="62" t="n">
        <f aca="false">V41</f>
        <v>35.2256</v>
      </c>
      <c r="J41" s="62" t="n">
        <f aca="false">T41</f>
        <v>2069.9688</v>
      </c>
      <c r="K41" s="62" t="n">
        <f aca="false">W41</f>
        <v>35.943</v>
      </c>
      <c r="L41" s="0" t="n">
        <v>2066.3984</v>
      </c>
      <c r="M41" s="0" t="n">
        <v>30.7003</v>
      </c>
      <c r="N41" s="0" t="n">
        <v>35.2051</v>
      </c>
      <c r="O41" s="0" t="n">
        <v>35.9141</v>
      </c>
      <c r="P41" s="0" t="n">
        <v>12751</v>
      </c>
      <c r="Q41" s="0" t="n">
        <v>17</v>
      </c>
      <c r="R41" s="51" t="n">
        <f aca="false">P41/3600</f>
        <v>3.54194444444444</v>
      </c>
      <c r="S41" s="52"/>
      <c r="T41" s="0" t="n">
        <v>2069.9688</v>
      </c>
      <c r="U41" s="0" t="n">
        <v>30.7183</v>
      </c>
      <c r="V41" s="0" t="n">
        <v>35.2256</v>
      </c>
      <c r="W41" s="0" t="n">
        <v>35.943</v>
      </c>
      <c r="X41" s="0" t="n">
        <v>14035</v>
      </c>
      <c r="Y41" s="0" t="n">
        <v>16</v>
      </c>
      <c r="Z41" s="51" t="n">
        <f aca="false">X41/3600</f>
        <v>3.89861111111111</v>
      </c>
      <c r="AA41" s="52"/>
      <c r="AB41" s="52"/>
      <c r="AC41" s="52"/>
      <c r="AE41" s="38" t="n">
        <f aca="false">Q41/100</f>
        <v>0.17</v>
      </c>
      <c r="AF41" s="38" t="n">
        <f aca="false">R41/100</f>
        <v>0.0354194444444444</v>
      </c>
      <c r="AG41" s="38" t="n">
        <f aca="false">Y41/100</f>
        <v>0.16</v>
      </c>
      <c r="AH41" s="38" t="n">
        <f aca="false">Z41/100</f>
        <v>0.0389861111111111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9.28</v>
      </c>
      <c r="I42" s="63" t="n">
        <f aca="false">V42</f>
        <v>33.0676</v>
      </c>
      <c r="J42" s="63" t="n">
        <f aca="false">T42</f>
        <v>849.28</v>
      </c>
      <c r="K42" s="63" t="n">
        <f aca="false">W42</f>
        <v>33.6871</v>
      </c>
      <c r="L42" s="0" t="n">
        <v>845.9648</v>
      </c>
      <c r="M42" s="0" t="n">
        <v>27.2856</v>
      </c>
      <c r="N42" s="0" t="n">
        <v>33.0609</v>
      </c>
      <c r="O42" s="0" t="n">
        <v>33.7036</v>
      </c>
      <c r="P42" s="0" t="n">
        <v>10518</v>
      </c>
      <c r="Q42" s="0" t="n">
        <v>13</v>
      </c>
      <c r="R42" s="57" t="n">
        <f aca="false">P42/3600</f>
        <v>2.92166666666667</v>
      </c>
      <c r="S42" s="55"/>
      <c r="T42" s="0" t="n">
        <v>849.28</v>
      </c>
      <c r="U42" s="0" t="n">
        <v>27.323</v>
      </c>
      <c r="V42" s="0" t="n">
        <v>33.0676</v>
      </c>
      <c r="W42" s="0" t="n">
        <v>33.6871</v>
      </c>
      <c r="X42" s="0" t="n">
        <v>12453</v>
      </c>
      <c r="Y42" s="0" t="n">
        <v>13</v>
      </c>
      <c r="Z42" s="57" t="n">
        <f aca="false">X42/3600</f>
        <v>3.45916666666667</v>
      </c>
      <c r="AA42" s="55"/>
      <c r="AB42" s="55"/>
      <c r="AC42" s="55"/>
      <c r="AE42" s="38" t="n">
        <f aca="false">Q42/100</f>
        <v>0.13</v>
      </c>
      <c r="AF42" s="38" t="n">
        <f aca="false">R42/100</f>
        <v>0.0292166666666667</v>
      </c>
      <c r="AG42" s="38" t="n">
        <f aca="false">Y42/100</f>
        <v>0.13</v>
      </c>
      <c r="AH42" s="38" t="n">
        <f aca="false">Z42/100</f>
        <v>0.0345916666666667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73.7744</v>
      </c>
      <c r="I43" s="61" t="n">
        <f aca="false">V43</f>
        <v>41.6768</v>
      </c>
      <c r="J43" s="61" t="n">
        <f aca="false">T43</f>
        <v>7173.7744</v>
      </c>
      <c r="K43" s="61" t="n">
        <f aca="false">W43</f>
        <v>42.9052</v>
      </c>
      <c r="L43" s="0" t="n">
        <v>7205.6136</v>
      </c>
      <c r="M43" s="0" t="n">
        <v>40.8278</v>
      </c>
      <c r="N43" s="0" t="n">
        <v>41.6952</v>
      </c>
      <c r="O43" s="0" t="n">
        <v>42.9239</v>
      </c>
      <c r="P43" s="0" t="n">
        <v>13537</v>
      </c>
      <c r="Q43" s="0" t="n">
        <v>18</v>
      </c>
      <c r="R43" s="59" t="n">
        <f aca="false">P43/3600</f>
        <v>3.76027777777778</v>
      </c>
      <c r="S43" s="60"/>
      <c r="T43" s="0" t="n">
        <v>7173.7744</v>
      </c>
      <c r="U43" s="0" t="n">
        <v>40.8053</v>
      </c>
      <c r="V43" s="0" t="n">
        <v>41.6768</v>
      </c>
      <c r="W43" s="0" t="n">
        <v>42.9052</v>
      </c>
      <c r="X43" s="0" t="n">
        <v>14233</v>
      </c>
      <c r="Y43" s="0" t="n">
        <v>18</v>
      </c>
      <c r="Z43" s="59" t="n">
        <f aca="false">X43/3600</f>
        <v>3.9536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</v>
      </c>
      <c r="AF43" s="38" t="n">
        <f aca="false">R43/100</f>
        <v>0.0376027777777778</v>
      </c>
      <c r="AG43" s="38" t="n">
        <f aca="false">Y43/100</f>
        <v>0.18</v>
      </c>
      <c r="AH43" s="38" t="n">
        <f aca="false">Z43/100</f>
        <v>0.0395361111111111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6.532</v>
      </c>
      <c r="I44" s="62" t="n">
        <f aca="false">V44</f>
        <v>38.8534</v>
      </c>
      <c r="J44" s="62" t="n">
        <f aca="false">T44</f>
        <v>3256.532</v>
      </c>
      <c r="K44" s="62" t="n">
        <f aca="false">W44</f>
        <v>40.4949</v>
      </c>
      <c r="L44" s="0" t="n">
        <v>3257.8088</v>
      </c>
      <c r="M44" s="0" t="n">
        <v>37.3543</v>
      </c>
      <c r="N44" s="0" t="n">
        <v>38.8688</v>
      </c>
      <c r="O44" s="0" t="n">
        <v>40.506</v>
      </c>
      <c r="P44" s="0" t="n">
        <v>10353</v>
      </c>
      <c r="Q44" s="0" t="n">
        <v>15</v>
      </c>
      <c r="R44" s="51" t="n">
        <f aca="false">P44/3600</f>
        <v>2.87583333333333</v>
      </c>
      <c r="S44" s="52"/>
      <c r="T44" s="0" t="n">
        <v>3256.532</v>
      </c>
      <c r="U44" s="0" t="n">
        <v>37.3398</v>
      </c>
      <c r="V44" s="0" t="n">
        <v>38.8534</v>
      </c>
      <c r="W44" s="0" t="n">
        <v>40.4949</v>
      </c>
      <c r="X44" s="0" t="n">
        <v>11976</v>
      </c>
      <c r="Y44" s="0" t="n">
        <v>14</v>
      </c>
      <c r="Z44" s="51" t="n">
        <f aca="false">X44/3600</f>
        <v>3.32666666666667</v>
      </c>
      <c r="AA44" s="52"/>
      <c r="AB44" s="52"/>
      <c r="AC44" s="52"/>
      <c r="AE44" s="38" t="n">
        <f aca="false">Q44/100</f>
        <v>0.15</v>
      </c>
      <c r="AF44" s="38" t="n">
        <f aca="false">R44/100</f>
        <v>0.0287583333333333</v>
      </c>
      <c r="AG44" s="38" t="n">
        <f aca="false">Y44/100</f>
        <v>0.14</v>
      </c>
      <c r="AH44" s="38" t="n">
        <f aca="false">Z44/100</f>
        <v>0.03326666666666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9.2344</v>
      </c>
      <c r="I45" s="62" t="n">
        <f aca="false">V45</f>
        <v>36.4824</v>
      </c>
      <c r="J45" s="62" t="n">
        <f aca="false">T45</f>
        <v>1389.2344</v>
      </c>
      <c r="K45" s="62" t="n">
        <f aca="false">W45</f>
        <v>38.1264</v>
      </c>
      <c r="L45" s="0" t="n">
        <v>1391.4512</v>
      </c>
      <c r="M45" s="0" t="n">
        <v>33.9638</v>
      </c>
      <c r="N45" s="0" t="n">
        <v>36.4906</v>
      </c>
      <c r="O45" s="0" t="n">
        <v>38.1304</v>
      </c>
      <c r="P45" s="0" t="n">
        <v>8538</v>
      </c>
      <c r="Q45" s="0" t="n">
        <v>12</v>
      </c>
      <c r="R45" s="51" t="n">
        <f aca="false">P45/3600</f>
        <v>2.37166666666667</v>
      </c>
      <c r="S45" s="52"/>
      <c r="T45" s="0" t="n">
        <v>1389.2344</v>
      </c>
      <c r="U45" s="0" t="n">
        <v>33.9414</v>
      </c>
      <c r="V45" s="0" t="n">
        <v>36.4824</v>
      </c>
      <c r="W45" s="0" t="n">
        <v>38.1264</v>
      </c>
      <c r="X45" s="0" t="n">
        <v>9932</v>
      </c>
      <c r="Y45" s="0" t="n">
        <v>12</v>
      </c>
      <c r="Z45" s="51" t="n">
        <f aca="false">X45/3600</f>
        <v>2.75888888888889</v>
      </c>
      <c r="AA45" s="52"/>
      <c r="AB45" s="52"/>
      <c r="AC45" s="52"/>
      <c r="AE45" s="38" t="n">
        <f aca="false">Q45/100</f>
        <v>0.12</v>
      </c>
      <c r="AF45" s="38" t="n">
        <f aca="false">R45/100</f>
        <v>0.0237166666666667</v>
      </c>
      <c r="AG45" s="38" t="n">
        <f aca="false">Y45/100</f>
        <v>0.12</v>
      </c>
      <c r="AH45" s="38" t="n">
        <f aca="false">Z45/100</f>
        <v>0.0275888888888889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8.3112</v>
      </c>
      <c r="I46" s="63" t="n">
        <f aca="false">V46</f>
        <v>34.1274</v>
      </c>
      <c r="J46" s="63" t="n">
        <f aca="false">T46</f>
        <v>588.3112</v>
      </c>
      <c r="K46" s="63" t="n">
        <f aca="false">W46</f>
        <v>35.5612</v>
      </c>
      <c r="L46" s="0" t="n">
        <v>589.1448</v>
      </c>
      <c r="M46" s="0" t="n">
        <v>30.6883</v>
      </c>
      <c r="N46" s="0" t="n">
        <v>34.1307</v>
      </c>
      <c r="O46" s="0" t="n">
        <v>35.5483</v>
      </c>
      <c r="P46" s="0" t="n">
        <v>7686</v>
      </c>
      <c r="Q46" s="0" t="n">
        <v>10</v>
      </c>
      <c r="R46" s="57" t="n">
        <f aca="false">P46/3600</f>
        <v>2.135</v>
      </c>
      <c r="S46" s="55"/>
      <c r="T46" s="0" t="n">
        <v>588.3112</v>
      </c>
      <c r="U46" s="0" t="n">
        <v>30.6772</v>
      </c>
      <c r="V46" s="0" t="n">
        <v>34.1274</v>
      </c>
      <c r="W46" s="0" t="n">
        <v>35.5612</v>
      </c>
      <c r="X46" s="0" t="n">
        <v>7940</v>
      </c>
      <c r="Y46" s="0" t="n">
        <v>10</v>
      </c>
      <c r="Z46" s="57" t="n">
        <f aca="false">X46/3600</f>
        <v>2.20555555555556</v>
      </c>
      <c r="AA46" s="55"/>
      <c r="AB46" s="55"/>
      <c r="AC46" s="55"/>
      <c r="AE46" s="38" t="n">
        <f aca="false">Q46/100</f>
        <v>0.1</v>
      </c>
      <c r="AF46" s="38" t="n">
        <f aca="false">R46/100</f>
        <v>0.02135</v>
      </c>
      <c r="AG46" s="38" t="n">
        <f aca="false">Y46/100</f>
        <v>0.1</v>
      </c>
      <c r="AH46" s="38" t="n">
        <f aca="false">Z46/100</f>
        <v>0.0220555555555556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52.4728</v>
      </c>
      <c r="I47" s="61" t="n">
        <f aca="false">V47</f>
        <v>43.4049</v>
      </c>
      <c r="J47" s="61" t="n">
        <f aca="false">T47</f>
        <v>2052.4728</v>
      </c>
      <c r="K47" s="61" t="n">
        <f aca="false">W47</f>
        <v>43.0844</v>
      </c>
      <c r="L47" s="0" t="n">
        <v>2063.2536</v>
      </c>
      <c r="M47" s="0" t="n">
        <v>41.2476</v>
      </c>
      <c r="N47" s="0" t="n">
        <v>43.268</v>
      </c>
      <c r="O47" s="0" t="n">
        <v>43.0071</v>
      </c>
      <c r="P47" s="0" t="n">
        <v>4180</v>
      </c>
      <c r="Q47" s="0" t="n">
        <v>5</v>
      </c>
      <c r="R47" s="59" t="n">
        <f aca="false">P47/3600</f>
        <v>1.16111111111111</v>
      </c>
      <c r="S47" s="60"/>
      <c r="T47" s="0" t="n">
        <v>2052.4728</v>
      </c>
      <c r="U47" s="0" t="n">
        <v>41.3117</v>
      </c>
      <c r="V47" s="0" t="n">
        <v>43.4049</v>
      </c>
      <c r="W47" s="0" t="n">
        <v>43.0844</v>
      </c>
      <c r="X47" s="0" t="n">
        <v>4869</v>
      </c>
      <c r="Y47" s="0" t="n">
        <v>5</v>
      </c>
      <c r="Z47" s="59" t="n">
        <f aca="false">X47/3600</f>
        <v>1.35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</v>
      </c>
      <c r="AF47" s="38" t="n">
        <f aca="false">R47/100</f>
        <v>0.0116111111111111</v>
      </c>
      <c r="AG47" s="38" t="n">
        <f aca="false">Y47/100</f>
        <v>0.05</v>
      </c>
      <c r="AH47" s="38" t="n">
        <f aca="false">Z47/100</f>
        <v>0.013525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9.5288</v>
      </c>
      <c r="I48" s="62" t="n">
        <f aca="false">V48</f>
        <v>40.41</v>
      </c>
      <c r="J48" s="62" t="n">
        <f aca="false">T48</f>
        <v>1119.5288</v>
      </c>
      <c r="K48" s="62" t="n">
        <f aca="false">W48</f>
        <v>39.8289</v>
      </c>
      <c r="L48" s="0" t="n">
        <v>1120.896</v>
      </c>
      <c r="M48" s="0" t="n">
        <v>37.7068</v>
      </c>
      <c r="N48" s="0" t="n">
        <v>40.3475</v>
      </c>
      <c r="O48" s="0" t="n">
        <v>39.7498</v>
      </c>
      <c r="P48" s="0" t="n">
        <v>3714</v>
      </c>
      <c r="Q48" s="0" t="n">
        <v>4</v>
      </c>
      <c r="R48" s="51" t="n">
        <f aca="false">P48/3600</f>
        <v>1.03166666666667</v>
      </c>
      <c r="S48" s="52"/>
      <c r="T48" s="0" t="n">
        <v>1119.5288</v>
      </c>
      <c r="U48" s="0" t="n">
        <v>37.7944</v>
      </c>
      <c r="V48" s="0" t="n">
        <v>40.41</v>
      </c>
      <c r="W48" s="0" t="n">
        <v>39.8289</v>
      </c>
      <c r="X48" s="0" t="n">
        <v>3931</v>
      </c>
      <c r="Y48" s="0" t="n">
        <v>4</v>
      </c>
      <c r="Z48" s="51" t="n">
        <f aca="false">X48/3600</f>
        <v>1.09194444444444</v>
      </c>
      <c r="AA48" s="52"/>
      <c r="AB48" s="52"/>
      <c r="AC48" s="52"/>
      <c r="AE48" s="38" t="n">
        <f aca="false">Q48/100</f>
        <v>0.04</v>
      </c>
      <c r="AF48" s="38" t="n">
        <f aca="false">R48/100</f>
        <v>0.0103166666666667</v>
      </c>
      <c r="AG48" s="38" t="n">
        <f aca="false">Y48/100</f>
        <v>0.04</v>
      </c>
      <c r="AH48" s="38" t="n">
        <f aca="false">Z48/100</f>
        <v>0.0109194444444444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9688</v>
      </c>
      <c r="I49" s="62" t="n">
        <f aca="false">V49</f>
        <v>37.6959</v>
      </c>
      <c r="J49" s="62" t="n">
        <f aca="false">T49</f>
        <v>570.9688</v>
      </c>
      <c r="K49" s="62" t="n">
        <f aca="false">W49</f>
        <v>36.7247</v>
      </c>
      <c r="L49" s="0" t="n">
        <v>569.8032</v>
      </c>
      <c r="M49" s="0" t="n">
        <v>34.3138</v>
      </c>
      <c r="N49" s="0" t="n">
        <v>37.6413</v>
      </c>
      <c r="O49" s="0" t="n">
        <v>36.6843</v>
      </c>
      <c r="P49" s="0" t="n">
        <v>3039</v>
      </c>
      <c r="Q49" s="0" t="n">
        <v>4</v>
      </c>
      <c r="R49" s="51" t="n">
        <f aca="false">P49/3600</f>
        <v>0.844166666666667</v>
      </c>
      <c r="S49" s="52"/>
      <c r="T49" s="0" t="n">
        <v>570.9688</v>
      </c>
      <c r="U49" s="0" t="n">
        <v>34.4018</v>
      </c>
      <c r="V49" s="0" t="n">
        <v>37.6959</v>
      </c>
      <c r="W49" s="0" t="n">
        <v>36.7247</v>
      </c>
      <c r="X49" s="0" t="n">
        <v>3543</v>
      </c>
      <c r="Y49" s="0" t="n">
        <v>4</v>
      </c>
      <c r="Z49" s="51" t="n">
        <f aca="false">X49/3600</f>
        <v>0.984166666666667</v>
      </c>
      <c r="AA49" s="52"/>
      <c r="AB49" s="52"/>
      <c r="AC49" s="52"/>
      <c r="AE49" s="38" t="n">
        <f aca="false">Q49/100</f>
        <v>0.04</v>
      </c>
      <c r="AF49" s="38" t="n">
        <f aca="false">R49/100</f>
        <v>0.00844166666666667</v>
      </c>
      <c r="AG49" s="38" t="n">
        <f aca="false">Y49/100</f>
        <v>0.04</v>
      </c>
      <c r="AH49" s="38" t="n">
        <f aca="false">Z49/100</f>
        <v>0.00984166666666667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7896</v>
      </c>
      <c r="I50" s="63" t="n">
        <f aca="false">V50</f>
        <v>35.1738</v>
      </c>
      <c r="J50" s="63" t="n">
        <f aca="false">T50</f>
        <v>269.7896</v>
      </c>
      <c r="K50" s="63" t="n">
        <f aca="false">W50</f>
        <v>33.7683</v>
      </c>
      <c r="L50" s="0" t="n">
        <v>268.4232</v>
      </c>
      <c r="M50" s="0" t="n">
        <v>31.1601</v>
      </c>
      <c r="N50" s="0" t="n">
        <v>35.1672</v>
      </c>
      <c r="O50" s="0" t="n">
        <v>33.7833</v>
      </c>
      <c r="P50" s="0" t="n">
        <v>2690</v>
      </c>
      <c r="Q50" s="0" t="n">
        <v>2</v>
      </c>
      <c r="R50" s="57" t="n">
        <f aca="false">P50/3600</f>
        <v>0.747222222222222</v>
      </c>
      <c r="S50" s="55"/>
      <c r="T50" s="0" t="n">
        <v>269.7896</v>
      </c>
      <c r="U50" s="0" t="n">
        <v>31.2248</v>
      </c>
      <c r="V50" s="0" t="n">
        <v>35.1738</v>
      </c>
      <c r="W50" s="0" t="n">
        <v>33.7683</v>
      </c>
      <c r="X50" s="0" t="n">
        <v>2964</v>
      </c>
      <c r="Y50" s="0" t="n">
        <v>2</v>
      </c>
      <c r="Z50" s="57" t="n">
        <f aca="false">X50/3600</f>
        <v>0.823333333333333</v>
      </c>
      <c r="AA50" s="55"/>
      <c r="AB50" s="55"/>
      <c r="AC50" s="55"/>
      <c r="AE50" s="38" t="n">
        <f aca="false">Q50/100</f>
        <v>0.02</v>
      </c>
      <c r="AF50" s="38" t="n">
        <f aca="false">R50/100</f>
        <v>0.00747222222222222</v>
      </c>
      <c r="AG50" s="38" t="n">
        <f aca="false">Y50/100</f>
        <v>0.02</v>
      </c>
      <c r="AH50" s="38" t="n">
        <f aca="false">Z50/100</f>
        <v>0.00823333333333333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2996.7048</v>
      </c>
      <c r="I51" s="58" t="n">
        <f aca="false">V51</f>
        <v>41.8186</v>
      </c>
      <c r="J51" s="58" t="n">
        <f aca="false">T51</f>
        <v>2996.7048</v>
      </c>
      <c r="K51" s="58" t="n">
        <f aca="false">W51</f>
        <v>42.7044</v>
      </c>
      <c r="L51" s="0" t="n">
        <v>3018.1336</v>
      </c>
      <c r="M51" s="0" t="n">
        <v>38.6573</v>
      </c>
      <c r="N51" s="0" t="n">
        <v>41.7869</v>
      </c>
      <c r="O51" s="0" t="n">
        <v>42.6897</v>
      </c>
      <c r="P51" s="0" t="n">
        <v>5012</v>
      </c>
      <c r="Q51" s="0" t="n">
        <v>7</v>
      </c>
      <c r="R51" s="59" t="n">
        <f aca="false">P51/3600</f>
        <v>1.39222222222222</v>
      </c>
      <c r="S51" s="60"/>
      <c r="T51" s="0" t="n">
        <v>2996.7048</v>
      </c>
      <c r="U51" s="0" t="n">
        <v>38.6272</v>
      </c>
      <c r="V51" s="0" t="n">
        <v>41.8186</v>
      </c>
      <c r="W51" s="0" t="n">
        <v>42.7044</v>
      </c>
      <c r="X51" s="0" t="n">
        <v>6052</v>
      </c>
      <c r="Y51" s="0" t="n">
        <v>7</v>
      </c>
      <c r="Z51" s="59" t="n">
        <f aca="false">X51/3600</f>
        <v>1.681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</v>
      </c>
      <c r="AF51" s="38" t="n">
        <f aca="false">R51/100</f>
        <v>0.0139222222222222</v>
      </c>
      <c r="AG51" s="38" t="n">
        <f aca="false">Y51/100</f>
        <v>0.07</v>
      </c>
      <c r="AH51" s="38" t="n">
        <f aca="false">Z51/100</f>
        <v>0.0168111111111111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7.072</v>
      </c>
      <c r="I52" s="50" t="n">
        <f aca="false">V52</f>
        <v>39.7634</v>
      </c>
      <c r="J52" s="50" t="n">
        <f aca="false">T52</f>
        <v>1157.072</v>
      </c>
      <c r="K52" s="50" t="n">
        <f aca="false">W52</f>
        <v>40.4992</v>
      </c>
      <c r="L52" s="0" t="n">
        <v>1176.1672</v>
      </c>
      <c r="M52" s="0" t="n">
        <v>34.4373</v>
      </c>
      <c r="N52" s="0" t="n">
        <v>39.7508</v>
      </c>
      <c r="O52" s="0" t="n">
        <v>40.5072</v>
      </c>
      <c r="P52" s="0" t="n">
        <v>3987</v>
      </c>
      <c r="Q52" s="0" t="n">
        <v>5</v>
      </c>
      <c r="R52" s="51" t="n">
        <f aca="false">P52/3600</f>
        <v>1.1075</v>
      </c>
      <c r="S52" s="52"/>
      <c r="T52" s="0" t="n">
        <v>1157.072</v>
      </c>
      <c r="U52" s="0" t="n">
        <v>34.4022</v>
      </c>
      <c r="V52" s="0" t="n">
        <v>39.7634</v>
      </c>
      <c r="W52" s="0" t="n">
        <v>40.4992</v>
      </c>
      <c r="X52" s="0" t="n">
        <v>4850</v>
      </c>
      <c r="Y52" s="0" t="n">
        <v>5</v>
      </c>
      <c r="Z52" s="51" t="n">
        <f aca="false">X52/3600</f>
        <v>1.34722222222222</v>
      </c>
      <c r="AA52" s="52"/>
      <c r="AB52" s="52"/>
      <c r="AC52" s="52"/>
      <c r="AE52" s="38" t="n">
        <f aca="false">Q52/100</f>
        <v>0.05</v>
      </c>
      <c r="AF52" s="38" t="n">
        <f aca="false">R52/100</f>
        <v>0.011075</v>
      </c>
      <c r="AG52" s="38" t="n">
        <f aca="false">Y52/100</f>
        <v>0.05</v>
      </c>
      <c r="AH52" s="38" t="n">
        <f aca="false">Z52/100</f>
        <v>0.013472222222222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6416</v>
      </c>
      <c r="I53" s="50" t="n">
        <f aca="false">V53</f>
        <v>38.1605</v>
      </c>
      <c r="J53" s="50" t="n">
        <f aca="false">T53</f>
        <v>391.6416</v>
      </c>
      <c r="K53" s="50" t="n">
        <f aca="false">W53</f>
        <v>38.5368</v>
      </c>
      <c r="L53" s="0" t="n">
        <v>391.452</v>
      </c>
      <c r="M53" s="0" t="n">
        <v>30.5598</v>
      </c>
      <c r="N53" s="0" t="n">
        <v>38.1108</v>
      </c>
      <c r="O53" s="0" t="n">
        <v>38.545</v>
      </c>
      <c r="P53" s="0" t="n">
        <v>3332</v>
      </c>
      <c r="Q53" s="0" t="n">
        <v>4</v>
      </c>
      <c r="R53" s="51" t="n">
        <f aca="false">P53/3600</f>
        <v>0.925555555555556</v>
      </c>
      <c r="S53" s="52"/>
      <c r="T53" s="0" t="n">
        <v>391.6416</v>
      </c>
      <c r="U53" s="0" t="n">
        <v>30.5732</v>
      </c>
      <c r="V53" s="0" t="n">
        <v>38.1605</v>
      </c>
      <c r="W53" s="0" t="n">
        <v>38.5368</v>
      </c>
      <c r="X53" s="0" t="n">
        <v>3872</v>
      </c>
      <c r="Y53" s="0" t="n">
        <v>4</v>
      </c>
      <c r="Z53" s="51" t="n">
        <f aca="false">X53/3600</f>
        <v>1.07555555555556</v>
      </c>
      <c r="AA53" s="52"/>
      <c r="AB53" s="52"/>
      <c r="AC53" s="52"/>
      <c r="AE53" s="38" t="n">
        <f aca="false">Q53/100</f>
        <v>0.04</v>
      </c>
      <c r="AF53" s="38" t="n">
        <f aca="false">R53/100</f>
        <v>0.00925555555555556</v>
      </c>
      <c r="AG53" s="38" t="n">
        <f aca="false">Y53/100</f>
        <v>0.04</v>
      </c>
      <c r="AH53" s="38" t="n">
        <f aca="false">Z53/100</f>
        <v>0.0107555555555556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9.7424</v>
      </c>
      <c r="I54" s="56" t="n">
        <f aca="false">V54</f>
        <v>36.7855</v>
      </c>
      <c r="J54" s="56" t="n">
        <f aca="false">T54</f>
        <v>139.7424</v>
      </c>
      <c r="K54" s="56" t="n">
        <f aca="false">W54</f>
        <v>36.5836</v>
      </c>
      <c r="L54" s="0" t="n">
        <v>138.4352</v>
      </c>
      <c r="M54" s="0" t="n">
        <v>27.0583</v>
      </c>
      <c r="N54" s="0" t="n">
        <v>36.6508</v>
      </c>
      <c r="O54" s="0" t="n">
        <v>36.5963</v>
      </c>
      <c r="P54" s="0" t="n">
        <v>2754</v>
      </c>
      <c r="Q54" s="0" t="n">
        <v>3</v>
      </c>
      <c r="R54" s="57" t="n">
        <f aca="false">P54/3600</f>
        <v>0.765</v>
      </c>
      <c r="S54" s="55"/>
      <c r="T54" s="0" t="n">
        <v>139.7424</v>
      </c>
      <c r="U54" s="0" t="n">
        <v>27.0784</v>
      </c>
      <c r="V54" s="0" t="n">
        <v>36.7855</v>
      </c>
      <c r="W54" s="0" t="n">
        <v>36.5836</v>
      </c>
      <c r="X54" s="0" t="n">
        <v>3245</v>
      </c>
      <c r="Y54" s="0" t="n">
        <v>3</v>
      </c>
      <c r="Z54" s="57" t="n">
        <f aca="false">X54/3600</f>
        <v>0.901388888888889</v>
      </c>
      <c r="AA54" s="55"/>
      <c r="AB54" s="55"/>
      <c r="AC54" s="55"/>
      <c r="AE54" s="38" t="n">
        <f aca="false">Q54/100</f>
        <v>0.03</v>
      </c>
      <c r="AF54" s="38" t="n">
        <f aca="false">R54/100</f>
        <v>0.00765</v>
      </c>
      <c r="AG54" s="38" t="n">
        <f aca="false">Y54/100</f>
        <v>0.03</v>
      </c>
      <c r="AH54" s="38" t="n">
        <f aca="false">Z54/100</f>
        <v>0.00901388888888889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52.5344</v>
      </c>
      <c r="I55" s="61" t="n">
        <f aca="false">V55</f>
        <v>40.2012</v>
      </c>
      <c r="J55" s="61" t="n">
        <f aca="false">T55</f>
        <v>2352.5344</v>
      </c>
      <c r="K55" s="61" t="n">
        <f aca="false">W55</f>
        <v>40.7593</v>
      </c>
      <c r="L55" s="0" t="n">
        <v>2374.76</v>
      </c>
      <c r="M55" s="0" t="n">
        <v>38.3187</v>
      </c>
      <c r="N55" s="0" t="n">
        <v>40.1472</v>
      </c>
      <c r="O55" s="0" t="n">
        <v>40.7332</v>
      </c>
      <c r="P55" s="0" t="n">
        <v>4324</v>
      </c>
      <c r="Q55" s="0" t="n">
        <v>5</v>
      </c>
      <c r="R55" s="59" t="n">
        <f aca="false">P55/3600</f>
        <v>1.20111111111111</v>
      </c>
      <c r="S55" s="60"/>
      <c r="T55" s="0" t="n">
        <v>2352.5344</v>
      </c>
      <c r="U55" s="0" t="n">
        <v>38.2859</v>
      </c>
      <c r="V55" s="0" t="n">
        <v>40.2012</v>
      </c>
      <c r="W55" s="0" t="n">
        <v>40.7593</v>
      </c>
      <c r="X55" s="0" t="n">
        <v>5204</v>
      </c>
      <c r="Y55" s="0" t="n">
        <v>5</v>
      </c>
      <c r="Z55" s="59" t="n">
        <f aca="false">X55/3600</f>
        <v>1.445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120111111111111</v>
      </c>
      <c r="AG55" s="38" t="n">
        <f aca="false">Y55/100</f>
        <v>0.05</v>
      </c>
      <c r="AH55" s="38" t="n">
        <f aca="false">Z55/100</f>
        <v>0.0144555555555556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1.652</v>
      </c>
      <c r="I56" s="62" t="n">
        <f aca="false">V56</f>
        <v>37.2463</v>
      </c>
      <c r="J56" s="62" t="n">
        <f aca="false">T56</f>
        <v>1031.652</v>
      </c>
      <c r="K56" s="62" t="n">
        <f aca="false">W56</f>
        <v>37.6959</v>
      </c>
      <c r="L56" s="0" t="n">
        <v>1035.8024</v>
      </c>
      <c r="M56" s="0" t="n">
        <v>34.1798</v>
      </c>
      <c r="N56" s="0" t="n">
        <v>37.1974</v>
      </c>
      <c r="O56" s="0" t="n">
        <v>37.6663</v>
      </c>
      <c r="P56" s="0" t="n">
        <v>3419</v>
      </c>
      <c r="Q56" s="0" t="n">
        <v>4</v>
      </c>
      <c r="R56" s="51" t="n">
        <f aca="false">P56/3600</f>
        <v>0.949722222222222</v>
      </c>
      <c r="S56" s="52"/>
      <c r="T56" s="0" t="n">
        <v>1031.652</v>
      </c>
      <c r="U56" s="0" t="n">
        <v>34.1711</v>
      </c>
      <c r="V56" s="0" t="n">
        <v>37.2463</v>
      </c>
      <c r="W56" s="0" t="n">
        <v>37.6959</v>
      </c>
      <c r="X56" s="0" t="n">
        <v>4172</v>
      </c>
      <c r="Y56" s="0" t="n">
        <v>4</v>
      </c>
      <c r="Z56" s="51" t="n">
        <f aca="false">X56/3600</f>
        <v>1.15888888888889</v>
      </c>
      <c r="AA56" s="52"/>
      <c r="AB56" s="52"/>
      <c r="AC56" s="52"/>
      <c r="AE56" s="38" t="n">
        <f aca="false">Q56/100</f>
        <v>0.04</v>
      </c>
      <c r="AF56" s="38" t="n">
        <f aca="false">R56/100</f>
        <v>0.00949722222222222</v>
      </c>
      <c r="AG56" s="38" t="n">
        <f aca="false">Y56/100</f>
        <v>0.04</v>
      </c>
      <c r="AH56" s="38" t="n">
        <f aca="false">Z56/100</f>
        <v>0.0115888888888889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508</v>
      </c>
      <c r="I57" s="62" t="n">
        <f aca="false">V57</f>
        <v>34.7026</v>
      </c>
      <c r="J57" s="62" t="n">
        <f aca="false">T57</f>
        <v>452.508</v>
      </c>
      <c r="K57" s="62" t="n">
        <f aca="false">W57</f>
        <v>35.1729</v>
      </c>
      <c r="L57" s="0" t="n">
        <v>451.964</v>
      </c>
      <c r="M57" s="0" t="n">
        <v>30.469</v>
      </c>
      <c r="N57" s="0" t="n">
        <v>34.6983</v>
      </c>
      <c r="O57" s="0" t="n">
        <v>35.1553</v>
      </c>
      <c r="P57" s="0" t="n">
        <v>2949</v>
      </c>
      <c r="Q57" s="0" t="n">
        <v>3</v>
      </c>
      <c r="R57" s="51" t="n">
        <f aca="false">P57/3600</f>
        <v>0.819166666666667</v>
      </c>
      <c r="S57" s="52"/>
      <c r="T57" s="0" t="n">
        <v>452.508</v>
      </c>
      <c r="U57" s="0" t="n">
        <v>30.4845</v>
      </c>
      <c r="V57" s="0" t="n">
        <v>34.7026</v>
      </c>
      <c r="W57" s="0" t="n">
        <v>35.1729</v>
      </c>
      <c r="X57" s="0" t="n">
        <v>3395</v>
      </c>
      <c r="Y57" s="0" t="n">
        <v>3</v>
      </c>
      <c r="Z57" s="51" t="n">
        <f aca="false">X57/3600</f>
        <v>0.943055555555556</v>
      </c>
      <c r="AA57" s="52"/>
      <c r="AB57" s="52"/>
      <c r="AC57" s="52"/>
      <c r="AE57" s="38" t="n">
        <f aca="false">Q57/100</f>
        <v>0.03</v>
      </c>
      <c r="AF57" s="38" t="n">
        <f aca="false">R57/100</f>
        <v>0.00819166666666667</v>
      </c>
      <c r="AG57" s="38" t="n">
        <f aca="false">Y57/100</f>
        <v>0.03</v>
      </c>
      <c r="AH57" s="38" t="n">
        <f aca="false">Z57/100</f>
        <v>0.00943055555555556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256</v>
      </c>
      <c r="I58" s="63" t="n">
        <f aca="false">V58</f>
        <v>32.422</v>
      </c>
      <c r="J58" s="63" t="n">
        <f aca="false">T58</f>
        <v>179.2256</v>
      </c>
      <c r="K58" s="63" t="n">
        <f aca="false">W58</f>
        <v>32.8097</v>
      </c>
      <c r="L58" s="0" t="n">
        <v>179.1776</v>
      </c>
      <c r="M58" s="0" t="n">
        <v>27.2337</v>
      </c>
      <c r="N58" s="0" t="n">
        <v>32.3736</v>
      </c>
      <c r="O58" s="0" t="n">
        <v>32.8286</v>
      </c>
      <c r="P58" s="0" t="n">
        <v>2543</v>
      </c>
      <c r="Q58" s="0" t="n">
        <v>2</v>
      </c>
      <c r="R58" s="57" t="n">
        <f aca="false">P58/3600</f>
        <v>0.706388888888889</v>
      </c>
      <c r="S58" s="55"/>
      <c r="T58" s="0" t="n">
        <v>179.2256</v>
      </c>
      <c r="U58" s="0" t="n">
        <v>27.2545</v>
      </c>
      <c r="V58" s="0" t="n">
        <v>32.422</v>
      </c>
      <c r="W58" s="0" t="n">
        <v>32.8097</v>
      </c>
      <c r="X58" s="0" t="n">
        <v>2840</v>
      </c>
      <c r="Y58" s="0" t="n">
        <v>2</v>
      </c>
      <c r="Z58" s="57" t="n">
        <f aca="false">X58/3600</f>
        <v>0.788888888888889</v>
      </c>
      <c r="AA58" s="55"/>
      <c r="AB58" s="55"/>
      <c r="AC58" s="55"/>
      <c r="AE58" s="38" t="n">
        <f aca="false">Q58/100</f>
        <v>0.02</v>
      </c>
      <c r="AF58" s="38" t="n">
        <f aca="false">R58/100</f>
        <v>0.00706388888888889</v>
      </c>
      <c r="AG58" s="38" t="n">
        <f aca="false">Y58/100</f>
        <v>0.02</v>
      </c>
      <c r="AH58" s="38" t="n">
        <f aca="false">Z58/100</f>
        <v>0.00788888888888889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26.4736</v>
      </c>
      <c r="I59" s="58" t="n">
        <f aca="false">V59</f>
        <v>41.3239</v>
      </c>
      <c r="J59" s="58" t="n">
        <f aca="false">T59</f>
        <v>1626.4736</v>
      </c>
      <c r="K59" s="58" t="n">
        <f aca="false">W59</f>
        <v>42.398</v>
      </c>
      <c r="L59" s="0" t="n">
        <v>1628.7216</v>
      </c>
      <c r="M59" s="0" t="n">
        <v>40.5248</v>
      </c>
      <c r="N59" s="0" t="n">
        <v>41.3382</v>
      </c>
      <c r="O59" s="0" t="n">
        <v>42.3966</v>
      </c>
      <c r="P59" s="0" t="n">
        <v>3267</v>
      </c>
      <c r="Q59" s="0" t="n">
        <v>4</v>
      </c>
      <c r="R59" s="59" t="n">
        <f aca="false">P59/3600</f>
        <v>0.9075</v>
      </c>
      <c r="S59" s="60"/>
      <c r="T59" s="0" t="n">
        <v>1626.4736</v>
      </c>
      <c r="U59" s="0" t="n">
        <v>40.5099</v>
      </c>
      <c r="V59" s="0" t="n">
        <v>41.3239</v>
      </c>
      <c r="W59" s="0" t="n">
        <v>42.398</v>
      </c>
      <c r="X59" s="0" t="n">
        <v>3639</v>
      </c>
      <c r="Y59" s="0" t="n">
        <v>4</v>
      </c>
      <c r="Z59" s="59" t="n">
        <f aca="false">X59/3600</f>
        <v>1.010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</v>
      </c>
      <c r="AF59" s="38" t="n">
        <f aca="false">R59/100</f>
        <v>0.009075</v>
      </c>
      <c r="AG59" s="38" t="n">
        <f aca="false">Y59/100</f>
        <v>0.04</v>
      </c>
      <c r="AH59" s="38" t="n">
        <f aca="false">Z59/100</f>
        <v>0.0101083333333333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6392</v>
      </c>
      <c r="I60" s="50" t="n">
        <f aca="false">V60</f>
        <v>38.3641</v>
      </c>
      <c r="J60" s="50" t="n">
        <f aca="false">T60</f>
        <v>838.6392</v>
      </c>
      <c r="K60" s="50" t="n">
        <f aca="false">W60</f>
        <v>39.4944</v>
      </c>
      <c r="L60" s="0" t="n">
        <v>837.668</v>
      </c>
      <c r="M60" s="0" t="n">
        <v>36.6229</v>
      </c>
      <c r="N60" s="0" t="n">
        <v>38.3585</v>
      </c>
      <c r="O60" s="0" t="n">
        <v>39.4832</v>
      </c>
      <c r="P60" s="0" t="n">
        <v>2514</v>
      </c>
      <c r="Q60" s="0" t="n">
        <v>3</v>
      </c>
      <c r="R60" s="51" t="n">
        <f aca="false">P60/3600</f>
        <v>0.698333333333333</v>
      </c>
      <c r="S60" s="52"/>
      <c r="T60" s="0" t="n">
        <v>838.6392</v>
      </c>
      <c r="U60" s="0" t="n">
        <v>36.6119</v>
      </c>
      <c r="V60" s="0" t="n">
        <v>38.3641</v>
      </c>
      <c r="W60" s="0" t="n">
        <v>39.4944</v>
      </c>
      <c r="X60" s="0" t="n">
        <v>2780</v>
      </c>
      <c r="Y60" s="0" t="n">
        <v>3</v>
      </c>
      <c r="Z60" s="51" t="n">
        <f aca="false">X60/3600</f>
        <v>0.772222222222222</v>
      </c>
      <c r="AA60" s="52"/>
      <c r="AB60" s="52"/>
      <c r="AC60" s="52"/>
      <c r="AE60" s="38" t="n">
        <f aca="false">Q60/100</f>
        <v>0.03</v>
      </c>
      <c r="AF60" s="38" t="n">
        <f aca="false">R60/100</f>
        <v>0.00698333333333333</v>
      </c>
      <c r="AG60" s="38" t="n">
        <f aca="false">Y60/100</f>
        <v>0.03</v>
      </c>
      <c r="AH60" s="38" t="n">
        <f aca="false">Z60/100</f>
        <v>0.00772222222222222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2264</v>
      </c>
      <c r="I61" s="50" t="n">
        <f aca="false">V61</f>
        <v>35.6293</v>
      </c>
      <c r="J61" s="50" t="n">
        <f aca="false">T61</f>
        <v>404.2264</v>
      </c>
      <c r="K61" s="50" t="n">
        <f aca="false">W61</f>
        <v>36.641</v>
      </c>
      <c r="L61" s="0" t="n">
        <v>403.5248</v>
      </c>
      <c r="M61" s="0" t="n">
        <v>32.9324</v>
      </c>
      <c r="N61" s="0" t="n">
        <v>35.6422</v>
      </c>
      <c r="O61" s="0" t="n">
        <v>36.6672</v>
      </c>
      <c r="P61" s="0" t="n">
        <v>2073</v>
      </c>
      <c r="Q61" s="0" t="n">
        <v>3</v>
      </c>
      <c r="R61" s="51" t="n">
        <f aca="false">P61/3600</f>
        <v>0.575833333333333</v>
      </c>
      <c r="S61" s="52"/>
      <c r="T61" s="0" t="n">
        <v>404.2264</v>
      </c>
      <c r="U61" s="0" t="n">
        <v>32.9171</v>
      </c>
      <c r="V61" s="0" t="n">
        <v>35.6293</v>
      </c>
      <c r="W61" s="0" t="n">
        <v>36.641</v>
      </c>
      <c r="X61" s="0" t="n">
        <v>2433</v>
      </c>
      <c r="Y61" s="0" t="n">
        <v>3</v>
      </c>
      <c r="Z61" s="51" t="n">
        <f aca="false">X61/3600</f>
        <v>0.675833333333333</v>
      </c>
      <c r="AA61" s="52"/>
      <c r="AB61" s="52"/>
      <c r="AC61" s="52"/>
      <c r="AE61" s="38" t="n">
        <f aca="false">Q61/100</f>
        <v>0.03</v>
      </c>
      <c r="AF61" s="38" t="n">
        <f aca="false">R61/100</f>
        <v>0.00575833333333333</v>
      </c>
      <c r="AG61" s="38" t="n">
        <f aca="false">Y61/100</f>
        <v>0.03</v>
      </c>
      <c r="AH61" s="38" t="n">
        <f aca="false">Z61/100</f>
        <v>0.00675833333333333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5088</v>
      </c>
      <c r="I62" s="64" t="n">
        <f aca="false">V62</f>
        <v>32.9578</v>
      </c>
      <c r="J62" s="64" t="n">
        <f aca="false">T62</f>
        <v>179.5088</v>
      </c>
      <c r="K62" s="64" t="n">
        <f aca="false">W62</f>
        <v>33.829</v>
      </c>
      <c r="L62" s="0" t="n">
        <v>179.3024</v>
      </c>
      <c r="M62" s="0" t="n">
        <v>29.8489</v>
      </c>
      <c r="N62" s="0" t="n">
        <v>32.9317</v>
      </c>
      <c r="O62" s="0" t="n">
        <v>33.8861</v>
      </c>
      <c r="P62" s="0" t="n">
        <v>1748</v>
      </c>
      <c r="Q62" s="0" t="n">
        <v>2</v>
      </c>
      <c r="R62" s="57" t="n">
        <f aca="false">P62/3600</f>
        <v>0.485555555555556</v>
      </c>
      <c r="S62" s="55"/>
      <c r="T62" s="0" t="n">
        <v>179.5088</v>
      </c>
      <c r="U62" s="0" t="n">
        <v>29.8462</v>
      </c>
      <c r="V62" s="0" t="n">
        <v>32.9578</v>
      </c>
      <c r="W62" s="0" t="n">
        <v>33.829</v>
      </c>
      <c r="X62" s="0" t="n">
        <v>2030</v>
      </c>
      <c r="Y62" s="0" t="n">
        <v>2</v>
      </c>
      <c r="Z62" s="57" t="n">
        <f aca="false">X62/3600</f>
        <v>0.563888888888889</v>
      </c>
      <c r="AA62" s="55"/>
      <c r="AB62" s="55"/>
      <c r="AC62" s="55"/>
      <c r="AE62" s="38" t="n">
        <f aca="false">Q62/100</f>
        <v>0.02</v>
      </c>
      <c r="AF62" s="38" t="n">
        <f aca="false">R62/100</f>
        <v>0.00485555555555556</v>
      </c>
      <c r="AG62" s="38" t="n">
        <f aca="false">Y62/100</f>
        <v>0.02</v>
      </c>
      <c r="AH62" s="38" t="n">
        <f aca="false">Z62/100</f>
        <v>0.00563888888888889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98.7928</v>
      </c>
      <c r="I63" s="61" t="n">
        <f aca="false">V63</f>
        <v>46.4255</v>
      </c>
      <c r="J63" s="61" t="n">
        <f aca="false">T63</f>
        <v>2498.7928</v>
      </c>
      <c r="K63" s="61" t="n">
        <f aca="false">W63</f>
        <v>47.2577</v>
      </c>
      <c r="L63" s="0" t="n">
        <v>2515.3088</v>
      </c>
      <c r="M63" s="0" t="n">
        <v>43.4296</v>
      </c>
      <c r="N63" s="0" t="n">
        <v>46.402</v>
      </c>
      <c r="O63" s="0" t="n">
        <v>47.2548</v>
      </c>
      <c r="P63" s="0" t="n">
        <v>26596</v>
      </c>
      <c r="Q63" s="0" t="n">
        <v>32</v>
      </c>
      <c r="R63" s="59" t="n">
        <f aca="false">P63/3600</f>
        <v>7.38777777777778</v>
      </c>
      <c r="S63" s="60"/>
      <c r="T63" s="0" t="n">
        <v>2498.7928</v>
      </c>
      <c r="U63" s="0" t="n">
        <v>43.4499</v>
      </c>
      <c r="V63" s="0" t="n">
        <v>46.4255</v>
      </c>
      <c r="W63" s="0" t="n">
        <v>47.2577</v>
      </c>
      <c r="X63" s="0" t="n">
        <v>30599</v>
      </c>
      <c r="Y63" s="0" t="n">
        <v>34</v>
      </c>
      <c r="Z63" s="59" t="n">
        <f aca="false">X63/3600</f>
        <v>8.499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32</v>
      </c>
      <c r="AF63" s="38" t="n">
        <f aca="false">R63/100</f>
        <v>0.0738777777777778</v>
      </c>
      <c r="AG63" s="38" t="n">
        <f aca="false">Y63/100</f>
        <v>0.34</v>
      </c>
      <c r="AH63" s="38" t="n">
        <f aca="false">Z63/100</f>
        <v>0.0849972222222222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92.6824</v>
      </c>
      <c r="I64" s="62" t="n">
        <f aca="false">V64</f>
        <v>44.8903</v>
      </c>
      <c r="J64" s="62" t="n">
        <f aca="false">T64</f>
        <v>892.6824</v>
      </c>
      <c r="K64" s="62" t="n">
        <f aca="false">W64</f>
        <v>45.4514</v>
      </c>
      <c r="L64" s="0" t="n">
        <v>888.104</v>
      </c>
      <c r="M64" s="0" t="n">
        <v>41.0621</v>
      </c>
      <c r="N64" s="0" t="n">
        <v>44.8837</v>
      </c>
      <c r="O64" s="0" t="n">
        <v>45.414</v>
      </c>
      <c r="P64" s="0" t="n">
        <v>25081</v>
      </c>
      <c r="Q64" s="0" t="n">
        <v>28</v>
      </c>
      <c r="R64" s="51" t="n">
        <f aca="false">P64/3600</f>
        <v>6.96694444444445</v>
      </c>
      <c r="S64" s="52"/>
      <c r="T64" s="0" t="n">
        <v>892.6824</v>
      </c>
      <c r="U64" s="0" t="n">
        <v>41.0903</v>
      </c>
      <c r="V64" s="0" t="n">
        <v>44.8903</v>
      </c>
      <c r="W64" s="0" t="n">
        <v>45.4514</v>
      </c>
      <c r="X64" s="0" t="n">
        <v>26853</v>
      </c>
      <c r="Y64" s="0" t="n">
        <v>28</v>
      </c>
      <c r="Z64" s="51" t="n">
        <f aca="false">X64/3600</f>
        <v>7.45916666666667</v>
      </c>
      <c r="AA64" s="52"/>
      <c r="AB64" s="52"/>
      <c r="AC64" s="52"/>
      <c r="AE64" s="38" t="n">
        <f aca="false">Q64/100</f>
        <v>0.28</v>
      </c>
      <c r="AF64" s="38" t="n">
        <f aca="false">R64/100</f>
        <v>0.0696694444444445</v>
      </c>
      <c r="AG64" s="38" t="n">
        <f aca="false">Y64/100</f>
        <v>0.28</v>
      </c>
      <c r="AH64" s="38" t="n">
        <f aca="false">Z64/100</f>
        <v>0.0745916666666667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6.8424</v>
      </c>
      <c r="I65" s="62" t="n">
        <f aca="false">V65</f>
        <v>43.0842</v>
      </c>
      <c r="J65" s="62" t="n">
        <f aca="false">T65</f>
        <v>416.8424</v>
      </c>
      <c r="K65" s="62" t="n">
        <f aca="false">W65</f>
        <v>43.4176</v>
      </c>
      <c r="L65" s="0" t="n">
        <v>415.1432</v>
      </c>
      <c r="M65" s="0" t="n">
        <v>38.4038</v>
      </c>
      <c r="N65" s="0" t="n">
        <v>43.1044</v>
      </c>
      <c r="O65" s="0" t="n">
        <v>43.3607</v>
      </c>
      <c r="P65" s="0" t="n">
        <v>22658</v>
      </c>
      <c r="Q65" s="0" t="n">
        <v>21</v>
      </c>
      <c r="R65" s="51" t="n">
        <f aca="false">P65/3600</f>
        <v>6.29388888888889</v>
      </c>
      <c r="S65" s="52"/>
      <c r="T65" s="0" t="n">
        <v>416.8424</v>
      </c>
      <c r="U65" s="0" t="n">
        <v>38.4245</v>
      </c>
      <c r="V65" s="0" t="n">
        <v>43.0842</v>
      </c>
      <c r="W65" s="0" t="n">
        <v>43.4176</v>
      </c>
      <c r="X65" s="0" t="n">
        <v>25163</v>
      </c>
      <c r="Y65" s="0" t="n">
        <v>21</v>
      </c>
      <c r="Z65" s="51" t="n">
        <f aca="false">X65/3600</f>
        <v>6.98972222222222</v>
      </c>
      <c r="AA65" s="52"/>
      <c r="AB65" s="52"/>
      <c r="AC65" s="52"/>
      <c r="AE65" s="38" t="n">
        <f aca="false">Q65/100</f>
        <v>0.21</v>
      </c>
      <c r="AF65" s="38" t="n">
        <f aca="false">R65/100</f>
        <v>0.0629388888888889</v>
      </c>
      <c r="AG65" s="38" t="n">
        <f aca="false">Y65/100</f>
        <v>0.21</v>
      </c>
      <c r="AH65" s="38" t="n">
        <f aca="false">Z65/100</f>
        <v>0.0698972222222222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8984</v>
      </c>
      <c r="I66" s="63" t="n">
        <f aca="false">V66</f>
        <v>41.6015</v>
      </c>
      <c r="J66" s="63" t="n">
        <f aca="false">T66</f>
        <v>210.8984</v>
      </c>
      <c r="K66" s="63" t="n">
        <f aca="false">W66</f>
        <v>41.3644</v>
      </c>
      <c r="L66" s="0" t="n">
        <v>209.7608</v>
      </c>
      <c r="M66" s="0" t="n">
        <v>35.5332</v>
      </c>
      <c r="N66" s="0" t="n">
        <v>41.555</v>
      </c>
      <c r="O66" s="0" t="n">
        <v>41.2675</v>
      </c>
      <c r="P66" s="0" t="n">
        <v>22045</v>
      </c>
      <c r="Q66" s="0" t="n">
        <v>15</v>
      </c>
      <c r="R66" s="57" t="n">
        <f aca="false">P66/3600</f>
        <v>6.12361111111111</v>
      </c>
      <c r="S66" s="55"/>
      <c r="T66" s="0" t="n">
        <v>210.8984</v>
      </c>
      <c r="U66" s="0" t="n">
        <v>35.5379</v>
      </c>
      <c r="V66" s="0" t="n">
        <v>41.6015</v>
      </c>
      <c r="W66" s="0" t="n">
        <v>41.3644</v>
      </c>
      <c r="X66" s="0" t="n">
        <v>24218</v>
      </c>
      <c r="Y66" s="0" t="n">
        <v>16</v>
      </c>
      <c r="Z66" s="57" t="n">
        <f aca="false">X66/3600</f>
        <v>6.72722222222222</v>
      </c>
      <c r="AA66" s="55"/>
      <c r="AB66" s="55"/>
      <c r="AC66" s="55"/>
      <c r="AE66" s="38" t="n">
        <f aca="false">Q66/100</f>
        <v>0.15</v>
      </c>
      <c r="AF66" s="38" t="n">
        <f aca="false">R66/100</f>
        <v>0.0612361111111111</v>
      </c>
      <c r="AG66" s="38" t="n">
        <f aca="false">Y66/100</f>
        <v>0.16</v>
      </c>
      <c r="AH66" s="38" t="n">
        <f aca="false">Z66/100</f>
        <v>0.0672722222222222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572.5656</v>
      </c>
      <c r="I67" s="58" t="n">
        <f aca="false">V67</f>
        <v>47.746</v>
      </c>
      <c r="J67" s="58" t="n">
        <f aca="false">T67</f>
        <v>3572.5656</v>
      </c>
      <c r="K67" s="58" t="n">
        <f aca="false">W67</f>
        <v>47.1776</v>
      </c>
      <c r="L67" s="0" t="n">
        <v>3612.7176</v>
      </c>
      <c r="M67" s="0" t="n">
        <v>43.3933</v>
      </c>
      <c r="N67" s="0" t="n">
        <v>47.7003</v>
      </c>
      <c r="O67" s="0" t="n">
        <v>47.118</v>
      </c>
      <c r="P67" s="0" t="n">
        <v>28201</v>
      </c>
      <c r="Q67" s="0" t="n">
        <v>35</v>
      </c>
      <c r="R67" s="59" t="n">
        <f aca="false">P67/3600</f>
        <v>7.83361111111111</v>
      </c>
      <c r="S67" s="60"/>
      <c r="T67" s="0" t="n">
        <v>3572.5656</v>
      </c>
      <c r="U67" s="0" t="n">
        <v>43.4083</v>
      </c>
      <c r="V67" s="0" t="n">
        <v>47.746</v>
      </c>
      <c r="W67" s="0" t="n">
        <v>47.1776</v>
      </c>
      <c r="X67" s="0" t="n">
        <v>29810</v>
      </c>
      <c r="Y67" s="0" t="n">
        <v>33</v>
      </c>
      <c r="Z67" s="59" t="n">
        <f aca="false">X67/3600</f>
        <v>8.280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35</v>
      </c>
      <c r="AF67" s="38" t="n">
        <f aca="false">R67/100</f>
        <v>0.0783361111111111</v>
      </c>
      <c r="AG67" s="38" t="n">
        <f aca="false">Y67/100</f>
        <v>0.33</v>
      </c>
      <c r="AH67" s="38" t="n">
        <f aca="false">Z67/100</f>
        <v>0.0828055555555556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1.7168</v>
      </c>
      <c r="I68" s="50" t="n">
        <f aca="false">V68</f>
        <v>46.2453</v>
      </c>
      <c r="J68" s="50" t="n">
        <f aca="false">T68</f>
        <v>1161.7168</v>
      </c>
      <c r="K68" s="50" t="n">
        <f aca="false">W68</f>
        <v>45.0562</v>
      </c>
      <c r="L68" s="0" t="n">
        <v>1158.8064</v>
      </c>
      <c r="M68" s="0" t="n">
        <v>40.8802</v>
      </c>
      <c r="N68" s="0" t="n">
        <v>46.2404</v>
      </c>
      <c r="O68" s="0" t="n">
        <v>44.974</v>
      </c>
      <c r="P68" s="0" t="n">
        <v>24077</v>
      </c>
      <c r="Q68" s="0" t="n">
        <v>29</v>
      </c>
      <c r="R68" s="51" t="n">
        <f aca="false">P68/3600</f>
        <v>6.68805555555556</v>
      </c>
      <c r="S68" s="52"/>
      <c r="T68" s="0" t="n">
        <v>1161.7168</v>
      </c>
      <c r="U68" s="0" t="n">
        <v>40.8931</v>
      </c>
      <c r="V68" s="0" t="n">
        <v>46.2453</v>
      </c>
      <c r="W68" s="0" t="n">
        <v>45.0562</v>
      </c>
      <c r="X68" s="0" t="n">
        <v>27343</v>
      </c>
      <c r="Y68" s="0" t="n">
        <v>29</v>
      </c>
      <c r="Z68" s="51" t="n">
        <f aca="false">X68/3600</f>
        <v>7.59527777777778</v>
      </c>
      <c r="AA68" s="52"/>
      <c r="AB68" s="52"/>
      <c r="AC68" s="52"/>
      <c r="AE68" s="38" t="n">
        <f aca="false">Q68/100</f>
        <v>0.29</v>
      </c>
      <c r="AF68" s="38" t="n">
        <f aca="false">R68/100</f>
        <v>0.0668805555555556</v>
      </c>
      <c r="AG68" s="38" t="n">
        <f aca="false">Y68/100</f>
        <v>0.29</v>
      </c>
      <c r="AH68" s="38" t="n">
        <f aca="false">Z68/100</f>
        <v>0.075952777777777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7368</v>
      </c>
      <c r="I69" s="50" t="n">
        <f aca="false">V69</f>
        <v>44.7324</v>
      </c>
      <c r="J69" s="50" t="n">
        <f aca="false">T69</f>
        <v>505.7368</v>
      </c>
      <c r="K69" s="50" t="n">
        <f aca="false">W69</f>
        <v>42.9351</v>
      </c>
      <c r="L69" s="0" t="n">
        <v>503.8296</v>
      </c>
      <c r="M69" s="0" t="n">
        <v>38.0526</v>
      </c>
      <c r="N69" s="0" t="n">
        <v>44.7435</v>
      </c>
      <c r="O69" s="0" t="n">
        <v>42.8092</v>
      </c>
      <c r="P69" s="0" t="n">
        <v>22742</v>
      </c>
      <c r="Q69" s="0" t="n">
        <v>24</v>
      </c>
      <c r="R69" s="51" t="n">
        <f aca="false">P69/3600</f>
        <v>6.31722222222222</v>
      </c>
      <c r="S69" s="52"/>
      <c r="T69" s="0" t="n">
        <v>505.7368</v>
      </c>
      <c r="U69" s="0" t="n">
        <v>38.0679</v>
      </c>
      <c r="V69" s="0" t="n">
        <v>44.7324</v>
      </c>
      <c r="W69" s="0" t="n">
        <v>42.9351</v>
      </c>
      <c r="X69" s="0" t="n">
        <v>25400</v>
      </c>
      <c r="Y69" s="0" t="n">
        <v>25</v>
      </c>
      <c r="Z69" s="51" t="n">
        <f aca="false">X69/3600</f>
        <v>7.05555555555556</v>
      </c>
      <c r="AA69" s="52"/>
      <c r="AB69" s="52"/>
      <c r="AC69" s="52"/>
      <c r="AE69" s="38" t="n">
        <f aca="false">Q69/100</f>
        <v>0.24</v>
      </c>
      <c r="AF69" s="38" t="n">
        <f aca="false">R69/100</f>
        <v>0.0631722222222222</v>
      </c>
      <c r="AG69" s="38" t="n">
        <f aca="false">Y69/100</f>
        <v>0.25</v>
      </c>
      <c r="AH69" s="38" t="n">
        <f aca="false">Z69/100</f>
        <v>0.0705555555555556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7816</v>
      </c>
      <c r="I70" s="56" t="n">
        <f aca="false">V70</f>
        <v>43.4173</v>
      </c>
      <c r="J70" s="56" t="n">
        <f aca="false">T70</f>
        <v>254.7816</v>
      </c>
      <c r="K70" s="56" t="n">
        <f aca="false">W70</f>
        <v>41.23</v>
      </c>
      <c r="L70" s="0" t="n">
        <v>254.6712</v>
      </c>
      <c r="M70" s="0" t="n">
        <v>34.9054</v>
      </c>
      <c r="N70" s="0" t="n">
        <v>43.075</v>
      </c>
      <c r="O70" s="0" t="n">
        <v>41.1084</v>
      </c>
      <c r="P70" s="0" t="n">
        <v>23115</v>
      </c>
      <c r="Q70" s="0" t="n">
        <v>21</v>
      </c>
      <c r="R70" s="57" t="n">
        <f aca="false">P70/3600</f>
        <v>6.42083333333333</v>
      </c>
      <c r="S70" s="55"/>
      <c r="T70" s="0" t="n">
        <v>254.7816</v>
      </c>
      <c r="U70" s="0" t="n">
        <v>34.9371</v>
      </c>
      <c r="V70" s="0" t="n">
        <v>43.4173</v>
      </c>
      <c r="W70" s="0" t="n">
        <v>41.23</v>
      </c>
      <c r="X70" s="0" t="n">
        <v>23184</v>
      </c>
      <c r="Y70" s="0" t="n">
        <v>20</v>
      </c>
      <c r="Z70" s="57" t="n">
        <f aca="false">X70/3600</f>
        <v>6.44</v>
      </c>
      <c r="AA70" s="55"/>
      <c r="AB70" s="55"/>
      <c r="AC70" s="55"/>
      <c r="AE70" s="38" t="n">
        <f aca="false">Q70/100</f>
        <v>0.21</v>
      </c>
      <c r="AF70" s="38" t="n">
        <f aca="false">R70/100</f>
        <v>0.0642083333333333</v>
      </c>
      <c r="AG70" s="38" t="n">
        <f aca="false">Y70/100</f>
        <v>0.2</v>
      </c>
      <c r="AH70" s="38" t="n">
        <f aca="false">Z70/100</f>
        <v>0.0644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095.2456</v>
      </c>
      <c r="I71" s="58" t="n">
        <f aca="false">V71</f>
        <v>47.7041</v>
      </c>
      <c r="J71" s="58" t="n">
        <f aca="false">T71</f>
        <v>3095.2456</v>
      </c>
      <c r="K71" s="58" t="n">
        <f aca="false">W71</f>
        <v>47.8027</v>
      </c>
      <c r="L71" s="0" t="n">
        <v>3118.948</v>
      </c>
      <c r="M71" s="0" t="n">
        <v>43.272</v>
      </c>
      <c r="N71" s="0" t="n">
        <v>47.6381</v>
      </c>
      <c r="O71" s="0" t="n">
        <v>47.7332</v>
      </c>
      <c r="P71" s="0" t="n">
        <v>27563</v>
      </c>
      <c r="Q71" s="0" t="n">
        <v>35</v>
      </c>
      <c r="R71" s="59" t="n">
        <f aca="false">P71/3600</f>
        <v>7.65638888888889</v>
      </c>
      <c r="S71" s="60"/>
      <c r="T71" s="0" t="n">
        <v>3095.2456</v>
      </c>
      <c r="U71" s="0" t="n">
        <v>43.2859</v>
      </c>
      <c r="V71" s="0" t="n">
        <v>47.7041</v>
      </c>
      <c r="W71" s="0" t="n">
        <v>47.8027</v>
      </c>
      <c r="X71" s="0" t="n">
        <v>29103</v>
      </c>
      <c r="Y71" s="0" t="n">
        <v>34</v>
      </c>
      <c r="Z71" s="59" t="n">
        <f aca="false">X71/3600</f>
        <v>8.0841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35</v>
      </c>
      <c r="AF71" s="38" t="n">
        <f aca="false">R71/100</f>
        <v>0.0765638888888889</v>
      </c>
      <c r="AG71" s="38" t="n">
        <f aca="false">Y71/100</f>
        <v>0.34</v>
      </c>
      <c r="AH71" s="38" t="n">
        <f aca="false">Z71/100</f>
        <v>0.0808416666666667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2.8168</v>
      </c>
      <c r="I72" s="50" t="n">
        <f aca="false">V72</f>
        <v>45.7659</v>
      </c>
      <c r="J72" s="50" t="n">
        <f aca="false">T72</f>
        <v>902.8168</v>
      </c>
      <c r="K72" s="50" t="n">
        <f aca="false">W72</f>
        <v>45.7314</v>
      </c>
      <c r="L72" s="0" t="n">
        <v>896.4376</v>
      </c>
      <c r="M72" s="0" t="n">
        <v>40.6776</v>
      </c>
      <c r="N72" s="0" t="n">
        <v>45.729</v>
      </c>
      <c r="O72" s="0" t="n">
        <v>45.7364</v>
      </c>
      <c r="P72" s="0" t="n">
        <v>24676</v>
      </c>
      <c r="Q72" s="0" t="n">
        <v>27</v>
      </c>
      <c r="R72" s="51" t="n">
        <f aca="false">P72/3600</f>
        <v>6.85444444444445</v>
      </c>
      <c r="S72" s="52"/>
      <c r="T72" s="0" t="n">
        <v>902.8168</v>
      </c>
      <c r="U72" s="0" t="n">
        <v>40.6817</v>
      </c>
      <c r="V72" s="0" t="n">
        <v>45.7659</v>
      </c>
      <c r="W72" s="0" t="n">
        <v>45.7314</v>
      </c>
      <c r="X72" s="0" t="n">
        <v>26601</v>
      </c>
      <c r="Y72" s="0" t="n">
        <v>29</v>
      </c>
      <c r="Z72" s="51" t="n">
        <f aca="false">X72/3600</f>
        <v>7.38916666666667</v>
      </c>
      <c r="AA72" s="52"/>
      <c r="AB72" s="52"/>
      <c r="AC72" s="52"/>
      <c r="AE72" s="38" t="n">
        <f aca="false">Q72/100</f>
        <v>0.27</v>
      </c>
      <c r="AF72" s="38" t="n">
        <f aca="false">R72/100</f>
        <v>0.0685444444444445</v>
      </c>
      <c r="AG72" s="38" t="n">
        <f aca="false">Y72/100</f>
        <v>0.29</v>
      </c>
      <c r="AH72" s="38" t="n">
        <f aca="false">Z72/100</f>
        <v>0.0738916666666667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0.004</v>
      </c>
      <c r="I73" s="50" t="n">
        <f aca="false">V73</f>
        <v>43.7306</v>
      </c>
      <c r="J73" s="50" t="n">
        <f aca="false">T73</f>
        <v>390.004</v>
      </c>
      <c r="K73" s="50" t="n">
        <f aca="false">W73</f>
        <v>43.5093</v>
      </c>
      <c r="L73" s="0" t="n">
        <v>388.256</v>
      </c>
      <c r="M73" s="0" t="n">
        <v>37.9509</v>
      </c>
      <c r="N73" s="0" t="n">
        <v>43.7649</v>
      </c>
      <c r="O73" s="0" t="n">
        <v>43.4567</v>
      </c>
      <c r="P73" s="0" t="n">
        <v>22484</v>
      </c>
      <c r="Q73" s="0" t="n">
        <v>23</v>
      </c>
      <c r="R73" s="51" t="n">
        <f aca="false">P73/3600</f>
        <v>6.24555555555556</v>
      </c>
      <c r="S73" s="52"/>
      <c r="T73" s="0" t="n">
        <v>390.004</v>
      </c>
      <c r="U73" s="0" t="n">
        <v>37.9787</v>
      </c>
      <c r="V73" s="0" t="n">
        <v>43.7306</v>
      </c>
      <c r="W73" s="0" t="n">
        <v>43.5093</v>
      </c>
      <c r="X73" s="0" t="n">
        <v>24730</v>
      </c>
      <c r="Y73" s="0" t="n">
        <v>24</v>
      </c>
      <c r="Z73" s="51" t="n">
        <f aca="false">X73/3600</f>
        <v>6.86944444444444</v>
      </c>
      <c r="AA73" s="52"/>
      <c r="AB73" s="52"/>
      <c r="AC73" s="52"/>
      <c r="AE73" s="38" t="n">
        <f aca="false">Q73/100</f>
        <v>0.23</v>
      </c>
      <c r="AF73" s="38" t="n">
        <f aca="false">R73/100</f>
        <v>0.0624555555555556</v>
      </c>
      <c r="AG73" s="38" t="n">
        <f aca="false">Y73/100</f>
        <v>0.24</v>
      </c>
      <c r="AH73" s="38" t="n">
        <f aca="false">Z73/100</f>
        <v>0.0686944444444445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9312</v>
      </c>
      <c r="I74" s="64" t="n">
        <f aca="false">V74</f>
        <v>41.7014</v>
      </c>
      <c r="J74" s="64" t="n">
        <f aca="false">T74</f>
        <v>193.9312</v>
      </c>
      <c r="K74" s="64" t="n">
        <f aca="false">W74</f>
        <v>41.1167</v>
      </c>
      <c r="L74" s="0" t="n">
        <v>193.7096</v>
      </c>
      <c r="M74" s="0" t="n">
        <v>35.1776</v>
      </c>
      <c r="N74" s="0" t="n">
        <v>41.6663</v>
      </c>
      <c r="O74" s="0" t="n">
        <v>40.8704</v>
      </c>
      <c r="P74" s="0" t="n">
        <v>21740</v>
      </c>
      <c r="Q74" s="0" t="n">
        <v>18</v>
      </c>
      <c r="R74" s="57" t="n">
        <f aca="false">P74/3600</f>
        <v>6.03888888888889</v>
      </c>
      <c r="S74" s="55"/>
      <c r="T74" s="0" t="n">
        <v>193.9312</v>
      </c>
      <c r="U74" s="0" t="n">
        <v>35.214</v>
      </c>
      <c r="V74" s="0" t="n">
        <v>41.7014</v>
      </c>
      <c r="W74" s="0" t="n">
        <v>41.1167</v>
      </c>
      <c r="X74" s="0" t="n">
        <v>23</v>
      </c>
      <c r="Y74" s="0" t="n">
        <v>19</v>
      </c>
      <c r="Z74" s="57" t="n">
        <f aca="false">X74/3600</f>
        <v>0.00638888888888889</v>
      </c>
      <c r="AA74" s="55"/>
      <c r="AB74" s="55"/>
      <c r="AC74" s="55"/>
      <c r="AE74" s="38" t="n">
        <f aca="false">Q74/100</f>
        <v>0.18</v>
      </c>
      <c r="AF74" s="38" t="n">
        <f aca="false">R74/100</f>
        <v>0.0603888888888889</v>
      </c>
      <c r="AG74" s="38" t="n">
        <f aca="false">Y74/100</f>
        <v>0.19</v>
      </c>
      <c r="AH74" s="38" t="n">
        <f aca="false">Z74/100</f>
        <v>6.38888888888889E-005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8.4059581086486</v>
      </c>
      <c r="R81" s="69" t="n">
        <f aca="false">GEOMEAN(AF11:AF74)*100</f>
        <v>4.18679708661323</v>
      </c>
      <c r="S81" s="69"/>
      <c r="T81" s="69"/>
      <c r="U81" s="69"/>
      <c r="V81" s="69"/>
      <c r="W81" s="69"/>
      <c r="X81" s="69"/>
      <c r="Y81" s="69" t="n">
        <f aca="false">GEOMEAN(AG11:AG74)*100</f>
        <v>18.9098205925882</v>
      </c>
      <c r="Z81" s="69" t="n">
        <f aca="false">GEOMEAN(AH11:AH74)*100</f>
        <v>4.26933931939475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737496635412</v>
      </c>
      <c r="Z82" s="79" t="n">
        <f aca="false">Z81/R81</f>
        <v>1.01971488731695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564722222222222</v>
      </c>
      <c r="R83" s="68" t="n">
        <f aca="false">SUM(R11:R74)</f>
        <v>439.792777777778</v>
      </c>
      <c r="X83" s="68"/>
      <c r="Y83" s="68" t="n">
        <f aca="false">SUM(Y11:Y74)/3600</f>
        <v>0.605555555555556</v>
      </c>
      <c r="Z83" s="68" t="n">
        <f aca="false">SUM(Z11:Z74)</f>
        <v>495.59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9422.5707</v>
      </c>
      <c r="E11" s="50" t="n">
        <f aca="false">N11</f>
        <v>43.5281</v>
      </c>
      <c r="F11" s="50" t="n">
        <f aca="false">L11</f>
        <v>9422.5707</v>
      </c>
      <c r="G11" s="50" t="n">
        <f aca="false">O11</f>
        <v>45.172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9422.5707</v>
      </c>
      <c r="M11" s="0" t="n">
        <v>42.4931</v>
      </c>
      <c r="N11" s="0" t="n">
        <v>43.5281</v>
      </c>
      <c r="O11" s="0" t="n">
        <v>45.1726</v>
      </c>
      <c r="P11" s="0" t="n">
        <v>989</v>
      </c>
      <c r="Q11" s="0" t="n">
        <v>1</v>
      </c>
      <c r="R11" s="51" t="n">
        <f aca="false">P11/3600</f>
        <v>0.274722222222222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7472222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5064.512</v>
      </c>
      <c r="E12" s="50" t="n">
        <f aca="false">N12</f>
        <v>41.8131</v>
      </c>
      <c r="F12" s="50" t="n">
        <f aca="false">L12</f>
        <v>5064.512</v>
      </c>
      <c r="G12" s="50" t="n">
        <f aca="false">O12</f>
        <v>43.16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5064.512</v>
      </c>
      <c r="M12" s="0" t="n">
        <v>41.0148</v>
      </c>
      <c r="N12" s="0" t="n">
        <v>41.8131</v>
      </c>
      <c r="O12" s="0" t="n">
        <v>43.1668</v>
      </c>
      <c r="P12" s="0" t="n">
        <v>846</v>
      </c>
      <c r="Q12" s="0" t="n">
        <v>0</v>
      </c>
      <c r="R12" s="51" t="n">
        <f aca="false">P12/3600</f>
        <v>0.235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35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739.0293</v>
      </c>
      <c r="E13" s="50" t="n">
        <f aca="false">N13</f>
        <v>40.1503</v>
      </c>
      <c r="F13" s="50" t="n">
        <f aca="false">L13</f>
        <v>2739.0293</v>
      </c>
      <c r="G13" s="50" t="n">
        <f aca="false">O13</f>
        <v>41.542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739.0293</v>
      </c>
      <c r="M13" s="0" t="n">
        <v>38.8838</v>
      </c>
      <c r="N13" s="0" t="n">
        <v>40.1503</v>
      </c>
      <c r="O13" s="0" t="n">
        <v>41.5423</v>
      </c>
      <c r="P13" s="0" t="n">
        <v>760</v>
      </c>
      <c r="Q13" s="0" t="n">
        <v>0</v>
      </c>
      <c r="R13" s="51" t="n">
        <f aca="false">P13/3600</f>
        <v>0.211111111111111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211111111111111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389.76</v>
      </c>
      <c r="E14" s="56" t="n">
        <f aca="false">N14</f>
        <v>38.5484</v>
      </c>
      <c r="F14" s="56" t="n">
        <f aca="false">L14</f>
        <v>1389.76</v>
      </c>
      <c r="G14" s="56" t="n">
        <f aca="false">O14</f>
        <v>40.362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389.76</v>
      </c>
      <c r="M14" s="0" t="n">
        <v>36.2169</v>
      </c>
      <c r="N14" s="0" t="n">
        <v>38.5484</v>
      </c>
      <c r="O14" s="0" t="n">
        <v>40.3621</v>
      </c>
      <c r="P14" s="0" t="n">
        <v>695</v>
      </c>
      <c r="Q14" s="0" t="n">
        <v>0</v>
      </c>
      <c r="R14" s="57" t="n">
        <f aca="false">P14/3600</f>
        <v>0.193055555555556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9305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4251.4773</v>
      </c>
      <c r="E15" s="58" t="n">
        <f aca="false">N15</f>
        <v>42.0342</v>
      </c>
      <c r="F15" s="58" t="n">
        <f aca="false">L15</f>
        <v>14251.4773</v>
      </c>
      <c r="G15" s="58" t="n">
        <f aca="false">O15</f>
        <v>43.356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4251.4773</v>
      </c>
      <c r="M15" s="0" t="n">
        <v>40.2641</v>
      </c>
      <c r="N15" s="0" t="n">
        <v>42.0342</v>
      </c>
      <c r="O15" s="0" t="n">
        <v>43.3566</v>
      </c>
      <c r="P15" s="0" t="n">
        <v>937</v>
      </c>
      <c r="Q15" s="0" t="n">
        <v>1</v>
      </c>
      <c r="R15" s="59" t="n">
        <f aca="false">P15/3600</f>
        <v>0.260277777777778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60277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6428.16</v>
      </c>
      <c r="E16" s="50" t="n">
        <f aca="false">N16</f>
        <v>40.0073</v>
      </c>
      <c r="F16" s="50" t="n">
        <f aca="false">L16</f>
        <v>6428.16</v>
      </c>
      <c r="G16" s="50" t="n">
        <f aca="false">O16</f>
        <v>41.25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6428.16</v>
      </c>
      <c r="M16" s="0" t="n">
        <v>37.673</v>
      </c>
      <c r="N16" s="0" t="n">
        <v>40.0073</v>
      </c>
      <c r="O16" s="0" t="n">
        <v>41.2548</v>
      </c>
      <c r="P16" s="0" t="n">
        <v>736</v>
      </c>
      <c r="Q16" s="0" t="n">
        <v>0</v>
      </c>
      <c r="R16" s="51" t="n">
        <f aca="false">P16/3600</f>
        <v>0.204444444444444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20444444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99.904</v>
      </c>
      <c r="E17" s="50" t="n">
        <f aca="false">N17</f>
        <v>38.2614</v>
      </c>
      <c r="F17" s="50" t="n">
        <f aca="false">L17</f>
        <v>2899.904</v>
      </c>
      <c r="G17" s="50" t="n">
        <f aca="false">O17</f>
        <v>39.879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99.904</v>
      </c>
      <c r="M17" s="0" t="n">
        <v>34.9701</v>
      </c>
      <c r="N17" s="0" t="n">
        <v>38.2614</v>
      </c>
      <c r="O17" s="0" t="n">
        <v>39.8792</v>
      </c>
      <c r="P17" s="0" t="n">
        <v>646</v>
      </c>
      <c r="Q17" s="0" t="n">
        <v>0</v>
      </c>
      <c r="R17" s="51" t="n">
        <f aca="false">P17/3600</f>
        <v>0.179444444444444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79444444444444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273.7707</v>
      </c>
      <c r="E18" s="56" t="n">
        <f aca="false">N18</f>
        <v>36.7926</v>
      </c>
      <c r="F18" s="56" t="n">
        <f aca="false">L18</f>
        <v>1273.7707</v>
      </c>
      <c r="G18" s="56" t="n">
        <f aca="false">O18</f>
        <v>39.056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273.7707</v>
      </c>
      <c r="M18" s="0" t="n">
        <v>32.402</v>
      </c>
      <c r="N18" s="0" t="n">
        <v>36.7926</v>
      </c>
      <c r="O18" s="0" t="n">
        <v>39.0567</v>
      </c>
      <c r="P18" s="0" t="n">
        <v>596</v>
      </c>
      <c r="Q18" s="0" t="n">
        <v>0</v>
      </c>
      <c r="R18" s="57" t="n">
        <f aca="false">P18/3600</f>
        <v>0.165555555555556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65555555555556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9204.2222</v>
      </c>
      <c r="E19" s="58" t="n">
        <f aca="false">N19</f>
        <v>40.4476</v>
      </c>
      <c r="F19" s="58" t="n">
        <f aca="false">L19</f>
        <v>39204.2222</v>
      </c>
      <c r="G19" s="58" t="n">
        <f aca="false">O19</f>
        <v>43.1291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9204.2222</v>
      </c>
      <c r="M19" s="0" t="n">
        <v>39.0913</v>
      </c>
      <c r="N19" s="0" t="n">
        <v>40.4476</v>
      </c>
      <c r="O19" s="0" t="n">
        <v>43.1291</v>
      </c>
      <c r="P19" s="0" t="n">
        <v>1038</v>
      </c>
      <c r="Q19" s="0" t="n">
        <v>1</v>
      </c>
      <c r="R19" s="59" t="n">
        <f aca="false">P19/3600</f>
        <v>0.288333333333333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88333333333333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2413.5111</v>
      </c>
      <c r="E20" s="50" t="n">
        <f aca="false">N20</f>
        <v>38.7502</v>
      </c>
      <c r="F20" s="50" t="n">
        <f aca="false">L20</f>
        <v>12413.5111</v>
      </c>
      <c r="G20" s="50" t="n">
        <f aca="false">O20</f>
        <v>41.233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2413.5111</v>
      </c>
      <c r="M20" s="0" t="n">
        <v>36.8528</v>
      </c>
      <c r="N20" s="0" t="n">
        <v>38.7502</v>
      </c>
      <c r="O20" s="0" t="n">
        <v>41.2334</v>
      </c>
      <c r="P20" s="0" t="n">
        <v>732</v>
      </c>
      <c r="Q20" s="0" t="n">
        <v>0</v>
      </c>
      <c r="R20" s="51" t="n">
        <f aca="false">P20/3600</f>
        <v>0.2033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2033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892.2667</v>
      </c>
      <c r="E21" s="50" t="n">
        <f aca="false">N21</f>
        <v>37.6358</v>
      </c>
      <c r="F21" s="50" t="n">
        <f aca="false">L21</f>
        <v>5892.2667</v>
      </c>
      <c r="G21" s="50" t="n">
        <f aca="false">O21</f>
        <v>39.3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892.2667</v>
      </c>
      <c r="M21" s="0" t="n">
        <v>34.7424</v>
      </c>
      <c r="N21" s="0" t="n">
        <v>37.6358</v>
      </c>
      <c r="O21" s="0" t="n">
        <v>39.3618</v>
      </c>
      <c r="P21" s="0" t="n">
        <v>629</v>
      </c>
      <c r="Q21" s="0" t="n">
        <v>0</v>
      </c>
      <c r="R21" s="51" t="n">
        <f aca="false">P21/3600</f>
        <v>0.174722222222222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7472222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863.2</v>
      </c>
      <c r="E22" s="56" t="n">
        <f aca="false">N22</f>
        <v>36.4356</v>
      </c>
      <c r="F22" s="56" t="n">
        <f aca="false">L22</f>
        <v>2863.2</v>
      </c>
      <c r="G22" s="56" t="n">
        <f aca="false">O22</f>
        <v>37.4287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863.2</v>
      </c>
      <c r="M22" s="0" t="n">
        <v>32.4098</v>
      </c>
      <c r="N22" s="0" t="n">
        <v>36.4356</v>
      </c>
      <c r="O22" s="0" t="n">
        <v>37.4287</v>
      </c>
      <c r="P22" s="0" t="n">
        <v>585</v>
      </c>
      <c r="Q22" s="0" t="n">
        <v>0</v>
      </c>
      <c r="R22" s="57" t="n">
        <f aca="false">P22/3600</f>
        <v>0.1625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625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1988.1333</v>
      </c>
      <c r="E23" s="61" t="n">
        <f aca="false">N23</f>
        <v>44.7543</v>
      </c>
      <c r="F23" s="61" t="n">
        <f aca="false">L23</f>
        <v>21988.1333</v>
      </c>
      <c r="G23" s="61" t="n">
        <f aca="false">O23</f>
        <v>46.078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21988.1333</v>
      </c>
      <c r="M23" s="0" t="n">
        <v>40.3123</v>
      </c>
      <c r="N23" s="0" t="n">
        <v>44.7543</v>
      </c>
      <c r="O23" s="0" t="n">
        <v>46.0785</v>
      </c>
      <c r="P23" s="0" t="n">
        <v>1037</v>
      </c>
      <c r="Q23" s="0" t="n">
        <v>1</v>
      </c>
      <c r="R23" s="59" t="n">
        <f aca="false">P23/3600</f>
        <v>0.288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88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047.3778</v>
      </c>
      <c r="E24" s="62" t="n">
        <f aca="false">N24</f>
        <v>43.4473</v>
      </c>
      <c r="F24" s="62" t="n">
        <f aca="false">L24</f>
        <v>8047.3778</v>
      </c>
      <c r="G24" s="62" t="n">
        <f aca="false">O24</f>
        <v>44.015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8047.3778</v>
      </c>
      <c r="M24" s="0" t="n">
        <v>38.8225</v>
      </c>
      <c r="N24" s="0" t="n">
        <v>43.4473</v>
      </c>
      <c r="O24" s="0" t="n">
        <v>44.0151</v>
      </c>
      <c r="P24" s="0" t="n">
        <v>847</v>
      </c>
      <c r="Q24" s="0" t="n">
        <v>0</v>
      </c>
      <c r="R24" s="51" t="n">
        <f aca="false">P24/3600</f>
        <v>0.235277777777778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235277777777778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033.6</v>
      </c>
      <c r="E25" s="62" t="n">
        <f aca="false">N25</f>
        <v>41.8346</v>
      </c>
      <c r="F25" s="62" t="n">
        <f aca="false">L25</f>
        <v>4033.6</v>
      </c>
      <c r="G25" s="62" t="n">
        <f aca="false">O25</f>
        <v>41.76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4033.6</v>
      </c>
      <c r="M25" s="0" t="n">
        <v>37.3939</v>
      </c>
      <c r="N25" s="0" t="n">
        <v>41.8346</v>
      </c>
      <c r="O25" s="0" t="n">
        <v>41.7647</v>
      </c>
      <c r="P25" s="0" t="n">
        <v>749</v>
      </c>
      <c r="Q25" s="0" t="n">
        <v>0</v>
      </c>
      <c r="R25" s="51" t="n">
        <f aca="false">P25/3600</f>
        <v>0.208055555555556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20805555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109.2444</v>
      </c>
      <c r="E26" s="63" t="n">
        <f aca="false">N26</f>
        <v>40.1656</v>
      </c>
      <c r="F26" s="63" t="n">
        <f aca="false">L26</f>
        <v>2109.2444</v>
      </c>
      <c r="G26" s="63" t="n">
        <f aca="false">O26</f>
        <v>39.418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2109.2444</v>
      </c>
      <c r="M26" s="0" t="n">
        <v>35.606</v>
      </c>
      <c r="N26" s="0" t="n">
        <v>40.1656</v>
      </c>
      <c r="O26" s="0" t="n">
        <v>39.4187</v>
      </c>
      <c r="P26" s="0" t="n">
        <v>687</v>
      </c>
      <c r="Q26" s="0" t="n">
        <v>0</v>
      </c>
      <c r="R26" s="57" t="n">
        <f aca="false">P26/3600</f>
        <v>0.190833333333333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9083333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93975.84</v>
      </c>
      <c r="E27" s="61" t="n">
        <f aca="false">N27</f>
        <v>41.969</v>
      </c>
      <c r="F27" s="61" t="n">
        <f aca="false">L27</f>
        <v>93975.84</v>
      </c>
      <c r="G27" s="61" t="n">
        <f aca="false">O27</f>
        <v>43.77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93975.84</v>
      </c>
      <c r="M27" s="0" t="n">
        <v>40.5882</v>
      </c>
      <c r="N27" s="0" t="n">
        <v>41.969</v>
      </c>
      <c r="O27" s="0" t="n">
        <v>43.774</v>
      </c>
      <c r="P27" s="0" t="n">
        <v>1224</v>
      </c>
      <c r="Q27" s="0" t="n">
        <v>1</v>
      </c>
      <c r="R27" s="59" t="n">
        <f aca="false">P27/3600</f>
        <v>0.34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34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9885.6</v>
      </c>
      <c r="E28" s="62" t="n">
        <f aca="false">N28</f>
        <v>40.1278</v>
      </c>
      <c r="F28" s="62" t="n">
        <f aca="false">L28</f>
        <v>29885.6</v>
      </c>
      <c r="G28" s="62" t="n">
        <f aca="false">O28</f>
        <v>42.212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9885.6</v>
      </c>
      <c r="M28" s="0" t="n">
        <v>36.1393</v>
      </c>
      <c r="N28" s="0" t="n">
        <v>40.1278</v>
      </c>
      <c r="O28" s="0" t="n">
        <v>42.2125</v>
      </c>
      <c r="P28" s="0" t="n">
        <v>869</v>
      </c>
      <c r="Q28" s="0" t="n">
        <v>1</v>
      </c>
      <c r="R28" s="51" t="n">
        <f aca="false">P28/3600</f>
        <v>0.241388888888889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241388888888889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10220.6933</v>
      </c>
      <c r="E29" s="62" t="n">
        <f aca="false">N29</f>
        <v>38.5618</v>
      </c>
      <c r="F29" s="62" t="n">
        <f aca="false">L29</f>
        <v>10220.6933</v>
      </c>
      <c r="G29" s="62" t="n">
        <f aca="false">O29</f>
        <v>40.8636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10220.6933</v>
      </c>
      <c r="M29" s="0" t="n">
        <v>33.2503</v>
      </c>
      <c r="N29" s="0" t="n">
        <v>38.5618</v>
      </c>
      <c r="O29" s="0" t="n">
        <v>40.8636</v>
      </c>
      <c r="P29" s="0" t="n">
        <v>677</v>
      </c>
      <c r="Q29" s="0" t="n">
        <v>0</v>
      </c>
      <c r="R29" s="51" t="n">
        <f aca="false">P29/3600</f>
        <v>0.1880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880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360.8533</v>
      </c>
      <c r="E30" s="63" t="n">
        <f aca="false">N30</f>
        <v>37.3211</v>
      </c>
      <c r="F30" s="63" t="n">
        <f aca="false">L30</f>
        <v>4360.8533</v>
      </c>
      <c r="G30" s="63" t="n">
        <f aca="false">O30</f>
        <v>39.609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360.8533</v>
      </c>
      <c r="M30" s="0" t="n">
        <v>30.7892</v>
      </c>
      <c r="N30" s="0" t="n">
        <v>37.3211</v>
      </c>
      <c r="O30" s="0" t="n">
        <v>39.6093</v>
      </c>
      <c r="P30" s="0" t="n">
        <v>595</v>
      </c>
      <c r="Q30" s="0" t="n">
        <v>0</v>
      </c>
      <c r="R30" s="57" t="n">
        <f aca="false">P30/3600</f>
        <v>0.165277777777778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65277777777778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358.8889</v>
      </c>
      <c r="E31" s="61" t="n">
        <f aca="false">N31</f>
        <v>43.0561</v>
      </c>
      <c r="F31" s="61" t="n">
        <f aca="false">L31</f>
        <v>5358.8889</v>
      </c>
      <c r="G31" s="61" t="n">
        <f aca="false">O31</f>
        <v>43.8082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358.8889</v>
      </c>
      <c r="M31" s="0" t="n">
        <v>40.7788</v>
      </c>
      <c r="N31" s="0" t="n">
        <v>43.0561</v>
      </c>
      <c r="O31" s="0" t="n">
        <v>43.8082</v>
      </c>
      <c r="P31" s="0" t="n">
        <v>181</v>
      </c>
      <c r="Q31" s="0" t="n">
        <v>0</v>
      </c>
      <c r="R31" s="59" t="n">
        <f aca="false">P31/3600</f>
        <v>0.0502777777777778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5027777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744.1333</v>
      </c>
      <c r="E32" s="62" t="n">
        <f aca="false">N32</f>
        <v>40.5338</v>
      </c>
      <c r="F32" s="62" t="n">
        <f aca="false">L32</f>
        <v>2744.1333</v>
      </c>
      <c r="G32" s="62" t="n">
        <f aca="false">O32</f>
        <v>40.965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744.1333</v>
      </c>
      <c r="M32" s="0" t="n">
        <v>37.7448</v>
      </c>
      <c r="N32" s="0" t="n">
        <v>40.5338</v>
      </c>
      <c r="O32" s="0" t="n">
        <v>40.9654</v>
      </c>
      <c r="P32" s="0" t="n">
        <v>152</v>
      </c>
      <c r="Q32" s="0" t="n">
        <v>0</v>
      </c>
      <c r="R32" s="51" t="n">
        <f aca="false">P32/3600</f>
        <v>0.0422222222222222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422222222222222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352.0444</v>
      </c>
      <c r="E33" s="62" t="n">
        <f aca="false">N33</f>
        <v>38.1722</v>
      </c>
      <c r="F33" s="62" t="n">
        <f aca="false">L33</f>
        <v>1352.0444</v>
      </c>
      <c r="G33" s="62" t="n">
        <f aca="false">O33</f>
        <v>38.249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352.0444</v>
      </c>
      <c r="M33" s="0" t="n">
        <v>34.945</v>
      </c>
      <c r="N33" s="0" t="n">
        <v>38.1722</v>
      </c>
      <c r="O33" s="0" t="n">
        <v>38.2499</v>
      </c>
      <c r="P33" s="0" t="n">
        <v>132</v>
      </c>
      <c r="Q33" s="0" t="n">
        <v>0</v>
      </c>
      <c r="R33" s="51" t="n">
        <f aca="false">P33/3600</f>
        <v>0.0366666666666667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366666666666667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80.0889</v>
      </c>
      <c r="E34" s="63" t="n">
        <f aca="false">N34</f>
        <v>35.9652</v>
      </c>
      <c r="F34" s="63" t="n">
        <f aca="false">L34</f>
        <v>680.0889</v>
      </c>
      <c r="G34" s="63" t="n">
        <f aca="false">O34</f>
        <v>35.940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80.0889</v>
      </c>
      <c r="M34" s="0" t="n">
        <v>32.3923</v>
      </c>
      <c r="N34" s="0" t="n">
        <v>35.9652</v>
      </c>
      <c r="O34" s="0" t="n">
        <v>35.9409</v>
      </c>
      <c r="P34" s="0" t="n">
        <v>119</v>
      </c>
      <c r="Q34" s="0" t="n">
        <v>0</v>
      </c>
      <c r="R34" s="57" t="n">
        <f aca="false">P34/3600</f>
        <v>0.0330555555555556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330555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7235.7333</v>
      </c>
      <c r="E35" s="61" t="n">
        <f aca="false">N35</f>
        <v>42.6839</v>
      </c>
      <c r="F35" s="61" t="n">
        <f aca="false">L35</f>
        <v>7235.7333</v>
      </c>
      <c r="G35" s="61" t="n">
        <f aca="false">O35</f>
        <v>44.151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7235.7333</v>
      </c>
      <c r="M35" s="0" t="n">
        <v>40.0018</v>
      </c>
      <c r="N35" s="0" t="n">
        <v>42.6839</v>
      </c>
      <c r="O35" s="0" t="n">
        <v>44.1512</v>
      </c>
      <c r="P35" s="0" t="n">
        <v>164</v>
      </c>
      <c r="Q35" s="0" t="n">
        <v>0</v>
      </c>
      <c r="R35" s="59" t="n">
        <f aca="false">P35/3600</f>
        <v>0.0455555555555556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455555555555556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755.04</v>
      </c>
      <c r="E36" s="62" t="n">
        <f aca="false">N36</f>
        <v>40.5447</v>
      </c>
      <c r="F36" s="62" t="n">
        <f aca="false">L36</f>
        <v>3755.04</v>
      </c>
      <c r="G36" s="62" t="n">
        <f aca="false">O36</f>
        <v>41.642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755.04</v>
      </c>
      <c r="M36" s="0" t="n">
        <v>37.3219</v>
      </c>
      <c r="N36" s="0" t="n">
        <v>40.5447</v>
      </c>
      <c r="O36" s="0" t="n">
        <v>41.6424</v>
      </c>
      <c r="P36" s="0" t="n">
        <v>133</v>
      </c>
      <c r="Q36" s="0" t="n">
        <v>0</v>
      </c>
      <c r="R36" s="51" t="n">
        <f aca="false">P36/3600</f>
        <v>0.0369444444444444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369444444444445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20.32</v>
      </c>
      <c r="E37" s="62" t="n">
        <f aca="false">N37</f>
        <v>38.6465</v>
      </c>
      <c r="F37" s="62" t="n">
        <f aca="false">L37</f>
        <v>2020.32</v>
      </c>
      <c r="G37" s="62" t="n">
        <f aca="false">O37</f>
        <v>39.433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20.32</v>
      </c>
      <c r="M37" s="0" t="n">
        <v>34.3223</v>
      </c>
      <c r="N37" s="0" t="n">
        <v>38.6465</v>
      </c>
      <c r="O37" s="0" t="n">
        <v>39.4332</v>
      </c>
      <c r="P37" s="0" t="n">
        <v>116</v>
      </c>
      <c r="Q37" s="0" t="n">
        <v>0</v>
      </c>
      <c r="R37" s="51" t="n">
        <f aca="false">P37/3600</f>
        <v>0.03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3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058.24</v>
      </c>
      <c r="E38" s="63" t="n">
        <f aca="false">N38</f>
        <v>36.7201</v>
      </c>
      <c r="F38" s="63" t="n">
        <f aca="false">L38</f>
        <v>1058.24</v>
      </c>
      <c r="G38" s="63" t="n">
        <f aca="false">O38</f>
        <v>37.268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058.24</v>
      </c>
      <c r="M38" s="0" t="n">
        <v>31.2005</v>
      </c>
      <c r="N38" s="0" t="n">
        <v>36.7201</v>
      </c>
      <c r="O38" s="0" t="n">
        <v>37.2686</v>
      </c>
      <c r="P38" s="0" t="n">
        <v>107</v>
      </c>
      <c r="Q38" s="0" t="n">
        <v>0</v>
      </c>
      <c r="R38" s="57" t="n">
        <f aca="false">P38/3600</f>
        <v>0.0297222222222222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97222222222222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6994.8889</v>
      </c>
      <c r="E39" s="61" t="n">
        <f aca="false">N39</f>
        <v>41.0163</v>
      </c>
      <c r="F39" s="61" t="n">
        <f aca="false">L39</f>
        <v>16994.8889</v>
      </c>
      <c r="G39" s="61" t="n">
        <f aca="false">O39</f>
        <v>41.53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6994.8889</v>
      </c>
      <c r="M39" s="0" t="n">
        <v>39.4747</v>
      </c>
      <c r="N39" s="0" t="n">
        <v>41.0163</v>
      </c>
      <c r="O39" s="0" t="n">
        <v>41.532</v>
      </c>
      <c r="P39" s="0" t="n">
        <v>240</v>
      </c>
      <c r="Q39" s="0" t="n">
        <v>0</v>
      </c>
      <c r="R39" s="59" t="n">
        <f aca="false">P39/3600</f>
        <v>0.0666666666666667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666666666666667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9132.2222</v>
      </c>
      <c r="E40" s="62" t="n">
        <f aca="false">N40</f>
        <v>37.9556</v>
      </c>
      <c r="F40" s="62" t="n">
        <f aca="false">L40</f>
        <v>9132.2222</v>
      </c>
      <c r="G40" s="62" t="n">
        <f aca="false">O40</f>
        <v>38.347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9132.2222</v>
      </c>
      <c r="M40" s="0" t="n">
        <v>35.2502</v>
      </c>
      <c r="N40" s="0" t="n">
        <v>37.9556</v>
      </c>
      <c r="O40" s="0" t="n">
        <v>38.3477</v>
      </c>
      <c r="P40" s="0" t="n">
        <v>188</v>
      </c>
      <c r="Q40" s="0" t="n">
        <v>0</v>
      </c>
      <c r="R40" s="51" t="n">
        <f aca="false">P40/3600</f>
        <v>0.0522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522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644.9333</v>
      </c>
      <c r="E41" s="62" t="n">
        <f aca="false">N41</f>
        <v>35.6323</v>
      </c>
      <c r="F41" s="62" t="n">
        <f aca="false">L41</f>
        <v>4644.9333</v>
      </c>
      <c r="G41" s="62" t="n">
        <f aca="false">O41</f>
        <v>35.898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644.9333</v>
      </c>
      <c r="M41" s="0" t="n">
        <v>31.4301</v>
      </c>
      <c r="N41" s="0" t="n">
        <v>35.6323</v>
      </c>
      <c r="O41" s="0" t="n">
        <v>35.8989</v>
      </c>
      <c r="P41" s="0" t="n">
        <v>150</v>
      </c>
      <c r="Q41" s="0" t="n">
        <v>0</v>
      </c>
      <c r="R41" s="51" t="n">
        <f aca="false">P41/3600</f>
        <v>0.0416666666666667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41666666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154.1333</v>
      </c>
      <c r="E42" s="63" t="n">
        <f aca="false">N42</f>
        <v>33.5778</v>
      </c>
      <c r="F42" s="63" t="n">
        <f aca="false">L42</f>
        <v>2154.1333</v>
      </c>
      <c r="G42" s="63" t="n">
        <f aca="false">O42</f>
        <v>33.829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154.1333</v>
      </c>
      <c r="M42" s="0" t="n">
        <v>27.9473</v>
      </c>
      <c r="N42" s="0" t="n">
        <v>33.5778</v>
      </c>
      <c r="O42" s="0" t="n">
        <v>33.8299</v>
      </c>
      <c r="P42" s="0" t="n">
        <v>126</v>
      </c>
      <c r="Q42" s="0" t="n">
        <v>0</v>
      </c>
      <c r="R42" s="57" t="n">
        <f aca="false">P42/3600</f>
        <v>0.03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3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9427.1733</v>
      </c>
      <c r="E43" s="61" t="n">
        <f aca="false">N43</f>
        <v>41.6609</v>
      </c>
      <c r="F43" s="61" t="n">
        <f aca="false">L43</f>
        <v>9427.1733</v>
      </c>
      <c r="G43" s="61" t="n">
        <f aca="false">O43</f>
        <v>42.557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9427.1733</v>
      </c>
      <c r="M43" s="0" t="n">
        <v>40.6629</v>
      </c>
      <c r="N43" s="0" t="n">
        <v>41.6609</v>
      </c>
      <c r="O43" s="0" t="n">
        <v>42.5573</v>
      </c>
      <c r="P43" s="0" t="n">
        <v>288</v>
      </c>
      <c r="Q43" s="0" t="n">
        <v>0</v>
      </c>
      <c r="R43" s="59" t="n">
        <f aca="false">P43/3600</f>
        <v>0.0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4386.6933</v>
      </c>
      <c r="E44" s="62" t="n">
        <f aca="false">N44</f>
        <v>38.8954</v>
      </c>
      <c r="F44" s="62" t="n">
        <f aca="false">L44</f>
        <v>4386.6933</v>
      </c>
      <c r="G44" s="62" t="n">
        <f aca="false">O44</f>
        <v>40.022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4386.6933</v>
      </c>
      <c r="M44" s="0" t="n">
        <v>36.6969</v>
      </c>
      <c r="N44" s="0" t="n">
        <v>38.8954</v>
      </c>
      <c r="O44" s="0" t="n">
        <v>40.0226</v>
      </c>
      <c r="P44" s="0" t="n">
        <v>223</v>
      </c>
      <c r="Q44" s="0" t="n">
        <v>0</v>
      </c>
      <c r="R44" s="51" t="n">
        <f aca="false">P44/3600</f>
        <v>0.061944444444444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61944444444444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2074.32</v>
      </c>
      <c r="E45" s="62" t="n">
        <f aca="false">N45</f>
        <v>36.6313</v>
      </c>
      <c r="F45" s="62" t="n">
        <f aca="false">L45</f>
        <v>2074.32</v>
      </c>
      <c r="G45" s="62" t="n">
        <f aca="false">O45</f>
        <v>37.700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2074.32</v>
      </c>
      <c r="M45" s="0" t="n">
        <v>33.2481</v>
      </c>
      <c r="N45" s="0" t="n">
        <v>36.6313</v>
      </c>
      <c r="O45" s="0" t="n">
        <v>37.7006</v>
      </c>
      <c r="P45" s="0" t="n">
        <v>181</v>
      </c>
      <c r="Q45" s="0" t="n">
        <v>0</v>
      </c>
      <c r="R45" s="51" t="n">
        <f aca="false">P45/3600</f>
        <v>0.0502777777777778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502777777777778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965.44</v>
      </c>
      <c r="E46" s="63" t="n">
        <f aca="false">N46</f>
        <v>34.7799</v>
      </c>
      <c r="F46" s="63" t="n">
        <f aca="false">L46</f>
        <v>965.44</v>
      </c>
      <c r="G46" s="63" t="n">
        <f aca="false">O46</f>
        <v>35.344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965.44</v>
      </c>
      <c r="M46" s="0" t="n">
        <v>30.1546</v>
      </c>
      <c r="N46" s="0" t="n">
        <v>34.7799</v>
      </c>
      <c r="O46" s="0" t="n">
        <v>35.3448</v>
      </c>
      <c r="P46" s="0" t="n">
        <v>154</v>
      </c>
      <c r="Q46" s="0" t="n">
        <v>0</v>
      </c>
      <c r="R46" s="57" t="n">
        <f aca="false">P46/3600</f>
        <v>0.0427777777777778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4277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18.4</v>
      </c>
      <c r="E47" s="61" t="n">
        <f aca="false">N47</f>
        <v>43.9866</v>
      </c>
      <c r="F47" s="61" t="n">
        <f aca="false">L47</f>
        <v>1518.4</v>
      </c>
      <c r="G47" s="61" t="n">
        <f aca="false">O47</f>
        <v>43.904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518.4</v>
      </c>
      <c r="M47" s="0" t="n">
        <v>41.7071</v>
      </c>
      <c r="N47" s="0" t="n">
        <v>43.9866</v>
      </c>
      <c r="O47" s="0" t="n">
        <v>43.9049</v>
      </c>
      <c r="P47" s="0" t="n">
        <v>37</v>
      </c>
      <c r="Q47" s="0" t="n">
        <v>0</v>
      </c>
      <c r="R47" s="59" t="n">
        <f aca="false">P47/3600</f>
        <v>0.0102777777777778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.0001027777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21.5556</v>
      </c>
      <c r="E48" s="62" t="n">
        <f aca="false">N48</f>
        <v>40.8273</v>
      </c>
      <c r="F48" s="62" t="n">
        <f aca="false">L48</f>
        <v>821.5556</v>
      </c>
      <c r="G48" s="62" t="n">
        <f aca="false">O48</f>
        <v>40.675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821.5556</v>
      </c>
      <c r="M48" s="0" t="n">
        <v>38.2467</v>
      </c>
      <c r="N48" s="0" t="n">
        <v>40.8273</v>
      </c>
      <c r="O48" s="0" t="n">
        <v>40.6751</v>
      </c>
      <c r="P48" s="0" t="n">
        <v>32</v>
      </c>
      <c r="Q48" s="0" t="n">
        <v>0</v>
      </c>
      <c r="R48" s="51" t="n">
        <f aca="false">P48/3600</f>
        <v>0.00888888888888889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8.88888888888889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14.0444</v>
      </c>
      <c r="E49" s="62" t="n">
        <f aca="false">N49</f>
        <v>38.5004</v>
      </c>
      <c r="F49" s="62" t="n">
        <f aca="false">L49</f>
        <v>414.0444</v>
      </c>
      <c r="G49" s="62" t="n">
        <f aca="false">O49</f>
        <v>37.9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414.0444</v>
      </c>
      <c r="M49" s="0" t="n">
        <v>34.8676</v>
      </c>
      <c r="N49" s="0" t="n">
        <v>38.5004</v>
      </c>
      <c r="O49" s="0" t="n">
        <v>37.9129</v>
      </c>
      <c r="P49" s="0" t="n">
        <v>28</v>
      </c>
      <c r="Q49" s="0" t="n">
        <v>0</v>
      </c>
      <c r="R49" s="51" t="n">
        <f aca="false">P49/3600</f>
        <v>0.007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7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9.4222</v>
      </c>
      <c r="E50" s="63" t="n">
        <f aca="false">N50</f>
        <v>36.6797</v>
      </c>
      <c r="F50" s="63" t="n">
        <f aca="false">L50</f>
        <v>199.4222</v>
      </c>
      <c r="G50" s="63" t="n">
        <f aca="false">O50</f>
        <v>35.70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199.4222</v>
      </c>
      <c r="M50" s="0" t="n">
        <v>31.6485</v>
      </c>
      <c r="N50" s="0" t="n">
        <v>36.6797</v>
      </c>
      <c r="O50" s="0" t="n">
        <v>35.703</v>
      </c>
      <c r="P50" s="0" t="n">
        <v>26</v>
      </c>
      <c r="Q50" s="0" t="n">
        <v>0</v>
      </c>
      <c r="R50" s="57" t="n">
        <f aca="false">P50/3600</f>
        <v>0.007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7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60</v>
      </c>
      <c r="E51" s="58" t="n">
        <f aca="false">N51</f>
        <v>43.1415</v>
      </c>
      <c r="F51" s="58" t="n">
        <f aca="false">L51</f>
        <v>4060</v>
      </c>
      <c r="G51" s="58" t="n">
        <f aca="false">O51</f>
        <v>43.77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4060</v>
      </c>
      <c r="M51" s="0" t="n">
        <v>39.4463</v>
      </c>
      <c r="N51" s="0" t="n">
        <v>43.1415</v>
      </c>
      <c r="O51" s="0" t="n">
        <v>43.7785</v>
      </c>
      <c r="P51" s="0" t="n">
        <v>50</v>
      </c>
      <c r="Q51" s="0" t="n">
        <v>0</v>
      </c>
      <c r="R51" s="59" t="n">
        <f aca="false">P51/3600</f>
        <v>0.0138888888888889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38888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2165.9733</v>
      </c>
      <c r="E52" s="50" t="n">
        <f aca="false">N52</f>
        <v>40.9093</v>
      </c>
      <c r="F52" s="50" t="n">
        <f aca="false">L52</f>
        <v>2165.9733</v>
      </c>
      <c r="G52" s="50" t="n">
        <f aca="false">O52</f>
        <v>41.594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2165.9733</v>
      </c>
      <c r="M52" s="0" t="n">
        <v>35.3086</v>
      </c>
      <c r="N52" s="0" t="n">
        <v>40.9093</v>
      </c>
      <c r="O52" s="0" t="n">
        <v>41.5949</v>
      </c>
      <c r="P52" s="0" t="n">
        <v>39</v>
      </c>
      <c r="Q52" s="0" t="n">
        <v>0</v>
      </c>
      <c r="R52" s="51" t="n">
        <f aca="false">P52/3600</f>
        <v>0.0108333333333333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.000108333333333333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1075.7867</v>
      </c>
      <c r="E53" s="50" t="n">
        <f aca="false">N53</f>
        <v>39.3694</v>
      </c>
      <c r="F53" s="50" t="n">
        <f aca="false">L53</f>
        <v>1075.7867</v>
      </c>
      <c r="G53" s="50" t="n">
        <f aca="false">O53</f>
        <v>39.734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1075.7867</v>
      </c>
      <c r="M53" s="0" t="n">
        <v>31.5773</v>
      </c>
      <c r="N53" s="0" t="n">
        <v>39.3694</v>
      </c>
      <c r="O53" s="0" t="n">
        <v>39.7349</v>
      </c>
      <c r="P53" s="0" t="n">
        <v>31</v>
      </c>
      <c r="Q53" s="0" t="n">
        <v>0</v>
      </c>
      <c r="R53" s="51" t="n">
        <f aca="false">P53/3600</f>
        <v>0.008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8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08.32</v>
      </c>
      <c r="E54" s="56" t="n">
        <f aca="false">N54</f>
        <v>38.2149</v>
      </c>
      <c r="F54" s="56" t="n">
        <f aca="false">L54</f>
        <v>508.32</v>
      </c>
      <c r="G54" s="56" t="n">
        <f aca="false">O54</f>
        <v>38.017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08.32</v>
      </c>
      <c r="M54" s="0" t="n">
        <v>28.2401</v>
      </c>
      <c r="N54" s="0" t="n">
        <v>38.2149</v>
      </c>
      <c r="O54" s="0" t="n">
        <v>38.0172</v>
      </c>
      <c r="P54" s="0" t="n">
        <v>26</v>
      </c>
      <c r="Q54" s="0" t="n">
        <v>0</v>
      </c>
      <c r="R54" s="57" t="n">
        <f aca="false">P54/3600</f>
        <v>0.00722222222222222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7.22222222222222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3047.1111</v>
      </c>
      <c r="E55" s="61" t="n">
        <f aca="false">N55</f>
        <v>40.8628</v>
      </c>
      <c r="F55" s="61" t="n">
        <f aca="false">L55</f>
        <v>3047.1111</v>
      </c>
      <c r="G55" s="61" t="n">
        <f aca="false">O55</f>
        <v>42.58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3047.1111</v>
      </c>
      <c r="M55" s="0" t="n">
        <v>39.0197</v>
      </c>
      <c r="N55" s="0" t="n">
        <v>40.8628</v>
      </c>
      <c r="O55" s="0" t="n">
        <v>42.5866</v>
      </c>
      <c r="P55" s="0" t="n">
        <v>55</v>
      </c>
      <c r="Q55" s="0" t="n">
        <v>0</v>
      </c>
      <c r="R55" s="59" t="n">
        <f aca="false">P55/3600</f>
        <v>0.0152777777777778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52777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434.0889</v>
      </c>
      <c r="E56" s="62" t="n">
        <f aca="false">N56</f>
        <v>38.1374</v>
      </c>
      <c r="F56" s="62" t="n">
        <f aca="false">L56</f>
        <v>1434.0889</v>
      </c>
      <c r="G56" s="62" t="n">
        <f aca="false">O56</f>
        <v>39.74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434.0889</v>
      </c>
      <c r="M56" s="0" t="n">
        <v>35.4019</v>
      </c>
      <c r="N56" s="0" t="n">
        <v>38.1374</v>
      </c>
      <c r="O56" s="0" t="n">
        <v>39.742</v>
      </c>
      <c r="P56" s="0" t="n">
        <v>41</v>
      </c>
      <c r="Q56" s="0" t="n">
        <v>0</v>
      </c>
      <c r="R56" s="51" t="n">
        <f aca="false">P56/3600</f>
        <v>0.0113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.000113888888888889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66.8</v>
      </c>
      <c r="E57" s="62" t="n">
        <f aca="false">N57</f>
        <v>35.8657</v>
      </c>
      <c r="F57" s="62" t="n">
        <f aca="false">L57</f>
        <v>666.8</v>
      </c>
      <c r="G57" s="62" t="n">
        <f aca="false">O57</f>
        <v>37.496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66.8</v>
      </c>
      <c r="M57" s="0" t="n">
        <v>32.1508</v>
      </c>
      <c r="N57" s="0" t="n">
        <v>35.8657</v>
      </c>
      <c r="O57" s="0" t="n">
        <v>37.4963</v>
      </c>
      <c r="P57" s="0" t="n">
        <v>33</v>
      </c>
      <c r="Q57" s="0" t="n">
        <v>0</v>
      </c>
      <c r="R57" s="51" t="n">
        <f aca="false">P57/3600</f>
        <v>0.00916666666666667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9.16666666666667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05.2444</v>
      </c>
      <c r="E58" s="63" t="n">
        <f aca="false">N58</f>
        <v>33.8383</v>
      </c>
      <c r="F58" s="63" t="n">
        <f aca="false">L58</f>
        <v>305.2444</v>
      </c>
      <c r="G58" s="63" t="n">
        <f aca="false">O58</f>
        <v>35.3232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05.2444</v>
      </c>
      <c r="M58" s="0" t="n">
        <v>29.2715</v>
      </c>
      <c r="N58" s="0" t="n">
        <v>33.8383</v>
      </c>
      <c r="O58" s="0" t="n">
        <v>35.3232</v>
      </c>
      <c r="P58" s="0" t="n">
        <v>28</v>
      </c>
      <c r="Q58" s="0" t="n">
        <v>0</v>
      </c>
      <c r="R58" s="57" t="n">
        <f aca="false">P58/3600</f>
        <v>0.00777777777777778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7.77777777777778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2336.5067</v>
      </c>
      <c r="E59" s="58" t="n">
        <f aca="false">N59</f>
        <v>41.5732</v>
      </c>
      <c r="F59" s="58" t="n">
        <f aca="false">L59</f>
        <v>2336.5067</v>
      </c>
      <c r="G59" s="58" t="n">
        <f aca="false">O59</f>
        <v>42.128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2336.5067</v>
      </c>
      <c r="M59" s="0" t="n">
        <v>40.2497</v>
      </c>
      <c r="N59" s="0" t="n">
        <v>41.5732</v>
      </c>
      <c r="O59" s="0" t="n">
        <v>42.1284</v>
      </c>
      <c r="P59" s="0" t="n">
        <v>70</v>
      </c>
      <c r="Q59" s="0" t="n">
        <v>0</v>
      </c>
      <c r="R59" s="59" t="n">
        <f aca="false">P59/3600</f>
        <v>0.0194444444444444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94444444444444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275.44</v>
      </c>
      <c r="E60" s="50" t="n">
        <f aca="false">N60</f>
        <v>38.5398</v>
      </c>
      <c r="F60" s="50" t="n">
        <f aca="false">L60</f>
        <v>1275.44</v>
      </c>
      <c r="G60" s="50" t="n">
        <f aca="false">O60</f>
        <v>38.957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275.44</v>
      </c>
      <c r="M60" s="0" t="n">
        <v>36.4432</v>
      </c>
      <c r="N60" s="0" t="n">
        <v>38.5398</v>
      </c>
      <c r="O60" s="0" t="n">
        <v>38.9576</v>
      </c>
      <c r="P60" s="0" t="n">
        <v>55</v>
      </c>
      <c r="Q60" s="0" t="n">
        <v>0</v>
      </c>
      <c r="R60" s="51" t="n">
        <f aca="false">P60/3600</f>
        <v>0.0152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52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653.68</v>
      </c>
      <c r="E61" s="50" t="n">
        <f aca="false">N61</f>
        <v>36.0688</v>
      </c>
      <c r="F61" s="50" t="n">
        <f aca="false">L61</f>
        <v>653.68</v>
      </c>
      <c r="G61" s="50" t="n">
        <f aca="false">O61</f>
        <v>36.08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653.68</v>
      </c>
      <c r="M61" s="0" t="n">
        <v>32.7665</v>
      </c>
      <c r="N61" s="0" t="n">
        <v>36.0688</v>
      </c>
      <c r="O61" s="0" t="n">
        <v>36.0897</v>
      </c>
      <c r="P61" s="0" t="n">
        <v>45</v>
      </c>
      <c r="Q61" s="0" t="n">
        <v>0</v>
      </c>
      <c r="R61" s="51" t="n">
        <f aca="false">P61/3600</f>
        <v>0.0125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310.2133</v>
      </c>
      <c r="E62" s="64" t="n">
        <f aca="false">N62</f>
        <v>33.6245</v>
      </c>
      <c r="F62" s="64" t="n">
        <f aca="false">L62</f>
        <v>310.2133</v>
      </c>
      <c r="G62" s="64" t="n">
        <f aca="false">O62</f>
        <v>33.43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310.2133</v>
      </c>
      <c r="M62" s="0" t="n">
        <v>29.5297</v>
      </c>
      <c r="N62" s="0" t="n">
        <v>33.6245</v>
      </c>
      <c r="O62" s="0" t="n">
        <v>33.438</v>
      </c>
      <c r="P62" s="0" t="n">
        <v>37</v>
      </c>
      <c r="Q62" s="0" t="n">
        <v>0</v>
      </c>
      <c r="R62" s="57" t="n">
        <f aca="false">P62/3600</f>
        <v>0.0102777777777778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0.000102777777777778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5029.9733</v>
      </c>
      <c r="E63" s="61" t="n">
        <f aca="false">N63</f>
        <v>46.6723</v>
      </c>
      <c r="F63" s="61" t="n">
        <f aca="false">L63</f>
        <v>5029.9733</v>
      </c>
      <c r="G63" s="61" t="n">
        <f aca="false">O63</f>
        <v>47.7097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5029.9733</v>
      </c>
      <c r="M63" s="0" t="n">
        <v>43.3804</v>
      </c>
      <c r="N63" s="0" t="n">
        <v>46.6723</v>
      </c>
      <c r="O63" s="0" t="n">
        <v>47.7097</v>
      </c>
      <c r="P63" s="0" t="n">
        <v>285</v>
      </c>
      <c r="Q63" s="0" t="n">
        <v>0</v>
      </c>
      <c r="R63" s="59" t="n">
        <f aca="false">P63/3600</f>
        <v>0.0791666666666667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791666666666667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2286.9867</v>
      </c>
      <c r="E64" s="62" t="n">
        <f aca="false">N64</f>
        <v>45.3715</v>
      </c>
      <c r="F64" s="62" t="n">
        <f aca="false">L64</f>
        <v>2286.9867</v>
      </c>
      <c r="G64" s="62" t="n">
        <f aca="false">O64</f>
        <v>46.23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2286.9867</v>
      </c>
      <c r="M64" s="0" t="n">
        <v>41.2134</v>
      </c>
      <c r="N64" s="0" t="n">
        <v>45.3715</v>
      </c>
      <c r="O64" s="0" t="n">
        <v>46.237</v>
      </c>
      <c r="P64" s="0" t="n">
        <v>248</v>
      </c>
      <c r="Q64" s="0" t="n">
        <v>0</v>
      </c>
      <c r="R64" s="51" t="n">
        <f aca="false">P64/3600</f>
        <v>0.0688888888888889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68888888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1222.8267</v>
      </c>
      <c r="E65" s="62" t="n">
        <f aca="false">N65</f>
        <v>44.0396</v>
      </c>
      <c r="F65" s="62" t="n">
        <f aca="false">L65</f>
        <v>1222.8267</v>
      </c>
      <c r="G65" s="62" t="n">
        <f aca="false">O65</f>
        <v>44.576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1222.8267</v>
      </c>
      <c r="M65" s="0" t="n">
        <v>38.799</v>
      </c>
      <c r="N65" s="0" t="n">
        <v>44.0396</v>
      </c>
      <c r="O65" s="0" t="n">
        <v>44.5769</v>
      </c>
      <c r="P65" s="0" t="n">
        <v>233</v>
      </c>
      <c r="Q65" s="0" t="n">
        <v>0</v>
      </c>
      <c r="R65" s="51" t="n">
        <f aca="false">P65/3600</f>
        <v>0.0647222222222222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647222222222222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688.7467</v>
      </c>
      <c r="E66" s="63" t="n">
        <f aca="false">N66</f>
        <v>42.5711</v>
      </c>
      <c r="F66" s="63" t="n">
        <f aca="false">L66</f>
        <v>688.7467</v>
      </c>
      <c r="G66" s="63" t="n">
        <f aca="false">O66</f>
        <v>42.61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688.7467</v>
      </c>
      <c r="M66" s="0" t="n">
        <v>36.1633</v>
      </c>
      <c r="N66" s="0" t="n">
        <v>42.5711</v>
      </c>
      <c r="O66" s="0" t="n">
        <v>42.6104</v>
      </c>
      <c r="P66" s="0" t="n">
        <v>225</v>
      </c>
      <c r="Q66" s="0" t="n">
        <v>0</v>
      </c>
      <c r="R66" s="57" t="n">
        <f aca="false">P66/3600</f>
        <v>0.0625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625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7118.1333</v>
      </c>
      <c r="E67" s="58" t="n">
        <f aca="false">N67</f>
        <v>48.1631</v>
      </c>
      <c r="F67" s="58" t="n">
        <f aca="false">L67</f>
        <v>7118.1333</v>
      </c>
      <c r="G67" s="58" t="n">
        <f aca="false">O67</f>
        <v>47.721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7118.1333</v>
      </c>
      <c r="M67" s="0" t="n">
        <v>43.0383</v>
      </c>
      <c r="N67" s="0" t="n">
        <v>48.1631</v>
      </c>
      <c r="O67" s="0" t="n">
        <v>47.7214</v>
      </c>
      <c r="P67" s="0" t="n">
        <v>311</v>
      </c>
      <c r="Q67" s="0" t="n">
        <v>0</v>
      </c>
      <c r="R67" s="59" t="n">
        <f aca="false">P67/3600</f>
        <v>0.0863888888888889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863888888888889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2926.9333</v>
      </c>
      <c r="E68" s="50" t="n">
        <f aca="false">N68</f>
        <v>46.863</v>
      </c>
      <c r="F68" s="50" t="n">
        <f aca="false">L68</f>
        <v>2926.9333</v>
      </c>
      <c r="G68" s="50" t="n">
        <f aca="false">O68</f>
        <v>45.674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2926.9333</v>
      </c>
      <c r="M68" s="0" t="n">
        <v>40.7449</v>
      </c>
      <c r="N68" s="0" t="n">
        <v>46.863</v>
      </c>
      <c r="O68" s="0" t="n">
        <v>45.6744</v>
      </c>
      <c r="P68" s="0" t="n">
        <v>268</v>
      </c>
      <c r="Q68" s="0" t="n">
        <v>0</v>
      </c>
      <c r="R68" s="51" t="n">
        <f aca="false">P68/3600</f>
        <v>0.0744444444444444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744444444444444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462.6667</v>
      </c>
      <c r="E69" s="50" t="n">
        <f aca="false">N69</f>
        <v>45.4717</v>
      </c>
      <c r="F69" s="50" t="n">
        <f aca="false">L69</f>
        <v>1462.6667</v>
      </c>
      <c r="G69" s="50" t="n">
        <f aca="false">O69</f>
        <v>43.667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1462.6667</v>
      </c>
      <c r="M69" s="0" t="n">
        <v>38.228</v>
      </c>
      <c r="N69" s="0" t="n">
        <v>45.4717</v>
      </c>
      <c r="O69" s="0" t="n">
        <v>43.6672</v>
      </c>
      <c r="P69" s="0" t="n">
        <v>249</v>
      </c>
      <c r="Q69" s="0" t="n">
        <v>0</v>
      </c>
      <c r="R69" s="51" t="n">
        <f aca="false">P69/3600</f>
        <v>0.0691666666666667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691666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790.4533</v>
      </c>
      <c r="E70" s="56" t="n">
        <f aca="false">N70</f>
        <v>44.1357</v>
      </c>
      <c r="F70" s="56" t="n">
        <f aca="false">L70</f>
        <v>790.4533</v>
      </c>
      <c r="G70" s="56" t="n">
        <f aca="false">O70</f>
        <v>42.00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790.4533</v>
      </c>
      <c r="M70" s="0" t="n">
        <v>35.3597</v>
      </c>
      <c r="N70" s="0" t="n">
        <v>44.1357</v>
      </c>
      <c r="O70" s="0" t="n">
        <v>42.001</v>
      </c>
      <c r="P70" s="0" t="n">
        <v>237</v>
      </c>
      <c r="Q70" s="0" t="n">
        <v>0</v>
      </c>
      <c r="R70" s="57" t="n">
        <f aca="false">P70/3600</f>
        <v>0.0658333333333333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658333333333333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5370.7733</v>
      </c>
      <c r="E71" s="58" t="n">
        <f aca="false">N71</f>
        <v>48.2286</v>
      </c>
      <c r="F71" s="58" t="n">
        <f aca="false">L71</f>
        <v>5370.7733</v>
      </c>
      <c r="G71" s="58" t="n">
        <f aca="false">O71</f>
        <v>48.49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5370.7733</v>
      </c>
      <c r="M71" s="0" t="n">
        <v>43.3919</v>
      </c>
      <c r="N71" s="0" t="n">
        <v>48.2286</v>
      </c>
      <c r="O71" s="0" t="n">
        <v>48.499</v>
      </c>
      <c r="P71" s="0" t="n">
        <v>297</v>
      </c>
      <c r="Q71" s="0" t="n">
        <v>0</v>
      </c>
      <c r="R71" s="59" t="n">
        <f aca="false">P71/3600</f>
        <v>0.082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82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2097.92</v>
      </c>
      <c r="E72" s="50" t="n">
        <f aca="false">N72</f>
        <v>46.7406</v>
      </c>
      <c r="F72" s="50" t="n">
        <f aca="false">L72</f>
        <v>2097.92</v>
      </c>
      <c r="G72" s="50" t="n">
        <f aca="false">O72</f>
        <v>46.9021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2097.92</v>
      </c>
      <c r="M72" s="0" t="n">
        <v>41.0779</v>
      </c>
      <c r="N72" s="0" t="n">
        <v>46.7406</v>
      </c>
      <c r="O72" s="0" t="n">
        <v>46.9021</v>
      </c>
      <c r="P72" s="0" t="n">
        <v>254</v>
      </c>
      <c r="Q72" s="0" t="n">
        <v>0</v>
      </c>
      <c r="R72" s="51" t="n">
        <f aca="false">P72/3600</f>
        <v>0.0705555555555556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705555555555556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1029.4933</v>
      </c>
      <c r="E73" s="50" t="n">
        <f aca="false">N73</f>
        <v>45.0792</v>
      </c>
      <c r="F73" s="50" t="n">
        <f aca="false">L73</f>
        <v>1029.4933</v>
      </c>
      <c r="G73" s="50" t="n">
        <f aca="false">O73</f>
        <v>45.04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1029.4933</v>
      </c>
      <c r="M73" s="0" t="n">
        <v>38.7582</v>
      </c>
      <c r="N73" s="0" t="n">
        <v>45.0792</v>
      </c>
      <c r="O73" s="0" t="n">
        <v>45.0418</v>
      </c>
      <c r="P73" s="0" t="n">
        <v>240</v>
      </c>
      <c r="Q73" s="0" t="n">
        <v>0</v>
      </c>
      <c r="R73" s="51" t="n">
        <f aca="false">P73/3600</f>
        <v>0.0666666666666667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666666666666667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554.7733</v>
      </c>
      <c r="E74" s="64" t="n">
        <f aca="false">N74</f>
        <v>43.3566</v>
      </c>
      <c r="F74" s="64" t="n">
        <f aca="false">L74</f>
        <v>554.7733</v>
      </c>
      <c r="G74" s="64" t="n">
        <f aca="false">O74</f>
        <v>43.020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554.7733</v>
      </c>
      <c r="M74" s="0" t="n">
        <v>36.315</v>
      </c>
      <c r="N74" s="0" t="n">
        <v>43.3566</v>
      </c>
      <c r="O74" s="0" t="n">
        <v>43.0208</v>
      </c>
      <c r="P74" s="0" t="n">
        <v>232</v>
      </c>
      <c r="Q74" s="0" t="n">
        <v>0</v>
      </c>
      <c r="R74" s="57" t="n">
        <f aca="false">P74/3600</f>
        <v>0.0644444444444444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6444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0</v>
      </c>
      <c r="R81" s="69" t="n">
        <f aca="false">GEOMEAN(AF11:AF74)*100</f>
        <v>0.055416785197877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00166666666666667</v>
      </c>
      <c r="R83" s="68" t="n">
        <f aca="false">SUM(R11:R74)</f>
        <v>6.17777777777778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1-01-17T10:34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