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77227253661983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699448969712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660669199977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4091236446565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2076921115013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4339009787961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984.4624</v>
      </c>
      <c r="I3" s="50" t="n">
        <f aca="false">V3</f>
        <v>42.923</v>
      </c>
      <c r="J3" s="50" t="n">
        <f aca="false">T3</f>
        <v>109984.4624</v>
      </c>
      <c r="K3" s="50" t="n">
        <f aca="false">W3</f>
        <v>44.7202</v>
      </c>
      <c r="L3" s="0" t="n">
        <v>109618.664</v>
      </c>
      <c r="M3" s="0" t="n">
        <v>43.5122</v>
      </c>
      <c r="N3" s="0" t="n">
        <v>42.9362</v>
      </c>
      <c r="O3" s="0" t="n">
        <v>44.7332</v>
      </c>
      <c r="P3" s="0" t="n">
        <v>12486</v>
      </c>
      <c r="Q3" s="0" t="n">
        <v>96</v>
      </c>
      <c r="R3" s="51" t="n">
        <f aca="false">P3/3600</f>
        <v>3.46833333333333</v>
      </c>
      <c r="S3" s="52"/>
      <c r="T3" s="0" t="n">
        <v>109984.4624</v>
      </c>
      <c r="U3" s="0" t="n">
        <v>43.5001</v>
      </c>
      <c r="V3" s="0" t="n">
        <v>42.923</v>
      </c>
      <c r="W3" s="0" t="n">
        <v>44.7202</v>
      </c>
      <c r="X3" s="0" t="n">
        <v>12310</v>
      </c>
      <c r="Y3" s="0" t="n">
        <v>100</v>
      </c>
      <c r="Z3" s="51" t="n">
        <f aca="false">X3/3600</f>
        <v>3.41944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96</v>
      </c>
      <c r="AF3" s="38" t="n">
        <f aca="false">R3/100</f>
        <v>0.0346833333333333</v>
      </c>
      <c r="AG3" s="38" t="n">
        <f aca="false">Y3/100</f>
        <v>1</v>
      </c>
      <c r="AH3" s="38" t="n">
        <f aca="false">Z3/100</f>
        <v>0.0341944444444444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63.2592</v>
      </c>
      <c r="I4" s="50" t="n">
        <f aca="false">V4</f>
        <v>40.2619</v>
      </c>
      <c r="J4" s="50" t="n">
        <f aca="false">T4</f>
        <v>62563.2592</v>
      </c>
      <c r="K4" s="50" t="n">
        <f aca="false">W4</f>
        <v>42.2551</v>
      </c>
      <c r="L4" s="0" t="n">
        <v>62401.6624</v>
      </c>
      <c r="M4" s="0" t="n">
        <v>40.3151</v>
      </c>
      <c r="N4" s="0" t="n">
        <v>40.2801</v>
      </c>
      <c r="O4" s="0" t="n">
        <v>42.2722</v>
      </c>
      <c r="P4" s="0" t="n">
        <v>10609</v>
      </c>
      <c r="Q4" s="0" t="n">
        <v>87</v>
      </c>
      <c r="R4" s="51" t="n">
        <f aca="false">P4/3600</f>
        <v>2.94694444444444</v>
      </c>
      <c r="S4" s="52"/>
      <c r="T4" s="0" t="n">
        <v>62563.2592</v>
      </c>
      <c r="U4" s="0" t="n">
        <v>40.303</v>
      </c>
      <c r="V4" s="0" t="n">
        <v>40.2619</v>
      </c>
      <c r="W4" s="0" t="n">
        <v>42.2551</v>
      </c>
      <c r="X4" s="0" t="n">
        <v>10471</v>
      </c>
      <c r="Y4" s="0" t="n">
        <v>86</v>
      </c>
      <c r="Z4" s="51" t="n">
        <f aca="false">X4/3600</f>
        <v>2.90861111111111</v>
      </c>
      <c r="AA4" s="52"/>
      <c r="AB4" s="52"/>
      <c r="AC4" s="52"/>
      <c r="AE4" s="38" t="n">
        <f aca="false">Q4/100</f>
        <v>0.87</v>
      </c>
      <c r="AF4" s="38" t="n">
        <f aca="false">R4/100</f>
        <v>0.0294694444444444</v>
      </c>
      <c r="AG4" s="38" t="n">
        <f aca="false">Y4/100</f>
        <v>0.86</v>
      </c>
      <c r="AH4" s="38" t="n">
        <f aca="false">Z4/100</f>
        <v>0.0290861111111111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73.5696</v>
      </c>
      <c r="I5" s="50" t="n">
        <f aca="false">V5</f>
        <v>38.2193</v>
      </c>
      <c r="J5" s="50" t="n">
        <f aca="false">T5</f>
        <v>34673.5696</v>
      </c>
      <c r="K5" s="50" t="n">
        <f aca="false">W5</f>
        <v>40.3704</v>
      </c>
      <c r="L5" s="0" t="n">
        <v>34602.6928</v>
      </c>
      <c r="M5" s="0" t="n">
        <v>37.1903</v>
      </c>
      <c r="N5" s="0" t="n">
        <v>38.2328</v>
      </c>
      <c r="O5" s="0" t="n">
        <v>40.3796</v>
      </c>
      <c r="P5" s="0" t="n">
        <v>9819</v>
      </c>
      <c r="Q5" s="0" t="n">
        <v>67</v>
      </c>
      <c r="R5" s="51" t="n">
        <f aca="false">P5/3600</f>
        <v>2.7275</v>
      </c>
      <c r="S5" s="52"/>
      <c r="T5" s="0" t="n">
        <v>34673.5696</v>
      </c>
      <c r="U5" s="0" t="n">
        <v>37.1797</v>
      </c>
      <c r="V5" s="0" t="n">
        <v>38.2193</v>
      </c>
      <c r="W5" s="0" t="n">
        <v>40.3704</v>
      </c>
      <c r="X5" s="0" t="n">
        <v>9210</v>
      </c>
      <c r="Y5" s="0" t="n">
        <v>76</v>
      </c>
      <c r="Z5" s="51" t="n">
        <f aca="false">X5/3600</f>
        <v>2.55833333333333</v>
      </c>
      <c r="AA5" s="52"/>
      <c r="AB5" s="52"/>
      <c r="AC5" s="52"/>
      <c r="AE5" s="38" t="n">
        <f aca="false">Q5/100</f>
        <v>0.67</v>
      </c>
      <c r="AF5" s="38" t="n">
        <f aca="false">R5/100</f>
        <v>0.027275</v>
      </c>
      <c r="AG5" s="38" t="n">
        <f aca="false">Y5/100</f>
        <v>0.76</v>
      </c>
      <c r="AH5" s="38" t="n">
        <f aca="false">Z5/100</f>
        <v>0.0255833333333333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329.2272</v>
      </c>
      <c r="I6" s="56" t="n">
        <f aca="false">V6</f>
        <v>36.3888</v>
      </c>
      <c r="J6" s="56" t="n">
        <f aca="false">T6</f>
        <v>19329.2272</v>
      </c>
      <c r="K6" s="56" t="n">
        <f aca="false">W6</f>
        <v>38.7973</v>
      </c>
      <c r="L6" s="0" t="n">
        <v>19294.8256</v>
      </c>
      <c r="M6" s="0" t="n">
        <v>34.2576</v>
      </c>
      <c r="N6" s="0" t="n">
        <v>36.4053</v>
      </c>
      <c r="O6" s="0" t="n">
        <v>38.807</v>
      </c>
      <c r="P6" s="0" t="n">
        <v>8650</v>
      </c>
      <c r="Q6" s="0" t="n">
        <v>68</v>
      </c>
      <c r="R6" s="57" t="n">
        <f aca="false">P6/3600</f>
        <v>2.40277777777778</v>
      </c>
      <c r="S6" s="55"/>
      <c r="T6" s="0" t="n">
        <v>19329.2272</v>
      </c>
      <c r="U6" s="0" t="n">
        <v>34.2497</v>
      </c>
      <c r="V6" s="0" t="n">
        <v>36.3888</v>
      </c>
      <c r="W6" s="0" t="n">
        <v>38.7973</v>
      </c>
      <c r="X6" s="0" t="n">
        <v>8377</v>
      </c>
      <c r="Y6" s="0" t="n">
        <v>63</v>
      </c>
      <c r="Z6" s="57" t="n">
        <f aca="false">X6/3600</f>
        <v>2.32694444444444</v>
      </c>
      <c r="AA6" s="55"/>
      <c r="AB6" s="55"/>
      <c r="AC6" s="55"/>
      <c r="AE6" s="38" t="n">
        <f aca="false">Q6/100</f>
        <v>0.68</v>
      </c>
      <c r="AF6" s="38" t="n">
        <f aca="false">R6/100</f>
        <v>0.0240277777777778</v>
      </c>
      <c r="AG6" s="38" t="n">
        <f aca="false">Y6/100</f>
        <v>0.63</v>
      </c>
      <c r="AH6" s="38" t="n">
        <f aca="false">Z6/100</f>
        <v>0.0232694444444444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4197.5776</v>
      </c>
      <c r="I7" s="50" t="n">
        <f aca="false">V7</f>
        <v>45.6213</v>
      </c>
      <c r="J7" s="50" t="n">
        <f aca="false">T7</f>
        <v>114197.5776</v>
      </c>
      <c r="K7" s="50" t="n">
        <f aca="false">W7</f>
        <v>45.2898</v>
      </c>
      <c r="L7" s="0" t="n">
        <v>113755.8496</v>
      </c>
      <c r="M7" s="0" t="n">
        <v>43.4832</v>
      </c>
      <c r="N7" s="0" t="n">
        <v>45.6334</v>
      </c>
      <c r="O7" s="0" t="n">
        <v>45.2934</v>
      </c>
      <c r="P7" s="0" t="n">
        <v>13360</v>
      </c>
      <c r="Q7" s="0" t="n">
        <v>97</v>
      </c>
      <c r="R7" s="51" t="n">
        <f aca="false">P7/3600</f>
        <v>3.71111111111111</v>
      </c>
      <c r="S7" s="52"/>
      <c r="T7" s="0" t="n">
        <v>114197.5776</v>
      </c>
      <c r="U7" s="0" t="n">
        <v>43.483</v>
      </c>
      <c r="V7" s="0" t="n">
        <v>45.6213</v>
      </c>
      <c r="W7" s="0" t="n">
        <v>45.2898</v>
      </c>
      <c r="X7" s="0" t="n">
        <v>12512</v>
      </c>
      <c r="Y7" s="0" t="n">
        <v>101</v>
      </c>
      <c r="Z7" s="51" t="n">
        <f aca="false">X7/3600</f>
        <v>3.47555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97</v>
      </c>
      <c r="AF7" s="38" t="n">
        <f aca="false">R7/100</f>
        <v>0.0371111111111111</v>
      </c>
      <c r="AG7" s="38" t="n">
        <f aca="false">Y7/100</f>
        <v>1.01</v>
      </c>
      <c r="AH7" s="38" t="n">
        <f aca="false">Z7/100</f>
        <v>0.0347555555555556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474.1872</v>
      </c>
      <c r="I8" s="50" t="n">
        <f aca="false">V8</f>
        <v>43.3816</v>
      </c>
      <c r="J8" s="50" t="n">
        <f aca="false">T8</f>
        <v>67474.1872</v>
      </c>
      <c r="K8" s="50" t="n">
        <f aca="false">W8</f>
        <v>43.6179</v>
      </c>
      <c r="L8" s="0" t="n">
        <v>67201.6912</v>
      </c>
      <c r="M8" s="0" t="n">
        <v>39.9995</v>
      </c>
      <c r="N8" s="0" t="n">
        <v>43.3998</v>
      </c>
      <c r="O8" s="0" t="n">
        <v>43.6283</v>
      </c>
      <c r="P8" s="0" t="n">
        <v>10812</v>
      </c>
      <c r="Q8" s="0" t="n">
        <v>85</v>
      </c>
      <c r="R8" s="51" t="n">
        <f aca="false">P8/3600</f>
        <v>3.00333333333333</v>
      </c>
      <c r="S8" s="52"/>
      <c r="T8" s="0" t="n">
        <v>67474.1872</v>
      </c>
      <c r="U8" s="0" t="n">
        <v>39.9946</v>
      </c>
      <c r="V8" s="0" t="n">
        <v>43.3816</v>
      </c>
      <c r="W8" s="0" t="n">
        <v>43.6179</v>
      </c>
      <c r="X8" s="0" t="n">
        <v>10761</v>
      </c>
      <c r="Y8" s="0" t="n">
        <v>87</v>
      </c>
      <c r="Z8" s="51" t="n">
        <f aca="false">X8/3600</f>
        <v>2.98916666666667</v>
      </c>
      <c r="AA8" s="52"/>
      <c r="AB8" s="52"/>
      <c r="AC8" s="52"/>
      <c r="AE8" s="38" t="n">
        <f aca="false">Q8/100</f>
        <v>0.85</v>
      </c>
      <c r="AF8" s="38" t="n">
        <f aca="false">R8/100</f>
        <v>0.0300333333333333</v>
      </c>
      <c r="AG8" s="38" t="n">
        <f aca="false">Y8/100</f>
        <v>0.87</v>
      </c>
      <c r="AH8" s="38" t="n">
        <f aca="false">Z8/100</f>
        <v>0.0298916666666667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921.9472</v>
      </c>
      <c r="I9" s="50" t="n">
        <f aca="false">V9</f>
        <v>41.388</v>
      </c>
      <c r="J9" s="50" t="n">
        <f aca="false">T9</f>
        <v>37921.9472</v>
      </c>
      <c r="K9" s="50" t="n">
        <f aca="false">W9</f>
        <v>42.0585</v>
      </c>
      <c r="L9" s="0" t="n">
        <v>37784.5872</v>
      </c>
      <c r="M9" s="0" t="n">
        <v>36.8167</v>
      </c>
      <c r="N9" s="0" t="n">
        <v>41.3978</v>
      </c>
      <c r="O9" s="0" t="n">
        <v>42.062</v>
      </c>
      <c r="P9" s="0" t="n">
        <v>9486</v>
      </c>
      <c r="Q9" s="0" t="n">
        <v>77</v>
      </c>
      <c r="R9" s="51" t="n">
        <f aca="false">P9/3600</f>
        <v>2.635</v>
      </c>
      <c r="S9" s="52"/>
      <c r="T9" s="0" t="n">
        <v>37921.9472</v>
      </c>
      <c r="U9" s="0" t="n">
        <v>36.8067</v>
      </c>
      <c r="V9" s="0" t="n">
        <v>41.388</v>
      </c>
      <c r="W9" s="0" t="n">
        <v>42.0585</v>
      </c>
      <c r="X9" s="0" t="n">
        <v>9371</v>
      </c>
      <c r="Y9" s="0" t="n">
        <v>82</v>
      </c>
      <c r="Z9" s="51" t="n">
        <f aca="false">X9/3600</f>
        <v>2.60305555555556</v>
      </c>
      <c r="AA9" s="52"/>
      <c r="AB9" s="52"/>
      <c r="AC9" s="52"/>
      <c r="AE9" s="38" t="n">
        <f aca="false">Q9/100</f>
        <v>0.77</v>
      </c>
      <c r="AF9" s="38" t="n">
        <f aca="false">R9/100</f>
        <v>0.02635</v>
      </c>
      <c r="AG9" s="38" t="n">
        <f aca="false">Y9/100</f>
        <v>0.82</v>
      </c>
      <c r="AH9" s="38" t="n">
        <f aca="false">Z9/100</f>
        <v>0.0260305555555556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190.2</v>
      </c>
      <c r="I10" s="56" t="n">
        <f aca="false">V10</f>
        <v>39.5975</v>
      </c>
      <c r="J10" s="56" t="n">
        <f aca="false">T10</f>
        <v>22190.2</v>
      </c>
      <c r="K10" s="56" t="n">
        <f aca="false">W10</f>
        <v>40.4919</v>
      </c>
      <c r="L10" s="0" t="n">
        <v>22115.1088</v>
      </c>
      <c r="M10" s="0" t="n">
        <v>34.0368</v>
      </c>
      <c r="N10" s="0" t="n">
        <v>39.6051</v>
      </c>
      <c r="O10" s="0" t="n">
        <v>40.4972</v>
      </c>
      <c r="P10" s="0" t="n">
        <v>8709</v>
      </c>
      <c r="Q10" s="0" t="n">
        <v>64</v>
      </c>
      <c r="R10" s="57" t="n">
        <f aca="false">P10/3600</f>
        <v>2.41916666666667</v>
      </c>
      <c r="S10" s="55"/>
      <c r="T10" s="0" t="n">
        <v>22190.2</v>
      </c>
      <c r="U10" s="0" t="n">
        <v>34.0264</v>
      </c>
      <c r="V10" s="0" t="n">
        <v>39.5975</v>
      </c>
      <c r="W10" s="0" t="n">
        <v>40.4919</v>
      </c>
      <c r="X10" s="0" t="n">
        <v>8579</v>
      </c>
      <c r="Y10" s="0" t="n">
        <v>72</v>
      </c>
      <c r="Z10" s="57" t="n">
        <f aca="false">X10/3600</f>
        <v>2.38305555555556</v>
      </c>
      <c r="AA10" s="55"/>
      <c r="AB10" s="55"/>
      <c r="AC10" s="55"/>
      <c r="AE10" s="38" t="n">
        <f aca="false">Q10/100</f>
        <v>0.64</v>
      </c>
      <c r="AF10" s="38" t="n">
        <f aca="false">R10/100</f>
        <v>0.0241916666666667</v>
      </c>
      <c r="AG10" s="38" t="n">
        <f aca="false">Y10/100</f>
        <v>0.72</v>
      </c>
      <c r="AH10" s="38" t="n">
        <f aca="false">Z10/100</f>
        <v>0.0238305555555556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27.7928</v>
      </c>
      <c r="I11" s="50" t="n">
        <f aca="false">V11</f>
        <v>44.5218</v>
      </c>
      <c r="J11" s="50" t="n">
        <f aca="false">T11</f>
        <v>23527.7928</v>
      </c>
      <c r="K11" s="50" t="n">
        <f aca="false">W11</f>
        <v>45.9698</v>
      </c>
      <c r="L11" s="0" t="n">
        <v>23497.5752</v>
      </c>
      <c r="M11" s="0" t="n">
        <v>42.7713</v>
      </c>
      <c r="N11" s="0" t="n">
        <v>44.5242</v>
      </c>
      <c r="O11" s="0" t="n">
        <v>45.9748</v>
      </c>
      <c r="P11" s="0" t="n">
        <v>8584</v>
      </c>
      <c r="Q11" s="0" t="n">
        <v>59</v>
      </c>
      <c r="R11" s="51" t="n">
        <f aca="false">P11/3600</f>
        <v>2.38444444444444</v>
      </c>
      <c r="S11" s="52"/>
      <c r="T11" s="0" t="n">
        <v>23527.7928</v>
      </c>
      <c r="U11" s="0" t="n">
        <v>42.7715</v>
      </c>
      <c r="V11" s="0" t="n">
        <v>44.5218</v>
      </c>
      <c r="W11" s="0" t="n">
        <v>45.9698</v>
      </c>
      <c r="X11" s="0" t="n">
        <v>8485</v>
      </c>
      <c r="Y11" s="0" t="n">
        <v>60</v>
      </c>
      <c r="Z11" s="51" t="n">
        <f aca="false">X11/3600</f>
        <v>2.35694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59</v>
      </c>
      <c r="AF11" s="38" t="n">
        <f aca="false">R11/100</f>
        <v>0.0238444444444444</v>
      </c>
      <c r="AG11" s="38" t="n">
        <f aca="false">Y11/100</f>
        <v>0.6</v>
      </c>
      <c r="AH11" s="38" t="n">
        <f aca="false">Z11/100</f>
        <v>0.0235694444444444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80.52</v>
      </c>
      <c r="I12" s="50" t="n">
        <f aca="false">V12</f>
        <v>42.7139</v>
      </c>
      <c r="J12" s="50" t="n">
        <f aca="false">T12</f>
        <v>13080.52</v>
      </c>
      <c r="K12" s="50" t="n">
        <f aca="false">W12</f>
        <v>43.6694</v>
      </c>
      <c r="L12" s="0" t="n">
        <v>13065.5288</v>
      </c>
      <c r="M12" s="0" t="n">
        <v>41.1203</v>
      </c>
      <c r="N12" s="0" t="n">
        <v>42.7165</v>
      </c>
      <c r="O12" s="0" t="n">
        <v>43.6718</v>
      </c>
      <c r="P12" s="0" t="n">
        <v>7328</v>
      </c>
      <c r="Q12" s="0" t="n">
        <v>52</v>
      </c>
      <c r="R12" s="51" t="n">
        <f aca="false">P12/3600</f>
        <v>2.03555555555556</v>
      </c>
      <c r="S12" s="52"/>
      <c r="T12" s="0" t="n">
        <v>13080.52</v>
      </c>
      <c r="U12" s="0" t="n">
        <v>41.1181</v>
      </c>
      <c r="V12" s="0" t="n">
        <v>42.7139</v>
      </c>
      <c r="W12" s="0" t="n">
        <v>43.6694</v>
      </c>
      <c r="X12" s="0" t="n">
        <v>7246</v>
      </c>
      <c r="Y12" s="0" t="n">
        <v>53</v>
      </c>
      <c r="Z12" s="51" t="n">
        <f aca="false">X12/3600</f>
        <v>2.01277777777778</v>
      </c>
      <c r="AA12" s="52"/>
      <c r="AB12" s="52"/>
      <c r="AC12" s="52"/>
      <c r="AE12" s="38" t="n">
        <f aca="false">Q12/100</f>
        <v>0.52</v>
      </c>
      <c r="AF12" s="38" t="n">
        <f aca="false">R12/100</f>
        <v>0.0203555555555556</v>
      </c>
      <c r="AG12" s="38" t="n">
        <f aca="false">Y12/100</f>
        <v>0.53</v>
      </c>
      <c r="AH12" s="38" t="n">
        <f aca="false">Z12/100</f>
        <v>0.0201277777777778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63.1968</v>
      </c>
      <c r="I13" s="50" t="n">
        <f aca="false">V13</f>
        <v>41.0854</v>
      </c>
      <c r="J13" s="50" t="n">
        <f aca="false">T13</f>
        <v>7163.1968</v>
      </c>
      <c r="K13" s="50" t="n">
        <f aca="false">W13</f>
        <v>41.9378</v>
      </c>
      <c r="L13" s="0" t="n">
        <v>7157.6224</v>
      </c>
      <c r="M13" s="0" t="n">
        <v>39.0307</v>
      </c>
      <c r="N13" s="0" t="n">
        <v>41.0871</v>
      </c>
      <c r="O13" s="0" t="n">
        <v>41.94</v>
      </c>
      <c r="P13" s="0" t="n">
        <v>6951</v>
      </c>
      <c r="Q13" s="0" t="n">
        <v>51</v>
      </c>
      <c r="R13" s="51" t="n">
        <f aca="false">P13/3600</f>
        <v>1.93083333333333</v>
      </c>
      <c r="S13" s="52"/>
      <c r="T13" s="0" t="n">
        <v>7163.1968</v>
      </c>
      <c r="U13" s="0" t="n">
        <v>39.0276</v>
      </c>
      <c r="V13" s="0" t="n">
        <v>41.0854</v>
      </c>
      <c r="W13" s="0" t="n">
        <v>41.9378</v>
      </c>
      <c r="X13" s="0" t="n">
        <v>6606</v>
      </c>
      <c r="Y13" s="0" t="n">
        <v>54</v>
      </c>
      <c r="Z13" s="51" t="n">
        <f aca="false">X13/3600</f>
        <v>1.835</v>
      </c>
      <c r="AA13" s="52"/>
      <c r="AB13" s="52"/>
      <c r="AC13" s="52"/>
      <c r="AE13" s="38" t="n">
        <f aca="false">Q13/100</f>
        <v>0.51</v>
      </c>
      <c r="AF13" s="38" t="n">
        <f aca="false">R13/100</f>
        <v>0.0193083333333333</v>
      </c>
      <c r="AG13" s="38" t="n">
        <f aca="false">Y13/100</f>
        <v>0.54</v>
      </c>
      <c r="AH13" s="38" t="n">
        <f aca="false">Z13/100</f>
        <v>0.01835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5.5768</v>
      </c>
      <c r="I14" s="56" t="n">
        <f aca="false">V14</f>
        <v>39.5155</v>
      </c>
      <c r="J14" s="56" t="n">
        <f aca="false">T14</f>
        <v>3985.5768</v>
      </c>
      <c r="K14" s="56" t="n">
        <f aca="false">W14</f>
        <v>40.716</v>
      </c>
      <c r="L14" s="0" t="n">
        <v>3983.6</v>
      </c>
      <c r="M14" s="0" t="n">
        <v>36.7059</v>
      </c>
      <c r="N14" s="0" t="n">
        <v>39.5201</v>
      </c>
      <c r="O14" s="0" t="n">
        <v>40.7162</v>
      </c>
      <c r="P14" s="0" t="n">
        <v>6588</v>
      </c>
      <c r="Q14" s="0" t="n">
        <v>49</v>
      </c>
      <c r="R14" s="57" t="n">
        <f aca="false">P14/3600</f>
        <v>1.83</v>
      </c>
      <c r="S14" s="55"/>
      <c r="T14" s="0" t="n">
        <v>3985.5768</v>
      </c>
      <c r="U14" s="0" t="n">
        <v>36.7032</v>
      </c>
      <c r="V14" s="0" t="n">
        <v>39.5155</v>
      </c>
      <c r="W14" s="0" t="n">
        <v>40.716</v>
      </c>
      <c r="X14" s="0" t="n">
        <v>6193</v>
      </c>
      <c r="Y14" s="0" t="n">
        <v>51</v>
      </c>
      <c r="Z14" s="57" t="n">
        <f aca="false">X14/3600</f>
        <v>1.72027777777778</v>
      </c>
      <c r="AA14" s="55"/>
      <c r="AB14" s="55"/>
      <c r="AC14" s="55"/>
      <c r="AE14" s="38" t="n">
        <f aca="false">Q14/100</f>
        <v>0.49</v>
      </c>
      <c r="AF14" s="38" t="n">
        <f aca="false">R14/100</f>
        <v>0.0183</v>
      </c>
      <c r="AG14" s="38" t="n">
        <f aca="false">Y14/100</f>
        <v>0.51</v>
      </c>
      <c r="AH14" s="38" t="n">
        <f aca="false">Z14/100</f>
        <v>0.0172027777777778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56068.1888</v>
      </c>
      <c r="I15" s="58" t="n">
        <f aca="false">V15</f>
        <v>43.3543</v>
      </c>
      <c r="J15" s="58" t="n">
        <f aca="false">T15</f>
        <v>56068.1888</v>
      </c>
      <c r="K15" s="58" t="n">
        <f aca="false">W15</f>
        <v>44.1267</v>
      </c>
      <c r="L15" s="0" t="n">
        <v>55905.62</v>
      </c>
      <c r="M15" s="0" t="n">
        <v>41.7878</v>
      </c>
      <c r="N15" s="0" t="n">
        <v>43.3581</v>
      </c>
      <c r="O15" s="0" t="n">
        <v>44.1329</v>
      </c>
      <c r="P15" s="0" t="n">
        <v>10768</v>
      </c>
      <c r="Q15" s="0" t="n">
        <v>84</v>
      </c>
      <c r="R15" s="59" t="n">
        <f aca="false">P15/3600</f>
        <v>2.99111111111111</v>
      </c>
      <c r="S15" s="60"/>
      <c r="T15" s="0" t="n">
        <v>56068.1888</v>
      </c>
      <c r="U15" s="0" t="n">
        <v>41.7842</v>
      </c>
      <c r="V15" s="0" t="n">
        <v>43.3543</v>
      </c>
      <c r="W15" s="0" t="n">
        <v>44.1267</v>
      </c>
      <c r="X15" s="0" t="n">
        <v>10577</v>
      </c>
      <c r="Y15" s="0" t="n">
        <v>87</v>
      </c>
      <c r="Z15" s="59" t="n">
        <f aca="false">X15/3600</f>
        <v>2.93805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4</v>
      </c>
      <c r="AF15" s="38" t="n">
        <f aca="false">R15/100</f>
        <v>0.0299111111111111</v>
      </c>
      <c r="AG15" s="38" t="n">
        <f aca="false">Y15/100</f>
        <v>0.87</v>
      </c>
      <c r="AH15" s="38" t="n">
        <f aca="false">Z15/100</f>
        <v>0.0293805555555556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36.896</v>
      </c>
      <c r="I16" s="50" t="n">
        <f aca="false">V16</f>
        <v>40.7726</v>
      </c>
      <c r="J16" s="50" t="n">
        <f aca="false">T16</f>
        <v>30836.896</v>
      </c>
      <c r="K16" s="50" t="n">
        <f aca="false">W16</f>
        <v>41.3774</v>
      </c>
      <c r="L16" s="0" t="n">
        <v>30784.6064</v>
      </c>
      <c r="M16" s="0" t="n">
        <v>38.688</v>
      </c>
      <c r="N16" s="0" t="n">
        <v>40.7757</v>
      </c>
      <c r="O16" s="0" t="n">
        <v>41.3857</v>
      </c>
      <c r="P16" s="0" t="n">
        <v>8815</v>
      </c>
      <c r="Q16" s="0" t="n">
        <v>68</v>
      </c>
      <c r="R16" s="51" t="n">
        <f aca="false">P16/3600</f>
        <v>2.44861111111111</v>
      </c>
      <c r="S16" s="52"/>
      <c r="T16" s="0" t="n">
        <v>30836.896</v>
      </c>
      <c r="U16" s="0" t="n">
        <v>38.6795</v>
      </c>
      <c r="V16" s="0" t="n">
        <v>40.7726</v>
      </c>
      <c r="W16" s="0" t="n">
        <v>41.3774</v>
      </c>
      <c r="X16" s="0" t="n">
        <v>8671</v>
      </c>
      <c r="Y16" s="0" t="n">
        <v>71</v>
      </c>
      <c r="Z16" s="51" t="n">
        <f aca="false">X16/3600</f>
        <v>2.40861111111111</v>
      </c>
      <c r="AA16" s="52"/>
      <c r="AB16" s="52"/>
      <c r="AC16" s="52"/>
      <c r="AE16" s="38" t="n">
        <f aca="false">Q16/100</f>
        <v>0.68</v>
      </c>
      <c r="AF16" s="38" t="n">
        <f aca="false">R16/100</f>
        <v>0.0244861111111111</v>
      </c>
      <c r="AG16" s="38" t="n">
        <f aca="false">Y16/100</f>
        <v>0.71</v>
      </c>
      <c r="AH16" s="38" t="n">
        <f aca="false">Z16/100</f>
        <v>0.0240861111111111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73.068</v>
      </c>
      <c r="I17" s="50" t="n">
        <f aca="false">V17</f>
        <v>38.6202</v>
      </c>
      <c r="J17" s="50" t="n">
        <f aca="false">T17</f>
        <v>15573.068</v>
      </c>
      <c r="K17" s="50" t="n">
        <f aca="false">W17</f>
        <v>39.6145</v>
      </c>
      <c r="L17" s="0" t="n">
        <v>15553.728</v>
      </c>
      <c r="M17" s="0" t="n">
        <v>35.59</v>
      </c>
      <c r="N17" s="0" t="n">
        <v>38.6217</v>
      </c>
      <c r="O17" s="0" t="n">
        <v>39.6177</v>
      </c>
      <c r="P17" s="0" t="n">
        <v>7919</v>
      </c>
      <c r="Q17" s="0" t="n">
        <v>57</v>
      </c>
      <c r="R17" s="51" t="n">
        <f aca="false">P17/3600</f>
        <v>2.19972222222222</v>
      </c>
      <c r="S17" s="52"/>
      <c r="T17" s="0" t="n">
        <v>15573.068</v>
      </c>
      <c r="U17" s="0" t="n">
        <v>35.5837</v>
      </c>
      <c r="V17" s="0" t="n">
        <v>38.6202</v>
      </c>
      <c r="W17" s="0" t="n">
        <v>39.6145</v>
      </c>
      <c r="X17" s="0" t="n">
        <v>7429</v>
      </c>
      <c r="Y17" s="0" t="n">
        <v>60</v>
      </c>
      <c r="Z17" s="51" t="n">
        <f aca="false">X17/3600</f>
        <v>2.06361111111111</v>
      </c>
      <c r="AA17" s="52"/>
      <c r="AB17" s="52"/>
      <c r="AC17" s="52"/>
      <c r="AE17" s="38" t="n">
        <f aca="false">Q17/100</f>
        <v>0.57</v>
      </c>
      <c r="AF17" s="38" t="n">
        <f aca="false">R17/100</f>
        <v>0.0219972222222222</v>
      </c>
      <c r="AG17" s="38" t="n">
        <f aca="false">Y17/100</f>
        <v>0.6</v>
      </c>
      <c r="AH17" s="38" t="n">
        <f aca="false">Z17/100</f>
        <v>0.0206361111111111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82.9784</v>
      </c>
      <c r="I18" s="56" t="n">
        <f aca="false">V18</f>
        <v>36.7659</v>
      </c>
      <c r="J18" s="56" t="n">
        <f aca="false">T18</f>
        <v>7582.9784</v>
      </c>
      <c r="K18" s="56" t="n">
        <f aca="false">W18</f>
        <v>38.5438</v>
      </c>
      <c r="L18" s="0" t="n">
        <v>7574.6784</v>
      </c>
      <c r="M18" s="0" t="n">
        <v>32.8452</v>
      </c>
      <c r="N18" s="0" t="n">
        <v>36.7697</v>
      </c>
      <c r="O18" s="0" t="n">
        <v>38.5478</v>
      </c>
      <c r="P18" s="0" t="n">
        <v>6617</v>
      </c>
      <c r="Q18" s="0" t="n">
        <v>49</v>
      </c>
      <c r="R18" s="57" t="n">
        <f aca="false">P18/3600</f>
        <v>1.83805555555556</v>
      </c>
      <c r="S18" s="55"/>
      <c r="T18" s="0" t="n">
        <v>7582.9784</v>
      </c>
      <c r="U18" s="0" t="n">
        <v>32.841</v>
      </c>
      <c r="V18" s="0" t="n">
        <v>36.7659</v>
      </c>
      <c r="W18" s="0" t="n">
        <v>38.5438</v>
      </c>
      <c r="X18" s="0" t="n">
        <v>6661</v>
      </c>
      <c r="Y18" s="0" t="n">
        <v>45</v>
      </c>
      <c r="Z18" s="57" t="n">
        <f aca="false">X18/3600</f>
        <v>1.85027777777778</v>
      </c>
      <c r="AA18" s="55"/>
      <c r="AB18" s="55"/>
      <c r="AC18" s="55"/>
      <c r="AE18" s="38" t="n">
        <f aca="false">Q18/100</f>
        <v>0.49</v>
      </c>
      <c r="AF18" s="38" t="n">
        <f aca="false">R18/100</f>
        <v>0.0183805555555556</v>
      </c>
      <c r="AG18" s="38" t="n">
        <f aca="false">Y18/100</f>
        <v>0.45</v>
      </c>
      <c r="AH18" s="38" t="n">
        <f aca="false">Z18/100</f>
        <v>0.0185027777777778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112725.3896</v>
      </c>
      <c r="I19" s="58" t="n">
        <f aca="false">V19</f>
        <v>41.7742</v>
      </c>
      <c r="J19" s="58" t="n">
        <f aca="false">T19</f>
        <v>112725.3896</v>
      </c>
      <c r="K19" s="58" t="n">
        <f aca="false">W19</f>
        <v>44.0908</v>
      </c>
      <c r="L19" s="0" t="n">
        <v>112255.664</v>
      </c>
      <c r="M19" s="0" t="n">
        <v>40.6728</v>
      </c>
      <c r="N19" s="0" t="n">
        <v>41.7759</v>
      </c>
      <c r="O19" s="0" t="n">
        <v>44.0978</v>
      </c>
      <c r="P19" s="0" t="n">
        <v>24580</v>
      </c>
      <c r="Q19" s="0" t="n">
        <v>180</v>
      </c>
      <c r="R19" s="59" t="n">
        <f aca="false">P19/3600</f>
        <v>6.82777777777778</v>
      </c>
      <c r="S19" s="60"/>
      <c r="T19" s="0" t="n">
        <v>112725.3896</v>
      </c>
      <c r="U19" s="0" t="n">
        <v>40.6819</v>
      </c>
      <c r="V19" s="0" t="n">
        <v>41.7742</v>
      </c>
      <c r="W19" s="0" t="n">
        <v>44.0908</v>
      </c>
      <c r="X19" s="0" t="n">
        <v>22917</v>
      </c>
      <c r="Y19" s="0" t="n">
        <v>186</v>
      </c>
      <c r="Z19" s="59" t="n">
        <f aca="false">X19/3600</f>
        <v>6.3658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8</v>
      </c>
      <c r="AF19" s="38" t="n">
        <f aca="false">R19/100</f>
        <v>0.0682777777777778</v>
      </c>
      <c r="AG19" s="38" t="n">
        <f aca="false">Y19/100</f>
        <v>1.86</v>
      </c>
      <c r="AH19" s="38" t="n">
        <f aca="false">Z19/100</f>
        <v>0.0636583333333333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988.6768</v>
      </c>
      <c r="I20" s="50" t="n">
        <f aca="false">V20</f>
        <v>39.4598</v>
      </c>
      <c r="J20" s="50" t="n">
        <f aca="false">T20</f>
        <v>52988.6768</v>
      </c>
      <c r="K20" s="50" t="n">
        <f aca="false">W20</f>
        <v>42.0483</v>
      </c>
      <c r="L20" s="0" t="n">
        <v>52776.3088</v>
      </c>
      <c r="M20" s="0" t="n">
        <v>38</v>
      </c>
      <c r="N20" s="0" t="n">
        <v>39.4608</v>
      </c>
      <c r="O20" s="0" t="n">
        <v>42.0554</v>
      </c>
      <c r="P20" s="0" t="n">
        <v>18135</v>
      </c>
      <c r="Q20" s="0" t="n">
        <v>136</v>
      </c>
      <c r="R20" s="51" t="n">
        <f aca="false">P20/3600</f>
        <v>5.0375</v>
      </c>
      <c r="S20" s="52"/>
      <c r="T20" s="0" t="n">
        <v>52988.6768</v>
      </c>
      <c r="U20" s="0" t="n">
        <v>37.9968</v>
      </c>
      <c r="V20" s="0" t="n">
        <v>39.4598</v>
      </c>
      <c r="W20" s="0" t="n">
        <v>42.0483</v>
      </c>
      <c r="X20" s="0" t="n">
        <v>17973</v>
      </c>
      <c r="Y20" s="0" t="n">
        <v>141</v>
      </c>
      <c r="Z20" s="51" t="n">
        <f aca="false">X20/3600</f>
        <v>4.9925</v>
      </c>
      <c r="AA20" s="52"/>
      <c r="AB20" s="52"/>
      <c r="AC20" s="52"/>
      <c r="AE20" s="38" t="n">
        <f aca="false">Q20/100</f>
        <v>1.36</v>
      </c>
      <c r="AF20" s="38" t="n">
        <f aca="false">R20/100</f>
        <v>0.050375</v>
      </c>
      <c r="AG20" s="38" t="n">
        <f aca="false">Y20/100</f>
        <v>1.41</v>
      </c>
      <c r="AH20" s="38" t="n">
        <f aca="false">Z20/100</f>
        <v>0.049925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64.5928</v>
      </c>
      <c r="I21" s="50" t="n">
        <f aca="false">V21</f>
        <v>38.2572</v>
      </c>
      <c r="J21" s="50" t="n">
        <f aca="false">T21</f>
        <v>27964.5928</v>
      </c>
      <c r="K21" s="50" t="n">
        <f aca="false">W21</f>
        <v>40.2527</v>
      </c>
      <c r="L21" s="0" t="n">
        <v>27889.4456</v>
      </c>
      <c r="M21" s="0" t="n">
        <v>35.7007</v>
      </c>
      <c r="N21" s="0" t="n">
        <v>38.267</v>
      </c>
      <c r="O21" s="0" t="n">
        <v>40.2619</v>
      </c>
      <c r="P21" s="0" t="n">
        <v>14574</v>
      </c>
      <c r="Q21" s="0" t="n">
        <v>120</v>
      </c>
      <c r="R21" s="51" t="n">
        <f aca="false">P21/3600</f>
        <v>4.04833333333333</v>
      </c>
      <c r="S21" s="52"/>
      <c r="T21" s="0" t="n">
        <v>27964.5928</v>
      </c>
      <c r="U21" s="0" t="n">
        <v>35.6936</v>
      </c>
      <c r="V21" s="0" t="n">
        <v>38.2572</v>
      </c>
      <c r="W21" s="0" t="n">
        <v>40.2527</v>
      </c>
      <c r="X21" s="0" t="n">
        <v>15076</v>
      </c>
      <c r="Y21" s="0" t="n">
        <v>125</v>
      </c>
      <c r="Z21" s="51" t="n">
        <f aca="false">X21/3600</f>
        <v>4.18777777777778</v>
      </c>
      <c r="AA21" s="52"/>
      <c r="AB21" s="52"/>
      <c r="AC21" s="52"/>
      <c r="AE21" s="38" t="n">
        <f aca="false">Q21/100</f>
        <v>1.2</v>
      </c>
      <c r="AF21" s="38" t="n">
        <f aca="false">R21/100</f>
        <v>0.0404833333333333</v>
      </c>
      <c r="AG21" s="38" t="n">
        <f aca="false">Y21/100</f>
        <v>1.25</v>
      </c>
      <c r="AH21" s="38" t="n">
        <f aca="false">Z21/100</f>
        <v>0.0418777777777778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66.112</v>
      </c>
      <c r="I22" s="56" t="n">
        <f aca="false">V22</f>
        <v>37.0296</v>
      </c>
      <c r="J22" s="56" t="n">
        <f aca="false">T22</f>
        <v>14966.112</v>
      </c>
      <c r="K22" s="56" t="n">
        <f aca="false">W22</f>
        <v>38.3302</v>
      </c>
      <c r="L22" s="0" t="n">
        <v>14940.3008</v>
      </c>
      <c r="M22" s="0" t="n">
        <v>33.3549</v>
      </c>
      <c r="N22" s="0" t="n">
        <v>37.0422</v>
      </c>
      <c r="O22" s="0" t="n">
        <v>38.3543</v>
      </c>
      <c r="P22" s="0" t="n">
        <v>13120</v>
      </c>
      <c r="Q22" s="0" t="n">
        <v>108</v>
      </c>
      <c r="R22" s="57" t="n">
        <f aca="false">P22/3600</f>
        <v>3.64444444444444</v>
      </c>
      <c r="S22" s="55"/>
      <c r="T22" s="0" t="n">
        <v>14966.112</v>
      </c>
      <c r="U22" s="0" t="n">
        <v>33.3485</v>
      </c>
      <c r="V22" s="0" t="n">
        <v>37.0296</v>
      </c>
      <c r="W22" s="0" t="n">
        <v>38.3302</v>
      </c>
      <c r="X22" s="0" t="n">
        <v>13613</v>
      </c>
      <c r="Y22" s="0" t="n">
        <v>107</v>
      </c>
      <c r="Z22" s="57" t="n">
        <f aca="false">X22/3600</f>
        <v>3.78138888888889</v>
      </c>
      <c r="AA22" s="55"/>
      <c r="AB22" s="55"/>
      <c r="AC22" s="55"/>
      <c r="AE22" s="38" t="n">
        <f aca="false">Q22/100</f>
        <v>1.08</v>
      </c>
      <c r="AF22" s="38" t="n">
        <f aca="false">R22/100</f>
        <v>0.0364444444444444</v>
      </c>
      <c r="AG22" s="38" t="n">
        <f aca="false">Y22/100</f>
        <v>1.07</v>
      </c>
      <c r="AH22" s="38" t="n">
        <f aca="false">Z22/100</f>
        <v>0.0378138888888889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6275.7104</v>
      </c>
      <c r="I23" s="61" t="n">
        <f aca="false">V23</f>
        <v>44.3666</v>
      </c>
      <c r="J23" s="61" t="n">
        <f aca="false">T23</f>
        <v>76275.7104</v>
      </c>
      <c r="K23" s="61" t="n">
        <f aca="false">W23</f>
        <v>45.9256</v>
      </c>
      <c r="L23" s="0" t="n">
        <v>75904.5824</v>
      </c>
      <c r="M23" s="0" t="n">
        <v>41.386</v>
      </c>
      <c r="N23" s="0" t="n">
        <v>44.3771</v>
      </c>
      <c r="O23" s="0" t="n">
        <v>45.9439</v>
      </c>
      <c r="P23" s="0" t="n">
        <v>20234</v>
      </c>
      <c r="Q23" s="0" t="n">
        <v>145</v>
      </c>
      <c r="R23" s="59" t="n">
        <f aca="false">P23/3600</f>
        <v>5.62055555555556</v>
      </c>
      <c r="S23" s="60"/>
      <c r="T23" s="0" t="n">
        <v>76275.7104</v>
      </c>
      <c r="U23" s="0" t="n">
        <v>41.3923</v>
      </c>
      <c r="V23" s="0" t="n">
        <v>44.3666</v>
      </c>
      <c r="W23" s="0" t="n">
        <v>45.9256</v>
      </c>
      <c r="X23" s="0" t="n">
        <v>20419</v>
      </c>
      <c r="Y23" s="0" t="n">
        <v>159</v>
      </c>
      <c r="Z23" s="59" t="n">
        <f aca="false">X23/3600</f>
        <v>5.671944444444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45</v>
      </c>
      <c r="AF23" s="38" t="n">
        <f aca="false">R23/100</f>
        <v>0.0562055555555556</v>
      </c>
      <c r="AG23" s="38" t="n">
        <f aca="false">Y23/100</f>
        <v>1.59</v>
      </c>
      <c r="AH23" s="38" t="n">
        <f aca="false">Z23/100</f>
        <v>0.0567194444444445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2013.2608</v>
      </c>
      <c r="I24" s="62" t="n">
        <f aca="false">V24</f>
        <v>42.8942</v>
      </c>
      <c r="J24" s="62" t="n">
        <f aca="false">T24</f>
        <v>32013.2608</v>
      </c>
      <c r="K24" s="62" t="n">
        <f aca="false">W24</f>
        <v>43.788</v>
      </c>
      <c r="L24" s="0" t="n">
        <v>31867.7096</v>
      </c>
      <c r="M24" s="0" t="n">
        <v>38.7874</v>
      </c>
      <c r="N24" s="0" t="n">
        <v>42.9087</v>
      </c>
      <c r="O24" s="0" t="n">
        <v>43.8111</v>
      </c>
      <c r="P24" s="0" t="n">
        <v>16667</v>
      </c>
      <c r="Q24" s="0" t="n">
        <v>119</v>
      </c>
      <c r="R24" s="51" t="n">
        <f aca="false">P24/3600</f>
        <v>4.62972222222222</v>
      </c>
      <c r="S24" s="52"/>
      <c r="T24" s="0" t="n">
        <v>32013.2608</v>
      </c>
      <c r="U24" s="0" t="n">
        <v>38.7836</v>
      </c>
      <c r="V24" s="0" t="n">
        <v>42.8942</v>
      </c>
      <c r="W24" s="0" t="n">
        <v>43.788</v>
      </c>
      <c r="X24" s="0" t="n">
        <v>16250</v>
      </c>
      <c r="Y24" s="0" t="n">
        <v>123</v>
      </c>
      <c r="Z24" s="51" t="n">
        <f aca="false">X24/3600</f>
        <v>4.51388888888889</v>
      </c>
      <c r="AA24" s="52"/>
      <c r="AB24" s="52"/>
      <c r="AC24" s="52"/>
      <c r="AE24" s="38" t="n">
        <f aca="false">Q24/100</f>
        <v>1.19</v>
      </c>
      <c r="AF24" s="38" t="n">
        <f aca="false">R24/100</f>
        <v>0.0462972222222222</v>
      </c>
      <c r="AG24" s="38" t="n">
        <f aca="false">Y24/100</f>
        <v>1.23</v>
      </c>
      <c r="AH24" s="38" t="n">
        <f aca="false">Z24/100</f>
        <v>0.0451388888888889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258.4912</v>
      </c>
      <c r="I25" s="62" t="n">
        <f aca="false">V25</f>
        <v>41.3986</v>
      </c>
      <c r="J25" s="62" t="n">
        <f aca="false">T25</f>
        <v>16258.4912</v>
      </c>
      <c r="K25" s="62" t="n">
        <f aca="false">W25</f>
        <v>41.7097</v>
      </c>
      <c r="L25" s="0" t="n">
        <v>16191.6248</v>
      </c>
      <c r="M25" s="0" t="n">
        <v>36.9874</v>
      </c>
      <c r="N25" s="0" t="n">
        <v>41.4183</v>
      </c>
      <c r="O25" s="0" t="n">
        <v>41.7392</v>
      </c>
      <c r="P25" s="0" t="n">
        <v>14065</v>
      </c>
      <c r="Q25" s="0" t="n">
        <v>108</v>
      </c>
      <c r="R25" s="51" t="n">
        <f aca="false">P25/3600</f>
        <v>3.90694444444444</v>
      </c>
      <c r="S25" s="52"/>
      <c r="T25" s="0" t="n">
        <v>16258.4912</v>
      </c>
      <c r="U25" s="0" t="n">
        <v>36.9802</v>
      </c>
      <c r="V25" s="0" t="n">
        <v>41.3986</v>
      </c>
      <c r="W25" s="0" t="n">
        <v>41.7097</v>
      </c>
      <c r="X25" s="0" t="n">
        <v>13943</v>
      </c>
      <c r="Y25" s="0" t="n">
        <v>111</v>
      </c>
      <c r="Z25" s="51" t="n">
        <f aca="false">X25/3600</f>
        <v>3.87305555555556</v>
      </c>
      <c r="AA25" s="52"/>
      <c r="AB25" s="52"/>
      <c r="AC25" s="52"/>
      <c r="AE25" s="38" t="n">
        <f aca="false">Q25/100</f>
        <v>1.08</v>
      </c>
      <c r="AF25" s="38" t="n">
        <f aca="false">R25/100</f>
        <v>0.0390694444444445</v>
      </c>
      <c r="AG25" s="38" t="n">
        <f aca="false">Y25/100</f>
        <v>1.11</v>
      </c>
      <c r="AH25" s="38" t="n">
        <f aca="false">Z25/100</f>
        <v>0.0387305555555556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967.3056</v>
      </c>
      <c r="I26" s="63" t="n">
        <f aca="false">V26</f>
        <v>39.832</v>
      </c>
      <c r="J26" s="63" t="n">
        <f aca="false">T26</f>
        <v>8967.3056</v>
      </c>
      <c r="K26" s="63" t="n">
        <f aca="false">W26</f>
        <v>39.6007</v>
      </c>
      <c r="L26" s="0" t="n">
        <v>8943.3536</v>
      </c>
      <c r="M26" s="0" t="n">
        <v>35.0813</v>
      </c>
      <c r="N26" s="0" t="n">
        <v>39.844</v>
      </c>
      <c r="O26" s="0" t="n">
        <v>39.6257</v>
      </c>
      <c r="P26" s="0" t="n">
        <v>13086</v>
      </c>
      <c r="Q26" s="0" t="n">
        <v>101</v>
      </c>
      <c r="R26" s="57" t="n">
        <f aca="false">P26/3600</f>
        <v>3.635</v>
      </c>
      <c r="S26" s="55"/>
      <c r="T26" s="0" t="n">
        <v>8967.3056</v>
      </c>
      <c r="U26" s="0" t="n">
        <v>35.0713</v>
      </c>
      <c r="V26" s="0" t="n">
        <v>39.832</v>
      </c>
      <c r="W26" s="0" t="n">
        <v>39.6007</v>
      </c>
      <c r="X26" s="0" t="n">
        <v>13052</v>
      </c>
      <c r="Y26" s="0" t="n">
        <v>100</v>
      </c>
      <c r="Z26" s="57" t="n">
        <f aca="false">X26/3600</f>
        <v>3.62555555555556</v>
      </c>
      <c r="AA26" s="55"/>
      <c r="AB26" s="55"/>
      <c r="AC26" s="55"/>
      <c r="AE26" s="38" t="n">
        <f aca="false">Q26/100</f>
        <v>1.01</v>
      </c>
      <c r="AF26" s="38" t="n">
        <f aca="false">R26/100</f>
        <v>0.03635</v>
      </c>
      <c r="AG26" s="38" t="n">
        <f aca="false">Y26/100</f>
        <v>1</v>
      </c>
      <c r="AH26" s="38" t="n">
        <f aca="false">Z26/100</f>
        <v>0.0362555555555556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465.7976</v>
      </c>
      <c r="I27" s="61" t="n">
        <f aca="false">V27</f>
        <v>42.7755</v>
      </c>
      <c r="J27" s="61" t="n">
        <f aca="false">T27</f>
        <v>189465.7976</v>
      </c>
      <c r="K27" s="61" t="n">
        <f aca="false">W27</f>
        <v>44.3971</v>
      </c>
      <c r="L27" s="0" t="n">
        <v>189157.3448</v>
      </c>
      <c r="M27" s="0" t="n">
        <v>42.6119</v>
      </c>
      <c r="N27" s="0" t="n">
        <v>42.78</v>
      </c>
      <c r="O27" s="0" t="n">
        <v>44.4055</v>
      </c>
      <c r="P27" s="0" t="n">
        <v>30516</v>
      </c>
      <c r="Q27" s="0" t="n">
        <v>206</v>
      </c>
      <c r="R27" s="59" t="n">
        <f aca="false">P27/3600</f>
        <v>8.47666666666667</v>
      </c>
      <c r="S27" s="60"/>
      <c r="T27" s="0" t="n">
        <v>189465.7976</v>
      </c>
      <c r="U27" s="0" t="n">
        <v>42.6113</v>
      </c>
      <c r="V27" s="0" t="n">
        <v>42.7755</v>
      </c>
      <c r="W27" s="0" t="n">
        <v>44.3971</v>
      </c>
      <c r="X27" s="0" t="n">
        <v>29689</v>
      </c>
      <c r="Y27" s="0" t="n">
        <v>233</v>
      </c>
      <c r="Z27" s="59" t="n">
        <f aca="false">X27/3600</f>
        <v>8.2469444444444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06</v>
      </c>
      <c r="AF27" s="38" t="n">
        <f aca="false">R27/100</f>
        <v>0.0847666666666667</v>
      </c>
      <c r="AG27" s="38" t="n">
        <f aca="false">Y27/100</f>
        <v>2.33</v>
      </c>
      <c r="AH27" s="38" t="n">
        <f aca="false">Z27/100</f>
        <v>0.0824694444444444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7201.1576</v>
      </c>
      <c r="I28" s="62" t="n">
        <f aca="false">V28</f>
        <v>40.8682</v>
      </c>
      <c r="J28" s="62" t="n">
        <f aca="false">T28</f>
        <v>87201.1576</v>
      </c>
      <c r="K28" s="62" t="n">
        <f aca="false">W28</f>
        <v>42.9716</v>
      </c>
      <c r="L28" s="0" t="n">
        <v>86734.1432</v>
      </c>
      <c r="M28" s="0" t="n">
        <v>37.2283</v>
      </c>
      <c r="N28" s="0" t="n">
        <v>40.8764</v>
      </c>
      <c r="O28" s="0" t="n">
        <v>42.9772</v>
      </c>
      <c r="P28" s="0" t="n">
        <v>23623</v>
      </c>
      <c r="Q28" s="0" t="n">
        <v>178</v>
      </c>
      <c r="R28" s="51" t="n">
        <f aca="false">P28/3600</f>
        <v>6.56194444444444</v>
      </c>
      <c r="S28" s="52"/>
      <c r="T28" s="0" t="n">
        <v>87201.1576</v>
      </c>
      <c r="U28" s="0" t="n">
        <v>37.2346</v>
      </c>
      <c r="V28" s="0" t="n">
        <v>40.8682</v>
      </c>
      <c r="W28" s="0" t="n">
        <v>42.9716</v>
      </c>
      <c r="X28" s="0" t="n">
        <v>23608</v>
      </c>
      <c r="Y28" s="0" t="n">
        <v>184</v>
      </c>
      <c r="Z28" s="51" t="n">
        <f aca="false">X28/3600</f>
        <v>6.55777777777778</v>
      </c>
      <c r="AA28" s="52"/>
      <c r="AB28" s="52"/>
      <c r="AC28" s="52"/>
      <c r="AE28" s="38" t="n">
        <f aca="false">Q28/100</f>
        <v>1.78</v>
      </c>
      <c r="AF28" s="38" t="n">
        <f aca="false">R28/100</f>
        <v>0.0656194444444444</v>
      </c>
      <c r="AG28" s="38" t="n">
        <f aca="false">Y28/100</f>
        <v>1.84</v>
      </c>
      <c r="AH28" s="38" t="n">
        <f aca="false">Z28/100</f>
        <v>0.0655777777777778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3410.3672</v>
      </c>
      <c r="I29" s="62" t="n">
        <f aca="false">V29</f>
        <v>39.249</v>
      </c>
      <c r="J29" s="62" t="n">
        <f aca="false">T29</f>
        <v>43410.3672</v>
      </c>
      <c r="K29" s="62" t="n">
        <f aca="false">W29</f>
        <v>41.7641</v>
      </c>
      <c r="L29" s="0" t="n">
        <v>43182.1936</v>
      </c>
      <c r="M29" s="0" t="n">
        <v>34.5339</v>
      </c>
      <c r="N29" s="0" t="n">
        <v>39.2615</v>
      </c>
      <c r="O29" s="0" t="n">
        <v>41.7729</v>
      </c>
      <c r="P29" s="0" t="n">
        <v>18757</v>
      </c>
      <c r="Q29" s="0" t="n">
        <v>146</v>
      </c>
      <c r="R29" s="51" t="n">
        <f aca="false">P29/3600</f>
        <v>5.21027777777778</v>
      </c>
      <c r="S29" s="52"/>
      <c r="T29" s="0" t="n">
        <v>43410.3672</v>
      </c>
      <c r="U29" s="0" t="n">
        <v>34.5276</v>
      </c>
      <c r="V29" s="0" t="n">
        <v>39.249</v>
      </c>
      <c r="W29" s="0" t="n">
        <v>41.7641</v>
      </c>
      <c r="X29" s="0" t="n">
        <v>19724</v>
      </c>
      <c r="Y29" s="0" t="n">
        <v>151</v>
      </c>
      <c r="Z29" s="51" t="n">
        <f aca="false">X29/3600</f>
        <v>5.47888888888889</v>
      </c>
      <c r="AA29" s="52"/>
      <c r="AB29" s="52"/>
      <c r="AC29" s="52"/>
      <c r="AE29" s="38" t="n">
        <f aca="false">Q29/100</f>
        <v>1.46</v>
      </c>
      <c r="AF29" s="38" t="n">
        <f aca="false">R29/100</f>
        <v>0.0521027777777778</v>
      </c>
      <c r="AG29" s="38" t="n">
        <f aca="false">Y29/100</f>
        <v>1.51</v>
      </c>
      <c r="AH29" s="38" t="n">
        <f aca="false">Z29/100</f>
        <v>0.0547888888888889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3306.968</v>
      </c>
      <c r="I30" s="63" t="n">
        <f aca="false">V30</f>
        <v>37.964</v>
      </c>
      <c r="J30" s="63" t="n">
        <f aca="false">T30</f>
        <v>23306.968</v>
      </c>
      <c r="K30" s="63" t="n">
        <f aca="false">W30</f>
        <v>40.7109</v>
      </c>
      <c r="L30" s="0" t="n">
        <v>23214.2064</v>
      </c>
      <c r="M30" s="0" t="n">
        <v>32.1697</v>
      </c>
      <c r="N30" s="0" t="n">
        <v>37.972</v>
      </c>
      <c r="O30" s="0" t="n">
        <v>40.7097</v>
      </c>
      <c r="P30" s="0" t="n">
        <v>18527</v>
      </c>
      <c r="Q30" s="0" t="n">
        <v>138</v>
      </c>
      <c r="R30" s="57" t="n">
        <f aca="false">P30/3600</f>
        <v>5.14638888888889</v>
      </c>
      <c r="S30" s="55"/>
      <c r="T30" s="0" t="n">
        <v>23306.968</v>
      </c>
      <c r="U30" s="0" t="n">
        <v>32.1577</v>
      </c>
      <c r="V30" s="0" t="n">
        <v>37.964</v>
      </c>
      <c r="W30" s="0" t="n">
        <v>40.7109</v>
      </c>
      <c r="X30" s="0" t="n">
        <v>17762</v>
      </c>
      <c r="Y30" s="0" t="n">
        <v>137</v>
      </c>
      <c r="Z30" s="57" t="n">
        <f aca="false">X30/3600</f>
        <v>4.93388888888889</v>
      </c>
      <c r="AA30" s="55"/>
      <c r="AB30" s="55"/>
      <c r="AC30" s="55"/>
      <c r="AE30" s="38" t="n">
        <f aca="false">Q30/100</f>
        <v>1.38</v>
      </c>
      <c r="AF30" s="38" t="n">
        <f aca="false">R30/100</f>
        <v>0.0514638888888889</v>
      </c>
      <c r="AG30" s="38" t="n">
        <f aca="false">Y30/100</f>
        <v>1.37</v>
      </c>
      <c r="AH30" s="38" t="n">
        <f aca="false">Z30/100</f>
        <v>0.0493388888888889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406.736</v>
      </c>
      <c r="I31" s="61" t="n">
        <f aca="false">V31</f>
        <v>43.8125</v>
      </c>
      <c r="J31" s="61" t="n">
        <f aca="false">T31</f>
        <v>22406.736</v>
      </c>
      <c r="K31" s="61" t="n">
        <f aca="false">W31</f>
        <v>44.4057</v>
      </c>
      <c r="L31" s="0" t="n">
        <v>22335.1512</v>
      </c>
      <c r="M31" s="0" t="n">
        <v>41.8627</v>
      </c>
      <c r="N31" s="0" t="n">
        <v>43.8189</v>
      </c>
      <c r="O31" s="0" t="n">
        <v>44.4115</v>
      </c>
      <c r="P31" s="0" t="n">
        <v>4826</v>
      </c>
      <c r="Q31" s="0" t="n">
        <v>35</v>
      </c>
      <c r="R31" s="59" t="n">
        <f aca="false">P31/3600</f>
        <v>1.34055555555556</v>
      </c>
      <c r="S31" s="60"/>
      <c r="T31" s="0" t="n">
        <v>22406.736</v>
      </c>
      <c r="U31" s="0" t="n">
        <v>41.8611</v>
      </c>
      <c r="V31" s="0" t="n">
        <v>43.8125</v>
      </c>
      <c r="W31" s="0" t="n">
        <v>44.4057</v>
      </c>
      <c r="X31" s="0" t="n">
        <v>4544</v>
      </c>
      <c r="Y31" s="0" t="n">
        <v>37</v>
      </c>
      <c r="Z31" s="59" t="n">
        <f aca="false">X31/3600</f>
        <v>1.26222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35</v>
      </c>
      <c r="AF31" s="38" t="n">
        <f aca="false">R31/100</f>
        <v>0.0134055555555556</v>
      </c>
      <c r="AG31" s="38" t="n">
        <f aca="false">Y31/100</f>
        <v>0.37</v>
      </c>
      <c r="AH31" s="38" t="n">
        <f aca="false">Z31/100</f>
        <v>0.0126222222222222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349.8904</v>
      </c>
      <c r="I32" s="62" t="n">
        <f aca="false">V32</f>
        <v>41.0217</v>
      </c>
      <c r="J32" s="62" t="n">
        <f aca="false">T32</f>
        <v>12349.8904</v>
      </c>
      <c r="K32" s="62" t="n">
        <f aca="false">W32</f>
        <v>41.2187</v>
      </c>
      <c r="L32" s="0" t="n">
        <v>12303.0552</v>
      </c>
      <c r="M32" s="0" t="n">
        <v>38.4619</v>
      </c>
      <c r="N32" s="0" t="n">
        <v>41.0334</v>
      </c>
      <c r="O32" s="0" t="n">
        <v>41.2314</v>
      </c>
      <c r="P32" s="0" t="n">
        <v>3771</v>
      </c>
      <c r="Q32" s="0" t="n">
        <v>30</v>
      </c>
      <c r="R32" s="51" t="n">
        <f aca="false">P32/3600</f>
        <v>1.0475</v>
      </c>
      <c r="S32" s="52"/>
      <c r="T32" s="0" t="n">
        <v>12349.8904</v>
      </c>
      <c r="U32" s="0" t="n">
        <v>38.4584</v>
      </c>
      <c r="V32" s="0" t="n">
        <v>41.0217</v>
      </c>
      <c r="W32" s="0" t="n">
        <v>41.2187</v>
      </c>
      <c r="X32" s="0" t="n">
        <v>3765</v>
      </c>
      <c r="Y32" s="0" t="n">
        <v>30</v>
      </c>
      <c r="Z32" s="51" t="n">
        <f aca="false">X32/3600</f>
        <v>1.04583333333333</v>
      </c>
      <c r="AA32" s="52"/>
      <c r="AB32" s="52"/>
      <c r="AC32" s="52"/>
      <c r="AE32" s="38" t="n">
        <f aca="false">Q32/100</f>
        <v>0.3</v>
      </c>
      <c r="AF32" s="38" t="n">
        <f aca="false">R32/100</f>
        <v>0.010475</v>
      </c>
      <c r="AG32" s="38" t="n">
        <f aca="false">Y32/100</f>
        <v>0.3</v>
      </c>
      <c r="AH32" s="38" t="n">
        <f aca="false">Z32/100</f>
        <v>0.0104583333333333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436.5488</v>
      </c>
      <c r="I33" s="62" t="n">
        <f aca="false">V33</f>
        <v>38.5508</v>
      </c>
      <c r="J33" s="62" t="n">
        <f aca="false">T33</f>
        <v>6436.5488</v>
      </c>
      <c r="K33" s="62" t="n">
        <f aca="false">W33</f>
        <v>38.5004</v>
      </c>
      <c r="L33" s="0" t="n">
        <v>6418.8392</v>
      </c>
      <c r="M33" s="0" t="n">
        <v>35.4464</v>
      </c>
      <c r="N33" s="0" t="n">
        <v>38.5852</v>
      </c>
      <c r="O33" s="0" t="n">
        <v>38.5319</v>
      </c>
      <c r="P33" s="0" t="n">
        <v>3182</v>
      </c>
      <c r="Q33" s="0" t="n">
        <v>25</v>
      </c>
      <c r="R33" s="51" t="n">
        <f aca="false">P33/3600</f>
        <v>0.883888888888889</v>
      </c>
      <c r="S33" s="52"/>
      <c r="T33" s="0" t="n">
        <v>6436.5488</v>
      </c>
      <c r="U33" s="0" t="n">
        <v>35.4427</v>
      </c>
      <c r="V33" s="0" t="n">
        <v>38.5508</v>
      </c>
      <c r="W33" s="0" t="n">
        <v>38.5004</v>
      </c>
      <c r="X33" s="0" t="n">
        <v>3136</v>
      </c>
      <c r="Y33" s="0" t="n">
        <v>23</v>
      </c>
      <c r="Z33" s="51" t="n">
        <f aca="false">X33/3600</f>
        <v>0.871111111111111</v>
      </c>
      <c r="AA33" s="52"/>
      <c r="AB33" s="52"/>
      <c r="AC33" s="52"/>
      <c r="AE33" s="38" t="n">
        <f aca="false">Q33/100</f>
        <v>0.25</v>
      </c>
      <c r="AF33" s="38" t="n">
        <f aca="false">R33/100</f>
        <v>0.00883888888888889</v>
      </c>
      <c r="AG33" s="38" t="n">
        <f aca="false">Y33/100</f>
        <v>0.23</v>
      </c>
      <c r="AH33" s="38" t="n">
        <f aca="false">Z33/100</f>
        <v>0.00871111111111111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46.4568</v>
      </c>
      <c r="I34" s="63" t="n">
        <f aca="false">V34</f>
        <v>36.3019</v>
      </c>
      <c r="J34" s="63" t="n">
        <f aca="false">T34</f>
        <v>3446.4568</v>
      </c>
      <c r="K34" s="63" t="n">
        <f aca="false">W34</f>
        <v>35.9833</v>
      </c>
      <c r="L34" s="0" t="n">
        <v>3441.5624</v>
      </c>
      <c r="M34" s="0" t="n">
        <v>32.8485</v>
      </c>
      <c r="N34" s="0" t="n">
        <v>36.3201</v>
      </c>
      <c r="O34" s="0" t="n">
        <v>36.0111</v>
      </c>
      <c r="P34" s="0" t="n">
        <v>2929</v>
      </c>
      <c r="Q34" s="0" t="n">
        <v>22</v>
      </c>
      <c r="R34" s="57" t="n">
        <f aca="false">P34/3600</f>
        <v>0.813611111111111</v>
      </c>
      <c r="S34" s="55"/>
      <c r="T34" s="0" t="n">
        <v>3446.4568</v>
      </c>
      <c r="U34" s="0" t="n">
        <v>32.8399</v>
      </c>
      <c r="V34" s="0" t="n">
        <v>36.3019</v>
      </c>
      <c r="W34" s="0" t="n">
        <v>35.9833</v>
      </c>
      <c r="X34" s="0" t="n">
        <v>2763</v>
      </c>
      <c r="Y34" s="0" t="n">
        <v>21</v>
      </c>
      <c r="Z34" s="57" t="n">
        <f aca="false">X34/3600</f>
        <v>0.7675</v>
      </c>
      <c r="AA34" s="55"/>
      <c r="AB34" s="55"/>
      <c r="AC34" s="55"/>
      <c r="AE34" s="38" t="n">
        <f aca="false">Q34/100</f>
        <v>0.22</v>
      </c>
      <c r="AF34" s="38" t="n">
        <f aca="false">R34/100</f>
        <v>0.00813611111111111</v>
      </c>
      <c r="AG34" s="38" t="n">
        <f aca="false">Y34/100</f>
        <v>0.21</v>
      </c>
      <c r="AH34" s="38" t="n">
        <f aca="false">Z34/100</f>
        <v>0.007675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457.9216</v>
      </c>
      <c r="I35" s="61" t="n">
        <f aca="false">V35</f>
        <v>44.0104</v>
      </c>
      <c r="J35" s="61" t="n">
        <f aca="false">T35</f>
        <v>25457.9216</v>
      </c>
      <c r="K35" s="61" t="n">
        <f aca="false">W35</f>
        <v>45.3574</v>
      </c>
      <c r="L35" s="0" t="n">
        <v>25284.992</v>
      </c>
      <c r="M35" s="0" t="n">
        <v>42.0248</v>
      </c>
      <c r="N35" s="0" t="n">
        <v>44.0295</v>
      </c>
      <c r="O35" s="0" t="n">
        <v>45.3765</v>
      </c>
      <c r="P35" s="0" t="n">
        <v>5189</v>
      </c>
      <c r="Q35" s="0" t="n">
        <v>38</v>
      </c>
      <c r="R35" s="59" t="n">
        <f aca="false">P35/3600</f>
        <v>1.44138888888889</v>
      </c>
      <c r="S35" s="60"/>
      <c r="T35" s="0" t="n">
        <v>25457.9216</v>
      </c>
      <c r="U35" s="0" t="n">
        <v>42.0201</v>
      </c>
      <c r="V35" s="0" t="n">
        <v>44.0104</v>
      </c>
      <c r="W35" s="0" t="n">
        <v>45.3574</v>
      </c>
      <c r="X35" s="0" t="n">
        <v>5102</v>
      </c>
      <c r="Y35" s="0" t="n">
        <v>41</v>
      </c>
      <c r="Z35" s="59" t="n">
        <f aca="false">X35/3600</f>
        <v>1.41722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38</v>
      </c>
      <c r="AF35" s="38" t="n">
        <f aca="false">R35/100</f>
        <v>0.0144138888888889</v>
      </c>
      <c r="AG35" s="38" t="n">
        <f aca="false">Y35/100</f>
        <v>0.41</v>
      </c>
      <c r="AH35" s="38" t="n">
        <f aca="false">Z35/100</f>
        <v>0.0141722222222222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308.1528</v>
      </c>
      <c r="I36" s="62" t="n">
        <f aca="false">V36</f>
        <v>41.7041</v>
      </c>
      <c r="J36" s="62" t="n">
        <f aca="false">T36</f>
        <v>15308.1528</v>
      </c>
      <c r="K36" s="62" t="n">
        <f aca="false">W36</f>
        <v>42.8621</v>
      </c>
      <c r="L36" s="0" t="n">
        <v>15217.0136</v>
      </c>
      <c r="M36" s="0" t="n">
        <v>39.0971</v>
      </c>
      <c r="N36" s="0" t="n">
        <v>41.7257</v>
      </c>
      <c r="O36" s="0" t="n">
        <v>42.8838</v>
      </c>
      <c r="P36" s="0" t="n">
        <v>4367</v>
      </c>
      <c r="Q36" s="0" t="n">
        <v>36</v>
      </c>
      <c r="R36" s="51" t="n">
        <f aca="false">P36/3600</f>
        <v>1.21305555555556</v>
      </c>
      <c r="S36" s="52"/>
      <c r="T36" s="0" t="n">
        <v>15308.1528</v>
      </c>
      <c r="U36" s="0" t="n">
        <v>39.0807</v>
      </c>
      <c r="V36" s="0" t="n">
        <v>41.7041</v>
      </c>
      <c r="W36" s="0" t="n">
        <v>42.8621</v>
      </c>
      <c r="X36" s="0" t="n">
        <v>4307</v>
      </c>
      <c r="Y36" s="0" t="n">
        <v>35</v>
      </c>
      <c r="Z36" s="51" t="n">
        <f aca="false">X36/3600</f>
        <v>1.19638888888889</v>
      </c>
      <c r="AA36" s="52"/>
      <c r="AB36" s="52"/>
      <c r="AC36" s="52"/>
      <c r="AE36" s="38" t="n">
        <f aca="false">Q36/100</f>
        <v>0.36</v>
      </c>
      <c r="AF36" s="38" t="n">
        <f aca="false">R36/100</f>
        <v>0.0121305555555556</v>
      </c>
      <c r="AG36" s="38" t="n">
        <f aca="false">Y36/100</f>
        <v>0.35</v>
      </c>
      <c r="AH36" s="38" t="n">
        <f aca="false">Z36/100</f>
        <v>0.0119638888888889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822.8368</v>
      </c>
      <c r="I37" s="62" t="n">
        <f aca="false">V37</f>
        <v>39.6849</v>
      </c>
      <c r="J37" s="62" t="n">
        <f aca="false">T37</f>
        <v>8822.8368</v>
      </c>
      <c r="K37" s="62" t="n">
        <f aca="false">W37</f>
        <v>40.6933</v>
      </c>
      <c r="L37" s="0" t="n">
        <v>8779.3808</v>
      </c>
      <c r="M37" s="0" t="n">
        <v>35.9977</v>
      </c>
      <c r="N37" s="0" t="n">
        <v>39.7109</v>
      </c>
      <c r="O37" s="0" t="n">
        <v>40.7171</v>
      </c>
      <c r="P37" s="0" t="n">
        <v>3820</v>
      </c>
      <c r="Q37" s="0" t="n">
        <v>30</v>
      </c>
      <c r="R37" s="51" t="n">
        <f aca="false">P37/3600</f>
        <v>1.06111111111111</v>
      </c>
      <c r="S37" s="52"/>
      <c r="T37" s="0" t="n">
        <v>8822.8368</v>
      </c>
      <c r="U37" s="0" t="n">
        <v>35.9802</v>
      </c>
      <c r="V37" s="0" t="n">
        <v>39.6849</v>
      </c>
      <c r="W37" s="0" t="n">
        <v>40.6933</v>
      </c>
      <c r="X37" s="0" t="n">
        <v>3791</v>
      </c>
      <c r="Y37" s="0" t="n">
        <v>31</v>
      </c>
      <c r="Z37" s="51" t="n">
        <f aca="false">X37/3600</f>
        <v>1.05305555555556</v>
      </c>
      <c r="AA37" s="52"/>
      <c r="AB37" s="52"/>
      <c r="AC37" s="52"/>
      <c r="AE37" s="38" t="n">
        <f aca="false">Q37/100</f>
        <v>0.3</v>
      </c>
      <c r="AF37" s="38" t="n">
        <f aca="false">R37/100</f>
        <v>0.0106111111111111</v>
      </c>
      <c r="AG37" s="38" t="n">
        <f aca="false">Y37/100</f>
        <v>0.31</v>
      </c>
      <c r="AH37" s="38" t="n">
        <f aca="false">Z37/100</f>
        <v>0.0105305555555556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63.2528</v>
      </c>
      <c r="I38" s="63" t="n">
        <f aca="false">V38</f>
        <v>37.7433</v>
      </c>
      <c r="J38" s="63" t="n">
        <f aca="false">T38</f>
        <v>4963.2528</v>
      </c>
      <c r="K38" s="63" t="n">
        <f aca="false">W38</f>
        <v>38.6077</v>
      </c>
      <c r="L38" s="0" t="n">
        <v>4949.0736</v>
      </c>
      <c r="M38" s="0" t="n">
        <v>32.9906</v>
      </c>
      <c r="N38" s="0" t="n">
        <v>37.764</v>
      </c>
      <c r="O38" s="0" t="n">
        <v>38.6187</v>
      </c>
      <c r="P38" s="0" t="n">
        <v>3407</v>
      </c>
      <c r="Q38" s="0" t="n">
        <v>27</v>
      </c>
      <c r="R38" s="57" t="n">
        <f aca="false">P38/3600</f>
        <v>0.946388888888889</v>
      </c>
      <c r="S38" s="55"/>
      <c r="T38" s="0" t="n">
        <v>4963.2528</v>
      </c>
      <c r="U38" s="0" t="n">
        <v>32.9693</v>
      </c>
      <c r="V38" s="0" t="n">
        <v>37.7433</v>
      </c>
      <c r="W38" s="0" t="n">
        <v>38.6077</v>
      </c>
      <c r="X38" s="0" t="n">
        <v>3394</v>
      </c>
      <c r="Y38" s="0" t="n">
        <v>25</v>
      </c>
      <c r="Z38" s="57" t="n">
        <f aca="false">X38/3600</f>
        <v>0.942777777777778</v>
      </c>
      <c r="AA38" s="55"/>
      <c r="AB38" s="55"/>
      <c r="AC38" s="55"/>
      <c r="AE38" s="38" t="n">
        <f aca="false">Q38/100</f>
        <v>0.27</v>
      </c>
      <c r="AF38" s="38" t="n">
        <f aca="false">R38/100</f>
        <v>0.00946388888888889</v>
      </c>
      <c r="AG38" s="38" t="n">
        <f aca="false">Y38/100</f>
        <v>0.25</v>
      </c>
      <c r="AH38" s="38" t="n">
        <f aca="false">Z38/100</f>
        <v>0.00942777777777778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551.936</v>
      </c>
      <c r="I39" s="61" t="n">
        <f aca="false">V39</f>
        <v>42.4617</v>
      </c>
      <c r="J39" s="61" t="n">
        <f aca="false">T39</f>
        <v>46551.936</v>
      </c>
      <c r="K39" s="61" t="n">
        <f aca="false">W39</f>
        <v>43.3059</v>
      </c>
      <c r="L39" s="0" t="n">
        <v>46376.0144</v>
      </c>
      <c r="M39" s="0" t="n">
        <v>41.1619</v>
      </c>
      <c r="N39" s="0" t="n">
        <v>42.4844</v>
      </c>
      <c r="O39" s="0" t="n">
        <v>43.3219</v>
      </c>
      <c r="P39" s="0" t="n">
        <v>5648</v>
      </c>
      <c r="Q39" s="0" t="n">
        <v>45</v>
      </c>
      <c r="R39" s="59" t="n">
        <f aca="false">P39/3600</f>
        <v>1.56888888888889</v>
      </c>
      <c r="S39" s="60"/>
      <c r="T39" s="0" t="n">
        <v>46551.936</v>
      </c>
      <c r="U39" s="0" t="n">
        <v>41.1733</v>
      </c>
      <c r="V39" s="0" t="n">
        <v>42.4617</v>
      </c>
      <c r="W39" s="0" t="n">
        <v>43.3059</v>
      </c>
      <c r="X39" s="0" t="n">
        <v>5533</v>
      </c>
      <c r="Y39" s="0" t="n">
        <v>47</v>
      </c>
      <c r="Z39" s="59" t="n">
        <f aca="false">X39/3600</f>
        <v>1.53694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5</v>
      </c>
      <c r="AF39" s="38" t="n">
        <f aca="false">R39/100</f>
        <v>0.0156888888888889</v>
      </c>
      <c r="AG39" s="38" t="n">
        <f aca="false">Y39/100</f>
        <v>0.47</v>
      </c>
      <c r="AH39" s="38" t="n">
        <f aca="false">Z39/100</f>
        <v>0.0153694444444444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9057.2808</v>
      </c>
      <c r="I40" s="62" t="n">
        <f aca="false">V40</f>
        <v>39.2282</v>
      </c>
      <c r="J40" s="62" t="n">
        <f aca="false">T40</f>
        <v>29057.2808</v>
      </c>
      <c r="K40" s="62" t="n">
        <f aca="false">W40</f>
        <v>40.0161</v>
      </c>
      <c r="L40" s="0" t="n">
        <v>28946.1552</v>
      </c>
      <c r="M40" s="0" t="n">
        <v>36.9166</v>
      </c>
      <c r="N40" s="0" t="n">
        <v>39.2432</v>
      </c>
      <c r="O40" s="0" t="n">
        <v>40.0296</v>
      </c>
      <c r="P40" s="0" t="n">
        <v>4773</v>
      </c>
      <c r="Q40" s="0" t="n">
        <v>40</v>
      </c>
      <c r="R40" s="51" t="n">
        <f aca="false">P40/3600</f>
        <v>1.32583333333333</v>
      </c>
      <c r="S40" s="52"/>
      <c r="T40" s="0" t="n">
        <v>29057.2808</v>
      </c>
      <c r="U40" s="0" t="n">
        <v>36.9097</v>
      </c>
      <c r="V40" s="0" t="n">
        <v>39.2282</v>
      </c>
      <c r="W40" s="0" t="n">
        <v>40.0161</v>
      </c>
      <c r="X40" s="0" t="n">
        <v>4689</v>
      </c>
      <c r="Y40" s="0" t="n">
        <v>39</v>
      </c>
      <c r="Z40" s="51" t="n">
        <f aca="false">X40/3600</f>
        <v>1.3025</v>
      </c>
      <c r="AA40" s="52"/>
      <c r="AB40" s="52"/>
      <c r="AC40" s="52"/>
      <c r="AE40" s="38" t="n">
        <f aca="false">Q40/100</f>
        <v>0.4</v>
      </c>
      <c r="AF40" s="38" t="n">
        <f aca="false">R40/100</f>
        <v>0.0132583333333333</v>
      </c>
      <c r="AG40" s="38" t="n">
        <f aca="false">Y40/100</f>
        <v>0.39</v>
      </c>
      <c r="AH40" s="38" t="n">
        <f aca="false">Z40/100</f>
        <v>0.013025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7062.4944</v>
      </c>
      <c r="I41" s="62" t="n">
        <f aca="false">V41</f>
        <v>36.8338</v>
      </c>
      <c r="J41" s="62" t="n">
        <f aca="false">T41</f>
        <v>17062.4944</v>
      </c>
      <c r="K41" s="62" t="n">
        <f aca="false">W41</f>
        <v>37.5551</v>
      </c>
      <c r="L41" s="0" t="n">
        <v>16999.3824</v>
      </c>
      <c r="M41" s="0" t="n">
        <v>33.0487</v>
      </c>
      <c r="N41" s="0" t="n">
        <v>36.8468</v>
      </c>
      <c r="O41" s="0" t="n">
        <v>37.5656</v>
      </c>
      <c r="P41" s="0" t="n">
        <v>3996</v>
      </c>
      <c r="Q41" s="0" t="n">
        <v>32</v>
      </c>
      <c r="R41" s="51" t="n">
        <f aca="false">P41/3600</f>
        <v>1.11</v>
      </c>
      <c r="S41" s="52"/>
      <c r="T41" s="0" t="n">
        <v>17062.4944</v>
      </c>
      <c r="U41" s="0" t="n">
        <v>33.0366</v>
      </c>
      <c r="V41" s="0" t="n">
        <v>36.8338</v>
      </c>
      <c r="W41" s="0" t="n">
        <v>37.5551</v>
      </c>
      <c r="X41" s="0" t="n">
        <v>3935</v>
      </c>
      <c r="Y41" s="0" t="n">
        <v>33</v>
      </c>
      <c r="Z41" s="51" t="n">
        <f aca="false">X41/3600</f>
        <v>1.09305555555556</v>
      </c>
      <c r="AA41" s="52"/>
      <c r="AB41" s="52"/>
      <c r="AC41" s="52"/>
      <c r="AE41" s="38" t="n">
        <f aca="false">Q41/100</f>
        <v>0.32</v>
      </c>
      <c r="AF41" s="38" t="n">
        <f aca="false">R41/100</f>
        <v>0.0111</v>
      </c>
      <c r="AG41" s="38" t="n">
        <f aca="false">Y41/100</f>
        <v>0.33</v>
      </c>
      <c r="AH41" s="38" t="n">
        <f aca="false">Z41/100</f>
        <v>0.0109305555555556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97.7152</v>
      </c>
      <c r="I42" s="63" t="n">
        <f aca="false">V42</f>
        <v>34.7816</v>
      </c>
      <c r="J42" s="63" t="n">
        <f aca="false">T42</f>
        <v>9097.7152</v>
      </c>
      <c r="K42" s="63" t="n">
        <f aca="false">W42</f>
        <v>35.4596</v>
      </c>
      <c r="L42" s="0" t="n">
        <v>9079.8528</v>
      </c>
      <c r="M42" s="0" t="n">
        <v>29.4121</v>
      </c>
      <c r="N42" s="0" t="n">
        <v>34.8029</v>
      </c>
      <c r="O42" s="0" t="n">
        <v>35.4703</v>
      </c>
      <c r="P42" s="0" t="n">
        <v>3390</v>
      </c>
      <c r="Q42" s="0" t="n">
        <v>28</v>
      </c>
      <c r="R42" s="57" t="n">
        <f aca="false">P42/3600</f>
        <v>0.941666666666667</v>
      </c>
      <c r="S42" s="55"/>
      <c r="T42" s="0" t="n">
        <v>9097.7152</v>
      </c>
      <c r="U42" s="0" t="n">
        <v>29.3961</v>
      </c>
      <c r="V42" s="0" t="n">
        <v>34.7816</v>
      </c>
      <c r="W42" s="0" t="n">
        <v>35.4596</v>
      </c>
      <c r="X42" s="0" t="n">
        <v>3339</v>
      </c>
      <c r="Y42" s="0" t="n">
        <v>25</v>
      </c>
      <c r="Z42" s="57" t="n">
        <f aca="false">X42/3600</f>
        <v>0.9275</v>
      </c>
      <c r="AA42" s="55"/>
      <c r="AB42" s="55"/>
      <c r="AC42" s="55"/>
      <c r="AE42" s="38" t="n">
        <f aca="false">Q42/100</f>
        <v>0.28</v>
      </c>
      <c r="AF42" s="38" t="n">
        <f aca="false">R42/100</f>
        <v>0.00941666666666667</v>
      </c>
      <c r="AG42" s="38" t="n">
        <f aca="false">Y42/100</f>
        <v>0.25</v>
      </c>
      <c r="AH42" s="38" t="n">
        <f aca="false">Z42/100</f>
        <v>0.009275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805.3408</v>
      </c>
      <c r="I43" s="61" t="n">
        <f aca="false">V43</f>
        <v>43.6579</v>
      </c>
      <c r="J43" s="61" t="n">
        <f aca="false">T43</f>
        <v>15805.3408</v>
      </c>
      <c r="K43" s="61" t="n">
        <f aca="false">W43</f>
        <v>44.4044</v>
      </c>
      <c r="L43" s="0" t="n">
        <v>15753.732</v>
      </c>
      <c r="M43" s="0" t="n">
        <v>42.4515</v>
      </c>
      <c r="N43" s="0" t="n">
        <v>43.6727</v>
      </c>
      <c r="O43" s="0" t="n">
        <v>44.4169</v>
      </c>
      <c r="P43" s="0" t="n">
        <v>2734</v>
      </c>
      <c r="Q43" s="0" t="n">
        <v>21</v>
      </c>
      <c r="R43" s="59" t="n">
        <f aca="false">P43/3600</f>
        <v>0.759444444444445</v>
      </c>
      <c r="S43" s="60"/>
      <c r="T43" s="0" t="n">
        <v>15805.3408</v>
      </c>
      <c r="U43" s="0" t="n">
        <v>42.4559</v>
      </c>
      <c r="V43" s="0" t="n">
        <v>43.6579</v>
      </c>
      <c r="W43" s="0" t="n">
        <v>44.4044</v>
      </c>
      <c r="X43" s="0" t="n">
        <v>2699</v>
      </c>
      <c r="Y43" s="0" t="n">
        <v>22</v>
      </c>
      <c r="Z43" s="59" t="n">
        <f aca="false">X43/3600</f>
        <v>0.74972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1</v>
      </c>
      <c r="AF43" s="38" t="n">
        <f aca="false">R43/100</f>
        <v>0.00759444444444444</v>
      </c>
      <c r="AG43" s="38" t="n">
        <f aca="false">Y43/100</f>
        <v>0.22</v>
      </c>
      <c r="AH43" s="38" t="n">
        <f aca="false">Z43/100</f>
        <v>0.00749722222222222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578.2104</v>
      </c>
      <c r="I44" s="62" t="n">
        <f aca="false">V44</f>
        <v>40.3859</v>
      </c>
      <c r="J44" s="62" t="n">
        <f aca="false">T44</f>
        <v>9578.2104</v>
      </c>
      <c r="K44" s="62" t="n">
        <f aca="false">W44</f>
        <v>41.7112</v>
      </c>
      <c r="L44" s="0" t="n">
        <v>9552.8912</v>
      </c>
      <c r="M44" s="0" t="n">
        <v>39.0731</v>
      </c>
      <c r="N44" s="0" t="n">
        <v>40.3947</v>
      </c>
      <c r="O44" s="0" t="n">
        <v>41.7236</v>
      </c>
      <c r="P44" s="0" t="n">
        <v>2329</v>
      </c>
      <c r="Q44" s="0" t="n">
        <v>18</v>
      </c>
      <c r="R44" s="51" t="n">
        <f aca="false">P44/3600</f>
        <v>0.646944444444444</v>
      </c>
      <c r="S44" s="52"/>
      <c r="T44" s="0" t="n">
        <v>9578.2104</v>
      </c>
      <c r="U44" s="0" t="n">
        <v>39.0695</v>
      </c>
      <c r="V44" s="0" t="n">
        <v>40.3859</v>
      </c>
      <c r="W44" s="0" t="n">
        <v>41.7112</v>
      </c>
      <c r="X44" s="0" t="n">
        <v>2303</v>
      </c>
      <c r="Y44" s="0" t="n">
        <v>18</v>
      </c>
      <c r="Z44" s="51" t="n">
        <f aca="false">X44/3600</f>
        <v>0.639722222222222</v>
      </c>
      <c r="AA44" s="52"/>
      <c r="AB44" s="52"/>
      <c r="AC44" s="52"/>
      <c r="AE44" s="38" t="n">
        <f aca="false">Q44/100</f>
        <v>0.18</v>
      </c>
      <c r="AF44" s="38" t="n">
        <f aca="false">R44/100</f>
        <v>0.00646944444444444</v>
      </c>
      <c r="AG44" s="38" t="n">
        <f aca="false">Y44/100</f>
        <v>0.18</v>
      </c>
      <c r="AH44" s="38" t="n">
        <f aca="false">Z44/100</f>
        <v>0.00639722222222222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63.4664</v>
      </c>
      <c r="I45" s="62" t="n">
        <f aca="false">V45</f>
        <v>37.7787</v>
      </c>
      <c r="J45" s="62" t="n">
        <f aca="false">T45</f>
        <v>5363.4664</v>
      </c>
      <c r="K45" s="62" t="n">
        <f aca="false">W45</f>
        <v>39.6375</v>
      </c>
      <c r="L45" s="0" t="n">
        <v>5351.2648</v>
      </c>
      <c r="M45" s="0" t="n">
        <v>35.589</v>
      </c>
      <c r="N45" s="0" t="n">
        <v>37.7885</v>
      </c>
      <c r="O45" s="0" t="n">
        <v>39.6528</v>
      </c>
      <c r="P45" s="0" t="n">
        <v>2107</v>
      </c>
      <c r="Q45" s="0" t="n">
        <v>16</v>
      </c>
      <c r="R45" s="51" t="n">
        <f aca="false">P45/3600</f>
        <v>0.585277777777778</v>
      </c>
      <c r="S45" s="52"/>
      <c r="T45" s="0" t="n">
        <v>5363.4664</v>
      </c>
      <c r="U45" s="0" t="n">
        <v>35.581</v>
      </c>
      <c r="V45" s="0" t="n">
        <v>37.7787</v>
      </c>
      <c r="W45" s="0" t="n">
        <v>39.6375</v>
      </c>
      <c r="X45" s="0" t="n">
        <v>1970</v>
      </c>
      <c r="Y45" s="0" t="n">
        <v>15</v>
      </c>
      <c r="Z45" s="51" t="n">
        <f aca="false">X45/3600</f>
        <v>0.547222222222222</v>
      </c>
      <c r="AA45" s="52"/>
      <c r="AB45" s="52"/>
      <c r="AC45" s="52"/>
      <c r="AE45" s="38" t="n">
        <f aca="false">Q45/100</f>
        <v>0.16</v>
      </c>
      <c r="AF45" s="38" t="n">
        <f aca="false">R45/100</f>
        <v>0.00585277777777778</v>
      </c>
      <c r="AG45" s="38" t="n">
        <f aca="false">Y45/100</f>
        <v>0.15</v>
      </c>
      <c r="AH45" s="38" t="n">
        <f aca="false">Z45/100</f>
        <v>0.00547222222222222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86.9296</v>
      </c>
      <c r="I46" s="63" t="n">
        <f aca="false">V46</f>
        <v>35.7578</v>
      </c>
      <c r="J46" s="63" t="n">
        <f aca="false">T46</f>
        <v>2686.9296</v>
      </c>
      <c r="K46" s="63" t="n">
        <f aca="false">W46</f>
        <v>37.5806</v>
      </c>
      <c r="L46" s="0" t="n">
        <v>2683.6992</v>
      </c>
      <c r="M46" s="0" t="n">
        <v>32.2354</v>
      </c>
      <c r="N46" s="0" t="n">
        <v>35.7843</v>
      </c>
      <c r="O46" s="0" t="n">
        <v>37.5904</v>
      </c>
      <c r="P46" s="0" t="n">
        <v>1750</v>
      </c>
      <c r="Q46" s="0" t="n">
        <v>12</v>
      </c>
      <c r="R46" s="57" t="n">
        <f aca="false">P46/3600</f>
        <v>0.486111111111111</v>
      </c>
      <c r="S46" s="55"/>
      <c r="T46" s="0" t="n">
        <v>2686.9296</v>
      </c>
      <c r="U46" s="0" t="n">
        <v>32.2258</v>
      </c>
      <c r="V46" s="0" t="n">
        <v>35.7578</v>
      </c>
      <c r="W46" s="0" t="n">
        <v>37.5806</v>
      </c>
      <c r="X46" s="0" t="n">
        <v>1734</v>
      </c>
      <c r="Y46" s="0" t="n">
        <v>13</v>
      </c>
      <c r="Z46" s="57" t="n">
        <f aca="false">X46/3600</f>
        <v>0.481666666666667</v>
      </c>
      <c r="AA46" s="55"/>
      <c r="AB46" s="55"/>
      <c r="AC46" s="55"/>
      <c r="AE46" s="38" t="n">
        <f aca="false">Q46/100</f>
        <v>0.12</v>
      </c>
      <c r="AF46" s="38" t="n">
        <f aca="false">R46/100</f>
        <v>0.00486111111111111</v>
      </c>
      <c r="AG46" s="38" t="n">
        <f aca="false">Y46/100</f>
        <v>0.13</v>
      </c>
      <c r="AH46" s="38" t="n">
        <f aca="false">Z46/100</f>
        <v>0.00481666666666667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751.9592</v>
      </c>
      <c r="I47" s="61" t="n">
        <f aca="false">V47</f>
        <v>44.9931</v>
      </c>
      <c r="J47" s="61" t="n">
        <f aca="false">T47</f>
        <v>5751.9592</v>
      </c>
      <c r="K47" s="61" t="n">
        <f aca="false">W47</f>
        <v>44.7688</v>
      </c>
      <c r="L47" s="0" t="n">
        <v>5720.1184</v>
      </c>
      <c r="M47" s="0" t="n">
        <v>43.0859</v>
      </c>
      <c r="N47" s="0" t="n">
        <v>45.0213</v>
      </c>
      <c r="O47" s="0" t="n">
        <v>44.7972</v>
      </c>
      <c r="P47" s="0" t="n">
        <v>1071</v>
      </c>
      <c r="Q47" s="0" t="n">
        <v>8</v>
      </c>
      <c r="R47" s="59" t="n">
        <f aca="false">P47/3600</f>
        <v>0.2975</v>
      </c>
      <c r="S47" s="60"/>
      <c r="T47" s="0" t="n">
        <v>5751.9592</v>
      </c>
      <c r="U47" s="0" t="n">
        <v>43.0716</v>
      </c>
      <c r="V47" s="0" t="n">
        <v>44.9931</v>
      </c>
      <c r="W47" s="0" t="n">
        <v>44.7688</v>
      </c>
      <c r="X47" s="0" t="n">
        <v>1058</v>
      </c>
      <c r="Y47" s="0" t="n">
        <v>8</v>
      </c>
      <c r="Z47" s="59" t="n">
        <f aca="false">X47/3600</f>
        <v>0.2938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8</v>
      </c>
      <c r="AF47" s="38" t="n">
        <f aca="false">R47/100</f>
        <v>0.002975</v>
      </c>
      <c r="AG47" s="38" t="n">
        <f aca="false">Y47/100</f>
        <v>0.08</v>
      </c>
      <c r="AH47" s="38" t="n">
        <f aca="false">Z47/100</f>
        <v>0.00293888888888889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61.3072</v>
      </c>
      <c r="I48" s="62" t="n">
        <f aca="false">V48</f>
        <v>41.9668</v>
      </c>
      <c r="J48" s="62" t="n">
        <f aca="false">T48</f>
        <v>3461.3072</v>
      </c>
      <c r="K48" s="62" t="n">
        <f aca="false">W48</f>
        <v>41.474</v>
      </c>
      <c r="L48" s="0" t="n">
        <v>3445.4704</v>
      </c>
      <c r="M48" s="0" t="n">
        <v>39.4641</v>
      </c>
      <c r="N48" s="0" t="n">
        <v>41.9992</v>
      </c>
      <c r="O48" s="0" t="n">
        <v>41.5041</v>
      </c>
      <c r="P48" s="0" t="n">
        <v>909</v>
      </c>
      <c r="Q48" s="0" t="n">
        <v>7</v>
      </c>
      <c r="R48" s="51" t="n">
        <f aca="false">P48/3600</f>
        <v>0.2525</v>
      </c>
      <c r="S48" s="52"/>
      <c r="T48" s="0" t="n">
        <v>3461.3072</v>
      </c>
      <c r="U48" s="0" t="n">
        <v>39.4472</v>
      </c>
      <c r="V48" s="0" t="n">
        <v>41.9668</v>
      </c>
      <c r="W48" s="0" t="n">
        <v>41.474</v>
      </c>
      <c r="X48" s="0" t="n">
        <v>897</v>
      </c>
      <c r="Y48" s="0" t="n">
        <v>7</v>
      </c>
      <c r="Z48" s="51" t="n">
        <f aca="false">X48/3600</f>
        <v>0.249166666666667</v>
      </c>
      <c r="AA48" s="52"/>
      <c r="AB48" s="52"/>
      <c r="AC48" s="52"/>
      <c r="AE48" s="38" t="n">
        <f aca="false">Q48/100</f>
        <v>0.07</v>
      </c>
      <c r="AF48" s="38" t="n">
        <f aca="false">R48/100</f>
        <v>0.002525</v>
      </c>
      <c r="AG48" s="38" t="n">
        <f aca="false">Y48/100</f>
        <v>0.07</v>
      </c>
      <c r="AH48" s="38" t="n">
        <f aca="false">Z48/100</f>
        <v>0.00249166666666667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47.4752</v>
      </c>
      <c r="I49" s="62" t="n">
        <f aca="false">V49</f>
        <v>39.4364</v>
      </c>
      <c r="J49" s="62" t="n">
        <f aca="false">T49</f>
        <v>1947.4752</v>
      </c>
      <c r="K49" s="62" t="n">
        <f aca="false">W49</f>
        <v>38.7673</v>
      </c>
      <c r="L49" s="0" t="n">
        <v>1940.4872</v>
      </c>
      <c r="M49" s="0" t="n">
        <v>35.9948</v>
      </c>
      <c r="N49" s="0" t="n">
        <v>39.4691</v>
      </c>
      <c r="O49" s="0" t="n">
        <v>38.8108</v>
      </c>
      <c r="P49" s="0" t="n">
        <v>816</v>
      </c>
      <c r="Q49" s="0" t="n">
        <v>6</v>
      </c>
      <c r="R49" s="51" t="n">
        <f aca="false">P49/3600</f>
        <v>0.226666666666667</v>
      </c>
      <c r="S49" s="52"/>
      <c r="T49" s="0" t="n">
        <v>1947.4752</v>
      </c>
      <c r="U49" s="0" t="n">
        <v>35.9793</v>
      </c>
      <c r="V49" s="0" t="n">
        <v>39.4364</v>
      </c>
      <c r="W49" s="0" t="n">
        <v>38.7673</v>
      </c>
      <c r="X49" s="0" t="n">
        <v>770</v>
      </c>
      <c r="Y49" s="0" t="n">
        <v>6</v>
      </c>
      <c r="Z49" s="51" t="n">
        <f aca="false">X49/3600</f>
        <v>0.213888888888889</v>
      </c>
      <c r="AA49" s="52"/>
      <c r="AB49" s="52"/>
      <c r="AC49" s="52"/>
      <c r="AE49" s="38" t="n">
        <f aca="false">Q49/100</f>
        <v>0.06</v>
      </c>
      <c r="AF49" s="38" t="n">
        <f aca="false">R49/100</f>
        <v>0.00226666666666667</v>
      </c>
      <c r="AG49" s="38" t="n">
        <f aca="false">Y49/100</f>
        <v>0.06</v>
      </c>
      <c r="AH49" s="38" t="n">
        <f aca="false">Z49/100</f>
        <v>0.00213888888888889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59.7104</v>
      </c>
      <c r="I50" s="63" t="n">
        <f aca="false">V50</f>
        <v>37.1699</v>
      </c>
      <c r="J50" s="63" t="n">
        <f aca="false">T50</f>
        <v>1059.7104</v>
      </c>
      <c r="K50" s="63" t="n">
        <f aca="false">W50</f>
        <v>36.2087</v>
      </c>
      <c r="L50" s="0" t="n">
        <v>1057.6368</v>
      </c>
      <c r="M50" s="0" t="n">
        <v>32.8868</v>
      </c>
      <c r="N50" s="0" t="n">
        <v>37.1992</v>
      </c>
      <c r="O50" s="0" t="n">
        <v>36.2566</v>
      </c>
      <c r="P50" s="0" t="n">
        <v>688</v>
      </c>
      <c r="Q50" s="0" t="n">
        <v>5</v>
      </c>
      <c r="R50" s="57" t="n">
        <f aca="false">P50/3600</f>
        <v>0.191111111111111</v>
      </c>
      <c r="S50" s="55"/>
      <c r="T50" s="0" t="n">
        <v>1059.7104</v>
      </c>
      <c r="U50" s="0" t="n">
        <v>32.8703</v>
      </c>
      <c r="V50" s="0" t="n">
        <v>37.1699</v>
      </c>
      <c r="W50" s="0" t="n">
        <v>36.2087</v>
      </c>
      <c r="X50" s="0" t="n">
        <v>680</v>
      </c>
      <c r="Y50" s="0" t="n">
        <v>7</v>
      </c>
      <c r="Z50" s="57" t="n">
        <f aca="false">X50/3600</f>
        <v>0.188888888888889</v>
      </c>
      <c r="AA50" s="55"/>
      <c r="AB50" s="55"/>
      <c r="AC50" s="55"/>
      <c r="AE50" s="38" t="n">
        <f aca="false">Q50/100</f>
        <v>0.05</v>
      </c>
      <c r="AF50" s="38" t="n">
        <f aca="false">R50/100</f>
        <v>0.00191111111111111</v>
      </c>
      <c r="AG50" s="38" t="n">
        <f aca="false">Y50/100</f>
        <v>0.07</v>
      </c>
      <c r="AH50" s="38" t="n">
        <f aca="false">Z50/100</f>
        <v>0.00188888888888889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13830.8704</v>
      </c>
      <c r="I51" s="58" t="n">
        <f aca="false">V51</f>
        <v>43.2683</v>
      </c>
      <c r="J51" s="58" t="n">
        <f aca="false">T51</f>
        <v>13830.8704</v>
      </c>
      <c r="K51" s="58" t="n">
        <f aca="false">W51</f>
        <v>44.1631</v>
      </c>
      <c r="L51" s="0" t="n">
        <v>13787.088</v>
      </c>
      <c r="M51" s="0" t="n">
        <v>41.2105</v>
      </c>
      <c r="N51" s="0" t="n">
        <v>43.2854</v>
      </c>
      <c r="O51" s="0" t="n">
        <v>44.1799</v>
      </c>
      <c r="P51" s="0" t="n">
        <v>1609</v>
      </c>
      <c r="Q51" s="0" t="n">
        <v>12</v>
      </c>
      <c r="R51" s="59" t="n">
        <f aca="false">P51/3600</f>
        <v>0.446944444444444</v>
      </c>
      <c r="S51" s="60"/>
      <c r="T51" s="0" t="n">
        <v>13830.8704</v>
      </c>
      <c r="U51" s="0" t="n">
        <v>41.2097</v>
      </c>
      <c r="V51" s="0" t="n">
        <v>43.2683</v>
      </c>
      <c r="W51" s="0" t="n">
        <v>44.1631</v>
      </c>
      <c r="X51" s="0" t="n">
        <v>1572</v>
      </c>
      <c r="Y51" s="0" t="n">
        <v>13</v>
      </c>
      <c r="Z51" s="59" t="n">
        <f aca="false">X51/3600</f>
        <v>0.43666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2</v>
      </c>
      <c r="AF51" s="38" t="n">
        <f aca="false">R51/100</f>
        <v>0.00446944444444444</v>
      </c>
      <c r="AG51" s="38" t="n">
        <f aca="false">Y51/100</f>
        <v>0.13</v>
      </c>
      <c r="AH51" s="38" t="n">
        <f aca="false">Z51/100</f>
        <v>0.00436666666666667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40.4448</v>
      </c>
      <c r="I52" s="50" t="n">
        <f aca="false">V52</f>
        <v>40.7059</v>
      </c>
      <c r="J52" s="50" t="n">
        <f aca="false">T52</f>
        <v>8840.4448</v>
      </c>
      <c r="K52" s="50" t="n">
        <f aca="false">W52</f>
        <v>41.7098</v>
      </c>
      <c r="L52" s="0" t="n">
        <v>8807.4984</v>
      </c>
      <c r="M52" s="0" t="n">
        <v>36.7881</v>
      </c>
      <c r="N52" s="0" t="n">
        <v>40.7195</v>
      </c>
      <c r="O52" s="0" t="n">
        <v>41.7338</v>
      </c>
      <c r="P52" s="0" t="n">
        <v>1441</v>
      </c>
      <c r="Q52" s="0" t="n">
        <v>10</v>
      </c>
      <c r="R52" s="51" t="n">
        <f aca="false">P52/3600</f>
        <v>0.400277777777778</v>
      </c>
      <c r="S52" s="52"/>
      <c r="T52" s="0" t="n">
        <v>8840.4448</v>
      </c>
      <c r="U52" s="0" t="n">
        <v>36.7848</v>
      </c>
      <c r="V52" s="0" t="n">
        <v>40.7059</v>
      </c>
      <c r="W52" s="0" t="n">
        <v>41.7098</v>
      </c>
      <c r="X52" s="0" t="n">
        <v>1351</v>
      </c>
      <c r="Y52" s="0" t="n">
        <v>11</v>
      </c>
      <c r="Z52" s="51" t="n">
        <f aca="false">X52/3600</f>
        <v>0.375277777777778</v>
      </c>
      <c r="AA52" s="52"/>
      <c r="AB52" s="52"/>
      <c r="AC52" s="52"/>
      <c r="AE52" s="38" t="n">
        <f aca="false">Q52/100</f>
        <v>0.1</v>
      </c>
      <c r="AF52" s="38" t="n">
        <f aca="false">R52/100</f>
        <v>0.00400277777777778</v>
      </c>
      <c r="AG52" s="38" t="n">
        <f aca="false">Y52/100</f>
        <v>0.11</v>
      </c>
      <c r="AH52" s="38" t="n">
        <f aca="false">Z52/100</f>
        <v>0.00375277777777778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47.7592</v>
      </c>
      <c r="I53" s="50" t="n">
        <f aca="false">V53</f>
        <v>39.0707</v>
      </c>
      <c r="J53" s="50" t="n">
        <f aca="false">T53</f>
        <v>5447.7592</v>
      </c>
      <c r="K53" s="50" t="n">
        <f aca="false">W53</f>
        <v>39.9443</v>
      </c>
      <c r="L53" s="0" t="n">
        <v>5422.6784</v>
      </c>
      <c r="M53" s="0" t="n">
        <v>32.9765</v>
      </c>
      <c r="N53" s="0" t="n">
        <v>39.0721</v>
      </c>
      <c r="O53" s="0" t="n">
        <v>39.9501</v>
      </c>
      <c r="P53" s="0" t="n">
        <v>1166</v>
      </c>
      <c r="Q53" s="0" t="n">
        <v>9</v>
      </c>
      <c r="R53" s="51" t="n">
        <f aca="false">P53/3600</f>
        <v>0.323888888888889</v>
      </c>
      <c r="S53" s="52"/>
      <c r="T53" s="0" t="n">
        <v>5447.7592</v>
      </c>
      <c r="U53" s="0" t="n">
        <v>32.9692</v>
      </c>
      <c r="V53" s="0" t="n">
        <v>39.0707</v>
      </c>
      <c r="W53" s="0" t="n">
        <v>39.9443</v>
      </c>
      <c r="X53" s="0" t="n">
        <v>1149</v>
      </c>
      <c r="Y53" s="0" t="n">
        <v>9</v>
      </c>
      <c r="Z53" s="51" t="n">
        <f aca="false">X53/3600</f>
        <v>0.319166666666667</v>
      </c>
      <c r="AA53" s="52"/>
      <c r="AB53" s="52"/>
      <c r="AC53" s="52"/>
      <c r="AE53" s="38" t="n">
        <f aca="false">Q53/100</f>
        <v>0.09</v>
      </c>
      <c r="AF53" s="38" t="n">
        <f aca="false">R53/100</f>
        <v>0.00323888888888889</v>
      </c>
      <c r="AG53" s="38" t="n">
        <f aca="false">Y53/100</f>
        <v>0.09</v>
      </c>
      <c r="AH53" s="38" t="n">
        <f aca="false">Z53/100</f>
        <v>0.00319166666666667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43.5856</v>
      </c>
      <c r="I54" s="56" t="n">
        <f aca="false">V54</f>
        <v>37.8959</v>
      </c>
      <c r="J54" s="56" t="n">
        <f aca="false">T54</f>
        <v>3243.5856</v>
      </c>
      <c r="K54" s="56" t="n">
        <f aca="false">W54</f>
        <v>38.2497</v>
      </c>
      <c r="L54" s="0" t="n">
        <v>3226.8752</v>
      </c>
      <c r="M54" s="0" t="n">
        <v>29.5119</v>
      </c>
      <c r="N54" s="0" t="n">
        <v>37.9011</v>
      </c>
      <c r="O54" s="0" t="n">
        <v>38.2584</v>
      </c>
      <c r="P54" s="0" t="n">
        <v>1022</v>
      </c>
      <c r="Q54" s="0" t="n">
        <v>9</v>
      </c>
      <c r="R54" s="57" t="n">
        <f aca="false">P54/3600</f>
        <v>0.283888888888889</v>
      </c>
      <c r="S54" s="55"/>
      <c r="T54" s="0" t="n">
        <v>3243.5856</v>
      </c>
      <c r="U54" s="0" t="n">
        <v>29.4986</v>
      </c>
      <c r="V54" s="0" t="n">
        <v>37.8959</v>
      </c>
      <c r="W54" s="0" t="n">
        <v>38.2497</v>
      </c>
      <c r="X54" s="0" t="n">
        <v>1009</v>
      </c>
      <c r="Y54" s="0" t="n">
        <v>8</v>
      </c>
      <c r="Z54" s="57" t="n">
        <f aca="false">X54/3600</f>
        <v>0.280277777777778</v>
      </c>
      <c r="AA54" s="55"/>
      <c r="AB54" s="55"/>
      <c r="AC54" s="55"/>
      <c r="AE54" s="38" t="n">
        <f aca="false">Q54/100</f>
        <v>0.09</v>
      </c>
      <c r="AF54" s="38" t="n">
        <f aca="false">R54/100</f>
        <v>0.00283888888888889</v>
      </c>
      <c r="AG54" s="38" t="n">
        <f aca="false">Y54/100</f>
        <v>0.08</v>
      </c>
      <c r="AH54" s="38" t="n">
        <f aca="false">Z54/100</f>
        <v>0.00280277777777778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219.8464</v>
      </c>
      <c r="I55" s="61" t="n">
        <f aca="false">V55</f>
        <v>42.1728</v>
      </c>
      <c r="J55" s="61" t="n">
        <f aca="false">T55</f>
        <v>12219.8464</v>
      </c>
      <c r="K55" s="61" t="n">
        <f aca="false">W55</f>
        <v>42.8574</v>
      </c>
      <c r="L55" s="0" t="n">
        <v>12172.4432</v>
      </c>
      <c r="M55" s="0" t="n">
        <v>41.1241</v>
      </c>
      <c r="N55" s="0" t="n">
        <v>42.1852</v>
      </c>
      <c r="O55" s="0" t="n">
        <v>42.8765</v>
      </c>
      <c r="P55" s="0" t="n">
        <v>1380</v>
      </c>
      <c r="Q55" s="0" t="n">
        <v>11</v>
      </c>
      <c r="R55" s="59" t="n">
        <f aca="false">P55/3600</f>
        <v>0.383333333333333</v>
      </c>
      <c r="S55" s="60"/>
      <c r="T55" s="0" t="n">
        <v>12219.8464</v>
      </c>
      <c r="U55" s="0" t="n">
        <v>41.1336</v>
      </c>
      <c r="V55" s="0" t="n">
        <v>42.1728</v>
      </c>
      <c r="W55" s="0" t="n">
        <v>42.8574</v>
      </c>
      <c r="X55" s="0" t="n">
        <v>1359</v>
      </c>
      <c r="Y55" s="0" t="n">
        <v>12</v>
      </c>
      <c r="Z55" s="59" t="n">
        <f aca="false">X55/3600</f>
        <v>0.37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1</v>
      </c>
      <c r="AF55" s="38" t="n">
        <f aca="false">R55/100</f>
        <v>0.00383333333333333</v>
      </c>
      <c r="AG55" s="38" t="n">
        <f aca="false">Y55/100</f>
        <v>0.12</v>
      </c>
      <c r="AH55" s="38" t="n">
        <f aca="false">Z55/100</f>
        <v>0.003775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609.1256</v>
      </c>
      <c r="I56" s="62" t="n">
        <f aca="false">V56</f>
        <v>39.0119</v>
      </c>
      <c r="J56" s="62" t="n">
        <f aca="false">T56</f>
        <v>7609.1256</v>
      </c>
      <c r="K56" s="62" t="n">
        <f aca="false">W56</f>
        <v>39.5208</v>
      </c>
      <c r="L56" s="0" t="n">
        <v>7580.2464</v>
      </c>
      <c r="M56" s="0" t="n">
        <v>36.7682</v>
      </c>
      <c r="N56" s="0" t="n">
        <v>39.0251</v>
      </c>
      <c r="O56" s="0" t="n">
        <v>39.5418</v>
      </c>
      <c r="P56" s="0" t="n">
        <v>1173</v>
      </c>
      <c r="Q56" s="0" t="n">
        <v>10</v>
      </c>
      <c r="R56" s="51" t="n">
        <f aca="false">P56/3600</f>
        <v>0.325833333333333</v>
      </c>
      <c r="S56" s="52"/>
      <c r="T56" s="0" t="n">
        <v>7609.1256</v>
      </c>
      <c r="U56" s="0" t="n">
        <v>36.7607</v>
      </c>
      <c r="V56" s="0" t="n">
        <v>39.0119</v>
      </c>
      <c r="W56" s="0" t="n">
        <v>39.5208</v>
      </c>
      <c r="X56" s="0" t="n">
        <v>1171</v>
      </c>
      <c r="Y56" s="0" t="n">
        <v>10</v>
      </c>
      <c r="Z56" s="51" t="n">
        <f aca="false">X56/3600</f>
        <v>0.325277777777778</v>
      </c>
      <c r="AA56" s="52"/>
      <c r="AB56" s="52"/>
      <c r="AC56" s="52"/>
      <c r="AE56" s="38" t="n">
        <f aca="false">Q56/100</f>
        <v>0.1</v>
      </c>
      <c r="AF56" s="38" t="n">
        <f aca="false">R56/100</f>
        <v>0.00325833333333333</v>
      </c>
      <c r="AG56" s="38" t="n">
        <f aca="false">Y56/100</f>
        <v>0.1</v>
      </c>
      <c r="AH56" s="38" t="n">
        <f aca="false">Z56/100</f>
        <v>0.00325277777777778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70.9144</v>
      </c>
      <c r="I57" s="62" t="n">
        <f aca="false">V57</f>
        <v>36.5472</v>
      </c>
      <c r="J57" s="62" t="n">
        <f aca="false">T57</f>
        <v>4270.9144</v>
      </c>
      <c r="K57" s="62" t="n">
        <f aca="false">W57</f>
        <v>36.9959</v>
      </c>
      <c r="L57" s="0" t="n">
        <v>4254.8856</v>
      </c>
      <c r="M57" s="0" t="n">
        <v>32.7334</v>
      </c>
      <c r="N57" s="0" t="n">
        <v>36.5634</v>
      </c>
      <c r="O57" s="0" t="n">
        <v>37.0142</v>
      </c>
      <c r="P57" s="0" t="n">
        <v>976</v>
      </c>
      <c r="Q57" s="0" t="n">
        <v>8</v>
      </c>
      <c r="R57" s="51" t="n">
        <f aca="false">P57/3600</f>
        <v>0.271111111111111</v>
      </c>
      <c r="S57" s="52"/>
      <c r="T57" s="0" t="n">
        <v>4270.9144</v>
      </c>
      <c r="U57" s="0" t="n">
        <v>32.7236</v>
      </c>
      <c r="V57" s="0" t="n">
        <v>36.5472</v>
      </c>
      <c r="W57" s="0" t="n">
        <v>36.9959</v>
      </c>
      <c r="X57" s="0" t="n">
        <v>963</v>
      </c>
      <c r="Y57" s="0" t="n">
        <v>8</v>
      </c>
      <c r="Z57" s="51" t="n">
        <f aca="false">X57/3600</f>
        <v>0.2675</v>
      </c>
      <c r="AA57" s="52"/>
      <c r="AB57" s="52"/>
      <c r="AC57" s="52"/>
      <c r="AE57" s="38" t="n">
        <f aca="false">Q57/100</f>
        <v>0.08</v>
      </c>
      <c r="AF57" s="38" t="n">
        <f aca="false">R57/100</f>
        <v>0.00271111111111111</v>
      </c>
      <c r="AG57" s="38" t="n">
        <f aca="false">Y57/100</f>
        <v>0.08</v>
      </c>
      <c r="AH57" s="38" t="n">
        <f aca="false">Z57/100</f>
        <v>0.002675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67.296</v>
      </c>
      <c r="I58" s="63" t="n">
        <f aca="false">V58</f>
        <v>34.3616</v>
      </c>
      <c r="J58" s="63" t="n">
        <f aca="false">T58</f>
        <v>2167.296</v>
      </c>
      <c r="K58" s="63" t="n">
        <f aca="false">W58</f>
        <v>34.8411</v>
      </c>
      <c r="L58" s="0" t="n">
        <v>2164.144</v>
      </c>
      <c r="M58" s="0" t="n">
        <v>29.2656</v>
      </c>
      <c r="N58" s="0" t="n">
        <v>34.3879</v>
      </c>
      <c r="O58" s="0" t="n">
        <v>34.8561</v>
      </c>
      <c r="P58" s="0" t="n">
        <v>851</v>
      </c>
      <c r="Q58" s="0" t="n">
        <v>7</v>
      </c>
      <c r="R58" s="57" t="n">
        <f aca="false">P58/3600</f>
        <v>0.236388888888889</v>
      </c>
      <c r="S58" s="55"/>
      <c r="T58" s="0" t="n">
        <v>2167.296</v>
      </c>
      <c r="U58" s="0" t="n">
        <v>29.2496</v>
      </c>
      <c r="V58" s="0" t="n">
        <v>34.3616</v>
      </c>
      <c r="W58" s="0" t="n">
        <v>34.8411</v>
      </c>
      <c r="X58" s="0" t="n">
        <v>804</v>
      </c>
      <c r="Y58" s="0" t="n">
        <v>6</v>
      </c>
      <c r="Z58" s="57" t="n">
        <f aca="false">X58/3600</f>
        <v>0.223333333333333</v>
      </c>
      <c r="AA58" s="55"/>
      <c r="AB58" s="55"/>
      <c r="AC58" s="55"/>
      <c r="AE58" s="38" t="n">
        <f aca="false">Q58/100</f>
        <v>0.07</v>
      </c>
      <c r="AF58" s="38" t="n">
        <f aca="false">R58/100</f>
        <v>0.00236388888888889</v>
      </c>
      <c r="AG58" s="38" t="n">
        <f aca="false">Y58/100</f>
        <v>0.06</v>
      </c>
      <c r="AH58" s="38" t="n">
        <f aca="false">Z58/100</f>
        <v>0.00223333333333333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4766.9328</v>
      </c>
      <c r="I59" s="58" t="n">
        <f aca="false">V59</f>
        <v>43.228</v>
      </c>
      <c r="J59" s="58" t="n">
        <f aca="false">T59</f>
        <v>4766.9328</v>
      </c>
      <c r="K59" s="58" t="n">
        <f aca="false">W59</f>
        <v>43.9902</v>
      </c>
      <c r="L59" s="0" t="n">
        <v>4751.456</v>
      </c>
      <c r="M59" s="0" t="n">
        <v>42.6793</v>
      </c>
      <c r="N59" s="0" t="n">
        <v>43.2392</v>
      </c>
      <c r="O59" s="0" t="n">
        <v>43.9975</v>
      </c>
      <c r="P59" s="0" t="n">
        <v>717</v>
      </c>
      <c r="Q59" s="0" t="n">
        <v>6</v>
      </c>
      <c r="R59" s="59" t="n">
        <f aca="false">P59/3600</f>
        <v>0.199166666666667</v>
      </c>
      <c r="S59" s="60"/>
      <c r="T59" s="0" t="n">
        <v>4766.9328</v>
      </c>
      <c r="U59" s="0" t="n">
        <v>42.6735</v>
      </c>
      <c r="V59" s="0" t="n">
        <v>43.228</v>
      </c>
      <c r="W59" s="0" t="n">
        <v>43.9902</v>
      </c>
      <c r="X59" s="0" t="n">
        <v>694</v>
      </c>
      <c r="Y59" s="0" t="n">
        <v>6</v>
      </c>
      <c r="Z59" s="59" t="n">
        <f aca="false">X59/3600</f>
        <v>0.1927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6</v>
      </c>
      <c r="AF59" s="38" t="n">
        <f aca="false">R59/100</f>
        <v>0.00199166666666667</v>
      </c>
      <c r="AG59" s="38" t="n">
        <f aca="false">Y59/100</f>
        <v>0.06</v>
      </c>
      <c r="AH59" s="38" t="n">
        <f aca="false">Z59/100</f>
        <v>0.00192777777777778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00.0024</v>
      </c>
      <c r="I60" s="50" t="n">
        <f aca="false">V60</f>
        <v>39.8468</v>
      </c>
      <c r="J60" s="50" t="n">
        <f aca="false">T60</f>
        <v>2900.0024</v>
      </c>
      <c r="K60" s="50" t="n">
        <f aca="false">W60</f>
        <v>41.0563</v>
      </c>
      <c r="L60" s="0" t="n">
        <v>2893.4536</v>
      </c>
      <c r="M60" s="0" t="n">
        <v>38.6175</v>
      </c>
      <c r="N60" s="0" t="n">
        <v>39.8562</v>
      </c>
      <c r="O60" s="0" t="n">
        <v>41.0672</v>
      </c>
      <c r="P60" s="0" t="n">
        <v>608</v>
      </c>
      <c r="Q60" s="0" t="n">
        <v>5</v>
      </c>
      <c r="R60" s="51" t="n">
        <f aca="false">P60/3600</f>
        <v>0.168888888888889</v>
      </c>
      <c r="S60" s="52"/>
      <c r="T60" s="0" t="n">
        <v>2900.0024</v>
      </c>
      <c r="U60" s="0" t="n">
        <v>38.6093</v>
      </c>
      <c r="V60" s="0" t="n">
        <v>39.8468</v>
      </c>
      <c r="W60" s="0" t="n">
        <v>41.0563</v>
      </c>
      <c r="X60" s="0" t="n">
        <v>600</v>
      </c>
      <c r="Y60" s="0" t="n">
        <v>5</v>
      </c>
      <c r="Z60" s="51" t="n">
        <f aca="false">X60/3600</f>
        <v>0.166666666666667</v>
      </c>
      <c r="AA60" s="52"/>
      <c r="AB60" s="52"/>
      <c r="AC60" s="52"/>
      <c r="AE60" s="38" t="n">
        <f aca="false">Q60/100</f>
        <v>0.05</v>
      </c>
      <c r="AF60" s="38" t="n">
        <f aca="false">R60/100</f>
        <v>0.00168888888888889</v>
      </c>
      <c r="AG60" s="38" t="n">
        <f aca="false">Y60/100</f>
        <v>0.05</v>
      </c>
      <c r="AH60" s="38" t="n">
        <f aca="false">Z60/100</f>
        <v>0.00166666666666667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9.4616</v>
      </c>
      <c r="I61" s="50" t="n">
        <f aca="false">V61</f>
        <v>37.3695</v>
      </c>
      <c r="J61" s="50" t="n">
        <f aca="false">T61</f>
        <v>1569.4616</v>
      </c>
      <c r="K61" s="50" t="n">
        <f aca="false">W61</f>
        <v>38.5948</v>
      </c>
      <c r="L61" s="0" t="n">
        <v>1565.8824</v>
      </c>
      <c r="M61" s="0" t="n">
        <v>34.6613</v>
      </c>
      <c r="N61" s="0" t="n">
        <v>37.3867</v>
      </c>
      <c r="O61" s="0" t="n">
        <v>38.6092</v>
      </c>
      <c r="P61" s="0" t="n">
        <v>511</v>
      </c>
      <c r="Q61" s="0" t="n">
        <v>4</v>
      </c>
      <c r="R61" s="51" t="n">
        <f aca="false">P61/3600</f>
        <v>0.141944444444444</v>
      </c>
      <c r="S61" s="52"/>
      <c r="T61" s="0" t="n">
        <v>1569.4616</v>
      </c>
      <c r="U61" s="0" t="n">
        <v>34.6509</v>
      </c>
      <c r="V61" s="0" t="n">
        <v>37.3695</v>
      </c>
      <c r="W61" s="0" t="n">
        <v>38.5948</v>
      </c>
      <c r="X61" s="0" t="n">
        <v>508</v>
      </c>
      <c r="Y61" s="0" t="n">
        <v>4</v>
      </c>
      <c r="Z61" s="51" t="n">
        <f aca="false">X61/3600</f>
        <v>0.141111111111111</v>
      </c>
      <c r="AA61" s="52"/>
      <c r="AB61" s="52"/>
      <c r="AC61" s="52"/>
      <c r="AE61" s="38" t="n">
        <f aca="false">Q61/100</f>
        <v>0.04</v>
      </c>
      <c r="AF61" s="38" t="n">
        <f aca="false">R61/100</f>
        <v>0.00141944444444444</v>
      </c>
      <c r="AG61" s="38" t="n">
        <f aca="false">Y61/100</f>
        <v>0.04</v>
      </c>
      <c r="AH61" s="38" t="n">
        <f aca="false">Z61/100</f>
        <v>0.00141111111111111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7.7256</v>
      </c>
      <c r="I62" s="64" t="n">
        <f aca="false">V62</f>
        <v>35.0146</v>
      </c>
      <c r="J62" s="64" t="n">
        <f aca="false">T62</f>
        <v>777.7256</v>
      </c>
      <c r="K62" s="64" t="n">
        <f aca="false">W62</f>
        <v>36.1815</v>
      </c>
      <c r="L62" s="0" t="n">
        <v>776.9024</v>
      </c>
      <c r="M62" s="0" t="n">
        <v>31.3985</v>
      </c>
      <c r="N62" s="0" t="n">
        <v>35.0529</v>
      </c>
      <c r="O62" s="0" t="n">
        <v>36.2061</v>
      </c>
      <c r="P62" s="0" t="n">
        <v>437</v>
      </c>
      <c r="Q62" s="0" t="n">
        <v>3</v>
      </c>
      <c r="R62" s="57" t="n">
        <f aca="false">P62/3600</f>
        <v>0.121388888888889</v>
      </c>
      <c r="S62" s="55"/>
      <c r="T62" s="0" t="n">
        <v>777.7256</v>
      </c>
      <c r="U62" s="0" t="n">
        <v>31.386</v>
      </c>
      <c r="V62" s="0" t="n">
        <v>35.0146</v>
      </c>
      <c r="W62" s="0" t="n">
        <v>36.1815</v>
      </c>
      <c r="X62" s="0" t="n">
        <v>436</v>
      </c>
      <c r="Y62" s="0" t="n">
        <v>3</v>
      </c>
      <c r="Z62" s="57" t="n">
        <f aca="false">X62/3600</f>
        <v>0.121111111111111</v>
      </c>
      <c r="AA62" s="55"/>
      <c r="AB62" s="55"/>
      <c r="AC62" s="55"/>
      <c r="AE62" s="38" t="n">
        <f aca="false">Q62/100</f>
        <v>0.03</v>
      </c>
      <c r="AF62" s="38" t="n">
        <f aca="false">R62/100</f>
        <v>0.00121388888888889</v>
      </c>
      <c r="AG62" s="38" t="n">
        <f aca="false">Y62/100</f>
        <v>0.03</v>
      </c>
      <c r="AH62" s="38" t="n">
        <f aca="false">Z62/100</f>
        <v>0.00121111111111111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225.9496</v>
      </c>
      <c r="I63" s="61" t="n">
        <f aca="false">V63</f>
        <v>47.3009</v>
      </c>
      <c r="J63" s="61" t="n">
        <f aca="false">T63</f>
        <v>23225.9496</v>
      </c>
      <c r="K63" s="61" t="n">
        <f aca="false">W63</f>
        <v>48.209</v>
      </c>
      <c r="L63" s="0" t="n">
        <v>23126.4896</v>
      </c>
      <c r="M63" s="0" t="n">
        <v>44.782</v>
      </c>
      <c r="N63" s="0" t="n">
        <v>47.3057</v>
      </c>
      <c r="O63" s="0" t="n">
        <v>48.2101</v>
      </c>
      <c r="P63" s="0" t="n">
        <v>9627</v>
      </c>
      <c r="Q63" s="0" t="n">
        <v>69</v>
      </c>
      <c r="R63" s="59" t="n">
        <f aca="false">P63/3600</f>
        <v>2.67416666666667</v>
      </c>
      <c r="S63" s="60"/>
      <c r="T63" s="0" t="n">
        <v>23225.9496</v>
      </c>
      <c r="U63" s="0" t="n">
        <v>44.7713</v>
      </c>
      <c r="V63" s="0" t="n">
        <v>47.3009</v>
      </c>
      <c r="W63" s="0" t="n">
        <v>48.209</v>
      </c>
      <c r="X63" s="0" t="n">
        <v>9069</v>
      </c>
      <c r="Y63" s="0" t="n">
        <v>71</v>
      </c>
      <c r="Z63" s="59" t="n">
        <f aca="false">X63/3600</f>
        <v>2.5191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69</v>
      </c>
      <c r="AF63" s="38" t="n">
        <f aca="false">R63/100</f>
        <v>0.0267416666666667</v>
      </c>
      <c r="AG63" s="38" t="n">
        <f aca="false">Y63/100</f>
        <v>0.71</v>
      </c>
      <c r="AH63" s="38" t="n">
        <f aca="false">Z63/100</f>
        <v>0.0251916666666667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755.3496</v>
      </c>
      <c r="I64" s="62" t="n">
        <f aca="false">V64</f>
        <v>45.8055</v>
      </c>
      <c r="J64" s="62" t="n">
        <f aca="false">T64</f>
        <v>13755.3496</v>
      </c>
      <c r="K64" s="62" t="n">
        <f aca="false">W64</f>
        <v>46.4696</v>
      </c>
      <c r="L64" s="0" t="n">
        <v>13707.324</v>
      </c>
      <c r="M64" s="0" t="n">
        <v>42.384</v>
      </c>
      <c r="N64" s="0" t="n">
        <v>45.8091</v>
      </c>
      <c r="O64" s="0" t="n">
        <v>46.4834</v>
      </c>
      <c r="P64" s="0" t="n">
        <v>8157</v>
      </c>
      <c r="Q64" s="0" t="n">
        <v>59</v>
      </c>
      <c r="R64" s="51" t="n">
        <f aca="false">P64/3600</f>
        <v>2.26583333333333</v>
      </c>
      <c r="S64" s="52"/>
      <c r="T64" s="0" t="n">
        <v>13755.3496</v>
      </c>
      <c r="U64" s="0" t="n">
        <v>42.3719</v>
      </c>
      <c r="V64" s="0" t="n">
        <v>45.8055</v>
      </c>
      <c r="W64" s="0" t="n">
        <v>46.4696</v>
      </c>
      <c r="X64" s="0" t="n">
        <v>8048</v>
      </c>
      <c r="Y64" s="0" t="n">
        <v>66</v>
      </c>
      <c r="Z64" s="51" t="n">
        <f aca="false">X64/3600</f>
        <v>2.23555555555556</v>
      </c>
      <c r="AA64" s="52"/>
      <c r="AB64" s="52"/>
      <c r="AC64" s="52"/>
      <c r="AE64" s="38" t="n">
        <f aca="false">Q64/100</f>
        <v>0.59</v>
      </c>
      <c r="AF64" s="38" t="n">
        <f aca="false">R64/100</f>
        <v>0.0226583333333333</v>
      </c>
      <c r="AG64" s="38" t="n">
        <f aca="false">Y64/100</f>
        <v>0.66</v>
      </c>
      <c r="AH64" s="38" t="n">
        <f aca="false">Z64/100</f>
        <v>0.0223555555555556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091.4264</v>
      </c>
      <c r="I65" s="62" t="n">
        <f aca="false">V65</f>
        <v>44.2684</v>
      </c>
      <c r="J65" s="62" t="n">
        <f aca="false">T65</f>
        <v>8091.4264</v>
      </c>
      <c r="K65" s="62" t="n">
        <f aca="false">W65</f>
        <v>44.7491</v>
      </c>
      <c r="L65" s="0" t="n">
        <v>8079.3848</v>
      </c>
      <c r="M65" s="0" t="n">
        <v>39.6918</v>
      </c>
      <c r="N65" s="0" t="n">
        <v>44.2691</v>
      </c>
      <c r="O65" s="0" t="n">
        <v>44.7498</v>
      </c>
      <c r="P65" s="0" t="n">
        <v>7443</v>
      </c>
      <c r="Q65" s="0" t="n">
        <v>59</v>
      </c>
      <c r="R65" s="51" t="n">
        <f aca="false">P65/3600</f>
        <v>2.0675</v>
      </c>
      <c r="S65" s="52"/>
      <c r="T65" s="0" t="n">
        <v>8091.4264</v>
      </c>
      <c r="U65" s="0" t="n">
        <v>39.6804</v>
      </c>
      <c r="V65" s="0" t="n">
        <v>44.2684</v>
      </c>
      <c r="W65" s="0" t="n">
        <v>44.7491</v>
      </c>
      <c r="X65" s="0" t="n">
        <v>7315</v>
      </c>
      <c r="Y65" s="0" t="n">
        <v>61</v>
      </c>
      <c r="Z65" s="51" t="n">
        <f aca="false">X65/3600</f>
        <v>2.03194444444444</v>
      </c>
      <c r="AA65" s="52"/>
      <c r="AB65" s="52"/>
      <c r="AC65" s="52"/>
      <c r="AE65" s="38" t="n">
        <f aca="false">Q65/100</f>
        <v>0.59</v>
      </c>
      <c r="AF65" s="38" t="n">
        <f aca="false">R65/100</f>
        <v>0.020675</v>
      </c>
      <c r="AG65" s="38" t="n">
        <f aca="false">Y65/100</f>
        <v>0.61</v>
      </c>
      <c r="AH65" s="38" t="n">
        <f aca="false">Z65/100</f>
        <v>0.0203194444444444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70.9808</v>
      </c>
      <c r="I66" s="63" t="n">
        <f aca="false">V66</f>
        <v>42.7312</v>
      </c>
      <c r="J66" s="63" t="n">
        <f aca="false">T66</f>
        <v>4870.9808</v>
      </c>
      <c r="K66" s="63" t="n">
        <f aca="false">W66</f>
        <v>42.9525</v>
      </c>
      <c r="L66" s="0" t="n">
        <v>4856.7096</v>
      </c>
      <c r="M66" s="0" t="n">
        <v>36.873</v>
      </c>
      <c r="N66" s="0" t="n">
        <v>42.7332</v>
      </c>
      <c r="O66" s="0" t="n">
        <v>42.9404</v>
      </c>
      <c r="P66" s="0" t="n">
        <v>7372</v>
      </c>
      <c r="Q66" s="0" t="n">
        <v>49</v>
      </c>
      <c r="R66" s="57" t="n">
        <f aca="false">P66/3600</f>
        <v>2.04777777777778</v>
      </c>
      <c r="S66" s="55"/>
      <c r="T66" s="0" t="n">
        <v>4870.9808</v>
      </c>
      <c r="U66" s="0" t="n">
        <v>36.8637</v>
      </c>
      <c r="V66" s="0" t="n">
        <v>42.7312</v>
      </c>
      <c r="W66" s="0" t="n">
        <v>42.9525</v>
      </c>
      <c r="X66" s="0" t="n">
        <v>6904</v>
      </c>
      <c r="Y66" s="0" t="n">
        <v>58</v>
      </c>
      <c r="Z66" s="57" t="n">
        <f aca="false">X66/3600</f>
        <v>1.91777777777778</v>
      </c>
      <c r="AA66" s="55"/>
      <c r="AB66" s="55"/>
      <c r="AC66" s="55"/>
      <c r="AE66" s="38" t="n">
        <f aca="false">Q66/100</f>
        <v>0.49</v>
      </c>
      <c r="AF66" s="38" t="n">
        <f aca="false">R66/100</f>
        <v>0.0204777777777778</v>
      </c>
      <c r="AG66" s="38" t="n">
        <f aca="false">Y66/100</f>
        <v>0.58</v>
      </c>
      <c r="AH66" s="38" t="n">
        <f aca="false">Z66/100</f>
        <v>0.0191777777777778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23797.5872</v>
      </c>
      <c r="I67" s="58" t="n">
        <f aca="false">V67</f>
        <v>48.4659</v>
      </c>
      <c r="J67" s="58" t="n">
        <f aca="false">T67</f>
        <v>23797.5872</v>
      </c>
      <c r="K67" s="58" t="n">
        <f aca="false">W67</f>
        <v>48.2557</v>
      </c>
      <c r="L67" s="0" t="n">
        <v>23594.812</v>
      </c>
      <c r="M67" s="0" t="n">
        <v>44.722</v>
      </c>
      <c r="N67" s="0" t="n">
        <v>48.4704</v>
      </c>
      <c r="O67" s="0" t="n">
        <v>48.2916</v>
      </c>
      <c r="P67" s="0" t="n">
        <v>9501</v>
      </c>
      <c r="Q67" s="0" t="n">
        <v>67</v>
      </c>
      <c r="R67" s="59" t="n">
        <f aca="false">P67/3600</f>
        <v>2.63916666666667</v>
      </c>
      <c r="S67" s="60"/>
      <c r="T67" s="0" t="n">
        <v>23797.5872</v>
      </c>
      <c r="U67" s="0" t="n">
        <v>44.7121</v>
      </c>
      <c r="V67" s="0" t="n">
        <v>48.4659</v>
      </c>
      <c r="W67" s="0" t="n">
        <v>48.2557</v>
      </c>
      <c r="X67" s="0" t="n">
        <v>8934</v>
      </c>
      <c r="Y67" s="0" t="n">
        <v>68</v>
      </c>
      <c r="Z67" s="59" t="n">
        <f aca="false">X67/3600</f>
        <v>2.4816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67</v>
      </c>
      <c r="AF67" s="38" t="n">
        <f aca="false">R67/100</f>
        <v>0.0263916666666667</v>
      </c>
      <c r="AG67" s="38" t="n">
        <f aca="false">Y67/100</f>
        <v>0.68</v>
      </c>
      <c r="AH67" s="38" t="n">
        <f aca="false">Z67/100</f>
        <v>0.0248166666666667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78.3064</v>
      </c>
      <c r="I68" s="50" t="n">
        <f aca="false">V68</f>
        <v>46.9608</v>
      </c>
      <c r="J68" s="50" t="n">
        <f aca="false">T68</f>
        <v>14578.3064</v>
      </c>
      <c r="K68" s="50" t="n">
        <f aca="false">W68</f>
        <v>46.1506</v>
      </c>
      <c r="L68" s="0" t="n">
        <v>14483.0352</v>
      </c>
      <c r="M68" s="0" t="n">
        <v>42.3302</v>
      </c>
      <c r="N68" s="0" t="n">
        <v>46.9597</v>
      </c>
      <c r="O68" s="0" t="n">
        <v>46.1482</v>
      </c>
      <c r="P68" s="0" t="n">
        <v>8111</v>
      </c>
      <c r="Q68" s="0" t="n">
        <v>61</v>
      </c>
      <c r="R68" s="51" t="n">
        <f aca="false">P68/3600</f>
        <v>2.25305555555556</v>
      </c>
      <c r="S68" s="52"/>
      <c r="T68" s="0" t="n">
        <v>14578.3064</v>
      </c>
      <c r="U68" s="0" t="n">
        <v>42.3114</v>
      </c>
      <c r="V68" s="0" t="n">
        <v>46.9608</v>
      </c>
      <c r="W68" s="0" t="n">
        <v>46.1506</v>
      </c>
      <c r="X68" s="0" t="n">
        <v>7988</v>
      </c>
      <c r="Y68" s="0" t="n">
        <v>65</v>
      </c>
      <c r="Z68" s="51" t="n">
        <f aca="false">X68/3600</f>
        <v>2.21888888888889</v>
      </c>
      <c r="AA68" s="52"/>
      <c r="AB68" s="52"/>
      <c r="AC68" s="52"/>
      <c r="AE68" s="38" t="n">
        <f aca="false">Q68/100</f>
        <v>0.61</v>
      </c>
      <c r="AF68" s="38" t="n">
        <f aca="false">R68/100</f>
        <v>0.0225305555555556</v>
      </c>
      <c r="AG68" s="38" t="n">
        <f aca="false">Y68/100</f>
        <v>0.65</v>
      </c>
      <c r="AH68" s="38" t="n">
        <f aca="false">Z68/100</f>
        <v>0.0221888888888889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93.596</v>
      </c>
      <c r="I69" s="50" t="n">
        <f aca="false">V69</f>
        <v>45.6945</v>
      </c>
      <c r="J69" s="50" t="n">
        <f aca="false">T69</f>
        <v>8793.596</v>
      </c>
      <c r="K69" s="50" t="n">
        <f aca="false">W69</f>
        <v>43.9669</v>
      </c>
      <c r="L69" s="0" t="n">
        <v>8744.748</v>
      </c>
      <c r="M69" s="0" t="n">
        <v>39.4886</v>
      </c>
      <c r="N69" s="0" t="n">
        <v>45.7002</v>
      </c>
      <c r="O69" s="0" t="n">
        <v>43.9816</v>
      </c>
      <c r="P69" s="0" t="n">
        <v>7772</v>
      </c>
      <c r="Q69" s="0" t="n">
        <v>54</v>
      </c>
      <c r="R69" s="51" t="n">
        <f aca="false">P69/3600</f>
        <v>2.15888888888889</v>
      </c>
      <c r="S69" s="52"/>
      <c r="T69" s="0" t="n">
        <v>8793.596</v>
      </c>
      <c r="U69" s="0" t="n">
        <v>39.4703</v>
      </c>
      <c r="V69" s="0" t="n">
        <v>45.6945</v>
      </c>
      <c r="W69" s="0" t="n">
        <v>43.9669</v>
      </c>
      <c r="X69" s="0" t="n">
        <v>7303</v>
      </c>
      <c r="Y69" s="0" t="n">
        <v>60</v>
      </c>
      <c r="Z69" s="51" t="n">
        <f aca="false">X69/3600</f>
        <v>2.02861111111111</v>
      </c>
      <c r="AA69" s="52"/>
      <c r="AB69" s="52"/>
      <c r="AC69" s="52"/>
      <c r="AE69" s="38" t="n">
        <f aca="false">Q69/100</f>
        <v>0.54</v>
      </c>
      <c r="AF69" s="38" t="n">
        <f aca="false">R69/100</f>
        <v>0.0215888888888889</v>
      </c>
      <c r="AG69" s="38" t="n">
        <f aca="false">Y69/100</f>
        <v>0.6</v>
      </c>
      <c r="AH69" s="38" t="n">
        <f aca="false">Z69/100</f>
        <v>0.0202861111111111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74.596</v>
      </c>
      <c r="I70" s="56" t="n">
        <f aca="false">V70</f>
        <v>44.3622</v>
      </c>
      <c r="J70" s="56" t="n">
        <f aca="false">T70</f>
        <v>5274.596</v>
      </c>
      <c r="K70" s="56" t="n">
        <f aca="false">W70</f>
        <v>42.1542</v>
      </c>
      <c r="L70" s="0" t="n">
        <v>5245.0592</v>
      </c>
      <c r="M70" s="0" t="n">
        <v>36.4618</v>
      </c>
      <c r="N70" s="0" t="n">
        <v>44.3687</v>
      </c>
      <c r="O70" s="0" t="n">
        <v>42.1636</v>
      </c>
      <c r="P70" s="0" t="n">
        <v>7421</v>
      </c>
      <c r="Q70" s="0" t="n">
        <v>55</v>
      </c>
      <c r="R70" s="57" t="n">
        <f aca="false">P70/3600</f>
        <v>2.06138888888889</v>
      </c>
      <c r="S70" s="55"/>
      <c r="T70" s="0" t="n">
        <v>5274.596</v>
      </c>
      <c r="U70" s="0" t="n">
        <v>36.4475</v>
      </c>
      <c r="V70" s="0" t="n">
        <v>44.3622</v>
      </c>
      <c r="W70" s="0" t="n">
        <v>42.1542</v>
      </c>
      <c r="X70" s="0" t="n">
        <v>7014</v>
      </c>
      <c r="Y70" s="0" t="n">
        <v>54</v>
      </c>
      <c r="Z70" s="57" t="n">
        <f aca="false">X70/3600</f>
        <v>1.94833333333333</v>
      </c>
      <c r="AA70" s="55"/>
      <c r="AB70" s="55"/>
      <c r="AC70" s="55"/>
      <c r="AE70" s="38" t="n">
        <f aca="false">Q70/100</f>
        <v>0.55</v>
      </c>
      <c r="AF70" s="38" t="n">
        <f aca="false">R70/100</f>
        <v>0.0206138888888889</v>
      </c>
      <c r="AG70" s="38" t="n">
        <f aca="false">Y70/100</f>
        <v>0.54</v>
      </c>
      <c r="AH70" s="38" t="n">
        <f aca="false">Z70/100</f>
        <v>0.0194833333333333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25313.812</v>
      </c>
      <c r="I71" s="58" t="n">
        <f aca="false">V71</f>
        <v>48.5183</v>
      </c>
      <c r="J71" s="58" t="n">
        <f aca="false">T71</f>
        <v>25313.812</v>
      </c>
      <c r="K71" s="58" t="n">
        <f aca="false">W71</f>
        <v>48.701</v>
      </c>
      <c r="L71" s="0" t="n">
        <v>25204.8416</v>
      </c>
      <c r="M71" s="0" t="n">
        <v>44.7323</v>
      </c>
      <c r="N71" s="0" t="n">
        <v>48.5138</v>
      </c>
      <c r="O71" s="0" t="n">
        <v>48.6952</v>
      </c>
      <c r="P71" s="0" t="n">
        <v>9717</v>
      </c>
      <c r="Q71" s="0" t="n">
        <v>64</v>
      </c>
      <c r="R71" s="59" t="n">
        <f aca="false">P71/3600</f>
        <v>2.69916666666667</v>
      </c>
      <c r="S71" s="60"/>
      <c r="T71" s="0" t="n">
        <v>25313.812</v>
      </c>
      <c r="U71" s="0" t="n">
        <v>44.7219</v>
      </c>
      <c r="V71" s="0" t="n">
        <v>48.5183</v>
      </c>
      <c r="W71" s="0" t="n">
        <v>48.701</v>
      </c>
      <c r="X71" s="0" t="n">
        <v>9132</v>
      </c>
      <c r="Y71" s="0" t="n">
        <v>71</v>
      </c>
      <c r="Z71" s="59" t="n">
        <f aca="false">X71/3600</f>
        <v>2.53666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64</v>
      </c>
      <c r="AF71" s="38" t="n">
        <f aca="false">R71/100</f>
        <v>0.0269916666666667</v>
      </c>
      <c r="AG71" s="38" t="n">
        <f aca="false">Y71/100</f>
        <v>0.71</v>
      </c>
      <c r="AH71" s="38" t="n">
        <f aca="false">Z71/100</f>
        <v>0.0253666666666667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84.0672</v>
      </c>
      <c r="I72" s="50" t="n">
        <f aca="false">V72</f>
        <v>46.7572</v>
      </c>
      <c r="J72" s="50" t="n">
        <f aca="false">T72</f>
        <v>14784.0672</v>
      </c>
      <c r="K72" s="50" t="n">
        <f aca="false">W72</f>
        <v>46.8966</v>
      </c>
      <c r="L72" s="0" t="n">
        <v>14735.5328</v>
      </c>
      <c r="M72" s="0" t="n">
        <v>42.0096</v>
      </c>
      <c r="N72" s="0" t="n">
        <v>46.7622</v>
      </c>
      <c r="O72" s="0" t="n">
        <v>46.8994</v>
      </c>
      <c r="P72" s="0" t="n">
        <v>8216</v>
      </c>
      <c r="Q72" s="0" t="n">
        <v>57</v>
      </c>
      <c r="R72" s="51" t="n">
        <f aca="false">P72/3600</f>
        <v>2.28222222222222</v>
      </c>
      <c r="S72" s="52"/>
      <c r="T72" s="0" t="n">
        <v>14784.0672</v>
      </c>
      <c r="U72" s="0" t="n">
        <v>41.9967</v>
      </c>
      <c r="V72" s="0" t="n">
        <v>46.7572</v>
      </c>
      <c r="W72" s="0" t="n">
        <v>46.8966</v>
      </c>
      <c r="X72" s="0" t="n">
        <v>8084</v>
      </c>
      <c r="Y72" s="0" t="n">
        <v>65</v>
      </c>
      <c r="Z72" s="51" t="n">
        <f aca="false">X72/3600</f>
        <v>2.24555555555556</v>
      </c>
      <c r="AA72" s="52"/>
      <c r="AB72" s="52"/>
      <c r="AC72" s="52"/>
      <c r="AE72" s="38" t="n">
        <f aca="false">Q72/100</f>
        <v>0.57</v>
      </c>
      <c r="AF72" s="38" t="n">
        <f aca="false">R72/100</f>
        <v>0.0228222222222222</v>
      </c>
      <c r="AG72" s="38" t="n">
        <f aca="false">Y72/100</f>
        <v>0.65</v>
      </c>
      <c r="AH72" s="38" t="n">
        <f aca="false">Z72/100</f>
        <v>0.0224555555555556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12.5424</v>
      </c>
      <c r="I73" s="50" t="n">
        <f aca="false">V73</f>
        <v>45.0625</v>
      </c>
      <c r="J73" s="50" t="n">
        <f aca="false">T73</f>
        <v>8312.5424</v>
      </c>
      <c r="K73" s="50" t="n">
        <f aca="false">W73</f>
        <v>44.9961</v>
      </c>
      <c r="L73" s="0" t="n">
        <v>8298.8208</v>
      </c>
      <c r="M73" s="0" t="n">
        <v>39.1595</v>
      </c>
      <c r="N73" s="0" t="n">
        <v>45.067</v>
      </c>
      <c r="O73" s="0" t="n">
        <v>44.998</v>
      </c>
      <c r="P73" s="0" t="n">
        <v>7526</v>
      </c>
      <c r="Q73" s="0" t="n">
        <v>58</v>
      </c>
      <c r="R73" s="51" t="n">
        <f aca="false">P73/3600</f>
        <v>2.09055555555556</v>
      </c>
      <c r="S73" s="52"/>
      <c r="T73" s="0" t="n">
        <v>8312.5424</v>
      </c>
      <c r="U73" s="0" t="n">
        <v>39.1481</v>
      </c>
      <c r="V73" s="0" t="n">
        <v>45.0625</v>
      </c>
      <c r="W73" s="0" t="n">
        <v>44.9961</v>
      </c>
      <c r="X73" s="0" t="n">
        <v>7385</v>
      </c>
      <c r="Y73" s="0" t="n">
        <v>61</v>
      </c>
      <c r="Z73" s="51" t="n">
        <f aca="false">X73/3600</f>
        <v>2.05138888888889</v>
      </c>
      <c r="AA73" s="52"/>
      <c r="AB73" s="52"/>
      <c r="AC73" s="52"/>
      <c r="AE73" s="38" t="n">
        <f aca="false">Q73/100</f>
        <v>0.58</v>
      </c>
      <c r="AF73" s="38" t="n">
        <f aca="false">R73/100</f>
        <v>0.0209055555555556</v>
      </c>
      <c r="AG73" s="38" t="n">
        <f aca="false">Y73/100</f>
        <v>0.61</v>
      </c>
      <c r="AH73" s="38" t="n">
        <f aca="false">Z73/100</f>
        <v>0.0205138888888889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714.9408</v>
      </c>
      <c r="I74" s="64" t="n">
        <f aca="false">V74</f>
        <v>43.2984</v>
      </c>
      <c r="J74" s="64" t="n">
        <f aca="false">T74</f>
        <v>4714.9408</v>
      </c>
      <c r="K74" s="64" t="n">
        <f aca="false">W74</f>
        <v>42.9731</v>
      </c>
      <c r="L74" s="0" t="n">
        <v>4706.3912</v>
      </c>
      <c r="M74" s="0" t="n">
        <v>36.4268</v>
      </c>
      <c r="N74" s="0" t="n">
        <v>43.3253</v>
      </c>
      <c r="O74" s="0" t="n">
        <v>42.9516</v>
      </c>
      <c r="P74" s="0" t="n">
        <v>7062</v>
      </c>
      <c r="Q74" s="0" t="n">
        <v>55</v>
      </c>
      <c r="R74" s="57" t="n">
        <f aca="false">P74/3600</f>
        <v>1.96166666666667</v>
      </c>
      <c r="S74" s="55"/>
      <c r="T74" s="0" t="n">
        <v>4714.9408</v>
      </c>
      <c r="U74" s="0" t="n">
        <v>36.4159</v>
      </c>
      <c r="V74" s="0" t="n">
        <v>43.2984</v>
      </c>
      <c r="W74" s="0" t="n">
        <v>42.9731</v>
      </c>
      <c r="X74" s="0" t="n">
        <v>7007</v>
      </c>
      <c r="Y74" s="0" t="n">
        <v>52</v>
      </c>
      <c r="Z74" s="57" t="n">
        <f aca="false">X74/3600</f>
        <v>1.94638888888889</v>
      </c>
      <c r="AA74" s="55"/>
      <c r="AB74" s="55"/>
      <c r="AC74" s="55"/>
      <c r="AE74" s="38" t="n">
        <f aca="false">Q74/100</f>
        <v>0.55</v>
      </c>
      <c r="AF74" s="38" t="n">
        <f aca="false">R74/100</f>
        <v>0.0196166666666667</v>
      </c>
      <c r="AG74" s="38" t="n">
        <f aca="false">Y74/100</f>
        <v>0.52</v>
      </c>
      <c r="AH74" s="38" t="n">
        <f aca="false">Z74/100</f>
        <v>0.0194638888888889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36.6056012163765</v>
      </c>
      <c r="R81" s="69" t="n">
        <f aca="false">GEOMEAN(AF3:AF74)*100</f>
        <v>1.34168187429077</v>
      </c>
      <c r="S81" s="69"/>
      <c r="T81" s="69"/>
      <c r="U81" s="69"/>
      <c r="V81" s="69"/>
      <c r="W81" s="69"/>
      <c r="X81" s="69"/>
      <c r="Y81" s="69" t="n">
        <f aca="false">GEOMEAN(AG3:AG74)*100</f>
        <v>37.5937507412689</v>
      </c>
      <c r="Z81" s="69" t="n">
        <f aca="false">GEOMEAN(AH3:AH74)*100</f>
        <v>1.31112809330123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2699448969712</v>
      </c>
      <c r="Z82" s="79" t="n">
        <f aca="false">Z81/R81</f>
        <v>0.977227253661983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1.1325</v>
      </c>
      <c r="R83" s="68" t="n">
        <f aca="false">SUM(R3:R74)</f>
        <v>151.361944444444</v>
      </c>
      <c r="X83" s="68"/>
      <c r="Y83" s="68" t="n">
        <f aca="false">SUM(Y3:Y74)/3600</f>
        <v>1.17638888888889</v>
      </c>
      <c r="Z83" s="68" t="n">
        <f aca="false">SUM(Z3:Z74)</f>
        <v>148.2480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0734.4267</v>
      </c>
      <c r="E3" s="50" t="n">
        <f aca="false">N3</f>
        <v>42.9512</v>
      </c>
      <c r="F3" s="50" t="n">
        <f aca="false">L3</f>
        <v>110734.4267</v>
      </c>
      <c r="G3" s="50" t="n">
        <f aca="false">O3</f>
        <v>44.72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0" t="n">
        <v>110734.4267</v>
      </c>
      <c r="M3" s="0" t="n">
        <v>43.2591</v>
      </c>
      <c r="N3" s="0" t="n">
        <v>42.9512</v>
      </c>
      <c r="O3" s="0" t="n">
        <v>44.7227</v>
      </c>
      <c r="P3" s="0" t="n">
        <v>560</v>
      </c>
      <c r="Q3" s="0" t="n">
        <v>3</v>
      </c>
      <c r="R3" s="51" t="n">
        <f aca="false">P3/3600</f>
        <v>0.155555555555556</v>
      </c>
      <c r="S3" s="52"/>
      <c r="T3" s="0"/>
      <c r="U3" s="0"/>
      <c r="V3" s="0"/>
      <c r="W3" s="0"/>
      <c r="X3" s="0"/>
      <c r="Y3" s="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03</v>
      </c>
      <c r="AF3" s="38" t="n">
        <f aca="false">R3/100</f>
        <v>0.00155555555555556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886.5067</v>
      </c>
      <c r="E4" s="50" t="n">
        <f aca="false">N4</f>
        <v>40.2618</v>
      </c>
      <c r="F4" s="50" t="n">
        <f aca="false">L4</f>
        <v>62886.5067</v>
      </c>
      <c r="G4" s="50" t="n">
        <f aca="false">O4</f>
        <v>42.233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0" t="n">
        <v>62886.5067</v>
      </c>
      <c r="M4" s="0" t="n">
        <v>40.0233</v>
      </c>
      <c r="N4" s="0" t="n">
        <v>40.2618</v>
      </c>
      <c r="O4" s="0" t="n">
        <v>42.2334</v>
      </c>
      <c r="P4" s="0" t="n">
        <v>462</v>
      </c>
      <c r="Q4" s="0" t="n">
        <v>2</v>
      </c>
      <c r="R4" s="51" t="n">
        <f aca="false">P4/3600</f>
        <v>0.128333333333333</v>
      </c>
      <c r="S4" s="52"/>
      <c r="T4" s="0"/>
      <c r="U4" s="0"/>
      <c r="V4" s="0"/>
      <c r="W4" s="0"/>
      <c r="X4" s="0"/>
      <c r="Y4" s="0"/>
      <c r="Z4" s="51" t="n">
        <f aca="false">X4/3600</f>
        <v>0</v>
      </c>
      <c r="AA4" s="52"/>
      <c r="AB4" s="52"/>
      <c r="AC4" s="52"/>
      <c r="AE4" s="38" t="n">
        <f aca="false">Q4/100</f>
        <v>0.02</v>
      </c>
      <c r="AF4" s="38" t="n">
        <f aca="false">R4/100</f>
        <v>0.00128333333333333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4872.3467</v>
      </c>
      <c r="E5" s="50" t="n">
        <f aca="false">N5</f>
        <v>38.1813</v>
      </c>
      <c r="F5" s="50" t="n">
        <f aca="false">L5</f>
        <v>34872.3467</v>
      </c>
      <c r="G5" s="50" t="n">
        <f aca="false">O5</f>
        <v>40.280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0" t="n">
        <v>34872.3467</v>
      </c>
      <c r="M5" s="0" t="n">
        <v>36.8598</v>
      </c>
      <c r="N5" s="0" t="n">
        <v>38.1813</v>
      </c>
      <c r="O5" s="0" t="n">
        <v>40.2808</v>
      </c>
      <c r="P5" s="0" t="n">
        <v>395</v>
      </c>
      <c r="Q5" s="0" t="n">
        <v>2</v>
      </c>
      <c r="R5" s="51" t="n">
        <f aca="false">P5/3600</f>
        <v>0.109722222222222</v>
      </c>
      <c r="S5" s="52"/>
      <c r="T5" s="0"/>
      <c r="U5" s="0"/>
      <c r="V5" s="0"/>
      <c r="W5" s="0"/>
      <c r="X5" s="0"/>
      <c r="Y5" s="0"/>
      <c r="Z5" s="51" t="n">
        <f aca="false">X5/3600</f>
        <v>0</v>
      </c>
      <c r="AA5" s="52"/>
      <c r="AB5" s="52"/>
      <c r="AC5" s="52"/>
      <c r="AE5" s="38" t="n">
        <f aca="false">Q5/100</f>
        <v>0.02</v>
      </c>
      <c r="AF5" s="38" t="n">
        <f aca="false">R5/100</f>
        <v>0.00109722222222222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9398.9867</v>
      </c>
      <c r="E6" s="56" t="n">
        <f aca="false">N6</f>
        <v>36.3328</v>
      </c>
      <c r="F6" s="56" t="n">
        <f aca="false">L6</f>
        <v>19398.9867</v>
      </c>
      <c r="G6" s="56" t="n">
        <f aca="false">O6</f>
        <v>38.641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0" t="n">
        <v>19398.9867</v>
      </c>
      <c r="M6" s="0" t="n">
        <v>33.9782</v>
      </c>
      <c r="N6" s="0" t="n">
        <v>36.3328</v>
      </c>
      <c r="O6" s="0" t="n">
        <v>38.6417</v>
      </c>
      <c r="P6" s="0" t="n">
        <v>356</v>
      </c>
      <c r="Q6" s="0" t="n">
        <v>2</v>
      </c>
      <c r="R6" s="57" t="n">
        <f aca="false">P6/3600</f>
        <v>0.0988888888888889</v>
      </c>
      <c r="S6" s="55"/>
      <c r="T6" s="0"/>
      <c r="U6" s="0"/>
      <c r="V6" s="0"/>
      <c r="W6" s="0"/>
      <c r="X6" s="0"/>
      <c r="Y6" s="0"/>
      <c r="Z6" s="57" t="n">
        <f aca="false">X6/3600</f>
        <v>0</v>
      </c>
      <c r="AA6" s="55"/>
      <c r="AB6" s="55"/>
      <c r="AC6" s="55"/>
      <c r="AE6" s="38" t="n">
        <f aca="false">Q6/100</f>
        <v>0.02</v>
      </c>
      <c r="AF6" s="38" t="n">
        <f aca="false">R6/100</f>
        <v>0.000988888888888889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548.7467</v>
      </c>
      <c r="E7" s="50" t="n">
        <f aca="false">N7</f>
        <v>45.6392</v>
      </c>
      <c r="F7" s="50" t="n">
        <f aca="false">L7</f>
        <v>113548.7467</v>
      </c>
      <c r="G7" s="50" t="n">
        <f aca="false">O7</f>
        <v>45.381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0" t="n">
        <v>113548.7467</v>
      </c>
      <c r="M7" s="0" t="n">
        <v>43.1471</v>
      </c>
      <c r="N7" s="0" t="n">
        <v>45.6392</v>
      </c>
      <c r="O7" s="0" t="n">
        <v>45.3816</v>
      </c>
      <c r="P7" s="0" t="n">
        <v>564</v>
      </c>
      <c r="Q7" s="0" t="n">
        <v>3</v>
      </c>
      <c r="R7" s="51" t="n">
        <f aca="false">P7/3600</f>
        <v>0.156666666666667</v>
      </c>
      <c r="S7" s="52"/>
      <c r="T7" s="0"/>
      <c r="U7" s="0"/>
      <c r="V7" s="0"/>
      <c r="W7" s="0"/>
      <c r="X7" s="0"/>
      <c r="Y7" s="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03</v>
      </c>
      <c r="AF7" s="38" t="n">
        <f aca="false">R7/100</f>
        <v>0.00156666666666667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6893.7067</v>
      </c>
      <c r="E8" s="50" t="n">
        <f aca="false">N8</f>
        <v>43.3923</v>
      </c>
      <c r="F8" s="50" t="n">
        <f aca="false">L8</f>
        <v>66893.7067</v>
      </c>
      <c r="G8" s="50" t="n">
        <f aca="false">O8</f>
        <v>43.698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0" t="n">
        <v>66893.7067</v>
      </c>
      <c r="M8" s="0" t="n">
        <v>39.6425</v>
      </c>
      <c r="N8" s="0" t="n">
        <v>43.3923</v>
      </c>
      <c r="O8" s="0" t="n">
        <v>43.6986</v>
      </c>
      <c r="P8" s="0" t="n">
        <v>468</v>
      </c>
      <c r="Q8" s="0" t="n">
        <v>3</v>
      </c>
      <c r="R8" s="51" t="n">
        <f aca="false">P8/3600</f>
        <v>0.13</v>
      </c>
      <c r="S8" s="52"/>
      <c r="T8" s="0"/>
      <c r="U8" s="0"/>
      <c r="V8" s="0"/>
      <c r="W8" s="0"/>
      <c r="X8" s="0"/>
      <c r="Y8" s="0"/>
      <c r="Z8" s="51" t="n">
        <f aca="false">X8/3600</f>
        <v>0</v>
      </c>
      <c r="AA8" s="52"/>
      <c r="AB8" s="52"/>
      <c r="AC8" s="52"/>
      <c r="AE8" s="38" t="n">
        <f aca="false">Q8/100</f>
        <v>0.03</v>
      </c>
      <c r="AF8" s="38" t="n">
        <f aca="false">R8/100</f>
        <v>0.0013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7390.6933</v>
      </c>
      <c r="E9" s="50" t="n">
        <f aca="false">N9</f>
        <v>41.2916</v>
      </c>
      <c r="F9" s="50" t="n">
        <f aca="false">L9</f>
        <v>37390.6933</v>
      </c>
      <c r="G9" s="50" t="n">
        <f aca="false">O9</f>
        <v>42.069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0" t="n">
        <v>37390.6933</v>
      </c>
      <c r="M9" s="0" t="n">
        <v>36.3802</v>
      </c>
      <c r="N9" s="0" t="n">
        <v>41.2916</v>
      </c>
      <c r="O9" s="0" t="n">
        <v>42.0692</v>
      </c>
      <c r="P9" s="0" t="n">
        <v>402</v>
      </c>
      <c r="Q9" s="0" t="n">
        <v>2</v>
      </c>
      <c r="R9" s="51" t="n">
        <f aca="false">P9/3600</f>
        <v>0.111666666666667</v>
      </c>
      <c r="S9" s="52"/>
      <c r="T9" s="0"/>
      <c r="U9" s="0"/>
      <c r="V9" s="0"/>
      <c r="W9" s="0"/>
      <c r="X9" s="0"/>
      <c r="Y9" s="0"/>
      <c r="Z9" s="51" t="n">
        <f aca="false">X9/3600</f>
        <v>0</v>
      </c>
      <c r="AA9" s="52"/>
      <c r="AB9" s="52"/>
      <c r="AC9" s="52"/>
      <c r="AE9" s="38" t="n">
        <f aca="false">Q9/100</f>
        <v>0.02</v>
      </c>
      <c r="AF9" s="38" t="n">
        <f aca="false">R9/100</f>
        <v>0.00111666666666667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1706.9333</v>
      </c>
      <c r="E10" s="56" t="n">
        <f aca="false">N10</f>
        <v>39.4166</v>
      </c>
      <c r="F10" s="56" t="n">
        <f aca="false">L10</f>
        <v>21706.9333</v>
      </c>
      <c r="G10" s="56" t="n">
        <f aca="false">O10</f>
        <v>40.4555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0" t="n">
        <v>21706.9333</v>
      </c>
      <c r="M10" s="0" t="n">
        <v>33.6292</v>
      </c>
      <c r="N10" s="0" t="n">
        <v>39.4166</v>
      </c>
      <c r="O10" s="0" t="n">
        <v>40.4555</v>
      </c>
      <c r="P10" s="0" t="n">
        <v>363</v>
      </c>
      <c r="Q10" s="0" t="n">
        <v>2</v>
      </c>
      <c r="R10" s="57" t="n">
        <f aca="false">P10/3600</f>
        <v>0.100833333333333</v>
      </c>
      <c r="S10" s="55"/>
      <c r="T10" s="0"/>
      <c r="U10" s="0"/>
      <c r="V10" s="0"/>
      <c r="W10" s="0"/>
      <c r="X10" s="0"/>
      <c r="Y10" s="0"/>
      <c r="Z10" s="57" t="n">
        <f aca="false">X10/3600</f>
        <v>0</v>
      </c>
      <c r="AA10" s="55"/>
      <c r="AB10" s="55"/>
      <c r="AC10" s="55"/>
      <c r="AE10" s="38" t="n">
        <f aca="false">Q10/100</f>
        <v>0.02</v>
      </c>
      <c r="AF10" s="38" t="n">
        <f aca="false">R10/100</f>
        <v>0.00100833333333333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19716.2027</v>
      </c>
      <c r="E11" s="50" t="n">
        <f aca="false">N11</f>
        <v>44.5978</v>
      </c>
      <c r="F11" s="50" t="n">
        <f aca="false">L11</f>
        <v>19716.2027</v>
      </c>
      <c r="G11" s="50" t="n">
        <f aca="false">O11</f>
        <v>46.338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0" t="n">
        <v>19716.2027</v>
      </c>
      <c r="M11" s="0" t="n">
        <v>43.0201</v>
      </c>
      <c r="N11" s="0" t="n">
        <v>44.5978</v>
      </c>
      <c r="O11" s="0" t="n">
        <v>46.3384</v>
      </c>
      <c r="P11" s="0" t="n">
        <v>230</v>
      </c>
      <c r="Q11" s="0" t="n">
        <v>1</v>
      </c>
      <c r="R11" s="51" t="n">
        <f aca="false">P11/3600</f>
        <v>0.0638888888888889</v>
      </c>
      <c r="S11" s="52"/>
      <c r="T11" s="0"/>
      <c r="U11" s="0"/>
      <c r="V11" s="0"/>
      <c r="W11" s="0"/>
      <c r="X11" s="0"/>
      <c r="Y11" s="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01</v>
      </c>
      <c r="AF11" s="38" t="n">
        <f aca="false">R11/100</f>
        <v>0.000638888888888889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1511.3813</v>
      </c>
      <c r="E12" s="50" t="n">
        <f aca="false">N12</f>
        <v>42.7304</v>
      </c>
      <c r="F12" s="50" t="n">
        <f aca="false">L12</f>
        <v>11511.3813</v>
      </c>
      <c r="G12" s="50" t="n">
        <f aca="false">O12</f>
        <v>44.02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0" t="n">
        <v>11511.3813</v>
      </c>
      <c r="M12" s="0" t="n">
        <v>41.6891</v>
      </c>
      <c r="N12" s="0" t="n">
        <v>42.7304</v>
      </c>
      <c r="O12" s="0" t="n">
        <v>44.0233</v>
      </c>
      <c r="P12" s="0" t="n">
        <v>190</v>
      </c>
      <c r="Q12" s="0" t="n">
        <v>0</v>
      </c>
      <c r="R12" s="51" t="n">
        <f aca="false">P12/3600</f>
        <v>0.0527777777777778</v>
      </c>
      <c r="S12" s="52"/>
      <c r="T12" s="0"/>
      <c r="U12" s="0"/>
      <c r="V12" s="0"/>
      <c r="W12" s="0"/>
      <c r="X12" s="0"/>
      <c r="Y12" s="0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.00052777777777777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6663.2107</v>
      </c>
      <c r="E13" s="50" t="n">
        <f aca="false">N13</f>
        <v>40.9402</v>
      </c>
      <c r="F13" s="50" t="n">
        <f aca="false">L13</f>
        <v>6663.2107</v>
      </c>
      <c r="G13" s="50" t="n">
        <f aca="false">O13</f>
        <v>42.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0" t="n">
        <v>6663.2107</v>
      </c>
      <c r="M13" s="0" t="n">
        <v>39.7115</v>
      </c>
      <c r="N13" s="0" t="n">
        <v>40.9402</v>
      </c>
      <c r="O13" s="0" t="n">
        <v>42.134</v>
      </c>
      <c r="P13" s="0" t="n">
        <v>171</v>
      </c>
      <c r="Q13" s="0" t="n">
        <v>0</v>
      </c>
      <c r="R13" s="51" t="n">
        <f aca="false">P13/3600</f>
        <v>0.0475</v>
      </c>
      <c r="S13" s="52"/>
      <c r="T13" s="0"/>
      <c r="U13" s="0"/>
      <c r="V13" s="0"/>
      <c r="W13" s="0"/>
      <c r="X13" s="0"/>
      <c r="Y13" s="0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.000475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3911.04</v>
      </c>
      <c r="E14" s="56" t="n">
        <f aca="false">N14</f>
        <v>39.1727</v>
      </c>
      <c r="F14" s="56" t="n">
        <f aca="false">L14</f>
        <v>3911.04</v>
      </c>
      <c r="G14" s="56" t="n">
        <f aca="false">O14</f>
        <v>40.7684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0" t="n">
        <v>3911.04</v>
      </c>
      <c r="M14" s="0" t="n">
        <v>37.3962</v>
      </c>
      <c r="N14" s="0" t="n">
        <v>39.1727</v>
      </c>
      <c r="O14" s="0" t="n">
        <v>40.7684</v>
      </c>
      <c r="P14" s="0" t="n">
        <v>162</v>
      </c>
      <c r="Q14" s="0" t="n">
        <v>0</v>
      </c>
      <c r="R14" s="57" t="n">
        <f aca="false">P14/3600</f>
        <v>0.045</v>
      </c>
      <c r="S14" s="55"/>
      <c r="T14" s="0"/>
      <c r="U14" s="0"/>
      <c r="V14" s="0"/>
      <c r="W14" s="0"/>
      <c r="X14" s="0"/>
      <c r="Y14" s="0"/>
      <c r="Z14" s="57" t="n">
        <f aca="false">X14/3600</f>
        <v>0</v>
      </c>
      <c r="AA14" s="55"/>
      <c r="AB14" s="55"/>
      <c r="AC14" s="55"/>
      <c r="AE14" s="38" t="n">
        <f aca="false">Q14/100</f>
        <v>0</v>
      </c>
      <c r="AF14" s="38" t="n">
        <f aca="false">R14/100</f>
        <v>0.00045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2164.0533</v>
      </c>
      <c r="E15" s="58" t="n">
        <f aca="false">N15</f>
        <v>43.2415</v>
      </c>
      <c r="F15" s="58" t="n">
        <f aca="false">L15</f>
        <v>52164.0533</v>
      </c>
      <c r="G15" s="58" t="n">
        <f aca="false">O15</f>
        <v>44.3241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0" t="n">
        <v>52164.0533</v>
      </c>
      <c r="M15" s="0" t="n">
        <v>41.5943</v>
      </c>
      <c r="N15" s="0" t="n">
        <v>43.2415</v>
      </c>
      <c r="O15" s="0" t="n">
        <v>44.3241</v>
      </c>
      <c r="P15" s="0" t="n">
        <v>302</v>
      </c>
      <c r="Q15" s="0" t="n">
        <v>2</v>
      </c>
      <c r="R15" s="59" t="n">
        <f aca="false">P15/3600</f>
        <v>0.0838888888888889</v>
      </c>
      <c r="S15" s="60"/>
      <c r="T15" s="0"/>
      <c r="U15" s="0"/>
      <c r="V15" s="0"/>
      <c r="W15" s="0"/>
      <c r="X15" s="0"/>
      <c r="Y15" s="0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02</v>
      </c>
      <c r="AF15" s="38" t="n">
        <f aca="false">R15/100</f>
        <v>0.000838888888888889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28558.1653</v>
      </c>
      <c r="E16" s="50" t="n">
        <f aca="false">N16</f>
        <v>40.7862</v>
      </c>
      <c r="F16" s="50" t="n">
        <f aca="false">L16</f>
        <v>28558.1653</v>
      </c>
      <c r="G16" s="50" t="n">
        <f aca="false">O16</f>
        <v>41.705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0" t="n">
        <v>28558.1653</v>
      </c>
      <c r="M16" s="0" t="n">
        <v>38.6581</v>
      </c>
      <c r="N16" s="0" t="n">
        <v>40.7862</v>
      </c>
      <c r="O16" s="0" t="n">
        <v>41.7055</v>
      </c>
      <c r="P16" s="0" t="n">
        <v>237</v>
      </c>
      <c r="Q16" s="0" t="n">
        <v>1</v>
      </c>
      <c r="R16" s="51" t="n">
        <f aca="false">P16/3600</f>
        <v>0.0658333333333333</v>
      </c>
      <c r="S16" s="52"/>
      <c r="T16" s="0"/>
      <c r="U16" s="0"/>
      <c r="V16" s="0"/>
      <c r="W16" s="0"/>
      <c r="X16" s="0"/>
      <c r="Y16" s="0"/>
      <c r="Z16" s="51" t="n">
        <f aca="false">X16/3600</f>
        <v>0</v>
      </c>
      <c r="AA16" s="52"/>
      <c r="AB16" s="52"/>
      <c r="AC16" s="52"/>
      <c r="AE16" s="38" t="n">
        <f aca="false">Q16/100</f>
        <v>0.01</v>
      </c>
      <c r="AF16" s="38" t="n">
        <f aca="false">R16/100</f>
        <v>0.000658333333333333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4446.528</v>
      </c>
      <c r="E17" s="50" t="n">
        <f aca="false">N17</f>
        <v>38.7182</v>
      </c>
      <c r="F17" s="50" t="n">
        <f aca="false">L17</f>
        <v>14446.528</v>
      </c>
      <c r="G17" s="50" t="n">
        <f aca="false">O17</f>
        <v>40.0676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0" t="n">
        <v>14446.528</v>
      </c>
      <c r="M17" s="0" t="n">
        <v>35.6581</v>
      </c>
      <c r="N17" s="0" t="n">
        <v>38.7182</v>
      </c>
      <c r="O17" s="0" t="n">
        <v>40.0676</v>
      </c>
      <c r="P17" s="0" t="n">
        <v>198</v>
      </c>
      <c r="Q17" s="0" t="n">
        <v>1</v>
      </c>
      <c r="R17" s="51" t="n">
        <f aca="false">P17/3600</f>
        <v>0.055</v>
      </c>
      <c r="S17" s="52"/>
      <c r="T17" s="0"/>
      <c r="U17" s="0"/>
      <c r="V17" s="0"/>
      <c r="W17" s="0"/>
      <c r="X17" s="0"/>
      <c r="Y17" s="0"/>
      <c r="Z17" s="51" t="n">
        <f aca="false">X17/3600</f>
        <v>0</v>
      </c>
      <c r="AA17" s="52"/>
      <c r="AB17" s="52"/>
      <c r="AC17" s="52"/>
      <c r="AE17" s="38" t="n">
        <f aca="false">Q17/100</f>
        <v>0.01</v>
      </c>
      <c r="AF17" s="38" t="n">
        <f aca="false">R17/100</f>
        <v>0.00055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059.328</v>
      </c>
      <c r="E18" s="56" t="n">
        <f aca="false">N18</f>
        <v>36.994</v>
      </c>
      <c r="F18" s="56" t="n">
        <f aca="false">L18</f>
        <v>7059.328</v>
      </c>
      <c r="G18" s="56" t="n">
        <f aca="false">O18</f>
        <v>39.171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0" t="n">
        <v>7059.328</v>
      </c>
      <c r="M18" s="0" t="n">
        <v>32.9961</v>
      </c>
      <c r="N18" s="0" t="n">
        <v>36.994</v>
      </c>
      <c r="O18" s="0" t="n">
        <v>39.1719</v>
      </c>
      <c r="P18" s="0" t="n">
        <v>172</v>
      </c>
      <c r="Q18" s="0" t="n">
        <v>0</v>
      </c>
      <c r="R18" s="57" t="n">
        <f aca="false">P18/3600</f>
        <v>0.0477777777777778</v>
      </c>
      <c r="S18" s="55"/>
      <c r="T18" s="0"/>
      <c r="U18" s="0"/>
      <c r="V18" s="0"/>
      <c r="W18" s="0"/>
      <c r="X18" s="0"/>
      <c r="Y18" s="0"/>
      <c r="Z18" s="57" t="n">
        <f aca="false">X18/3600</f>
        <v>0</v>
      </c>
      <c r="AA18" s="55"/>
      <c r="AB18" s="55"/>
      <c r="AC18" s="55"/>
      <c r="AE18" s="38" t="n">
        <f aca="false">Q18/100</f>
        <v>0</v>
      </c>
      <c r="AF18" s="38" t="n">
        <f aca="false">R18/100</f>
        <v>0.0004777777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9423.9556</v>
      </c>
      <c r="E19" s="58" t="n">
        <f aca="false">N19</f>
        <v>41.7162</v>
      </c>
      <c r="F19" s="58" t="n">
        <f aca="false">L19</f>
        <v>119423.9556</v>
      </c>
      <c r="G19" s="58" t="n">
        <f aca="false">O19</f>
        <v>43.9432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0" t="n">
        <v>119423.9556</v>
      </c>
      <c r="M19" s="0" t="n">
        <v>40.6366</v>
      </c>
      <c r="N19" s="0" t="n">
        <v>41.7162</v>
      </c>
      <c r="O19" s="0" t="n">
        <v>43.9432</v>
      </c>
      <c r="P19" s="0" t="n">
        <v>326</v>
      </c>
      <c r="Q19" s="0" t="n">
        <v>2</v>
      </c>
      <c r="R19" s="59" t="n">
        <f aca="false">P19/3600</f>
        <v>0.0905555555555556</v>
      </c>
      <c r="S19" s="60"/>
      <c r="T19" s="0"/>
      <c r="U19" s="0"/>
      <c r="V19" s="0"/>
      <c r="W19" s="0"/>
      <c r="X19" s="0"/>
      <c r="Y19" s="0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02</v>
      </c>
      <c r="AF19" s="38" t="n">
        <f aca="false">R19/100</f>
        <v>0.000905555555555556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561.1556</v>
      </c>
      <c r="E20" s="50" t="n">
        <f aca="false">N20</f>
        <v>39.2939</v>
      </c>
      <c r="F20" s="50" t="n">
        <f aca="false">L20</f>
        <v>56561.1556</v>
      </c>
      <c r="G20" s="50" t="n">
        <f aca="false">O20</f>
        <v>41.77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0" t="n">
        <v>56561.1556</v>
      </c>
      <c r="M20" s="0" t="n">
        <v>37.8099</v>
      </c>
      <c r="N20" s="0" t="n">
        <v>39.2939</v>
      </c>
      <c r="O20" s="0" t="n">
        <v>41.7784</v>
      </c>
      <c r="P20" s="0" t="n">
        <v>247</v>
      </c>
      <c r="Q20" s="0" t="n">
        <v>1</v>
      </c>
      <c r="R20" s="51" t="n">
        <f aca="false">P20/3600</f>
        <v>0.0686111111111111</v>
      </c>
      <c r="S20" s="52"/>
      <c r="T20" s="0"/>
      <c r="U20" s="0"/>
      <c r="V20" s="0"/>
      <c r="W20" s="0"/>
      <c r="X20" s="0"/>
      <c r="Y20" s="0"/>
      <c r="Z20" s="51" t="n">
        <f aca="false">X20/3600</f>
        <v>0</v>
      </c>
      <c r="AA20" s="52"/>
      <c r="AB20" s="52"/>
      <c r="AC20" s="52"/>
      <c r="AE20" s="38" t="n">
        <f aca="false">Q20/100</f>
        <v>0.01</v>
      </c>
      <c r="AF20" s="38" t="n">
        <f aca="false">R20/100</f>
        <v>0.000686111111111111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30180.9778</v>
      </c>
      <c r="E21" s="50" t="n">
        <f aca="false">N21</f>
        <v>38.0379</v>
      </c>
      <c r="F21" s="50" t="n">
        <f aca="false">L21</f>
        <v>30180.9778</v>
      </c>
      <c r="G21" s="50" t="n">
        <f aca="false">O21</f>
        <v>39.868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0" t="n">
        <v>30180.9778</v>
      </c>
      <c r="M21" s="0" t="n">
        <v>35.3821</v>
      </c>
      <c r="N21" s="0" t="n">
        <v>38.0379</v>
      </c>
      <c r="O21" s="0" t="n">
        <v>39.8689</v>
      </c>
      <c r="P21" s="0" t="n">
        <v>200</v>
      </c>
      <c r="Q21" s="0" t="n">
        <v>1</v>
      </c>
      <c r="R21" s="51" t="n">
        <f aca="false">P21/3600</f>
        <v>0.0555555555555556</v>
      </c>
      <c r="S21" s="52"/>
      <c r="T21" s="0"/>
      <c r="U21" s="0"/>
      <c r="V21" s="0"/>
      <c r="W21" s="0"/>
      <c r="X21" s="0"/>
      <c r="Y21" s="0"/>
      <c r="Z21" s="51" t="n">
        <f aca="false">X21/3600</f>
        <v>0</v>
      </c>
      <c r="AA21" s="52"/>
      <c r="AB21" s="52"/>
      <c r="AC21" s="52"/>
      <c r="AE21" s="38" t="n">
        <f aca="false">Q21/100</f>
        <v>0.01</v>
      </c>
      <c r="AF21" s="38" t="n">
        <f aca="false">R21/100</f>
        <v>0.000555555555555556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6250.5778</v>
      </c>
      <c r="E22" s="56" t="n">
        <f aca="false">N22</f>
        <v>36.7407</v>
      </c>
      <c r="F22" s="56" t="n">
        <f aca="false">L22</f>
        <v>16250.5778</v>
      </c>
      <c r="G22" s="56" t="n">
        <f aca="false">O22</f>
        <v>37.8969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0" t="n">
        <v>16250.5778</v>
      </c>
      <c r="M22" s="0" t="n">
        <v>32.9623</v>
      </c>
      <c r="N22" s="0" t="n">
        <v>36.7407</v>
      </c>
      <c r="O22" s="0" t="n">
        <v>37.8969</v>
      </c>
      <c r="P22" s="0" t="n">
        <v>179</v>
      </c>
      <c r="Q22" s="0" t="n">
        <v>1</v>
      </c>
      <c r="R22" s="57" t="n">
        <f aca="false">P22/3600</f>
        <v>0.0497222222222222</v>
      </c>
      <c r="S22" s="55"/>
      <c r="T22" s="0"/>
      <c r="U22" s="0"/>
      <c r="V22" s="0"/>
      <c r="W22" s="0"/>
      <c r="X22" s="0"/>
      <c r="Y22" s="0"/>
      <c r="Z22" s="57" t="n">
        <f aca="false">X22/3600</f>
        <v>0</v>
      </c>
      <c r="AA22" s="55"/>
      <c r="AB22" s="55"/>
      <c r="AC22" s="55"/>
      <c r="AE22" s="38" t="n">
        <f aca="false">Q22/100</f>
        <v>0.01</v>
      </c>
      <c r="AF22" s="38" t="n">
        <f aca="false">R22/100</f>
        <v>0.000497222222222222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51762.8444</v>
      </c>
      <c r="E23" s="61" t="n">
        <f aca="false">N23</f>
        <v>45.2631</v>
      </c>
      <c r="F23" s="61" t="n">
        <f aca="false">L23</f>
        <v>51762.8444</v>
      </c>
      <c r="G23" s="61" t="n">
        <f aca="false">O23</f>
        <v>46.803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0" t="n">
        <v>51762.8444</v>
      </c>
      <c r="M23" s="0" t="n">
        <v>41.2458</v>
      </c>
      <c r="N23" s="0" t="n">
        <v>45.2631</v>
      </c>
      <c r="O23" s="0" t="n">
        <v>46.8036</v>
      </c>
      <c r="P23" s="0" t="n">
        <v>261</v>
      </c>
      <c r="Q23" s="0" t="n">
        <v>1</v>
      </c>
      <c r="R23" s="59" t="n">
        <f aca="false">P23/3600</f>
        <v>0.0725</v>
      </c>
      <c r="S23" s="60"/>
      <c r="T23" s="0"/>
      <c r="U23" s="0"/>
      <c r="V23" s="0"/>
      <c r="W23" s="0"/>
      <c r="X23" s="0"/>
      <c r="Y23" s="0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01</v>
      </c>
      <c r="AF23" s="38" t="n">
        <f aca="false">R23/100</f>
        <v>0.000725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22612.4444</v>
      </c>
      <c r="E24" s="62" t="n">
        <f aca="false">N24</f>
        <v>43.9486</v>
      </c>
      <c r="F24" s="62" t="n">
        <f aca="false">L24</f>
        <v>22612.4444</v>
      </c>
      <c r="G24" s="62" t="n">
        <f aca="false">O24</f>
        <v>44.789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0" t="n">
        <v>22612.4444</v>
      </c>
      <c r="M24" s="0" t="n">
        <v>39.3965</v>
      </c>
      <c r="N24" s="0" t="n">
        <v>43.9486</v>
      </c>
      <c r="O24" s="0" t="n">
        <v>44.7893</v>
      </c>
      <c r="P24" s="0" t="n">
        <v>204</v>
      </c>
      <c r="Q24" s="0" t="n">
        <v>1</v>
      </c>
      <c r="R24" s="51" t="n">
        <f aca="false">P24/3600</f>
        <v>0.0566666666666667</v>
      </c>
      <c r="S24" s="52"/>
      <c r="T24" s="0"/>
      <c r="U24" s="0"/>
      <c r="V24" s="0"/>
      <c r="W24" s="0"/>
      <c r="X24" s="0"/>
      <c r="Y24" s="0"/>
      <c r="Z24" s="51" t="n">
        <f aca="false">X24/3600</f>
        <v>0</v>
      </c>
      <c r="AA24" s="52"/>
      <c r="AB24" s="52"/>
      <c r="AC24" s="52"/>
      <c r="AE24" s="38" t="n">
        <f aca="false">Q24/100</f>
        <v>0.01</v>
      </c>
      <c r="AF24" s="38" t="n">
        <f aca="false">R24/100</f>
        <v>0.000566666666666667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11558.7556</v>
      </c>
      <c r="E25" s="62" t="n">
        <f aca="false">N25</f>
        <v>42.3473</v>
      </c>
      <c r="F25" s="62" t="n">
        <f aca="false">L25</f>
        <v>11558.7556</v>
      </c>
      <c r="G25" s="62" t="n">
        <f aca="false">O25</f>
        <v>42.6049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0" t="n">
        <v>11558.7556</v>
      </c>
      <c r="M25" s="0" t="n">
        <v>37.8405</v>
      </c>
      <c r="N25" s="0" t="n">
        <v>42.3473</v>
      </c>
      <c r="O25" s="0" t="n">
        <v>42.6049</v>
      </c>
      <c r="P25" s="0" t="n">
        <v>178</v>
      </c>
      <c r="Q25" s="0" t="n">
        <v>0</v>
      </c>
      <c r="R25" s="51" t="n">
        <f aca="false">P25/3600</f>
        <v>0.0494444444444444</v>
      </c>
      <c r="S25" s="52"/>
      <c r="T25" s="0"/>
      <c r="U25" s="0"/>
      <c r="V25" s="0"/>
      <c r="W25" s="0"/>
      <c r="X25" s="0"/>
      <c r="Y25" s="0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.000494444444444445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6356.9333</v>
      </c>
      <c r="E26" s="63" t="n">
        <f aca="false">N26</f>
        <v>40.6802</v>
      </c>
      <c r="F26" s="63" t="n">
        <f aca="false">L26</f>
        <v>6356.9333</v>
      </c>
      <c r="G26" s="63" t="n">
        <f aca="false">O26</f>
        <v>40.327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0" t="n">
        <v>6356.9333</v>
      </c>
      <c r="M26" s="0" t="n">
        <v>36.0603</v>
      </c>
      <c r="N26" s="0" t="n">
        <v>40.6802</v>
      </c>
      <c r="O26" s="0" t="n">
        <v>40.3277</v>
      </c>
      <c r="P26" s="0" t="n">
        <v>162</v>
      </c>
      <c r="Q26" s="0" t="n">
        <v>0</v>
      </c>
      <c r="R26" s="57" t="n">
        <f aca="false">P26/3600</f>
        <v>0.045</v>
      </c>
      <c r="S26" s="55"/>
      <c r="T26" s="0"/>
      <c r="U26" s="0"/>
      <c r="V26" s="0"/>
      <c r="W26" s="0"/>
      <c r="X26" s="0"/>
      <c r="Y26" s="0"/>
      <c r="Z26" s="57" t="n">
        <f aca="false">X26/3600</f>
        <v>0</v>
      </c>
      <c r="AA26" s="55"/>
      <c r="AB26" s="55"/>
      <c r="AC26" s="55"/>
      <c r="AE26" s="38" t="n">
        <f aca="false">Q26/100</f>
        <v>0</v>
      </c>
      <c r="AF26" s="38" t="n">
        <f aca="false">R26/100</f>
        <v>0.00045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1719.0933</v>
      </c>
      <c r="E27" s="61" t="n">
        <f aca="false">N27</f>
        <v>43.0304</v>
      </c>
      <c r="F27" s="61" t="n">
        <f aca="false">L27</f>
        <v>191719.0933</v>
      </c>
      <c r="G27" s="61" t="n">
        <f aca="false">O27</f>
        <v>44.487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0" t="n">
        <v>191719.0933</v>
      </c>
      <c r="M27" s="0" t="n">
        <v>42.8495</v>
      </c>
      <c r="N27" s="0" t="n">
        <v>43.0304</v>
      </c>
      <c r="O27" s="0" t="n">
        <v>44.4878</v>
      </c>
      <c r="P27" s="0" t="n">
        <v>350</v>
      </c>
      <c r="Q27" s="0" t="n">
        <v>2</v>
      </c>
      <c r="R27" s="59" t="n">
        <f aca="false">P27/3600</f>
        <v>0.0972222222222222</v>
      </c>
      <c r="S27" s="60"/>
      <c r="T27" s="0"/>
      <c r="U27" s="0"/>
      <c r="V27" s="0"/>
      <c r="W27" s="0"/>
      <c r="X27" s="0"/>
      <c r="Y27" s="0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02</v>
      </c>
      <c r="AF27" s="38" t="n">
        <f aca="false">R27/100</f>
        <v>0.000972222222222222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04979.7867</v>
      </c>
      <c r="E28" s="62" t="n">
        <f aca="false">N28</f>
        <v>40.6537</v>
      </c>
      <c r="F28" s="62" t="n">
        <f aca="false">L28</f>
        <v>104979.7867</v>
      </c>
      <c r="G28" s="62" t="n">
        <f aca="false">O28</f>
        <v>42.5304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0" t="n">
        <v>104979.7867</v>
      </c>
      <c r="M28" s="0" t="n">
        <v>37.8501</v>
      </c>
      <c r="N28" s="0" t="n">
        <v>40.6537</v>
      </c>
      <c r="O28" s="0" t="n">
        <v>42.5304</v>
      </c>
      <c r="P28" s="0" t="n">
        <v>282</v>
      </c>
      <c r="Q28" s="0" t="n">
        <v>1</v>
      </c>
      <c r="R28" s="51" t="n">
        <f aca="false">P28/3600</f>
        <v>0.0783333333333333</v>
      </c>
      <c r="S28" s="52"/>
      <c r="T28" s="0"/>
      <c r="U28" s="0"/>
      <c r="V28" s="0"/>
      <c r="W28" s="0"/>
      <c r="X28" s="0"/>
      <c r="Y28" s="0"/>
      <c r="Z28" s="51" t="n">
        <f aca="false">X28/3600</f>
        <v>0</v>
      </c>
      <c r="AA28" s="52"/>
      <c r="AB28" s="52"/>
      <c r="AC28" s="52"/>
      <c r="AE28" s="38" t="n">
        <f aca="false">Q28/100</f>
        <v>0.01</v>
      </c>
      <c r="AF28" s="38" t="n">
        <f aca="false">R28/100</f>
        <v>0.000783333333333333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56306.1333</v>
      </c>
      <c r="E29" s="62" t="n">
        <f aca="false">N29</f>
        <v>38.7106</v>
      </c>
      <c r="F29" s="62" t="n">
        <f aca="false">L29</f>
        <v>56306.1333</v>
      </c>
      <c r="G29" s="62" t="n">
        <f aca="false">O29</f>
        <v>40.9505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0" t="n">
        <v>56306.1333</v>
      </c>
      <c r="M29" s="0" t="n">
        <v>34.3372</v>
      </c>
      <c r="N29" s="0" t="n">
        <v>38.7106</v>
      </c>
      <c r="O29" s="0" t="n">
        <v>40.9505</v>
      </c>
      <c r="P29" s="0" t="n">
        <v>230</v>
      </c>
      <c r="Q29" s="0" t="n">
        <v>1</v>
      </c>
      <c r="R29" s="51" t="n">
        <f aca="false">P29/3600</f>
        <v>0.0638888888888889</v>
      </c>
      <c r="S29" s="52"/>
      <c r="T29" s="0"/>
      <c r="U29" s="0"/>
      <c r="V29" s="0"/>
      <c r="W29" s="0"/>
      <c r="X29" s="0"/>
      <c r="Y29" s="0"/>
      <c r="Z29" s="51" t="n">
        <f aca="false">X29/3600</f>
        <v>0</v>
      </c>
      <c r="AA29" s="52"/>
      <c r="AB29" s="52"/>
      <c r="AC29" s="52"/>
      <c r="AE29" s="38" t="n">
        <f aca="false">Q29/100</f>
        <v>0.01</v>
      </c>
      <c r="AF29" s="38" t="n">
        <f aca="false">R29/100</f>
        <v>0.000638888888888889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30875.8933</v>
      </c>
      <c r="E30" s="63" t="n">
        <f aca="false">N30</f>
        <v>37.3067</v>
      </c>
      <c r="F30" s="63" t="n">
        <f aca="false">L30</f>
        <v>30875.8933</v>
      </c>
      <c r="G30" s="63" t="n">
        <f aca="false">O30</f>
        <v>39.63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0" t="n">
        <v>30875.8933</v>
      </c>
      <c r="M30" s="0" t="n">
        <v>31.3797</v>
      </c>
      <c r="N30" s="0" t="n">
        <v>37.3067</v>
      </c>
      <c r="O30" s="0" t="n">
        <v>39.632</v>
      </c>
      <c r="P30" s="0" t="n">
        <v>197</v>
      </c>
      <c r="Q30" s="0" t="n">
        <v>1</v>
      </c>
      <c r="R30" s="57" t="n">
        <f aca="false">P30/3600</f>
        <v>0.0547222222222222</v>
      </c>
      <c r="S30" s="55"/>
      <c r="T30" s="0"/>
      <c r="U30" s="0"/>
      <c r="V30" s="0"/>
      <c r="W30" s="0"/>
      <c r="X30" s="0"/>
      <c r="Y30" s="0"/>
      <c r="Z30" s="57" t="n">
        <f aca="false">X30/3600</f>
        <v>0</v>
      </c>
      <c r="AA30" s="55"/>
      <c r="AB30" s="55"/>
      <c r="AC30" s="55"/>
      <c r="AE30" s="38" t="n">
        <f aca="false">Q30/100</f>
        <v>0.01</v>
      </c>
      <c r="AF30" s="38" t="n">
        <f aca="false">R30/100</f>
        <v>0.000547222222222222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1874.7556</v>
      </c>
      <c r="E31" s="61" t="n">
        <f aca="false">N31</f>
        <v>43.9376</v>
      </c>
      <c r="F31" s="61" t="n">
        <f aca="false">L31</f>
        <v>21874.7556</v>
      </c>
      <c r="G31" s="61" t="n">
        <f aca="false">O31</f>
        <v>44.657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0" t="n">
        <v>21874.7556</v>
      </c>
      <c r="M31" s="0" t="n">
        <v>41.6622</v>
      </c>
      <c r="N31" s="0" t="n">
        <v>43.9376</v>
      </c>
      <c r="O31" s="0" t="n">
        <v>44.6574</v>
      </c>
      <c r="P31" s="0" t="n">
        <v>63</v>
      </c>
      <c r="Q31" s="0" t="n">
        <v>0</v>
      </c>
      <c r="R31" s="59" t="n">
        <f aca="false">P31/3600</f>
        <v>0.0175</v>
      </c>
      <c r="S31" s="60"/>
      <c r="T31" s="0"/>
      <c r="U31" s="0"/>
      <c r="V31" s="0"/>
      <c r="W31" s="0"/>
      <c r="X31" s="0"/>
      <c r="Y31" s="0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.000175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1874.4</v>
      </c>
      <c r="E32" s="62" t="n">
        <f aca="false">N32</f>
        <v>41.1045</v>
      </c>
      <c r="F32" s="62" t="n">
        <f aca="false">L32</f>
        <v>11874.4</v>
      </c>
      <c r="G32" s="62" t="n">
        <f aca="false">O32</f>
        <v>41.473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0" t="n">
        <v>11874.4</v>
      </c>
      <c r="M32" s="0" t="n">
        <v>38.2428</v>
      </c>
      <c r="N32" s="0" t="n">
        <v>41.1045</v>
      </c>
      <c r="O32" s="0" t="n">
        <v>41.4735</v>
      </c>
      <c r="P32" s="0" t="n">
        <v>50</v>
      </c>
      <c r="Q32" s="0" t="n">
        <v>0</v>
      </c>
      <c r="R32" s="51" t="n">
        <f aca="false">P32/3600</f>
        <v>0.0138888888888889</v>
      </c>
      <c r="S32" s="52"/>
      <c r="T32" s="0"/>
      <c r="U32" s="0"/>
      <c r="V32" s="0"/>
      <c r="W32" s="0"/>
      <c r="X32" s="0"/>
      <c r="Y32" s="0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.000138888888888889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6066.0889</v>
      </c>
      <c r="E33" s="62" t="n">
        <f aca="false">N33</f>
        <v>38.5237</v>
      </c>
      <c r="F33" s="62" t="n">
        <f aca="false">L33</f>
        <v>6066.0889</v>
      </c>
      <c r="G33" s="62" t="n">
        <f aca="false">O33</f>
        <v>38.693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0" t="n">
        <v>6066.0889</v>
      </c>
      <c r="M33" s="0" t="n">
        <v>35.2639</v>
      </c>
      <c r="N33" s="0" t="n">
        <v>38.5237</v>
      </c>
      <c r="O33" s="0" t="n">
        <v>38.693</v>
      </c>
      <c r="P33" s="0" t="n">
        <v>41</v>
      </c>
      <c r="Q33" s="0" t="n">
        <v>0</v>
      </c>
      <c r="R33" s="51" t="n">
        <f aca="false">P33/3600</f>
        <v>0.0113888888888889</v>
      </c>
      <c r="S33" s="52"/>
      <c r="T33" s="0"/>
      <c r="U33" s="0"/>
      <c r="V33" s="0"/>
      <c r="W33" s="0"/>
      <c r="X33" s="0"/>
      <c r="Y33" s="0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.000113888888888889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3194.1778</v>
      </c>
      <c r="E34" s="63" t="n">
        <f aca="false">N34</f>
        <v>36.2046</v>
      </c>
      <c r="F34" s="63" t="n">
        <f aca="false">L34</f>
        <v>3194.1778</v>
      </c>
      <c r="G34" s="63" t="n">
        <f aca="false">O34</f>
        <v>36.231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0" t="n">
        <v>3194.1778</v>
      </c>
      <c r="M34" s="0" t="n">
        <v>32.7119</v>
      </c>
      <c r="N34" s="0" t="n">
        <v>36.2046</v>
      </c>
      <c r="O34" s="0" t="n">
        <v>36.2311</v>
      </c>
      <c r="P34" s="0" t="n">
        <v>36</v>
      </c>
      <c r="Q34" s="0" t="n">
        <v>0</v>
      </c>
      <c r="R34" s="57" t="n">
        <f aca="false">P34/3600</f>
        <v>0.01</v>
      </c>
      <c r="S34" s="55"/>
      <c r="T34" s="0"/>
      <c r="U34" s="0"/>
      <c r="V34" s="0"/>
      <c r="W34" s="0"/>
      <c r="X34" s="0"/>
      <c r="Y34" s="0"/>
      <c r="Z34" s="57" t="n">
        <f aca="false">X34/3600</f>
        <v>0</v>
      </c>
      <c r="AA34" s="55"/>
      <c r="AB34" s="55"/>
      <c r="AC34" s="55"/>
      <c r="AE34" s="38" t="n">
        <f aca="false">Q34/100</f>
        <v>0</v>
      </c>
      <c r="AF34" s="38" t="n">
        <f aca="false">R34/100</f>
        <v>0.0001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0991.2533</v>
      </c>
      <c r="E35" s="61" t="n">
        <f aca="false">N35</f>
        <v>43.4523</v>
      </c>
      <c r="F35" s="61" t="n">
        <f aca="false">L35</f>
        <v>30991.2533</v>
      </c>
      <c r="G35" s="61" t="n">
        <f aca="false">O35</f>
        <v>44.7283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0" t="n">
        <v>30991.2533</v>
      </c>
      <c r="M35" s="0" t="n">
        <v>41.7363</v>
      </c>
      <c r="N35" s="0" t="n">
        <v>43.4523</v>
      </c>
      <c r="O35" s="0" t="n">
        <v>44.7283</v>
      </c>
      <c r="P35" s="0" t="n">
        <v>64</v>
      </c>
      <c r="Q35" s="0" t="n">
        <v>0</v>
      </c>
      <c r="R35" s="59" t="n">
        <f aca="false">P35/3600</f>
        <v>0.0177777777777778</v>
      </c>
      <c r="S35" s="60"/>
      <c r="T35" s="0"/>
      <c r="U35" s="0"/>
      <c r="V35" s="0"/>
      <c r="W35" s="0"/>
      <c r="X35" s="0"/>
      <c r="Y35" s="0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.000177777777777778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187.7333</v>
      </c>
      <c r="E36" s="62" t="n">
        <f aca="false">N36</f>
        <v>40.9226</v>
      </c>
      <c r="F36" s="62" t="n">
        <f aca="false">L36</f>
        <v>19187.7333</v>
      </c>
      <c r="G36" s="62" t="n">
        <f aca="false">O36</f>
        <v>41.979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0" t="n">
        <v>19187.7333</v>
      </c>
      <c r="M36" s="0" t="n">
        <v>38.4943</v>
      </c>
      <c r="N36" s="0" t="n">
        <v>40.9226</v>
      </c>
      <c r="O36" s="0" t="n">
        <v>41.9794</v>
      </c>
      <c r="P36" s="0" t="n">
        <v>53</v>
      </c>
      <c r="Q36" s="0" t="n">
        <v>0</v>
      </c>
      <c r="R36" s="51" t="n">
        <f aca="false">P36/3600</f>
        <v>0.0147222222222222</v>
      </c>
      <c r="S36" s="52"/>
      <c r="T36" s="0"/>
      <c r="U36" s="0"/>
      <c r="V36" s="0"/>
      <c r="W36" s="0"/>
      <c r="X36" s="0"/>
      <c r="Y36" s="0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.00014722222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11333.3867</v>
      </c>
      <c r="E37" s="62" t="n">
        <f aca="false">N37</f>
        <v>38.9127</v>
      </c>
      <c r="F37" s="62" t="n">
        <f aca="false">L37</f>
        <v>11333.3867</v>
      </c>
      <c r="G37" s="62" t="n">
        <f aca="false">O37</f>
        <v>39.749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0" t="n">
        <v>11333.3867</v>
      </c>
      <c r="M37" s="0" t="n">
        <v>35.0342</v>
      </c>
      <c r="N37" s="0" t="n">
        <v>38.9127</v>
      </c>
      <c r="O37" s="0" t="n">
        <v>39.7496</v>
      </c>
      <c r="P37" s="0" t="n">
        <v>44</v>
      </c>
      <c r="Q37" s="0" t="n">
        <v>0</v>
      </c>
      <c r="R37" s="51" t="n">
        <f aca="false">P37/3600</f>
        <v>0.0122222222222222</v>
      </c>
      <c r="S37" s="52"/>
      <c r="T37" s="0"/>
      <c r="U37" s="0"/>
      <c r="V37" s="0"/>
      <c r="W37" s="0"/>
      <c r="X37" s="0"/>
      <c r="Y37" s="0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.000122222222222222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6242.4</v>
      </c>
      <c r="E38" s="63" t="n">
        <f aca="false">N38</f>
        <v>36.95</v>
      </c>
      <c r="F38" s="63" t="n">
        <f aca="false">L38</f>
        <v>6242.4</v>
      </c>
      <c r="G38" s="63" t="n">
        <f aca="false">O38</f>
        <v>37.553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0" t="n">
        <v>6242.4</v>
      </c>
      <c r="M38" s="0" t="n">
        <v>31.6877</v>
      </c>
      <c r="N38" s="0" t="n">
        <v>36.95</v>
      </c>
      <c r="O38" s="0" t="n">
        <v>37.5536</v>
      </c>
      <c r="P38" s="0" t="n">
        <v>38</v>
      </c>
      <c r="Q38" s="0" t="n">
        <v>0</v>
      </c>
      <c r="R38" s="57" t="n">
        <f aca="false">P38/3600</f>
        <v>0.0105555555555556</v>
      </c>
      <c r="S38" s="55"/>
      <c r="T38" s="0"/>
      <c r="U38" s="0"/>
      <c r="V38" s="0"/>
      <c r="W38" s="0"/>
      <c r="X38" s="0"/>
      <c r="Y38" s="0"/>
      <c r="Z38" s="57" t="n">
        <f aca="false">X38/3600</f>
        <v>0</v>
      </c>
      <c r="AA38" s="55"/>
      <c r="AB38" s="55"/>
      <c r="AC38" s="55"/>
      <c r="AE38" s="38" t="n">
        <f aca="false">Q38/100</f>
        <v>0</v>
      </c>
      <c r="AF38" s="38" t="n">
        <f aca="false">R38/100</f>
        <v>0.000105555555555556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53912.6222</v>
      </c>
      <c r="E39" s="61" t="n">
        <f aca="false">N39</f>
        <v>42.0209</v>
      </c>
      <c r="F39" s="61" t="n">
        <f aca="false">L39</f>
        <v>53912.6222</v>
      </c>
      <c r="G39" s="61" t="n">
        <f aca="false">O39</f>
        <v>42.552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0" t="n">
        <v>53912.6222</v>
      </c>
      <c r="M39" s="0" t="n">
        <v>41.1667</v>
      </c>
      <c r="N39" s="0" t="n">
        <v>42.0209</v>
      </c>
      <c r="O39" s="0" t="n">
        <v>42.5521</v>
      </c>
      <c r="P39" s="0" t="n">
        <v>85</v>
      </c>
      <c r="Q39" s="0" t="n">
        <v>0</v>
      </c>
      <c r="R39" s="59" t="n">
        <f aca="false">P39/3600</f>
        <v>0.0236111111111111</v>
      </c>
      <c r="S39" s="60"/>
      <c r="T39" s="0"/>
      <c r="U39" s="0"/>
      <c r="V39" s="0"/>
      <c r="W39" s="0"/>
      <c r="X39" s="0"/>
      <c r="Y39" s="0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.000236111111111111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4450.8</v>
      </c>
      <c r="E40" s="62" t="n">
        <f aca="false">N40</f>
        <v>38.587</v>
      </c>
      <c r="F40" s="62" t="n">
        <f aca="false">L40</f>
        <v>34450.8</v>
      </c>
      <c r="G40" s="62" t="n">
        <f aca="false">O40</f>
        <v>38.932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0" t="n">
        <v>34450.8</v>
      </c>
      <c r="M40" s="0" t="n">
        <v>36.6269</v>
      </c>
      <c r="N40" s="0" t="n">
        <v>38.587</v>
      </c>
      <c r="O40" s="0" t="n">
        <v>38.9324</v>
      </c>
      <c r="P40" s="0" t="n">
        <v>71</v>
      </c>
      <c r="Q40" s="0" t="n">
        <v>0</v>
      </c>
      <c r="R40" s="51" t="n">
        <f aca="false">P40/3600</f>
        <v>0.0197222222222222</v>
      </c>
      <c r="S40" s="52"/>
      <c r="T40" s="0"/>
      <c r="U40" s="0"/>
      <c r="V40" s="0"/>
      <c r="W40" s="0"/>
      <c r="X40" s="0"/>
      <c r="Y40" s="0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.000197222222222222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20512.9778</v>
      </c>
      <c r="E41" s="62" t="n">
        <f aca="false">N41</f>
        <v>36.0769</v>
      </c>
      <c r="F41" s="62" t="n">
        <f aca="false">L41</f>
        <v>20512.9778</v>
      </c>
      <c r="G41" s="62" t="n">
        <f aca="false">O41</f>
        <v>36.277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0" t="n">
        <v>20512.9778</v>
      </c>
      <c r="M41" s="0" t="n">
        <v>32.478</v>
      </c>
      <c r="N41" s="0" t="n">
        <v>36.0769</v>
      </c>
      <c r="O41" s="0" t="n">
        <v>36.2773</v>
      </c>
      <c r="P41" s="0" t="n">
        <v>58</v>
      </c>
      <c r="Q41" s="0" t="n">
        <v>0</v>
      </c>
      <c r="R41" s="51" t="n">
        <f aca="false">P41/3600</f>
        <v>0.0161111111111111</v>
      </c>
      <c r="S41" s="52"/>
      <c r="T41" s="0"/>
      <c r="U41" s="0"/>
      <c r="V41" s="0"/>
      <c r="W41" s="0"/>
      <c r="X41" s="0"/>
      <c r="Y41" s="0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.000161111111111111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11082.9778</v>
      </c>
      <c r="E42" s="63" t="n">
        <f aca="false">N42</f>
        <v>33.9327</v>
      </c>
      <c r="F42" s="63" t="n">
        <f aca="false">L42</f>
        <v>11082.9778</v>
      </c>
      <c r="G42" s="63" t="n">
        <f aca="false">O42</f>
        <v>34.1127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0" t="n">
        <v>11082.9778</v>
      </c>
      <c r="M42" s="0" t="n">
        <v>28.678</v>
      </c>
      <c r="N42" s="0" t="n">
        <v>33.9327</v>
      </c>
      <c r="O42" s="0" t="n">
        <v>34.1127</v>
      </c>
      <c r="P42" s="0" t="n">
        <v>47</v>
      </c>
      <c r="Q42" s="0" t="n">
        <v>0</v>
      </c>
      <c r="R42" s="57" t="n">
        <f aca="false">P42/3600</f>
        <v>0.0130555555555556</v>
      </c>
      <c r="S42" s="55"/>
      <c r="T42" s="0"/>
      <c r="U42" s="0"/>
      <c r="V42" s="0"/>
      <c r="W42" s="0"/>
      <c r="X42" s="0"/>
      <c r="Y42" s="0"/>
      <c r="Z42" s="57" t="n">
        <f aca="false">X42/3600</f>
        <v>0</v>
      </c>
      <c r="AA42" s="55"/>
      <c r="AB42" s="55"/>
      <c r="AC42" s="55"/>
      <c r="AE42" s="38" t="n">
        <f aca="false">Q42/100</f>
        <v>0</v>
      </c>
      <c r="AF42" s="38" t="n">
        <f aca="false">R42/100</f>
        <v>0.000130555555555556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8028.9867</v>
      </c>
      <c r="E43" s="61" t="n">
        <f aca="false">N43</f>
        <v>43.396</v>
      </c>
      <c r="F43" s="61" t="n">
        <f aca="false">L43</f>
        <v>18028.9867</v>
      </c>
      <c r="G43" s="61" t="n">
        <f aca="false">O43</f>
        <v>43.906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0" t="n">
        <v>18028.9867</v>
      </c>
      <c r="M43" s="0" t="n">
        <v>42.2445</v>
      </c>
      <c r="N43" s="0" t="n">
        <v>43.396</v>
      </c>
      <c r="O43" s="0" t="n">
        <v>43.9066</v>
      </c>
      <c r="P43" s="0" t="n">
        <v>65</v>
      </c>
      <c r="Q43" s="0" t="n">
        <v>0</v>
      </c>
      <c r="R43" s="59" t="n">
        <f aca="false">P43/3600</f>
        <v>0.0180555555555556</v>
      </c>
      <c r="S43" s="60"/>
      <c r="T43" s="0"/>
      <c r="U43" s="0"/>
      <c r="V43" s="0"/>
      <c r="W43" s="0"/>
      <c r="X43" s="0"/>
      <c r="Y43" s="0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.000180555555555556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1143.5467</v>
      </c>
      <c r="E44" s="62" t="n">
        <f aca="false">N44</f>
        <v>40.0755</v>
      </c>
      <c r="F44" s="62" t="n">
        <f aca="false">L44</f>
        <v>11143.5467</v>
      </c>
      <c r="G44" s="62" t="n">
        <f aca="false">O44</f>
        <v>41.003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0" t="n">
        <v>11143.5467</v>
      </c>
      <c r="M44" s="0" t="n">
        <v>38.4766</v>
      </c>
      <c r="N44" s="0" t="n">
        <v>40.0755</v>
      </c>
      <c r="O44" s="0" t="n">
        <v>41.0034</v>
      </c>
      <c r="P44" s="0" t="n">
        <v>54</v>
      </c>
      <c r="Q44" s="0" t="n">
        <v>0</v>
      </c>
      <c r="R44" s="51" t="n">
        <f aca="false">P44/3600</f>
        <v>0.015</v>
      </c>
      <c r="S44" s="52"/>
      <c r="T44" s="0"/>
      <c r="U44" s="0"/>
      <c r="V44" s="0"/>
      <c r="W44" s="0"/>
      <c r="X44" s="0"/>
      <c r="Y44" s="0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.00015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6335.1467</v>
      </c>
      <c r="E45" s="62" t="n">
        <f aca="false">N45</f>
        <v>37.4553</v>
      </c>
      <c r="F45" s="62" t="n">
        <f aca="false">L45</f>
        <v>6335.1467</v>
      </c>
      <c r="G45" s="62" t="n">
        <f aca="false">O45</f>
        <v>38.750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0" t="n">
        <v>6335.1467</v>
      </c>
      <c r="M45" s="0" t="n">
        <v>34.6338</v>
      </c>
      <c r="N45" s="0" t="n">
        <v>37.4553</v>
      </c>
      <c r="O45" s="0" t="n">
        <v>38.7509</v>
      </c>
      <c r="P45" s="0" t="n">
        <v>45</v>
      </c>
      <c r="Q45" s="0" t="n">
        <v>0</v>
      </c>
      <c r="R45" s="51" t="n">
        <f aca="false">P45/3600</f>
        <v>0.0125</v>
      </c>
      <c r="S45" s="52"/>
      <c r="T45" s="0"/>
      <c r="U45" s="0"/>
      <c r="V45" s="0"/>
      <c r="W45" s="0"/>
      <c r="X45" s="0"/>
      <c r="Y45" s="0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.000125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3218.9333</v>
      </c>
      <c r="E46" s="63" t="n">
        <f aca="false">N46</f>
        <v>35.4512</v>
      </c>
      <c r="F46" s="63" t="n">
        <f aca="false">L46</f>
        <v>3218.9333</v>
      </c>
      <c r="G46" s="63" t="n">
        <f aca="false">O46</f>
        <v>36.394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0" t="n">
        <v>3218.9333</v>
      </c>
      <c r="M46" s="0" t="n">
        <v>31.1333</v>
      </c>
      <c r="N46" s="0" t="n">
        <v>35.4512</v>
      </c>
      <c r="O46" s="0" t="n">
        <v>36.3943</v>
      </c>
      <c r="P46" s="0" t="n">
        <v>38</v>
      </c>
      <c r="Q46" s="0" t="n">
        <v>0</v>
      </c>
      <c r="R46" s="57" t="n">
        <f aca="false">P46/3600</f>
        <v>0.0105555555555556</v>
      </c>
      <c r="S46" s="55"/>
      <c r="T46" s="0"/>
      <c r="U46" s="0"/>
      <c r="V46" s="0"/>
      <c r="W46" s="0"/>
      <c r="X46" s="0"/>
      <c r="Y46" s="0"/>
      <c r="Z46" s="57" t="n">
        <f aca="false">X46/3600</f>
        <v>0</v>
      </c>
      <c r="AA46" s="55"/>
      <c r="AB46" s="55"/>
      <c r="AC46" s="55"/>
      <c r="AE46" s="38" t="n">
        <f aca="false">Q46/100</f>
        <v>0</v>
      </c>
      <c r="AF46" s="38" t="n">
        <f aca="false">R46/100</f>
        <v>0.000105555555555556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87.9556</v>
      </c>
      <c r="E47" s="61" t="n">
        <f aca="false">N47</f>
        <v>44.7309</v>
      </c>
      <c r="F47" s="61" t="n">
        <f aca="false">L47</f>
        <v>5787.9556</v>
      </c>
      <c r="G47" s="61" t="n">
        <f aca="false">O47</f>
        <v>44.843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0" t="n">
        <v>5787.9556</v>
      </c>
      <c r="M47" s="0" t="n">
        <v>42.6431</v>
      </c>
      <c r="N47" s="0" t="n">
        <v>44.7309</v>
      </c>
      <c r="O47" s="0" t="n">
        <v>44.8439</v>
      </c>
      <c r="P47" s="0" t="n">
        <v>14</v>
      </c>
      <c r="Q47" s="0" t="n">
        <v>0</v>
      </c>
      <c r="R47" s="59" t="n">
        <f aca="false">P47/3600</f>
        <v>0.00388888888888889</v>
      </c>
      <c r="S47" s="60"/>
      <c r="T47" s="0"/>
      <c r="U47" s="0"/>
      <c r="V47" s="0"/>
      <c r="W47" s="0"/>
      <c r="X47" s="0"/>
      <c r="Y47" s="0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3.88888888888889E-005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28.4444</v>
      </c>
      <c r="E48" s="62" t="n">
        <f aca="false">N48</f>
        <v>41.414</v>
      </c>
      <c r="F48" s="62" t="n">
        <f aca="false">L48</f>
        <v>3428.4444</v>
      </c>
      <c r="G48" s="62" t="n">
        <f aca="false">O48</f>
        <v>41.525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0" t="n">
        <v>3428.4444</v>
      </c>
      <c r="M48" s="0" t="n">
        <v>39.0768</v>
      </c>
      <c r="N48" s="0" t="n">
        <v>41.414</v>
      </c>
      <c r="O48" s="0" t="n">
        <v>41.5256</v>
      </c>
      <c r="P48" s="0" t="n">
        <v>12</v>
      </c>
      <c r="Q48" s="0" t="n">
        <v>0</v>
      </c>
      <c r="R48" s="51" t="n">
        <f aca="false">P48/3600</f>
        <v>0.00333333333333333</v>
      </c>
      <c r="S48" s="52"/>
      <c r="T48" s="0"/>
      <c r="U48" s="0"/>
      <c r="V48" s="0"/>
      <c r="W48" s="0"/>
      <c r="X48" s="0"/>
      <c r="Y48" s="0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3.33333333333333E-005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1861.9556</v>
      </c>
      <c r="E49" s="62" t="n">
        <f aca="false">N49</f>
        <v>38.8132</v>
      </c>
      <c r="F49" s="62" t="n">
        <f aca="false">L49</f>
        <v>1861.9556</v>
      </c>
      <c r="G49" s="62" t="n">
        <f aca="false">O49</f>
        <v>38.751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0" t="n">
        <v>1861.9556</v>
      </c>
      <c r="M49" s="0" t="n">
        <v>35.5065</v>
      </c>
      <c r="N49" s="0" t="n">
        <v>38.8132</v>
      </c>
      <c r="O49" s="0" t="n">
        <v>38.7514</v>
      </c>
      <c r="P49" s="0" t="n">
        <v>10</v>
      </c>
      <c r="Q49" s="0" t="n">
        <v>0</v>
      </c>
      <c r="R49" s="51" t="n">
        <f aca="false">P49/3600</f>
        <v>0.00277777777777778</v>
      </c>
      <c r="S49" s="52"/>
      <c r="T49" s="0"/>
      <c r="U49" s="0"/>
      <c r="V49" s="0"/>
      <c r="W49" s="0"/>
      <c r="X49" s="0"/>
      <c r="Y49" s="0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2.77777777777778E-00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974.2222</v>
      </c>
      <c r="E50" s="63" t="n">
        <f aca="false">N50</f>
        <v>36.6293</v>
      </c>
      <c r="F50" s="63" t="n">
        <f aca="false">L50</f>
        <v>974.2222</v>
      </c>
      <c r="G50" s="63" t="n">
        <f aca="false">O50</f>
        <v>36.290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0" t="n">
        <v>974.2222</v>
      </c>
      <c r="M50" s="0" t="n">
        <v>32.3118</v>
      </c>
      <c r="N50" s="0" t="n">
        <v>36.6293</v>
      </c>
      <c r="O50" s="0" t="n">
        <v>36.2909</v>
      </c>
      <c r="P50" s="0" t="n">
        <v>8</v>
      </c>
      <c r="Q50" s="0" t="n">
        <v>0</v>
      </c>
      <c r="R50" s="57" t="n">
        <f aca="false">P50/3600</f>
        <v>0.00222222222222222</v>
      </c>
      <c r="S50" s="55"/>
      <c r="T50" s="0"/>
      <c r="U50" s="0"/>
      <c r="V50" s="0"/>
      <c r="W50" s="0"/>
      <c r="X50" s="0"/>
      <c r="Y50" s="0"/>
      <c r="Z50" s="57" t="n">
        <f aca="false">X50/3600</f>
        <v>0</v>
      </c>
      <c r="AA50" s="55"/>
      <c r="AB50" s="55"/>
      <c r="AC50" s="55"/>
      <c r="AE50" s="38" t="n">
        <f aca="false">Q50/100</f>
        <v>0</v>
      </c>
      <c r="AF50" s="38" t="n">
        <f aca="false">R50/100</f>
        <v>2.22222222222222E-005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631.52</v>
      </c>
      <c r="E51" s="58" t="n">
        <f aca="false">N51</f>
        <v>43.7819</v>
      </c>
      <c r="F51" s="58" t="n">
        <f aca="false">L51</f>
        <v>13631.52</v>
      </c>
      <c r="G51" s="58" t="n">
        <f aca="false">O51</f>
        <v>44.3433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0" t="n">
        <v>13631.52</v>
      </c>
      <c r="M51" s="0" t="n">
        <v>41.5405</v>
      </c>
      <c r="N51" s="0" t="n">
        <v>43.7819</v>
      </c>
      <c r="O51" s="0" t="n">
        <v>44.3433</v>
      </c>
      <c r="P51" s="0" t="n">
        <v>18</v>
      </c>
      <c r="Q51" s="0" t="n">
        <v>0</v>
      </c>
      <c r="R51" s="59" t="n">
        <f aca="false">P51/3600</f>
        <v>0.005</v>
      </c>
      <c r="S51" s="60"/>
      <c r="T51" s="0"/>
      <c r="U51" s="0"/>
      <c r="V51" s="0"/>
      <c r="W51" s="0"/>
      <c r="X51" s="0"/>
      <c r="Y51" s="0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5E-005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947.7333</v>
      </c>
      <c r="E52" s="50" t="n">
        <f aca="false">N52</f>
        <v>41.0246</v>
      </c>
      <c r="F52" s="50" t="n">
        <f aca="false">L52</f>
        <v>8947.7333</v>
      </c>
      <c r="G52" s="50" t="n">
        <f aca="false">O52</f>
        <v>41.717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0" t="n">
        <v>8947.7333</v>
      </c>
      <c r="M52" s="0" t="n">
        <v>37.0407</v>
      </c>
      <c r="N52" s="0" t="n">
        <v>41.0246</v>
      </c>
      <c r="O52" s="0" t="n">
        <v>41.7178</v>
      </c>
      <c r="P52" s="0" t="n">
        <v>15</v>
      </c>
      <c r="Q52" s="0" t="n">
        <v>0</v>
      </c>
      <c r="R52" s="51" t="n">
        <f aca="false">P52/3600</f>
        <v>0.00416666666666667</v>
      </c>
      <c r="S52" s="52"/>
      <c r="T52" s="0"/>
      <c r="U52" s="0"/>
      <c r="V52" s="0"/>
      <c r="W52" s="0"/>
      <c r="X52" s="0"/>
      <c r="Y52" s="0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4.16666666666667E-005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5698.9333</v>
      </c>
      <c r="E53" s="50" t="n">
        <f aca="false">N53</f>
        <v>39.3668</v>
      </c>
      <c r="F53" s="50" t="n">
        <f aca="false">L53</f>
        <v>5698.9333</v>
      </c>
      <c r="G53" s="50" t="n">
        <f aca="false">O53</f>
        <v>39.826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0" t="n">
        <v>5698.9333</v>
      </c>
      <c r="M53" s="0" t="n">
        <v>33.1361</v>
      </c>
      <c r="N53" s="0" t="n">
        <v>39.3668</v>
      </c>
      <c r="O53" s="0" t="n">
        <v>39.8261</v>
      </c>
      <c r="P53" s="0" t="n">
        <v>13</v>
      </c>
      <c r="Q53" s="0" t="n">
        <v>0</v>
      </c>
      <c r="R53" s="51" t="n">
        <f aca="false">P53/3600</f>
        <v>0.00361111111111111</v>
      </c>
      <c r="S53" s="52"/>
      <c r="T53" s="0"/>
      <c r="U53" s="0"/>
      <c r="V53" s="0"/>
      <c r="W53" s="0"/>
      <c r="X53" s="0"/>
      <c r="Y53" s="0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3.61111111111111E-005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3529.12</v>
      </c>
      <c r="E54" s="56" t="n">
        <f aca="false">N54</f>
        <v>38.1143</v>
      </c>
      <c r="F54" s="56" t="n">
        <f aca="false">L54</f>
        <v>3529.12</v>
      </c>
      <c r="G54" s="56" t="n">
        <f aca="false">O54</f>
        <v>37.9976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0" t="n">
        <v>3529.12</v>
      </c>
      <c r="M54" s="0" t="n">
        <v>29.4842</v>
      </c>
      <c r="N54" s="0" t="n">
        <v>38.1143</v>
      </c>
      <c r="O54" s="0" t="n">
        <v>37.9976</v>
      </c>
      <c r="P54" s="0" t="n">
        <v>11</v>
      </c>
      <c r="Q54" s="0" t="n">
        <v>0</v>
      </c>
      <c r="R54" s="57" t="n">
        <f aca="false">P54/3600</f>
        <v>0.00305555555555556</v>
      </c>
      <c r="S54" s="55"/>
      <c r="T54" s="0"/>
      <c r="U54" s="0"/>
      <c r="V54" s="0"/>
      <c r="W54" s="0"/>
      <c r="X54" s="0"/>
      <c r="Y54" s="0"/>
      <c r="Z54" s="57" t="n">
        <f aca="false">X54/3600</f>
        <v>0</v>
      </c>
      <c r="AA54" s="55"/>
      <c r="AB54" s="55"/>
      <c r="AC54" s="55"/>
      <c r="AE54" s="38" t="n">
        <f aca="false">Q54/100</f>
        <v>0</v>
      </c>
      <c r="AF54" s="38" t="n">
        <f aca="false">R54/100</f>
        <v>3.05555555555556E-005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0289.6</v>
      </c>
      <c r="E55" s="61" t="n">
        <f aca="false">N55</f>
        <v>42.1688</v>
      </c>
      <c r="F55" s="61" t="n">
        <f aca="false">L55</f>
        <v>10289.6</v>
      </c>
      <c r="G55" s="61" t="n">
        <f aca="false">O55</f>
        <v>43.53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0" t="n">
        <v>10289.6</v>
      </c>
      <c r="M55" s="0" t="n">
        <v>41.1522</v>
      </c>
      <c r="N55" s="0" t="n">
        <v>42.1688</v>
      </c>
      <c r="O55" s="0" t="n">
        <v>43.538</v>
      </c>
      <c r="P55" s="0" t="n">
        <v>18</v>
      </c>
      <c r="Q55" s="0" t="n">
        <v>0</v>
      </c>
      <c r="R55" s="59" t="n">
        <f aca="false">P55/3600</f>
        <v>0.005</v>
      </c>
      <c r="S55" s="60"/>
      <c r="T55" s="0"/>
      <c r="U55" s="0"/>
      <c r="V55" s="0"/>
      <c r="W55" s="0"/>
      <c r="X55" s="0"/>
      <c r="Y55" s="0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5E-005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6092.3556</v>
      </c>
      <c r="E56" s="62" t="n">
        <f aca="false">N56</f>
        <v>38.9215</v>
      </c>
      <c r="F56" s="62" t="n">
        <f aca="false">L56</f>
        <v>6092.3556</v>
      </c>
      <c r="G56" s="62" t="n">
        <f aca="false">O56</f>
        <v>40.403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0" t="n">
        <v>6092.3556</v>
      </c>
      <c r="M56" s="0" t="n">
        <v>36.9655</v>
      </c>
      <c r="N56" s="0" t="n">
        <v>38.9215</v>
      </c>
      <c r="O56" s="0" t="n">
        <v>40.4033</v>
      </c>
      <c r="P56" s="0" t="n">
        <v>14</v>
      </c>
      <c r="Q56" s="0" t="n">
        <v>0</v>
      </c>
      <c r="R56" s="51" t="n">
        <f aca="false">P56/3600</f>
        <v>0.00388888888888889</v>
      </c>
      <c r="S56" s="52"/>
      <c r="T56" s="0"/>
      <c r="U56" s="0"/>
      <c r="V56" s="0"/>
      <c r="W56" s="0"/>
      <c r="X56" s="0"/>
      <c r="Y56" s="0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3.88888888888889E-005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3299.1111</v>
      </c>
      <c r="E57" s="62" t="n">
        <f aca="false">N57</f>
        <v>36.4789</v>
      </c>
      <c r="F57" s="62" t="n">
        <f aca="false">L57</f>
        <v>3299.1111</v>
      </c>
      <c r="G57" s="62" t="n">
        <f aca="false">O57</f>
        <v>37.919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0" t="n">
        <v>3299.1111</v>
      </c>
      <c r="M57" s="0" t="n">
        <v>33.251</v>
      </c>
      <c r="N57" s="0" t="n">
        <v>36.4789</v>
      </c>
      <c r="O57" s="0" t="n">
        <v>37.9198</v>
      </c>
      <c r="P57" s="0" t="n">
        <v>11</v>
      </c>
      <c r="Q57" s="0" t="n">
        <v>0</v>
      </c>
      <c r="R57" s="51" t="n">
        <f aca="false">P57/3600</f>
        <v>0.00305555555555556</v>
      </c>
      <c r="S57" s="52"/>
      <c r="T57" s="0"/>
      <c r="U57" s="0"/>
      <c r="V57" s="0"/>
      <c r="W57" s="0"/>
      <c r="X57" s="0"/>
      <c r="Y57" s="0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3.05555555555556E-005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686.3111</v>
      </c>
      <c r="E58" s="63" t="n">
        <f aca="false">N58</f>
        <v>34.1434</v>
      </c>
      <c r="F58" s="63" t="n">
        <f aca="false">L58</f>
        <v>1686.3111</v>
      </c>
      <c r="G58" s="63" t="n">
        <f aca="false">O58</f>
        <v>35.690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0" t="n">
        <v>1686.3111</v>
      </c>
      <c r="M58" s="0" t="n">
        <v>30.0888</v>
      </c>
      <c r="N58" s="0" t="n">
        <v>34.1434</v>
      </c>
      <c r="O58" s="0" t="n">
        <v>35.6908</v>
      </c>
      <c r="P58" s="0" t="n">
        <v>9</v>
      </c>
      <c r="Q58" s="0" t="n">
        <v>0</v>
      </c>
      <c r="R58" s="57" t="n">
        <f aca="false">P58/3600</f>
        <v>0.0025</v>
      </c>
      <c r="S58" s="55"/>
      <c r="T58" s="0"/>
      <c r="U58" s="0"/>
      <c r="V58" s="0"/>
      <c r="W58" s="0"/>
      <c r="X58" s="0"/>
      <c r="Y58" s="0"/>
      <c r="Z58" s="57" t="n">
        <f aca="false">X58/3600</f>
        <v>0</v>
      </c>
      <c r="AA58" s="55"/>
      <c r="AB58" s="55"/>
      <c r="AC58" s="55"/>
      <c r="AE58" s="38" t="n">
        <f aca="false">Q58/100</f>
        <v>0</v>
      </c>
      <c r="AF58" s="38" t="n">
        <f aca="false">R58/100</f>
        <v>2.5E-005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467.4933</v>
      </c>
      <c r="E59" s="58" t="n">
        <f aca="false">N59</f>
        <v>43.106</v>
      </c>
      <c r="F59" s="58" t="n">
        <f aca="false">L59</f>
        <v>5467.4933</v>
      </c>
      <c r="G59" s="58" t="n">
        <f aca="false">O59</f>
        <v>43.551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0" t="n">
        <v>5467.4933</v>
      </c>
      <c r="M59" s="0" t="n">
        <v>42.2212</v>
      </c>
      <c r="N59" s="0" t="n">
        <v>43.106</v>
      </c>
      <c r="O59" s="0" t="n">
        <v>43.5512</v>
      </c>
      <c r="P59" s="0" t="n">
        <v>17</v>
      </c>
      <c r="Q59" s="0" t="n">
        <v>0</v>
      </c>
      <c r="R59" s="59" t="n">
        <f aca="false">P59/3600</f>
        <v>0.00472222222222222</v>
      </c>
      <c r="S59" s="60"/>
      <c r="T59" s="0"/>
      <c r="U59" s="0"/>
      <c r="V59" s="0"/>
      <c r="W59" s="0"/>
      <c r="X59" s="0"/>
      <c r="Y59" s="0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4.72222222222222E-005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430.7467</v>
      </c>
      <c r="E60" s="50" t="n">
        <f aca="false">N60</f>
        <v>39.6608</v>
      </c>
      <c r="F60" s="50" t="n">
        <f aca="false">L60</f>
        <v>3430.7467</v>
      </c>
      <c r="G60" s="50" t="n">
        <f aca="false">O60</f>
        <v>40.17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0" t="n">
        <v>3430.7467</v>
      </c>
      <c r="M60" s="0" t="n">
        <v>37.9906</v>
      </c>
      <c r="N60" s="0" t="n">
        <v>39.6608</v>
      </c>
      <c r="O60" s="0" t="n">
        <v>40.1738</v>
      </c>
      <c r="P60" s="0" t="n">
        <v>14</v>
      </c>
      <c r="Q60" s="0" t="n">
        <v>0</v>
      </c>
      <c r="R60" s="51" t="n">
        <f aca="false">P60/3600</f>
        <v>0.00388888888888889</v>
      </c>
      <c r="S60" s="52"/>
      <c r="T60" s="0"/>
      <c r="U60" s="0"/>
      <c r="V60" s="0"/>
      <c r="W60" s="0"/>
      <c r="X60" s="0"/>
      <c r="Y60" s="0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3.88888888888889E-005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1935.92</v>
      </c>
      <c r="E61" s="50" t="n">
        <f aca="false">N61</f>
        <v>36.9818</v>
      </c>
      <c r="F61" s="50" t="n">
        <f aca="false">L61</f>
        <v>1935.92</v>
      </c>
      <c r="G61" s="50" t="n">
        <f aca="false">O61</f>
        <v>37.3457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0" t="n">
        <v>1935.92</v>
      </c>
      <c r="M61" s="0" t="n">
        <v>33.8779</v>
      </c>
      <c r="N61" s="0" t="n">
        <v>36.9818</v>
      </c>
      <c r="O61" s="0" t="n">
        <v>37.3457</v>
      </c>
      <c r="P61" s="0" t="n">
        <v>11</v>
      </c>
      <c r="Q61" s="0" t="n">
        <v>0</v>
      </c>
      <c r="R61" s="51" t="n">
        <f aca="false">P61/3600</f>
        <v>0.00305555555555556</v>
      </c>
      <c r="S61" s="52"/>
      <c r="T61" s="0"/>
      <c r="U61" s="0"/>
      <c r="V61" s="0"/>
      <c r="W61" s="0"/>
      <c r="X61" s="0"/>
      <c r="Y61" s="0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3.05555555555556E-005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011.44</v>
      </c>
      <c r="E62" s="64" t="n">
        <f aca="false">N62</f>
        <v>34.4209</v>
      </c>
      <c r="F62" s="64" t="n">
        <f aca="false">L62</f>
        <v>1011.44</v>
      </c>
      <c r="G62" s="64" t="n">
        <f aca="false">O62</f>
        <v>34.614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0" t="n">
        <v>1011.44</v>
      </c>
      <c r="M62" s="0" t="n">
        <v>30.5552</v>
      </c>
      <c r="N62" s="0" t="n">
        <v>34.4209</v>
      </c>
      <c r="O62" s="0" t="n">
        <v>34.6141</v>
      </c>
      <c r="P62" s="0" t="n">
        <v>9</v>
      </c>
      <c r="Q62" s="0" t="n">
        <v>0</v>
      </c>
      <c r="R62" s="57" t="n">
        <f aca="false">P62/3600</f>
        <v>0.0025</v>
      </c>
      <c r="S62" s="55"/>
      <c r="T62" s="0"/>
      <c r="U62" s="0"/>
      <c r="V62" s="0"/>
      <c r="W62" s="0"/>
      <c r="X62" s="0"/>
      <c r="Y62" s="0"/>
      <c r="Z62" s="57" t="n">
        <f aca="false">X62/3600</f>
        <v>0</v>
      </c>
      <c r="AA62" s="55"/>
      <c r="AB62" s="55"/>
      <c r="AC62" s="55"/>
      <c r="AE62" s="38" t="n">
        <f aca="false">Q62/100</f>
        <v>0</v>
      </c>
      <c r="AF62" s="38" t="n">
        <f aca="false">R62/100</f>
        <v>2.5E-005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335.4667</v>
      </c>
      <c r="E63" s="61" t="n">
        <f aca="false">N63</f>
        <v>47.2845</v>
      </c>
      <c r="F63" s="61" t="n">
        <f aca="false">L63</f>
        <v>23335.4667</v>
      </c>
      <c r="G63" s="61" t="n">
        <f aca="false">O63</f>
        <v>48.199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0" t="n">
        <v>23335.4667</v>
      </c>
      <c r="M63" s="0" t="n">
        <v>44.3437</v>
      </c>
      <c r="N63" s="0" t="n">
        <v>47.2845</v>
      </c>
      <c r="O63" s="0" t="n">
        <v>48.1998</v>
      </c>
      <c r="P63" s="0" t="n">
        <v>101</v>
      </c>
      <c r="Q63" s="0" t="n">
        <v>0</v>
      </c>
      <c r="R63" s="59" t="n">
        <f aca="false">P63/3600</f>
        <v>0.0280555555555556</v>
      </c>
      <c r="S63" s="60"/>
      <c r="T63" s="0"/>
      <c r="U63" s="0"/>
      <c r="V63" s="0"/>
      <c r="W63" s="0"/>
      <c r="X63" s="0"/>
      <c r="Y63" s="0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</v>
      </c>
      <c r="AF63" s="38" t="n">
        <f aca="false">R63/100</f>
        <v>0.000280555555555556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596.6933</v>
      </c>
      <c r="E64" s="62" t="n">
        <f aca="false">N64</f>
        <v>45.7337</v>
      </c>
      <c r="F64" s="62" t="n">
        <f aca="false">L64</f>
        <v>13596.6933</v>
      </c>
      <c r="G64" s="62" t="n">
        <f aca="false">O64</f>
        <v>46.4881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0" t="n">
        <v>13596.6933</v>
      </c>
      <c r="M64" s="0" t="n">
        <v>41.9425</v>
      </c>
      <c r="N64" s="0" t="n">
        <v>45.7337</v>
      </c>
      <c r="O64" s="0" t="n">
        <v>46.4881</v>
      </c>
      <c r="P64" s="0" t="n">
        <v>87</v>
      </c>
      <c r="Q64" s="0" t="n">
        <v>0</v>
      </c>
      <c r="R64" s="51" t="n">
        <f aca="false">P64/3600</f>
        <v>0.0241666666666667</v>
      </c>
      <c r="S64" s="52"/>
      <c r="T64" s="0"/>
      <c r="U64" s="0"/>
      <c r="V64" s="0"/>
      <c r="W64" s="0"/>
      <c r="X64" s="0"/>
      <c r="Y64" s="0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.000241666666666667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8013.6</v>
      </c>
      <c r="E65" s="62" t="n">
        <f aca="false">N65</f>
        <v>44.0969</v>
      </c>
      <c r="F65" s="62" t="n">
        <f aca="false">L65</f>
        <v>8013.6</v>
      </c>
      <c r="G65" s="62" t="n">
        <f aca="false">O65</f>
        <v>44.63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0" t="n">
        <v>8013.6</v>
      </c>
      <c r="M65" s="0" t="n">
        <v>39.2899</v>
      </c>
      <c r="N65" s="0" t="n">
        <v>44.0969</v>
      </c>
      <c r="O65" s="0" t="n">
        <v>44.6376</v>
      </c>
      <c r="P65" s="0" t="n">
        <v>78</v>
      </c>
      <c r="Q65" s="0" t="n">
        <v>0</v>
      </c>
      <c r="R65" s="51" t="n">
        <f aca="false">P65/3600</f>
        <v>0.0216666666666667</v>
      </c>
      <c r="S65" s="52"/>
      <c r="T65" s="0"/>
      <c r="U65" s="0"/>
      <c r="V65" s="0"/>
      <c r="W65" s="0"/>
      <c r="X65" s="0"/>
      <c r="Y65" s="0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.000216666666666667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4788.64</v>
      </c>
      <c r="E66" s="63" t="n">
        <f aca="false">N66</f>
        <v>42.5007</v>
      </c>
      <c r="F66" s="63" t="n">
        <f aca="false">L66</f>
        <v>4788.64</v>
      </c>
      <c r="G66" s="63" t="n">
        <f aca="false">O66</f>
        <v>42.75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0" t="n">
        <v>4788.64</v>
      </c>
      <c r="M66" s="0" t="n">
        <v>36.533</v>
      </c>
      <c r="N66" s="0" t="n">
        <v>42.5007</v>
      </c>
      <c r="O66" s="0" t="n">
        <v>42.7509</v>
      </c>
      <c r="P66" s="0" t="n">
        <v>73</v>
      </c>
      <c r="Q66" s="0" t="n">
        <v>0</v>
      </c>
      <c r="R66" s="57" t="n">
        <f aca="false">P66/3600</f>
        <v>0.0202777777777778</v>
      </c>
      <c r="S66" s="55"/>
      <c r="T66" s="0"/>
      <c r="U66" s="0"/>
      <c r="V66" s="0"/>
      <c r="W66" s="0"/>
      <c r="X66" s="0"/>
      <c r="Y66" s="0"/>
      <c r="Z66" s="57" t="n">
        <f aca="false">X66/3600</f>
        <v>0</v>
      </c>
      <c r="AA66" s="55"/>
      <c r="AB66" s="55"/>
      <c r="AC66" s="55"/>
      <c r="AE66" s="38" t="n">
        <f aca="false">Q66/100</f>
        <v>0</v>
      </c>
      <c r="AF66" s="38" t="n">
        <f aca="false">R66/100</f>
        <v>0.000202777777777778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23932.2667</v>
      </c>
      <c r="E67" s="58" t="n">
        <f aca="false">N67</f>
        <v>48.5396</v>
      </c>
      <c r="F67" s="58" t="n">
        <f aca="false">L67</f>
        <v>23932.2667</v>
      </c>
      <c r="G67" s="58" t="n">
        <f aca="false">O67</f>
        <v>48.248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0" t="n">
        <v>23932.2667</v>
      </c>
      <c r="M67" s="0" t="n">
        <v>44.0923</v>
      </c>
      <c r="N67" s="0" t="n">
        <v>48.5396</v>
      </c>
      <c r="O67" s="0" t="n">
        <v>48.2489</v>
      </c>
      <c r="P67" s="0" t="n">
        <v>100</v>
      </c>
      <c r="Q67" s="0" t="n">
        <v>0</v>
      </c>
      <c r="R67" s="59" t="n">
        <f aca="false">P67/3600</f>
        <v>0.0277777777777778</v>
      </c>
      <c r="S67" s="60"/>
      <c r="T67" s="0"/>
      <c r="U67" s="0"/>
      <c r="V67" s="0"/>
      <c r="W67" s="0"/>
      <c r="X67" s="0"/>
      <c r="Y67" s="0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</v>
      </c>
      <c r="AF67" s="38" t="n">
        <f aca="false">R67/100</f>
        <v>0.000277777777777778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172</v>
      </c>
      <c r="E68" s="50" t="n">
        <f aca="false">N68</f>
        <v>47.0128</v>
      </c>
      <c r="F68" s="50" t="n">
        <f aca="false">L68</f>
        <v>14172</v>
      </c>
      <c r="G68" s="50" t="n">
        <f aca="false">O68</f>
        <v>45.962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0" t="n">
        <v>14172</v>
      </c>
      <c r="M68" s="0" t="n">
        <v>41.7486</v>
      </c>
      <c r="N68" s="0" t="n">
        <v>47.0128</v>
      </c>
      <c r="O68" s="0" t="n">
        <v>45.9621</v>
      </c>
      <c r="P68" s="0" t="n">
        <v>87</v>
      </c>
      <c r="Q68" s="0" t="n">
        <v>0</v>
      </c>
      <c r="R68" s="51" t="n">
        <f aca="false">P68/3600</f>
        <v>0.0241666666666667</v>
      </c>
      <c r="S68" s="52"/>
      <c r="T68" s="0"/>
      <c r="U68" s="0"/>
      <c r="V68" s="0"/>
      <c r="W68" s="0"/>
      <c r="X68" s="0"/>
      <c r="Y68" s="0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.000241666666666667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8437.1733</v>
      </c>
      <c r="E69" s="50" t="n">
        <f aca="false">N69</f>
        <v>45.6095</v>
      </c>
      <c r="F69" s="50" t="n">
        <f aca="false">L69</f>
        <v>8437.1733</v>
      </c>
      <c r="G69" s="50" t="n">
        <f aca="false">O69</f>
        <v>43.782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0" t="n">
        <v>8437.1733</v>
      </c>
      <c r="M69" s="0" t="n">
        <v>39.0212</v>
      </c>
      <c r="N69" s="0" t="n">
        <v>45.6095</v>
      </c>
      <c r="O69" s="0" t="n">
        <v>43.7821</v>
      </c>
      <c r="P69" s="0" t="n">
        <v>79</v>
      </c>
      <c r="Q69" s="0" t="n">
        <v>0</v>
      </c>
      <c r="R69" s="51" t="n">
        <f aca="false">P69/3600</f>
        <v>0.0219444444444444</v>
      </c>
      <c r="S69" s="52"/>
      <c r="T69" s="0"/>
      <c r="U69" s="0"/>
      <c r="V69" s="0"/>
      <c r="W69" s="0"/>
      <c r="X69" s="0"/>
      <c r="Y69" s="0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.000219444444444444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5043.2</v>
      </c>
      <c r="E70" s="56" t="n">
        <f aca="false">N70</f>
        <v>44.1398</v>
      </c>
      <c r="F70" s="56" t="n">
        <f aca="false">L70</f>
        <v>5043.2</v>
      </c>
      <c r="G70" s="56" t="n">
        <f aca="false">O70</f>
        <v>41.9735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0" t="n">
        <v>5043.2</v>
      </c>
      <c r="M70" s="0" t="n">
        <v>36.1468</v>
      </c>
      <c r="N70" s="0" t="n">
        <v>44.1398</v>
      </c>
      <c r="O70" s="0" t="n">
        <v>41.9735</v>
      </c>
      <c r="P70" s="0" t="n">
        <v>73</v>
      </c>
      <c r="Q70" s="0" t="n">
        <v>0</v>
      </c>
      <c r="R70" s="57" t="n">
        <f aca="false">P70/3600</f>
        <v>0.0202777777777778</v>
      </c>
      <c r="S70" s="55"/>
      <c r="T70" s="0"/>
      <c r="U70" s="0"/>
      <c r="V70" s="0"/>
      <c r="W70" s="0"/>
      <c r="X70" s="0"/>
      <c r="Y70" s="0"/>
      <c r="Z70" s="57" t="n">
        <f aca="false">X70/3600</f>
        <v>0</v>
      </c>
      <c r="AA70" s="55"/>
      <c r="AB70" s="55"/>
      <c r="AC70" s="55"/>
      <c r="AE70" s="38" t="n">
        <f aca="false">Q70/100</f>
        <v>0</v>
      </c>
      <c r="AF70" s="38" t="n">
        <f aca="false">R70/100</f>
        <v>0.000202777777777778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22887.7333</v>
      </c>
      <c r="E71" s="58" t="n">
        <f aca="false">N71</f>
        <v>48.7589</v>
      </c>
      <c r="F71" s="58" t="n">
        <f aca="false">L71</f>
        <v>22887.7333</v>
      </c>
      <c r="G71" s="58" t="n">
        <f aca="false">O71</f>
        <v>48.910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0" t="n">
        <v>22887.7333</v>
      </c>
      <c r="M71" s="0" t="n">
        <v>44.4936</v>
      </c>
      <c r="N71" s="0" t="n">
        <v>48.7589</v>
      </c>
      <c r="O71" s="0" t="n">
        <v>48.9103</v>
      </c>
      <c r="P71" s="0" t="n">
        <v>99</v>
      </c>
      <c r="Q71" s="0" t="n">
        <v>0</v>
      </c>
      <c r="R71" s="59" t="n">
        <f aca="false">P71/3600</f>
        <v>0.0275</v>
      </c>
      <c r="S71" s="60"/>
      <c r="T71" s="0"/>
      <c r="U71" s="0"/>
      <c r="V71" s="0"/>
      <c r="W71" s="0"/>
      <c r="X71" s="0"/>
      <c r="Y71" s="0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</v>
      </c>
      <c r="AF71" s="38" t="n">
        <f aca="false">R71/100</f>
        <v>0.000275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2791.36</v>
      </c>
      <c r="E72" s="50" t="n">
        <f aca="false">N72</f>
        <v>46.9523</v>
      </c>
      <c r="F72" s="50" t="n">
        <f aca="false">L72</f>
        <v>12791.36</v>
      </c>
      <c r="G72" s="50" t="n">
        <f aca="false">O72</f>
        <v>47.11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0" t="n">
        <v>12791.36</v>
      </c>
      <c r="M72" s="0" t="n">
        <v>41.88</v>
      </c>
      <c r="N72" s="0" t="n">
        <v>46.9523</v>
      </c>
      <c r="O72" s="0" t="n">
        <v>47.1104</v>
      </c>
      <c r="P72" s="0" t="n">
        <v>86</v>
      </c>
      <c r="Q72" s="0" t="n">
        <v>0</v>
      </c>
      <c r="R72" s="51" t="n">
        <f aca="false">P72/3600</f>
        <v>0.0238888888888889</v>
      </c>
      <c r="S72" s="52"/>
      <c r="T72" s="0"/>
      <c r="U72" s="0"/>
      <c r="V72" s="0"/>
      <c r="W72" s="0"/>
      <c r="X72" s="0"/>
      <c r="Y72" s="0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.000238888888888889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7026.08</v>
      </c>
      <c r="E73" s="50" t="n">
        <f aca="false">N73</f>
        <v>45.1467</v>
      </c>
      <c r="F73" s="50" t="n">
        <f aca="false">L73</f>
        <v>7026.08</v>
      </c>
      <c r="G73" s="50" t="n">
        <f aca="false">O73</f>
        <v>45.065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0" t="n">
        <v>7026.08</v>
      </c>
      <c r="M73" s="0" t="n">
        <v>39.1971</v>
      </c>
      <c r="N73" s="0" t="n">
        <v>45.1467</v>
      </c>
      <c r="O73" s="0" t="n">
        <v>45.0654</v>
      </c>
      <c r="P73" s="0" t="n">
        <v>77</v>
      </c>
      <c r="Q73" s="0" t="n">
        <v>0</v>
      </c>
      <c r="R73" s="51" t="n">
        <f aca="false">P73/3600</f>
        <v>0.0213888888888889</v>
      </c>
      <c r="S73" s="52"/>
      <c r="T73" s="0"/>
      <c r="U73" s="0"/>
      <c r="V73" s="0"/>
      <c r="W73" s="0"/>
      <c r="X73" s="0"/>
      <c r="Y73" s="0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.000213888888888889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3954.5067</v>
      </c>
      <c r="E74" s="64" t="n">
        <f aca="false">N74</f>
        <v>43.4808</v>
      </c>
      <c r="F74" s="64" t="n">
        <f aca="false">L74</f>
        <v>3954.5067</v>
      </c>
      <c r="G74" s="64" t="n">
        <f aca="false">O74</f>
        <v>43.0005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0" t="n">
        <v>3954.5067</v>
      </c>
      <c r="M74" s="0" t="n">
        <v>36.6451</v>
      </c>
      <c r="N74" s="0" t="n">
        <v>43.4808</v>
      </c>
      <c r="O74" s="0" t="n">
        <v>43.0005</v>
      </c>
      <c r="P74" s="0" t="n">
        <v>72</v>
      </c>
      <c r="Q74" s="0" t="n">
        <v>0</v>
      </c>
      <c r="R74" s="57" t="n">
        <f aca="false">P74/3600</f>
        <v>0.02</v>
      </c>
      <c r="S74" s="55"/>
      <c r="T74" s="0"/>
      <c r="U74" s="0"/>
      <c r="V74" s="0"/>
      <c r="W74" s="0"/>
      <c r="X74" s="0"/>
      <c r="Y74" s="0"/>
      <c r="Z74" s="57" t="n">
        <f aca="false">X74/3600</f>
        <v>0</v>
      </c>
      <c r="AA74" s="55"/>
      <c r="AB74" s="55"/>
      <c r="AC74" s="55"/>
      <c r="AE74" s="38" t="n">
        <f aca="false">Q74/100</f>
        <v>0</v>
      </c>
      <c r="AF74" s="38" t="n">
        <f aca="false">R74/100</f>
        <v>0.000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0</v>
      </c>
      <c r="R81" s="69" t="n">
        <f aca="false">GEOMEAN(AF3:AF74)*100</f>
        <v>0.0214294797206065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e">
        <f aca="false">Y81/Q81</f>
        <v>#DIV/0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.01</v>
      </c>
      <c r="R83" s="68" t="n">
        <f aca="false">SUM(R3:R74)</f>
        <v>2.81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36.7072</v>
      </c>
      <c r="I3" s="50" t="n">
        <f aca="false">V3</f>
        <v>41.463</v>
      </c>
      <c r="J3" s="50" t="n">
        <f aca="false">T3</f>
        <v>13736.7072</v>
      </c>
      <c r="K3" s="50" t="n">
        <f aca="false">W3</f>
        <v>44.0147</v>
      </c>
      <c r="L3" s="0" t="n">
        <v>13714</v>
      </c>
      <c r="M3" s="0" t="n">
        <v>41.7215</v>
      </c>
      <c r="N3" s="0" t="n">
        <v>41.4679</v>
      </c>
      <c r="O3" s="0" t="n">
        <v>44.0127</v>
      </c>
      <c r="P3" s="0" t="n">
        <v>30710</v>
      </c>
      <c r="Q3" s="0" t="n">
        <v>51</v>
      </c>
      <c r="R3" s="51" t="n">
        <f aca="false">P3/3600</f>
        <v>8.53055555555556</v>
      </c>
      <c r="S3" s="52"/>
      <c r="T3" s="0" t="n">
        <v>13736.7072</v>
      </c>
      <c r="U3" s="0" t="n">
        <v>41.719</v>
      </c>
      <c r="V3" s="0" t="n">
        <v>41.463</v>
      </c>
      <c r="W3" s="0" t="n">
        <v>44.0147</v>
      </c>
      <c r="X3" s="0" t="n">
        <v>30465</v>
      </c>
      <c r="Y3" s="0" t="n">
        <v>51</v>
      </c>
      <c r="Z3" s="51" t="n">
        <f aca="false">X3/3600</f>
        <v>8.462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51</v>
      </c>
      <c r="AF3" s="38" t="n">
        <f aca="false">R3/100</f>
        <v>0.0853055555555556</v>
      </c>
      <c r="AG3" s="38" t="n">
        <f aca="false">Y3/100</f>
        <v>0.51</v>
      </c>
      <c r="AH3" s="38" t="n">
        <f aca="false">Z3/100</f>
        <v>0.084625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7.28</v>
      </c>
      <c r="I4" s="50" t="n">
        <f aca="false">V4</f>
        <v>39.8408</v>
      </c>
      <c r="J4" s="50" t="n">
        <f aca="false">T4</f>
        <v>5627.28</v>
      </c>
      <c r="K4" s="50" t="n">
        <f aca="false">W4</f>
        <v>42.2504</v>
      </c>
      <c r="L4" s="0" t="n">
        <v>5615.5952</v>
      </c>
      <c r="M4" s="0" t="n">
        <v>39.2674</v>
      </c>
      <c r="N4" s="0" t="n">
        <v>39.852</v>
      </c>
      <c r="O4" s="0" t="n">
        <v>42.2627</v>
      </c>
      <c r="P4" s="0" t="n">
        <v>25971</v>
      </c>
      <c r="Q4" s="0" t="n">
        <v>49</v>
      </c>
      <c r="R4" s="51" t="n">
        <f aca="false">P4/3600</f>
        <v>7.21416666666667</v>
      </c>
      <c r="S4" s="52"/>
      <c r="T4" s="0" t="n">
        <v>5627.28</v>
      </c>
      <c r="U4" s="0" t="n">
        <v>39.2648</v>
      </c>
      <c r="V4" s="0" t="n">
        <v>39.8408</v>
      </c>
      <c r="W4" s="0" t="n">
        <v>42.2504</v>
      </c>
      <c r="X4" s="0" t="n">
        <v>25377</v>
      </c>
      <c r="Y4" s="0" t="n">
        <v>48</v>
      </c>
      <c r="Z4" s="51" t="n">
        <f aca="false">X4/3600</f>
        <v>7.04916666666667</v>
      </c>
      <c r="AA4" s="52"/>
      <c r="AB4" s="52"/>
      <c r="AC4" s="52"/>
      <c r="AE4" s="38" t="n">
        <f aca="false">Q4/100</f>
        <v>0.49</v>
      </c>
      <c r="AF4" s="38" t="n">
        <f aca="false">R4/100</f>
        <v>0.0721416666666667</v>
      </c>
      <c r="AG4" s="38" t="n">
        <f aca="false">Y4/100</f>
        <v>0.48</v>
      </c>
      <c r="AH4" s="38" t="n">
        <f aca="false">Z4/100</f>
        <v>0.0704916666666667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2.64</v>
      </c>
      <c r="I5" s="50" t="n">
        <f aca="false">V5</f>
        <v>38.4295</v>
      </c>
      <c r="J5" s="50" t="n">
        <f aca="false">T5</f>
        <v>2692.64</v>
      </c>
      <c r="K5" s="50" t="n">
        <f aca="false">W5</f>
        <v>40.7242</v>
      </c>
      <c r="L5" s="0" t="n">
        <v>2690.9472</v>
      </c>
      <c r="M5" s="0" t="n">
        <v>36.7429</v>
      </c>
      <c r="N5" s="0" t="n">
        <v>38.4399</v>
      </c>
      <c r="O5" s="0" t="n">
        <v>40.7356</v>
      </c>
      <c r="P5" s="0" t="n">
        <v>23148</v>
      </c>
      <c r="Q5" s="0" t="n">
        <v>38</v>
      </c>
      <c r="R5" s="51" t="n">
        <f aca="false">P5/3600</f>
        <v>6.43</v>
      </c>
      <c r="S5" s="52"/>
      <c r="T5" s="0" t="n">
        <v>2692.64</v>
      </c>
      <c r="U5" s="0" t="n">
        <v>36.7357</v>
      </c>
      <c r="V5" s="0" t="n">
        <v>38.4295</v>
      </c>
      <c r="W5" s="0" t="n">
        <v>40.7242</v>
      </c>
      <c r="X5" s="0" t="n">
        <v>23007</v>
      </c>
      <c r="Y5" s="0" t="n">
        <v>39</v>
      </c>
      <c r="Z5" s="51" t="n">
        <f aca="false">X5/3600</f>
        <v>6.39083333333333</v>
      </c>
      <c r="AA5" s="52"/>
      <c r="AB5" s="52"/>
      <c r="AC5" s="52"/>
      <c r="AE5" s="38" t="n">
        <f aca="false">Q5/100</f>
        <v>0.38</v>
      </c>
      <c r="AF5" s="38" t="n">
        <f aca="false">R5/100</f>
        <v>0.0643</v>
      </c>
      <c r="AG5" s="38" t="n">
        <f aca="false">Y5/100</f>
        <v>0.39</v>
      </c>
      <c r="AH5" s="38" t="n">
        <f aca="false">Z5/100</f>
        <v>0.0639083333333333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81.2896</v>
      </c>
      <c r="I6" s="56" t="n">
        <f aca="false">V6</f>
        <v>36.9212</v>
      </c>
      <c r="J6" s="56" t="n">
        <f aca="false">T6</f>
        <v>1381.2896</v>
      </c>
      <c r="K6" s="56" t="n">
        <f aca="false">W6</f>
        <v>39.2839</v>
      </c>
      <c r="L6" s="0" t="n">
        <v>1379.0864</v>
      </c>
      <c r="M6" s="0" t="n">
        <v>34.1451</v>
      </c>
      <c r="N6" s="0" t="n">
        <v>36.9432</v>
      </c>
      <c r="O6" s="0" t="n">
        <v>39.2969</v>
      </c>
      <c r="P6" s="0" t="n">
        <v>21941</v>
      </c>
      <c r="Q6" s="0" t="n">
        <v>36</v>
      </c>
      <c r="R6" s="57" t="n">
        <f aca="false">P6/3600</f>
        <v>6.09472222222222</v>
      </c>
      <c r="S6" s="55"/>
      <c r="T6" s="0" t="n">
        <v>1381.2896</v>
      </c>
      <c r="U6" s="0" t="n">
        <v>34.1496</v>
      </c>
      <c r="V6" s="0" t="n">
        <v>36.9212</v>
      </c>
      <c r="W6" s="0" t="n">
        <v>39.2839</v>
      </c>
      <c r="X6" s="0" t="n">
        <v>21886</v>
      </c>
      <c r="Y6" s="0" t="n">
        <v>35</v>
      </c>
      <c r="Z6" s="57" t="n">
        <f aca="false">X6/3600</f>
        <v>6.07944444444444</v>
      </c>
      <c r="AA6" s="55"/>
      <c r="AB6" s="55"/>
      <c r="AC6" s="55"/>
      <c r="AE6" s="38" t="n">
        <f aca="false">Q6/100</f>
        <v>0.36</v>
      </c>
      <c r="AF6" s="38" t="n">
        <f aca="false">R6/100</f>
        <v>0.0609472222222222</v>
      </c>
      <c r="AG6" s="38" t="n">
        <f aca="false">Y6/100</f>
        <v>0.35</v>
      </c>
      <c r="AH6" s="38" t="n">
        <f aca="false">Z6/100</f>
        <v>0.0607944444444444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76.4928</v>
      </c>
      <c r="I7" s="50" t="n">
        <f aca="false">V7</f>
        <v>44.8556</v>
      </c>
      <c r="J7" s="50" t="n">
        <f aca="false">T7</f>
        <v>34776.4928</v>
      </c>
      <c r="K7" s="50" t="n">
        <f aca="false">W7</f>
        <v>44.6154</v>
      </c>
      <c r="L7" s="0" t="n">
        <v>34683.0528</v>
      </c>
      <c r="M7" s="0" t="n">
        <v>40.3368</v>
      </c>
      <c r="N7" s="0" t="n">
        <v>44.8599</v>
      </c>
      <c r="O7" s="0" t="n">
        <v>44.6256</v>
      </c>
      <c r="P7" s="0" t="n">
        <v>45798</v>
      </c>
      <c r="Q7" s="0" t="n">
        <v>58</v>
      </c>
      <c r="R7" s="51" t="n">
        <f aca="false">P7/3600</f>
        <v>12.7216666666667</v>
      </c>
      <c r="S7" s="52"/>
      <c r="T7" s="0" t="n">
        <v>34776.4928</v>
      </c>
      <c r="U7" s="0" t="n">
        <v>40.3367</v>
      </c>
      <c r="V7" s="0" t="n">
        <v>44.8556</v>
      </c>
      <c r="W7" s="0" t="n">
        <v>44.6154</v>
      </c>
      <c r="X7" s="0" t="n">
        <v>46918</v>
      </c>
      <c r="Y7" s="0" t="n">
        <v>66</v>
      </c>
      <c r="Z7" s="51" t="n">
        <f aca="false">X7/3600</f>
        <v>13.0327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8</v>
      </c>
      <c r="AF7" s="38" t="n">
        <f aca="false">R7/100</f>
        <v>0.127216666666667</v>
      </c>
      <c r="AG7" s="38" t="n">
        <f aca="false">Y7/100</f>
        <v>0.66</v>
      </c>
      <c r="AH7" s="38" t="n">
        <f aca="false">Z7/100</f>
        <v>0.130327777777778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95.3056</v>
      </c>
      <c r="I8" s="50" t="n">
        <f aca="false">V8</f>
        <v>43.0556</v>
      </c>
      <c r="J8" s="50" t="n">
        <f aca="false">T8</f>
        <v>16795.3056</v>
      </c>
      <c r="K8" s="50" t="n">
        <f aca="false">W8</f>
        <v>43.3219</v>
      </c>
      <c r="L8" s="0" t="n">
        <v>16756.0512</v>
      </c>
      <c r="M8" s="0" t="n">
        <v>37.3571</v>
      </c>
      <c r="N8" s="0" t="n">
        <v>43.0732</v>
      </c>
      <c r="O8" s="0" t="n">
        <v>43.3531</v>
      </c>
      <c r="P8" s="0" t="n">
        <v>37307</v>
      </c>
      <c r="Q8" s="0" t="n">
        <v>55</v>
      </c>
      <c r="R8" s="51" t="n">
        <f aca="false">P8/3600</f>
        <v>10.3630555555556</v>
      </c>
      <c r="S8" s="52"/>
      <c r="T8" s="0" t="n">
        <v>16795.3056</v>
      </c>
      <c r="U8" s="0" t="n">
        <v>37.3551</v>
      </c>
      <c r="V8" s="0" t="n">
        <v>43.0556</v>
      </c>
      <c r="W8" s="0" t="n">
        <v>43.3219</v>
      </c>
      <c r="X8" s="0" t="n">
        <v>38119</v>
      </c>
      <c r="Y8" s="0" t="n">
        <v>57</v>
      </c>
      <c r="Z8" s="51" t="n">
        <f aca="false">X8/3600</f>
        <v>10.5886111111111</v>
      </c>
      <c r="AA8" s="52"/>
      <c r="AB8" s="52"/>
      <c r="AC8" s="52"/>
      <c r="AE8" s="38" t="n">
        <f aca="false">Q8/100</f>
        <v>0.55</v>
      </c>
      <c r="AF8" s="38" t="n">
        <f aca="false">R8/100</f>
        <v>0.103630555555556</v>
      </c>
      <c r="AG8" s="38" t="n">
        <f aca="false">Y8/100</f>
        <v>0.57</v>
      </c>
      <c r="AH8" s="38" t="n">
        <f aca="false">Z8/100</f>
        <v>0.105886111111111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14.952</v>
      </c>
      <c r="I9" s="50" t="n">
        <f aca="false">V9</f>
        <v>41.2997</v>
      </c>
      <c r="J9" s="50" t="n">
        <f aca="false">T9</f>
        <v>8814.952</v>
      </c>
      <c r="K9" s="50" t="n">
        <f aca="false">W9</f>
        <v>41.9457</v>
      </c>
      <c r="L9" s="0" t="n">
        <v>8794.224</v>
      </c>
      <c r="M9" s="0" t="n">
        <v>34.3886</v>
      </c>
      <c r="N9" s="0" t="n">
        <v>41.2967</v>
      </c>
      <c r="O9" s="0" t="n">
        <v>41.9501</v>
      </c>
      <c r="P9" s="0" t="n">
        <v>33182</v>
      </c>
      <c r="Q9" s="0" t="n">
        <v>52</v>
      </c>
      <c r="R9" s="51" t="n">
        <f aca="false">P9/3600</f>
        <v>9.21722222222222</v>
      </c>
      <c r="S9" s="52"/>
      <c r="T9" s="0" t="n">
        <v>8814.952</v>
      </c>
      <c r="U9" s="0" t="n">
        <v>34.388</v>
      </c>
      <c r="V9" s="0" t="n">
        <v>41.2997</v>
      </c>
      <c r="W9" s="0" t="n">
        <v>41.9457</v>
      </c>
      <c r="X9" s="0" t="n">
        <v>33174</v>
      </c>
      <c r="Y9" s="0" t="n">
        <v>54</v>
      </c>
      <c r="Z9" s="51" t="n">
        <f aca="false">X9/3600</f>
        <v>9.215</v>
      </c>
      <c r="AA9" s="52"/>
      <c r="AB9" s="52"/>
      <c r="AC9" s="52"/>
      <c r="AE9" s="38" t="n">
        <f aca="false">Q9/100</f>
        <v>0.52</v>
      </c>
      <c r="AF9" s="38" t="n">
        <f aca="false">R9/100</f>
        <v>0.0921722222222222</v>
      </c>
      <c r="AG9" s="38" t="n">
        <f aca="false">Y9/100</f>
        <v>0.54</v>
      </c>
      <c r="AH9" s="38" t="n">
        <f aca="false">Z9/100</f>
        <v>0.09215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83.104</v>
      </c>
      <c r="I10" s="56" t="n">
        <f aca="false">V10</f>
        <v>39.6143</v>
      </c>
      <c r="J10" s="56" t="n">
        <f aca="false">T10</f>
        <v>4883.104</v>
      </c>
      <c r="K10" s="56" t="n">
        <f aca="false">W10</f>
        <v>40.5617</v>
      </c>
      <c r="L10" s="0" t="n">
        <v>4874.5616</v>
      </c>
      <c r="M10" s="0" t="n">
        <v>31.5925</v>
      </c>
      <c r="N10" s="0" t="n">
        <v>39.6065</v>
      </c>
      <c r="O10" s="0" t="n">
        <v>40.5416</v>
      </c>
      <c r="P10" s="0" t="n">
        <v>30154</v>
      </c>
      <c r="Q10" s="0" t="n">
        <v>53</v>
      </c>
      <c r="R10" s="57" t="n">
        <f aca="false">P10/3600</f>
        <v>8.37611111111111</v>
      </c>
      <c r="S10" s="55"/>
      <c r="T10" s="0" t="n">
        <v>4883.104</v>
      </c>
      <c r="U10" s="0" t="n">
        <v>31.5871</v>
      </c>
      <c r="V10" s="0" t="n">
        <v>39.6143</v>
      </c>
      <c r="W10" s="0" t="n">
        <v>40.5617</v>
      </c>
      <c r="X10" s="0" t="n">
        <v>29919</v>
      </c>
      <c r="Y10" s="0" t="n">
        <v>53</v>
      </c>
      <c r="Z10" s="57" t="n">
        <f aca="false">X10/3600</f>
        <v>8.31083333333333</v>
      </c>
      <c r="AA10" s="55"/>
      <c r="AB10" s="55"/>
      <c r="AC10" s="55"/>
      <c r="AE10" s="38" t="n">
        <f aca="false">Q10/100</f>
        <v>0.53</v>
      </c>
      <c r="AF10" s="38" t="n">
        <f aca="false">R10/100</f>
        <v>0.0837611111111111</v>
      </c>
      <c r="AG10" s="38" t="n">
        <f aca="false">Y10/100</f>
        <v>0.53</v>
      </c>
      <c r="AH10" s="38" t="n">
        <f aca="false">Z10/100</f>
        <v>0.0831083333333333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0.3992</v>
      </c>
      <c r="I11" s="50" t="n">
        <f aca="false">V11</f>
        <v>43.5122</v>
      </c>
      <c r="J11" s="50" t="n">
        <f aca="false">T11</f>
        <v>4920.3992</v>
      </c>
      <c r="K11" s="50" t="n">
        <f aca="false">W11</f>
        <v>45.1963</v>
      </c>
      <c r="L11" s="0" t="n">
        <v>4911.8872</v>
      </c>
      <c r="M11" s="0" t="n">
        <v>41.7619</v>
      </c>
      <c r="N11" s="0" t="n">
        <v>43.4982</v>
      </c>
      <c r="O11" s="0" t="n">
        <v>45.187</v>
      </c>
      <c r="P11" s="0" t="n">
        <v>28618</v>
      </c>
      <c r="Q11" s="0" t="n">
        <v>46</v>
      </c>
      <c r="R11" s="51" t="n">
        <f aca="false">P11/3600</f>
        <v>7.94944444444444</v>
      </c>
      <c r="S11" s="52"/>
      <c r="T11" s="0" t="n">
        <v>4920.3992</v>
      </c>
      <c r="U11" s="0" t="n">
        <v>41.7609</v>
      </c>
      <c r="V11" s="0" t="n">
        <v>43.5122</v>
      </c>
      <c r="W11" s="0" t="n">
        <v>45.1963</v>
      </c>
      <c r="X11" s="0" t="n">
        <v>28552</v>
      </c>
      <c r="Y11" s="0" t="n">
        <v>45</v>
      </c>
      <c r="Z11" s="51" t="n">
        <f aca="false">X11/3600</f>
        <v>7.93111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46</v>
      </c>
      <c r="AF11" s="38" t="n">
        <f aca="false">R11/100</f>
        <v>0.0794944444444445</v>
      </c>
      <c r="AG11" s="38" t="n">
        <f aca="false">Y11/100</f>
        <v>0.45</v>
      </c>
      <c r="AH11" s="38" t="n">
        <f aca="false">Z11/100</f>
        <v>0.0793111111111111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8.4232</v>
      </c>
      <c r="I12" s="50" t="n">
        <f aca="false">V12</f>
        <v>42.152</v>
      </c>
      <c r="J12" s="50" t="n">
        <f aca="false">T12</f>
        <v>2278.4232</v>
      </c>
      <c r="K12" s="50" t="n">
        <f aca="false">W12</f>
        <v>43.3747</v>
      </c>
      <c r="L12" s="0" t="n">
        <v>2275.9248</v>
      </c>
      <c r="M12" s="0" t="n">
        <v>39.8948</v>
      </c>
      <c r="N12" s="0" t="n">
        <v>42.144</v>
      </c>
      <c r="O12" s="0" t="n">
        <v>43.3703</v>
      </c>
      <c r="P12" s="0" t="n">
        <v>24525</v>
      </c>
      <c r="Q12" s="0" t="n">
        <v>41</v>
      </c>
      <c r="R12" s="51" t="n">
        <f aca="false">P12/3600</f>
        <v>6.8125</v>
      </c>
      <c r="S12" s="52"/>
      <c r="T12" s="0" t="n">
        <v>2278.4232</v>
      </c>
      <c r="U12" s="0" t="n">
        <v>39.8938</v>
      </c>
      <c r="V12" s="0" t="n">
        <v>42.152</v>
      </c>
      <c r="W12" s="0" t="n">
        <v>43.3747</v>
      </c>
      <c r="X12" s="0" t="n">
        <v>24389</v>
      </c>
      <c r="Y12" s="0" t="n">
        <v>43</v>
      </c>
      <c r="Z12" s="51" t="n">
        <f aca="false">X12/3600</f>
        <v>6.77472222222222</v>
      </c>
      <c r="AA12" s="52"/>
      <c r="AB12" s="52"/>
      <c r="AC12" s="52"/>
      <c r="AE12" s="38" t="n">
        <f aca="false">Q12/100</f>
        <v>0.41</v>
      </c>
      <c r="AF12" s="38" t="n">
        <f aca="false">R12/100</f>
        <v>0.068125</v>
      </c>
      <c r="AG12" s="38" t="n">
        <f aca="false">Y12/100</f>
        <v>0.43</v>
      </c>
      <c r="AH12" s="38" t="n">
        <f aca="false">Z12/100</f>
        <v>0.0677472222222222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576</v>
      </c>
      <c r="I13" s="50" t="n">
        <f aca="false">V13</f>
        <v>40.8329</v>
      </c>
      <c r="J13" s="50" t="n">
        <f aca="false">T13</f>
        <v>1111.576</v>
      </c>
      <c r="K13" s="50" t="n">
        <f aca="false">W13</f>
        <v>41.9187</v>
      </c>
      <c r="L13" s="0" t="n">
        <v>1110.292</v>
      </c>
      <c r="M13" s="0" t="n">
        <v>37.5674</v>
      </c>
      <c r="N13" s="0" t="n">
        <v>40.8441</v>
      </c>
      <c r="O13" s="0" t="n">
        <v>41.9242</v>
      </c>
      <c r="P13" s="0" t="n">
        <v>21962</v>
      </c>
      <c r="Q13" s="0" t="n">
        <v>37</v>
      </c>
      <c r="R13" s="51" t="n">
        <f aca="false">P13/3600</f>
        <v>6.10055555555556</v>
      </c>
      <c r="S13" s="52"/>
      <c r="T13" s="0" t="n">
        <v>1111.576</v>
      </c>
      <c r="U13" s="0" t="n">
        <v>37.5702</v>
      </c>
      <c r="V13" s="0" t="n">
        <v>40.8329</v>
      </c>
      <c r="W13" s="0" t="n">
        <v>41.9187</v>
      </c>
      <c r="X13" s="0" t="n">
        <v>22113</v>
      </c>
      <c r="Y13" s="0" t="n">
        <v>36</v>
      </c>
      <c r="Z13" s="51" t="n">
        <f aca="false">X13/3600</f>
        <v>6.1425</v>
      </c>
      <c r="AA13" s="52"/>
      <c r="AB13" s="52"/>
      <c r="AC13" s="52"/>
      <c r="AE13" s="38" t="n">
        <f aca="false">Q13/100</f>
        <v>0.37</v>
      </c>
      <c r="AF13" s="38" t="n">
        <f aca="false">R13/100</f>
        <v>0.0610055555555556</v>
      </c>
      <c r="AG13" s="38" t="n">
        <f aca="false">Y13/100</f>
        <v>0.36</v>
      </c>
      <c r="AH13" s="38" t="n">
        <f aca="false">Z13/100</f>
        <v>0.061425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6.2752</v>
      </c>
      <c r="I14" s="56" t="n">
        <f aca="false">V14</f>
        <v>39.607</v>
      </c>
      <c r="J14" s="56" t="n">
        <f aca="false">T14</f>
        <v>556.2752</v>
      </c>
      <c r="K14" s="56" t="n">
        <f aca="false">W14</f>
        <v>40.841</v>
      </c>
      <c r="L14" s="0" t="n">
        <v>555.4512</v>
      </c>
      <c r="M14" s="0" t="n">
        <v>35.1729</v>
      </c>
      <c r="N14" s="0" t="n">
        <v>39.6132</v>
      </c>
      <c r="O14" s="0" t="n">
        <v>40.8391</v>
      </c>
      <c r="P14" s="0" t="n">
        <v>20445</v>
      </c>
      <c r="Q14" s="0" t="n">
        <v>30</v>
      </c>
      <c r="R14" s="57" t="n">
        <f aca="false">P14/3600</f>
        <v>5.67916666666667</v>
      </c>
      <c r="S14" s="55"/>
      <c r="T14" s="0" t="n">
        <v>556.2752</v>
      </c>
      <c r="U14" s="0" t="n">
        <v>35.1776</v>
      </c>
      <c r="V14" s="0" t="n">
        <v>39.607</v>
      </c>
      <c r="W14" s="0" t="n">
        <v>40.841</v>
      </c>
      <c r="X14" s="0" t="n">
        <v>20504</v>
      </c>
      <c r="Y14" s="0" t="n">
        <v>29</v>
      </c>
      <c r="Z14" s="57" t="n">
        <f aca="false">X14/3600</f>
        <v>5.69555555555556</v>
      </c>
      <c r="AA14" s="55"/>
      <c r="AB14" s="55"/>
      <c r="AC14" s="55"/>
      <c r="AE14" s="38" t="n">
        <f aca="false">Q14/100</f>
        <v>0.3</v>
      </c>
      <c r="AF14" s="38" t="n">
        <f aca="false">R14/100</f>
        <v>0.0567916666666667</v>
      </c>
      <c r="AG14" s="38" t="n">
        <f aca="false">Y14/100</f>
        <v>0.29</v>
      </c>
      <c r="AH14" s="38" t="n">
        <f aca="false">Z14/100</f>
        <v>0.0569555555555556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77.8832</v>
      </c>
      <c r="I15" s="58" t="n">
        <f aca="false">V15</f>
        <v>42.2741</v>
      </c>
      <c r="J15" s="58" t="n">
        <f aca="false">T15</f>
        <v>7977.8832</v>
      </c>
      <c r="K15" s="58" t="n">
        <f aca="false">W15</f>
        <v>43.586</v>
      </c>
      <c r="L15" s="0" t="n">
        <v>7960.5208</v>
      </c>
      <c r="M15" s="0" t="n">
        <v>40.1296</v>
      </c>
      <c r="N15" s="0" t="n">
        <v>42.2745</v>
      </c>
      <c r="O15" s="0" t="n">
        <v>43.5872</v>
      </c>
      <c r="P15" s="0" t="n">
        <v>28238</v>
      </c>
      <c r="Q15" s="0" t="n">
        <v>44</v>
      </c>
      <c r="R15" s="59" t="n">
        <f aca="false">P15/3600</f>
        <v>7.84388888888889</v>
      </c>
      <c r="S15" s="60"/>
      <c r="T15" s="0" t="n">
        <v>7977.8832</v>
      </c>
      <c r="U15" s="0" t="n">
        <v>40.1289</v>
      </c>
      <c r="V15" s="0" t="n">
        <v>42.2741</v>
      </c>
      <c r="W15" s="0" t="n">
        <v>43.586</v>
      </c>
      <c r="X15" s="0" t="n">
        <v>28070</v>
      </c>
      <c r="Y15" s="0" t="n">
        <v>45</v>
      </c>
      <c r="Z15" s="59" t="n">
        <f aca="false">X15/3600</f>
        <v>7.79722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44</v>
      </c>
      <c r="AF15" s="38" t="n">
        <f aca="false">R15/100</f>
        <v>0.0784388888888889</v>
      </c>
      <c r="AG15" s="38" t="n">
        <f aca="false">Y15/100</f>
        <v>0.45</v>
      </c>
      <c r="AH15" s="38" t="n">
        <f aca="false">Z15/100</f>
        <v>0.0779722222222222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5.3592</v>
      </c>
      <c r="I16" s="50" t="n">
        <f aca="false">V16</f>
        <v>40.5102</v>
      </c>
      <c r="J16" s="50" t="n">
        <f aca="false">T16</f>
        <v>3525.3592</v>
      </c>
      <c r="K16" s="50" t="n">
        <f aca="false">W16</f>
        <v>41.5035</v>
      </c>
      <c r="L16" s="0" t="n">
        <v>3521.16</v>
      </c>
      <c r="M16" s="0" t="n">
        <v>37.6263</v>
      </c>
      <c r="N16" s="0" t="n">
        <v>40.5171</v>
      </c>
      <c r="O16" s="0" t="n">
        <v>41.4986</v>
      </c>
      <c r="P16" s="0" t="n">
        <v>23131</v>
      </c>
      <c r="Q16" s="0" t="n">
        <v>39</v>
      </c>
      <c r="R16" s="51" t="n">
        <f aca="false">P16/3600</f>
        <v>6.42527777777778</v>
      </c>
      <c r="S16" s="52"/>
      <c r="T16" s="0" t="n">
        <v>3525.3592</v>
      </c>
      <c r="U16" s="0" t="n">
        <v>37.6243</v>
      </c>
      <c r="V16" s="0" t="n">
        <v>40.5102</v>
      </c>
      <c r="W16" s="0" t="n">
        <v>41.5035</v>
      </c>
      <c r="X16" s="0" t="n">
        <v>23016</v>
      </c>
      <c r="Y16" s="0" t="n">
        <v>41</v>
      </c>
      <c r="Z16" s="51" t="n">
        <f aca="false">X16/3600</f>
        <v>6.39333333333333</v>
      </c>
      <c r="AA16" s="52"/>
      <c r="AB16" s="52"/>
      <c r="AC16" s="52"/>
      <c r="AE16" s="38" t="n">
        <f aca="false">Q16/100</f>
        <v>0.39</v>
      </c>
      <c r="AF16" s="38" t="n">
        <f aca="false">R16/100</f>
        <v>0.0642527777777778</v>
      </c>
      <c r="AG16" s="38" t="n">
        <f aca="false">Y16/100</f>
        <v>0.41</v>
      </c>
      <c r="AH16" s="38" t="n">
        <f aca="false">Z16/100</f>
        <v>0.0639333333333333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4.1912</v>
      </c>
      <c r="I17" s="50" t="n">
        <f aca="false">V17</f>
        <v>38.8382</v>
      </c>
      <c r="J17" s="50" t="n">
        <f aca="false">T17</f>
        <v>1614.1912</v>
      </c>
      <c r="K17" s="50" t="n">
        <f aca="false">W17</f>
        <v>39.8964</v>
      </c>
      <c r="L17" s="0" t="n">
        <v>1612.8016</v>
      </c>
      <c r="M17" s="0" t="n">
        <v>35.0125</v>
      </c>
      <c r="N17" s="0" t="n">
        <v>38.8368</v>
      </c>
      <c r="O17" s="0" t="n">
        <v>39.8957</v>
      </c>
      <c r="P17" s="0" t="n">
        <v>20576</v>
      </c>
      <c r="Q17" s="0" t="n">
        <v>36</v>
      </c>
      <c r="R17" s="51" t="n">
        <f aca="false">P17/3600</f>
        <v>5.71555555555556</v>
      </c>
      <c r="S17" s="52"/>
      <c r="T17" s="0" t="n">
        <v>1614.1912</v>
      </c>
      <c r="U17" s="0" t="n">
        <v>35.0107</v>
      </c>
      <c r="V17" s="0" t="n">
        <v>38.8382</v>
      </c>
      <c r="W17" s="0" t="n">
        <v>39.8964</v>
      </c>
      <c r="X17" s="0" t="n">
        <v>20557</v>
      </c>
      <c r="Y17" s="0" t="n">
        <v>36</v>
      </c>
      <c r="Z17" s="51" t="n">
        <f aca="false">X17/3600</f>
        <v>5.71027777777778</v>
      </c>
      <c r="AA17" s="52"/>
      <c r="AB17" s="52"/>
      <c r="AC17" s="52"/>
      <c r="AE17" s="38" t="n">
        <f aca="false">Q17/100</f>
        <v>0.36</v>
      </c>
      <c r="AF17" s="38" t="n">
        <f aca="false">R17/100</f>
        <v>0.0571555555555556</v>
      </c>
      <c r="AG17" s="38" t="n">
        <f aca="false">Y17/100</f>
        <v>0.36</v>
      </c>
      <c r="AH17" s="38" t="n">
        <f aca="false">Z17/100</f>
        <v>0.0571027777777778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8.3272</v>
      </c>
      <c r="I18" s="56" t="n">
        <f aca="false">V18</f>
        <v>37.2171</v>
      </c>
      <c r="J18" s="56" t="n">
        <f aca="false">T18</f>
        <v>738.3272</v>
      </c>
      <c r="K18" s="56" t="n">
        <f aca="false">W18</f>
        <v>38.7797</v>
      </c>
      <c r="L18" s="0" t="n">
        <v>737.8264</v>
      </c>
      <c r="M18" s="0" t="n">
        <v>32.5249</v>
      </c>
      <c r="N18" s="0" t="n">
        <v>37.2067</v>
      </c>
      <c r="O18" s="0" t="n">
        <v>38.7743</v>
      </c>
      <c r="P18" s="0" t="n">
        <v>19181</v>
      </c>
      <c r="Q18" s="0" t="n">
        <v>27</v>
      </c>
      <c r="R18" s="57" t="n">
        <f aca="false">P18/3600</f>
        <v>5.32805555555556</v>
      </c>
      <c r="S18" s="55"/>
      <c r="T18" s="0" t="n">
        <v>738.3272</v>
      </c>
      <c r="U18" s="0" t="n">
        <v>32.5239</v>
      </c>
      <c r="V18" s="0" t="n">
        <v>37.2171</v>
      </c>
      <c r="W18" s="0" t="n">
        <v>38.7797</v>
      </c>
      <c r="X18" s="0" t="n">
        <v>19240</v>
      </c>
      <c r="Y18" s="0" t="n">
        <v>29</v>
      </c>
      <c r="Z18" s="57" t="n">
        <f aca="false">X18/3600</f>
        <v>5.34444444444444</v>
      </c>
      <c r="AA18" s="55"/>
      <c r="AB18" s="55"/>
      <c r="AC18" s="55"/>
      <c r="AE18" s="38" t="n">
        <f aca="false">Q18/100</f>
        <v>0.27</v>
      </c>
      <c r="AF18" s="38" t="n">
        <f aca="false">R18/100</f>
        <v>0.0532805555555556</v>
      </c>
      <c r="AG18" s="38" t="n">
        <f aca="false">Y18/100</f>
        <v>0.29</v>
      </c>
      <c r="AH18" s="38" t="n">
        <f aca="false">Z18/100</f>
        <v>0.0534444444444444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995.756</v>
      </c>
      <c r="I19" s="58" t="n">
        <f aca="false">V19</f>
        <v>39.9611</v>
      </c>
      <c r="J19" s="58" t="n">
        <f aca="false">T19</f>
        <v>18995.756</v>
      </c>
      <c r="K19" s="58" t="n">
        <f aca="false">W19</f>
        <v>43.403</v>
      </c>
      <c r="L19" s="0" t="n">
        <v>18949.776</v>
      </c>
      <c r="M19" s="0" t="n">
        <v>38.5115</v>
      </c>
      <c r="N19" s="0" t="n">
        <v>39.9648</v>
      </c>
      <c r="O19" s="0" t="n">
        <v>43.4083</v>
      </c>
      <c r="P19" s="0" t="n">
        <v>60438</v>
      </c>
      <c r="Q19" s="0" t="n">
        <v>80</v>
      </c>
      <c r="R19" s="59" t="n">
        <f aca="false">P19/3600</f>
        <v>16.7883333333333</v>
      </c>
      <c r="S19" s="60"/>
      <c r="T19" s="0" t="n">
        <v>18995.756</v>
      </c>
      <c r="U19" s="0" t="n">
        <v>38.511</v>
      </c>
      <c r="V19" s="0" t="n">
        <v>39.9611</v>
      </c>
      <c r="W19" s="0" t="n">
        <v>43.403</v>
      </c>
      <c r="X19" s="0" t="n">
        <v>63665</v>
      </c>
      <c r="Y19" s="0" t="n">
        <v>91</v>
      </c>
      <c r="Z19" s="59" t="n">
        <f aca="false">X19/3600</f>
        <v>17.6847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8</v>
      </c>
      <c r="AF19" s="38" t="n">
        <f aca="false">R19/100</f>
        <v>0.167883333333333</v>
      </c>
      <c r="AG19" s="38" t="n">
        <f aca="false">Y19/100</f>
        <v>0.91</v>
      </c>
      <c r="AH19" s="38" t="n">
        <f aca="false">Z19/100</f>
        <v>0.176847222222222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50.6344</v>
      </c>
      <c r="I20" s="50" t="n">
        <f aca="false">V20</f>
        <v>39.0542</v>
      </c>
      <c r="J20" s="50" t="n">
        <f aca="false">T20</f>
        <v>6050.6344</v>
      </c>
      <c r="K20" s="50" t="n">
        <f aca="false">W20</f>
        <v>41.7478</v>
      </c>
      <c r="L20" s="0" t="n">
        <v>6034.8992</v>
      </c>
      <c r="M20" s="0" t="n">
        <v>36.9784</v>
      </c>
      <c r="N20" s="0" t="n">
        <v>39.0589</v>
      </c>
      <c r="O20" s="0" t="n">
        <v>41.7516</v>
      </c>
      <c r="P20" s="0" t="n">
        <v>46311</v>
      </c>
      <c r="Q20" s="0" t="n">
        <v>59</v>
      </c>
      <c r="R20" s="51" t="n">
        <f aca="false">P20/3600</f>
        <v>12.8641666666667</v>
      </c>
      <c r="S20" s="52"/>
      <c r="T20" s="0" t="n">
        <v>6050.6344</v>
      </c>
      <c r="U20" s="0" t="n">
        <v>36.9767</v>
      </c>
      <c r="V20" s="0" t="n">
        <v>39.0542</v>
      </c>
      <c r="W20" s="0" t="n">
        <v>41.7478</v>
      </c>
      <c r="X20" s="0" t="n">
        <v>47701</v>
      </c>
      <c r="Y20" s="0" t="n">
        <v>69</v>
      </c>
      <c r="Z20" s="51" t="n">
        <f aca="false">X20/3600</f>
        <v>13.2502777777778</v>
      </c>
      <c r="AA20" s="52"/>
      <c r="AB20" s="52"/>
      <c r="AC20" s="52"/>
      <c r="AE20" s="38" t="n">
        <f aca="false">Q20/100</f>
        <v>0.59</v>
      </c>
      <c r="AF20" s="38" t="n">
        <f aca="false">R20/100</f>
        <v>0.128641666666667</v>
      </c>
      <c r="AG20" s="38" t="n">
        <f aca="false">Y20/100</f>
        <v>0.69</v>
      </c>
      <c r="AH20" s="38" t="n">
        <f aca="false">Z20/100</f>
        <v>0.132502777777778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0.8568</v>
      </c>
      <c r="I21" s="50" t="n">
        <f aca="false">V21</f>
        <v>38.1294</v>
      </c>
      <c r="J21" s="50" t="n">
        <f aca="false">T21</f>
        <v>2830.8568</v>
      </c>
      <c r="K21" s="50" t="n">
        <f aca="false">W21</f>
        <v>40.0563</v>
      </c>
      <c r="L21" s="0" t="n">
        <v>2829.2072</v>
      </c>
      <c r="M21" s="0" t="n">
        <v>35.0836</v>
      </c>
      <c r="N21" s="0" t="n">
        <v>38.1375</v>
      </c>
      <c r="O21" s="0" t="n">
        <v>40.0639</v>
      </c>
      <c r="P21" s="0" t="n">
        <v>41054</v>
      </c>
      <c r="Q21" s="0" t="n">
        <v>52</v>
      </c>
      <c r="R21" s="51" t="n">
        <f aca="false">P21/3600</f>
        <v>11.4038888888889</v>
      </c>
      <c r="S21" s="52"/>
      <c r="T21" s="0" t="n">
        <v>2830.8568</v>
      </c>
      <c r="U21" s="0" t="n">
        <v>35.0757</v>
      </c>
      <c r="V21" s="0" t="n">
        <v>38.1294</v>
      </c>
      <c r="W21" s="0" t="n">
        <v>40.0563</v>
      </c>
      <c r="X21" s="0" t="n">
        <v>41957</v>
      </c>
      <c r="Y21" s="0" t="n">
        <v>55</v>
      </c>
      <c r="Z21" s="51" t="n">
        <f aca="false">X21/3600</f>
        <v>11.6547222222222</v>
      </c>
      <c r="AA21" s="52"/>
      <c r="AB21" s="52"/>
      <c r="AC21" s="52"/>
      <c r="AE21" s="38" t="n">
        <f aca="false">Q21/100</f>
        <v>0.52</v>
      </c>
      <c r="AF21" s="38" t="n">
        <f aca="false">R21/100</f>
        <v>0.114038888888889</v>
      </c>
      <c r="AG21" s="38" t="n">
        <f aca="false">Y21/100</f>
        <v>0.55</v>
      </c>
      <c r="AH21" s="38" t="n">
        <f aca="false">Z21/100</f>
        <v>0.116547222222222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7.6432</v>
      </c>
      <c r="I22" s="56" t="n">
        <f aca="false">V22</f>
        <v>37.0866</v>
      </c>
      <c r="J22" s="56" t="n">
        <f aca="false">T22</f>
        <v>1407.6432</v>
      </c>
      <c r="K22" s="56" t="n">
        <f aca="false">W22</f>
        <v>38.3862</v>
      </c>
      <c r="L22" s="0" t="n">
        <v>1405.9976</v>
      </c>
      <c r="M22" s="0" t="n">
        <v>32.8998</v>
      </c>
      <c r="N22" s="0" t="n">
        <v>37.0844</v>
      </c>
      <c r="O22" s="0" t="n">
        <v>38.3768</v>
      </c>
      <c r="P22" s="0" t="n">
        <v>39308</v>
      </c>
      <c r="Q22" s="0" t="n">
        <v>44</v>
      </c>
      <c r="R22" s="57" t="n">
        <f aca="false">P22/3600</f>
        <v>10.9188888888889</v>
      </c>
      <c r="S22" s="55"/>
      <c r="T22" s="0" t="n">
        <v>1407.6432</v>
      </c>
      <c r="U22" s="0" t="n">
        <v>32.8972</v>
      </c>
      <c r="V22" s="0" t="n">
        <v>37.0866</v>
      </c>
      <c r="W22" s="0" t="n">
        <v>38.3862</v>
      </c>
      <c r="X22" s="0" t="n">
        <v>39534</v>
      </c>
      <c r="Y22" s="0" t="n">
        <v>46</v>
      </c>
      <c r="Z22" s="57" t="n">
        <f aca="false">X22/3600</f>
        <v>10.9816666666667</v>
      </c>
      <c r="AA22" s="55"/>
      <c r="AB22" s="55"/>
      <c r="AC22" s="55"/>
      <c r="AE22" s="38" t="n">
        <f aca="false">Q22/100</f>
        <v>0.44</v>
      </c>
      <c r="AF22" s="38" t="n">
        <f aca="false">R22/100</f>
        <v>0.109188888888889</v>
      </c>
      <c r="AG22" s="38" t="n">
        <f aca="false">Y22/100</f>
        <v>0.46</v>
      </c>
      <c r="AH22" s="38" t="n">
        <f aca="false">Z22/100</f>
        <v>0.109816666666667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80.8632</v>
      </c>
      <c r="I23" s="61" t="n">
        <f aca="false">V23</f>
        <v>43.7315</v>
      </c>
      <c r="J23" s="61" t="n">
        <f aca="false">T23</f>
        <v>18280.8632</v>
      </c>
      <c r="K23" s="61" t="n">
        <f aca="false">W23</f>
        <v>44.8743</v>
      </c>
      <c r="L23" s="0" t="n">
        <v>18222.788</v>
      </c>
      <c r="M23" s="0" t="n">
        <v>39.227</v>
      </c>
      <c r="N23" s="0" t="n">
        <v>43.7355</v>
      </c>
      <c r="O23" s="0" t="n">
        <v>44.8876</v>
      </c>
      <c r="P23" s="0" t="n">
        <v>66400</v>
      </c>
      <c r="Q23" s="0" t="n">
        <v>90</v>
      </c>
      <c r="R23" s="59" t="n">
        <f aca="false">P23/3600</f>
        <v>18.4444444444444</v>
      </c>
      <c r="S23" s="60"/>
      <c r="T23" s="0" t="n">
        <v>18280.8632</v>
      </c>
      <c r="U23" s="0" t="n">
        <v>39.226</v>
      </c>
      <c r="V23" s="0" t="n">
        <v>43.7315</v>
      </c>
      <c r="W23" s="0" t="n">
        <v>44.8743</v>
      </c>
      <c r="X23" s="0" t="n">
        <v>70205</v>
      </c>
      <c r="Y23" s="0" t="n">
        <v>102</v>
      </c>
      <c r="Z23" s="59" t="n">
        <f aca="false">X23/3600</f>
        <v>19.5013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9</v>
      </c>
      <c r="AF23" s="38" t="n">
        <f aca="false">R23/100</f>
        <v>0.184444444444444</v>
      </c>
      <c r="AG23" s="38" t="n">
        <f aca="false">Y23/100</f>
        <v>1.02</v>
      </c>
      <c r="AH23" s="38" t="n">
        <f aca="false">Z23/100</f>
        <v>0.195013888888889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405.76</v>
      </c>
      <c r="I24" s="62" t="n">
        <f aca="false">V24</f>
        <v>42.4616</v>
      </c>
      <c r="J24" s="62" t="n">
        <f aca="false">T24</f>
        <v>6405.76</v>
      </c>
      <c r="K24" s="62" t="n">
        <f aca="false">W24</f>
        <v>42.8581</v>
      </c>
      <c r="L24" s="0" t="n">
        <v>6394.1752</v>
      </c>
      <c r="M24" s="0" t="n">
        <v>37.5491</v>
      </c>
      <c r="N24" s="0" t="n">
        <v>42.4669</v>
      </c>
      <c r="O24" s="0" t="n">
        <v>42.871</v>
      </c>
      <c r="P24" s="0" t="n">
        <v>55419</v>
      </c>
      <c r="Q24" s="0" t="n">
        <v>78</v>
      </c>
      <c r="R24" s="51" t="n">
        <f aca="false">P24/3600</f>
        <v>15.3941666666667</v>
      </c>
      <c r="S24" s="52"/>
      <c r="T24" s="0" t="n">
        <v>6405.76</v>
      </c>
      <c r="U24" s="0" t="n">
        <v>37.5433</v>
      </c>
      <c r="V24" s="0" t="n">
        <v>42.4616</v>
      </c>
      <c r="W24" s="0" t="n">
        <v>42.8581</v>
      </c>
      <c r="X24" s="0" t="n">
        <v>57258</v>
      </c>
      <c r="Y24" s="0" t="n">
        <v>87</v>
      </c>
      <c r="Z24" s="51" t="n">
        <f aca="false">X24/3600</f>
        <v>15.905</v>
      </c>
      <c r="AA24" s="52"/>
      <c r="AB24" s="52"/>
      <c r="AC24" s="52"/>
      <c r="AE24" s="38" t="n">
        <f aca="false">Q24/100</f>
        <v>0.78</v>
      </c>
      <c r="AF24" s="38" t="n">
        <f aca="false">R24/100</f>
        <v>0.153941666666667</v>
      </c>
      <c r="AG24" s="38" t="n">
        <f aca="false">Y24/100</f>
        <v>0.87</v>
      </c>
      <c r="AH24" s="38" t="n">
        <f aca="false">Z24/100</f>
        <v>0.15905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61.5024</v>
      </c>
      <c r="I25" s="62" t="n">
        <f aca="false">V25</f>
        <v>41.0336</v>
      </c>
      <c r="J25" s="62" t="n">
        <f aca="false">T25</f>
        <v>2961.5024</v>
      </c>
      <c r="K25" s="62" t="n">
        <f aca="false">W25</f>
        <v>40.7521</v>
      </c>
      <c r="L25" s="0" t="n">
        <v>2956.0816</v>
      </c>
      <c r="M25" s="0" t="n">
        <v>35.7215</v>
      </c>
      <c r="N25" s="0" t="n">
        <v>41.0455</v>
      </c>
      <c r="O25" s="0" t="n">
        <v>40.7501</v>
      </c>
      <c r="P25" s="0" t="n">
        <v>48351</v>
      </c>
      <c r="Q25" s="0" t="n">
        <v>69</v>
      </c>
      <c r="R25" s="51" t="n">
        <f aca="false">P25/3600</f>
        <v>13.4308333333333</v>
      </c>
      <c r="S25" s="52"/>
      <c r="T25" s="0" t="n">
        <v>2961.5024</v>
      </c>
      <c r="U25" s="0" t="n">
        <v>35.7169</v>
      </c>
      <c r="V25" s="0" t="n">
        <v>41.0336</v>
      </c>
      <c r="W25" s="0" t="n">
        <v>40.7521</v>
      </c>
      <c r="X25" s="0" t="n">
        <v>50315</v>
      </c>
      <c r="Y25" s="0" t="n">
        <v>80</v>
      </c>
      <c r="Z25" s="51" t="n">
        <f aca="false">X25/3600</f>
        <v>13.9763888888889</v>
      </c>
      <c r="AA25" s="52"/>
      <c r="AB25" s="52"/>
      <c r="AC25" s="52"/>
      <c r="AE25" s="38" t="n">
        <f aca="false">Q25/100</f>
        <v>0.69</v>
      </c>
      <c r="AF25" s="38" t="n">
        <f aca="false">R25/100</f>
        <v>0.134308333333333</v>
      </c>
      <c r="AG25" s="38" t="n">
        <f aca="false">Y25/100</f>
        <v>0.8</v>
      </c>
      <c r="AH25" s="38" t="n">
        <f aca="false">Z25/100</f>
        <v>0.139763888888889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9.3672</v>
      </c>
      <c r="I26" s="63" t="n">
        <f aca="false">V26</f>
        <v>39.5692</v>
      </c>
      <c r="J26" s="63" t="n">
        <f aca="false">T26</f>
        <v>1499.3672</v>
      </c>
      <c r="K26" s="63" t="n">
        <f aca="false">W26</f>
        <v>38.7043</v>
      </c>
      <c r="L26" s="0" t="n">
        <v>1498.3464</v>
      </c>
      <c r="M26" s="0" t="n">
        <v>33.7326</v>
      </c>
      <c r="N26" s="0" t="n">
        <v>39.5591</v>
      </c>
      <c r="O26" s="0" t="n">
        <v>38.7208</v>
      </c>
      <c r="P26" s="0" t="n">
        <v>45771</v>
      </c>
      <c r="Q26" s="0" t="n">
        <v>66</v>
      </c>
      <c r="R26" s="57" t="n">
        <f aca="false">P26/3600</f>
        <v>12.7141666666667</v>
      </c>
      <c r="S26" s="55"/>
      <c r="T26" s="0" t="n">
        <v>1499.3672</v>
      </c>
      <c r="U26" s="0" t="n">
        <v>33.73</v>
      </c>
      <c r="V26" s="0" t="n">
        <v>39.5692</v>
      </c>
      <c r="W26" s="0" t="n">
        <v>38.7043</v>
      </c>
      <c r="X26" s="0" t="n">
        <v>46011</v>
      </c>
      <c r="Y26" s="0" t="n">
        <v>73</v>
      </c>
      <c r="Z26" s="57" t="n">
        <f aca="false">X26/3600</f>
        <v>12.7808333333333</v>
      </c>
      <c r="AA26" s="55"/>
      <c r="AB26" s="55"/>
      <c r="AC26" s="55"/>
      <c r="AE26" s="38" t="n">
        <f aca="false">Q26/100</f>
        <v>0.66</v>
      </c>
      <c r="AF26" s="38" t="n">
        <f aca="false">R26/100</f>
        <v>0.127141666666667</v>
      </c>
      <c r="AG26" s="38" t="n">
        <f aca="false">Y26/100</f>
        <v>0.73</v>
      </c>
      <c r="AH26" s="38" t="n">
        <f aca="false">Z26/100</f>
        <v>0.127808333333333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014.8672</v>
      </c>
      <c r="I27" s="61" t="n">
        <f aca="false">V27</f>
        <v>42.0856</v>
      </c>
      <c r="J27" s="61" t="n">
        <f aca="false">T27</f>
        <v>42014.8672</v>
      </c>
      <c r="K27" s="61" t="n">
        <f aca="false">W27</f>
        <v>44.2045</v>
      </c>
      <c r="L27" s="0" t="n">
        <v>42005.2872</v>
      </c>
      <c r="M27" s="0" t="n">
        <v>37.494</v>
      </c>
      <c r="N27" s="0" t="n">
        <v>42.079</v>
      </c>
      <c r="O27" s="0" t="n">
        <v>44.2088</v>
      </c>
      <c r="P27" s="0" t="n">
        <v>84807</v>
      </c>
      <c r="Q27" s="0" t="n">
        <v>126</v>
      </c>
      <c r="R27" s="59" t="n">
        <f aca="false">P27/3600</f>
        <v>23.5575</v>
      </c>
      <c r="S27" s="60"/>
      <c r="T27" s="0" t="n">
        <v>42014.8672</v>
      </c>
      <c r="U27" s="0" t="n">
        <v>37.4946</v>
      </c>
      <c r="V27" s="0" t="n">
        <v>42.0856</v>
      </c>
      <c r="W27" s="0" t="n">
        <v>44.2045</v>
      </c>
      <c r="X27" s="0" t="n">
        <v>89489</v>
      </c>
      <c r="Y27" s="0" t="n">
        <v>143</v>
      </c>
      <c r="Z27" s="59" t="n">
        <f aca="false">X27/3600</f>
        <v>24.8580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6</v>
      </c>
      <c r="AF27" s="38" t="n">
        <f aca="false">R27/100</f>
        <v>0.235575</v>
      </c>
      <c r="AG27" s="38" t="n">
        <f aca="false">Y27/100</f>
        <v>1.43</v>
      </c>
      <c r="AH27" s="38" t="n">
        <f aca="false">Z27/100</f>
        <v>0.248580555555556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32.9032</v>
      </c>
      <c r="I28" s="62" t="n">
        <f aca="false">V28</f>
        <v>40.9893</v>
      </c>
      <c r="J28" s="62" t="n">
        <f aca="false">T28</f>
        <v>7732.9032</v>
      </c>
      <c r="K28" s="62" t="n">
        <f aca="false">W28</f>
        <v>43.2248</v>
      </c>
      <c r="L28" s="0" t="n">
        <v>7721.5552</v>
      </c>
      <c r="M28" s="0" t="n">
        <v>35.2812</v>
      </c>
      <c r="N28" s="0" t="n">
        <v>40.9886</v>
      </c>
      <c r="O28" s="0" t="n">
        <v>43.2334</v>
      </c>
      <c r="P28" s="0" t="n">
        <v>54762</v>
      </c>
      <c r="Q28" s="0" t="n">
        <v>89</v>
      </c>
      <c r="R28" s="51" t="n">
        <f aca="false">P28/3600</f>
        <v>15.2116666666667</v>
      </c>
      <c r="S28" s="52"/>
      <c r="T28" s="0" t="n">
        <v>7732.9032</v>
      </c>
      <c r="U28" s="0" t="n">
        <v>35.2807</v>
      </c>
      <c r="V28" s="0" t="n">
        <v>40.9893</v>
      </c>
      <c r="W28" s="0" t="n">
        <v>43.2248</v>
      </c>
      <c r="X28" s="0" t="n">
        <v>57404</v>
      </c>
      <c r="Y28" s="0" t="n">
        <v>99</v>
      </c>
      <c r="Z28" s="51" t="n">
        <f aca="false">X28/3600</f>
        <v>15.9455555555556</v>
      </c>
      <c r="AA28" s="52"/>
      <c r="AB28" s="52"/>
      <c r="AC28" s="52"/>
      <c r="AE28" s="38" t="n">
        <f aca="false">Q28/100</f>
        <v>0.89</v>
      </c>
      <c r="AF28" s="38" t="n">
        <f aca="false">R28/100</f>
        <v>0.152116666666667</v>
      </c>
      <c r="AG28" s="38" t="n">
        <f aca="false">Y28/100</f>
        <v>0.99</v>
      </c>
      <c r="AH28" s="38" t="n">
        <f aca="false">Z28/100</f>
        <v>0.159455555555556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89.1592</v>
      </c>
      <c r="I29" s="62" t="n">
        <f aca="false">V29</f>
        <v>39.6777</v>
      </c>
      <c r="J29" s="62" t="n">
        <f aca="false">T29</f>
        <v>2389.1592</v>
      </c>
      <c r="K29" s="62" t="n">
        <f aca="false">W29</f>
        <v>42.195</v>
      </c>
      <c r="L29" s="0" t="n">
        <v>2381.9992</v>
      </c>
      <c r="M29" s="0" t="n">
        <v>33.9135</v>
      </c>
      <c r="N29" s="0" t="n">
        <v>39.6816</v>
      </c>
      <c r="O29" s="0" t="n">
        <v>42.1875</v>
      </c>
      <c r="P29" s="0" t="n">
        <v>47322</v>
      </c>
      <c r="Q29" s="0" t="n">
        <v>72</v>
      </c>
      <c r="R29" s="51" t="n">
        <f aca="false">P29/3600</f>
        <v>13.145</v>
      </c>
      <c r="S29" s="52"/>
      <c r="T29" s="0" t="n">
        <v>2389.1592</v>
      </c>
      <c r="U29" s="0" t="n">
        <v>33.9129</v>
      </c>
      <c r="V29" s="0" t="n">
        <v>39.6777</v>
      </c>
      <c r="W29" s="0" t="n">
        <v>42.195</v>
      </c>
      <c r="X29" s="0" t="n">
        <v>49435</v>
      </c>
      <c r="Y29" s="0" t="n">
        <v>84</v>
      </c>
      <c r="Z29" s="51" t="n">
        <f aca="false">X29/3600</f>
        <v>13.7319444444444</v>
      </c>
      <c r="AA29" s="52"/>
      <c r="AB29" s="52"/>
      <c r="AC29" s="52"/>
      <c r="AE29" s="38" t="n">
        <f aca="false">Q29/100</f>
        <v>0.72</v>
      </c>
      <c r="AF29" s="38" t="n">
        <f aca="false">R29/100</f>
        <v>0.13145</v>
      </c>
      <c r="AG29" s="38" t="n">
        <f aca="false">Y29/100</f>
        <v>0.84</v>
      </c>
      <c r="AH29" s="38" t="n">
        <f aca="false">Z29/100</f>
        <v>0.137319444444444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11.3136</v>
      </c>
      <c r="I30" s="63" t="n">
        <f aca="false">V30</f>
        <v>38.4176</v>
      </c>
      <c r="J30" s="63" t="n">
        <f aca="false">T30</f>
        <v>1011.3136</v>
      </c>
      <c r="K30" s="63" t="n">
        <f aca="false">W30</f>
        <v>41.1928</v>
      </c>
      <c r="L30" s="0" t="n">
        <v>1008.8624</v>
      </c>
      <c r="M30" s="0" t="n">
        <v>32.2168</v>
      </c>
      <c r="N30" s="0" t="n">
        <v>38.4008</v>
      </c>
      <c r="O30" s="0" t="n">
        <v>41.1778</v>
      </c>
      <c r="P30" s="0" t="n">
        <v>44508</v>
      </c>
      <c r="Q30" s="0" t="n">
        <v>70</v>
      </c>
      <c r="R30" s="57" t="n">
        <f aca="false">P30/3600</f>
        <v>12.3633333333333</v>
      </c>
      <c r="S30" s="55"/>
      <c r="T30" s="0" t="n">
        <v>1011.3136</v>
      </c>
      <c r="U30" s="0" t="n">
        <v>32.2158</v>
      </c>
      <c r="V30" s="0" t="n">
        <v>38.4176</v>
      </c>
      <c r="W30" s="0" t="n">
        <v>41.1928</v>
      </c>
      <c r="X30" s="0" t="n">
        <v>45498</v>
      </c>
      <c r="Y30" s="0" t="n">
        <v>71</v>
      </c>
      <c r="Z30" s="57" t="n">
        <f aca="false">X30/3600</f>
        <v>12.6383333333333</v>
      </c>
      <c r="AA30" s="55"/>
      <c r="AB30" s="55"/>
      <c r="AC30" s="55"/>
      <c r="AE30" s="38" t="n">
        <f aca="false">Q30/100</f>
        <v>0.7</v>
      </c>
      <c r="AF30" s="38" t="n">
        <f aca="false">R30/100</f>
        <v>0.123633333333333</v>
      </c>
      <c r="AG30" s="38" t="n">
        <f aca="false">Y30/100</f>
        <v>0.71</v>
      </c>
      <c r="AH30" s="38" t="n">
        <f aca="false">Z30/100</f>
        <v>0.126383333333333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13.7904</v>
      </c>
      <c r="I31" s="61" t="n">
        <f aca="false">V31</f>
        <v>42.8793</v>
      </c>
      <c r="J31" s="61" t="n">
        <f aca="false">T31</f>
        <v>3713.7904</v>
      </c>
      <c r="K31" s="61" t="n">
        <f aca="false">W31</f>
        <v>43.3591</v>
      </c>
      <c r="L31" s="0" t="n">
        <v>3707.9608</v>
      </c>
      <c r="M31" s="0" t="n">
        <v>40.4584</v>
      </c>
      <c r="N31" s="0" t="n">
        <v>42.8816</v>
      </c>
      <c r="O31" s="0" t="n">
        <v>43.3613</v>
      </c>
      <c r="P31" s="0" t="n">
        <v>12244</v>
      </c>
      <c r="Q31" s="0" t="n">
        <v>16</v>
      </c>
      <c r="R31" s="59" t="n">
        <f aca="false">P31/3600</f>
        <v>3.40111111111111</v>
      </c>
      <c r="S31" s="60"/>
      <c r="T31" s="0" t="n">
        <v>3713.7904</v>
      </c>
      <c r="U31" s="0" t="n">
        <v>40.4543</v>
      </c>
      <c r="V31" s="0" t="n">
        <v>42.8793</v>
      </c>
      <c r="W31" s="0" t="n">
        <v>43.3591</v>
      </c>
      <c r="X31" s="0" t="n">
        <v>12214</v>
      </c>
      <c r="Y31" s="0" t="n">
        <v>16</v>
      </c>
      <c r="Z31" s="59" t="n">
        <f aca="false">X31/3600</f>
        <v>3.3927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6</v>
      </c>
      <c r="AF31" s="38" t="n">
        <f aca="false">R31/100</f>
        <v>0.0340111111111111</v>
      </c>
      <c r="AG31" s="38" t="n">
        <f aca="false">Y31/100</f>
        <v>0.16</v>
      </c>
      <c r="AH31" s="38" t="n">
        <f aca="false">Z31/100</f>
        <v>0.0339277777777778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7.6336</v>
      </c>
      <c r="I32" s="62" t="n">
        <f aca="false">V32</f>
        <v>40.329</v>
      </c>
      <c r="J32" s="62" t="n">
        <f aca="false">T32</f>
        <v>1787.6336</v>
      </c>
      <c r="K32" s="62" t="n">
        <f aca="false">W32</f>
        <v>40.4809</v>
      </c>
      <c r="L32" s="0" t="n">
        <v>1785.144</v>
      </c>
      <c r="M32" s="0" t="n">
        <v>37.3338</v>
      </c>
      <c r="N32" s="0" t="n">
        <v>40.3306</v>
      </c>
      <c r="O32" s="0" t="n">
        <v>40.494</v>
      </c>
      <c r="P32" s="0" t="n">
        <v>10086</v>
      </c>
      <c r="Q32" s="0" t="n">
        <v>12</v>
      </c>
      <c r="R32" s="51" t="n">
        <f aca="false">P32/3600</f>
        <v>2.80166666666667</v>
      </c>
      <c r="S32" s="52"/>
      <c r="T32" s="0" t="n">
        <v>1787.6336</v>
      </c>
      <c r="U32" s="0" t="n">
        <v>37.3287</v>
      </c>
      <c r="V32" s="0" t="n">
        <v>40.329</v>
      </c>
      <c r="W32" s="0" t="n">
        <v>40.4809</v>
      </c>
      <c r="X32" s="0" t="n">
        <v>10134</v>
      </c>
      <c r="Y32" s="0" t="n">
        <v>12</v>
      </c>
      <c r="Z32" s="51" t="n">
        <f aca="false">X32/3600</f>
        <v>2.815</v>
      </c>
      <c r="AA32" s="52"/>
      <c r="AB32" s="52"/>
      <c r="AC32" s="52"/>
      <c r="AE32" s="38" t="n">
        <f aca="false">Q32/100</f>
        <v>0.12</v>
      </c>
      <c r="AF32" s="38" t="n">
        <f aca="false">R32/100</f>
        <v>0.0280166666666667</v>
      </c>
      <c r="AG32" s="38" t="n">
        <f aca="false">Y32/100</f>
        <v>0.12</v>
      </c>
      <c r="AH32" s="38" t="n">
        <f aca="false">Z32/100</f>
        <v>0.02815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2.1392</v>
      </c>
      <c r="I33" s="62" t="n">
        <f aca="false">V33</f>
        <v>38.0142</v>
      </c>
      <c r="J33" s="62" t="n">
        <f aca="false">T33</f>
        <v>862.1392</v>
      </c>
      <c r="K33" s="62" t="n">
        <f aca="false">W33</f>
        <v>37.9202</v>
      </c>
      <c r="L33" s="0" t="n">
        <v>861.5848</v>
      </c>
      <c r="M33" s="0" t="n">
        <v>34.4431</v>
      </c>
      <c r="N33" s="0" t="n">
        <v>38.0159</v>
      </c>
      <c r="O33" s="0" t="n">
        <v>37.933</v>
      </c>
      <c r="P33" s="0" t="n">
        <v>8710</v>
      </c>
      <c r="Q33" s="0" t="n">
        <v>9</v>
      </c>
      <c r="R33" s="51" t="n">
        <f aca="false">P33/3600</f>
        <v>2.41944444444444</v>
      </c>
      <c r="S33" s="52"/>
      <c r="T33" s="0" t="n">
        <v>862.1392</v>
      </c>
      <c r="U33" s="0" t="n">
        <v>34.441</v>
      </c>
      <c r="V33" s="0" t="n">
        <v>38.0142</v>
      </c>
      <c r="W33" s="0" t="n">
        <v>37.9202</v>
      </c>
      <c r="X33" s="0" t="n">
        <v>8799</v>
      </c>
      <c r="Y33" s="0" t="n">
        <v>9</v>
      </c>
      <c r="Z33" s="51" t="n">
        <f aca="false">X33/3600</f>
        <v>2.44416666666667</v>
      </c>
      <c r="AA33" s="52"/>
      <c r="AB33" s="52"/>
      <c r="AC33" s="52"/>
      <c r="AE33" s="38" t="n">
        <f aca="false">Q33/100</f>
        <v>0.09</v>
      </c>
      <c r="AF33" s="38" t="n">
        <f aca="false">R33/100</f>
        <v>0.0241944444444444</v>
      </c>
      <c r="AG33" s="38" t="n">
        <f aca="false">Y33/100</f>
        <v>0.09</v>
      </c>
      <c r="AH33" s="38" t="n">
        <f aca="false">Z33/100</f>
        <v>0.0244416666666667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5.8312</v>
      </c>
      <c r="I34" s="63" t="n">
        <f aca="false">V34</f>
        <v>36.0418</v>
      </c>
      <c r="J34" s="63" t="n">
        <f aca="false">T34</f>
        <v>435.8312</v>
      </c>
      <c r="K34" s="63" t="n">
        <f aca="false">W34</f>
        <v>35.7376</v>
      </c>
      <c r="L34" s="0" t="n">
        <v>435.1688</v>
      </c>
      <c r="M34" s="0" t="n">
        <v>31.9574</v>
      </c>
      <c r="N34" s="0" t="n">
        <v>36.055</v>
      </c>
      <c r="O34" s="0" t="n">
        <v>35.7453</v>
      </c>
      <c r="P34" s="0" t="n">
        <v>7930</v>
      </c>
      <c r="Q34" s="0" t="n">
        <v>8</v>
      </c>
      <c r="R34" s="57" t="n">
        <f aca="false">P34/3600</f>
        <v>2.20277777777778</v>
      </c>
      <c r="S34" s="55"/>
      <c r="T34" s="0" t="n">
        <v>435.8312</v>
      </c>
      <c r="U34" s="0" t="n">
        <v>31.9533</v>
      </c>
      <c r="V34" s="0" t="n">
        <v>36.0418</v>
      </c>
      <c r="W34" s="0" t="n">
        <v>35.7376</v>
      </c>
      <c r="X34" s="0" t="n">
        <v>7962</v>
      </c>
      <c r="Y34" s="0" t="n">
        <v>8</v>
      </c>
      <c r="Z34" s="57" t="n">
        <f aca="false">X34/3600</f>
        <v>2.21166666666667</v>
      </c>
      <c r="AA34" s="55"/>
      <c r="AB34" s="55"/>
      <c r="AC34" s="55"/>
      <c r="AE34" s="38" t="n">
        <f aca="false">Q34/100</f>
        <v>0.08</v>
      </c>
      <c r="AF34" s="38" t="n">
        <f aca="false">R34/100</f>
        <v>0.0220277777777778</v>
      </c>
      <c r="AG34" s="38" t="n">
        <f aca="false">Y34/100</f>
        <v>0.08</v>
      </c>
      <c r="AH34" s="38" t="n">
        <f aca="false">Z34/100</f>
        <v>0.0221166666666667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827.8816</v>
      </c>
      <c r="I35" s="61" t="n">
        <f aca="false">V35</f>
        <v>43.3838</v>
      </c>
      <c r="J35" s="61" t="n">
        <f aca="false">T35</f>
        <v>3827.8816</v>
      </c>
      <c r="K35" s="61" t="n">
        <f aca="false">W35</f>
        <v>44.8134</v>
      </c>
      <c r="L35" s="0" t="n">
        <v>3812.7824</v>
      </c>
      <c r="M35" s="0" t="n">
        <v>40.2621</v>
      </c>
      <c r="N35" s="0" t="n">
        <v>43.391</v>
      </c>
      <c r="O35" s="0" t="n">
        <v>44.8298</v>
      </c>
      <c r="P35" s="0" t="n">
        <v>14791</v>
      </c>
      <c r="Q35" s="0" t="n">
        <v>20</v>
      </c>
      <c r="R35" s="59" t="n">
        <f aca="false">P35/3600</f>
        <v>4.10861111111111</v>
      </c>
      <c r="S35" s="60"/>
      <c r="T35" s="0" t="n">
        <v>3827.8816</v>
      </c>
      <c r="U35" s="0" t="n">
        <v>40.2574</v>
      </c>
      <c r="V35" s="0" t="n">
        <v>43.3838</v>
      </c>
      <c r="W35" s="0" t="n">
        <v>44.8134</v>
      </c>
      <c r="X35" s="0" t="n">
        <v>14835</v>
      </c>
      <c r="Y35" s="0" t="n">
        <v>20</v>
      </c>
      <c r="Z35" s="59" t="n">
        <f aca="false">X35/3600</f>
        <v>4.12083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</v>
      </c>
      <c r="AF35" s="38" t="n">
        <f aca="false">R35/100</f>
        <v>0.0410861111111111</v>
      </c>
      <c r="AG35" s="38" t="n">
        <f aca="false">Y35/100</f>
        <v>0.2</v>
      </c>
      <c r="AH35" s="38" t="n">
        <f aca="false">Z35/100</f>
        <v>0.0412083333333333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18.5496</v>
      </c>
      <c r="I36" s="62" t="n">
        <f aca="false">V36</f>
        <v>41.5226</v>
      </c>
      <c r="J36" s="62" t="n">
        <f aca="false">T36</f>
        <v>1818.5496</v>
      </c>
      <c r="K36" s="62" t="n">
        <f aca="false">W36</f>
        <v>42.6493</v>
      </c>
      <c r="L36" s="0" t="n">
        <v>1812.1648</v>
      </c>
      <c r="M36" s="0" t="n">
        <v>37.7514</v>
      </c>
      <c r="N36" s="0" t="n">
        <v>41.5229</v>
      </c>
      <c r="O36" s="0" t="n">
        <v>42.6438</v>
      </c>
      <c r="P36" s="0" t="n">
        <v>12155</v>
      </c>
      <c r="Q36" s="0" t="n">
        <v>16</v>
      </c>
      <c r="R36" s="51" t="n">
        <f aca="false">P36/3600</f>
        <v>3.37638888888889</v>
      </c>
      <c r="S36" s="52"/>
      <c r="T36" s="0" t="n">
        <v>1818.5496</v>
      </c>
      <c r="U36" s="0" t="n">
        <v>37.7456</v>
      </c>
      <c r="V36" s="0" t="n">
        <v>41.5226</v>
      </c>
      <c r="W36" s="0" t="n">
        <v>42.6493</v>
      </c>
      <c r="X36" s="0" t="n">
        <v>12126</v>
      </c>
      <c r="Y36" s="0" t="n">
        <v>16</v>
      </c>
      <c r="Z36" s="51" t="n">
        <f aca="false">X36/3600</f>
        <v>3.36833333333333</v>
      </c>
      <c r="AA36" s="52"/>
      <c r="AB36" s="52"/>
      <c r="AC36" s="52"/>
      <c r="AE36" s="38" t="n">
        <f aca="false">Q36/100</f>
        <v>0.16</v>
      </c>
      <c r="AF36" s="38" t="n">
        <f aca="false">R36/100</f>
        <v>0.0337638888888889</v>
      </c>
      <c r="AG36" s="38" t="n">
        <f aca="false">Y36/100</f>
        <v>0.16</v>
      </c>
      <c r="AH36" s="38" t="n">
        <f aca="false">Z36/100</f>
        <v>0.0336833333333333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11.924</v>
      </c>
      <c r="I37" s="62" t="n">
        <f aca="false">V37</f>
        <v>39.6674</v>
      </c>
      <c r="J37" s="62" t="n">
        <f aca="false">T37</f>
        <v>911.924</v>
      </c>
      <c r="K37" s="62" t="n">
        <f aca="false">W37</f>
        <v>40.5995</v>
      </c>
      <c r="L37" s="0" t="n">
        <v>909.6376</v>
      </c>
      <c r="M37" s="0" t="n">
        <v>34.9807</v>
      </c>
      <c r="N37" s="0" t="n">
        <v>39.6762</v>
      </c>
      <c r="O37" s="0" t="n">
        <v>40.5928</v>
      </c>
      <c r="P37" s="0" t="n">
        <v>10685</v>
      </c>
      <c r="Q37" s="0" t="n">
        <v>12</v>
      </c>
      <c r="R37" s="51" t="n">
        <f aca="false">P37/3600</f>
        <v>2.96805555555556</v>
      </c>
      <c r="S37" s="52"/>
      <c r="T37" s="0" t="n">
        <v>911.924</v>
      </c>
      <c r="U37" s="0" t="n">
        <v>34.9751</v>
      </c>
      <c r="V37" s="0" t="n">
        <v>39.6674</v>
      </c>
      <c r="W37" s="0" t="n">
        <v>40.5995</v>
      </c>
      <c r="X37" s="0" t="n">
        <v>10706</v>
      </c>
      <c r="Y37" s="0" t="n">
        <v>12</v>
      </c>
      <c r="Z37" s="51" t="n">
        <f aca="false">X37/3600</f>
        <v>2.97388888888889</v>
      </c>
      <c r="AA37" s="52"/>
      <c r="AB37" s="52"/>
      <c r="AC37" s="52"/>
      <c r="AE37" s="38" t="n">
        <f aca="false">Q37/100</f>
        <v>0.12</v>
      </c>
      <c r="AF37" s="38" t="n">
        <f aca="false">R37/100</f>
        <v>0.0296805555555556</v>
      </c>
      <c r="AG37" s="38" t="n">
        <f aca="false">Y37/100</f>
        <v>0.12</v>
      </c>
      <c r="AH37" s="38" t="n">
        <f aca="false">Z37/100</f>
        <v>0.0297388888888889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1.3816</v>
      </c>
      <c r="I38" s="63" t="n">
        <f aca="false">V38</f>
        <v>37.8067</v>
      </c>
      <c r="J38" s="63" t="n">
        <f aca="false">T38</f>
        <v>471.3816</v>
      </c>
      <c r="K38" s="63" t="n">
        <f aca="false">W38</f>
        <v>38.6219</v>
      </c>
      <c r="L38" s="0" t="n">
        <v>471.4832</v>
      </c>
      <c r="M38" s="0" t="n">
        <v>32.2111</v>
      </c>
      <c r="N38" s="0" t="n">
        <v>37.8429</v>
      </c>
      <c r="O38" s="0" t="n">
        <v>38.583</v>
      </c>
      <c r="P38" s="0" t="n">
        <v>9774</v>
      </c>
      <c r="Q38" s="0" t="n">
        <v>10</v>
      </c>
      <c r="R38" s="57" t="n">
        <f aca="false">P38/3600</f>
        <v>2.715</v>
      </c>
      <c r="S38" s="55"/>
      <c r="T38" s="0" t="n">
        <v>471.3816</v>
      </c>
      <c r="U38" s="0" t="n">
        <v>32.2017</v>
      </c>
      <c r="V38" s="0" t="n">
        <v>37.8067</v>
      </c>
      <c r="W38" s="0" t="n">
        <v>38.6219</v>
      </c>
      <c r="X38" s="0" t="n">
        <v>9813</v>
      </c>
      <c r="Y38" s="0" t="n">
        <v>10</v>
      </c>
      <c r="Z38" s="57" t="n">
        <f aca="false">X38/3600</f>
        <v>2.72583333333333</v>
      </c>
      <c r="AA38" s="55"/>
      <c r="AB38" s="55"/>
      <c r="AC38" s="55"/>
      <c r="AE38" s="38" t="n">
        <f aca="false">Q38/100</f>
        <v>0.1</v>
      </c>
      <c r="AF38" s="38" t="n">
        <f aca="false">R38/100</f>
        <v>0.02715</v>
      </c>
      <c r="AG38" s="38" t="n">
        <f aca="false">Y38/100</f>
        <v>0.1</v>
      </c>
      <c r="AH38" s="38" t="n">
        <f aca="false">Z38/100</f>
        <v>0.0272583333333333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101.5488</v>
      </c>
      <c r="I39" s="61" t="n">
        <f aca="false">V39</f>
        <v>41.1638</v>
      </c>
      <c r="J39" s="61" t="n">
        <f aca="false">T39</f>
        <v>7101.5488</v>
      </c>
      <c r="K39" s="61" t="n">
        <f aca="false">W39</f>
        <v>42.1479</v>
      </c>
      <c r="L39" s="0" t="n">
        <v>7087.8208</v>
      </c>
      <c r="M39" s="0" t="n">
        <v>38.3207</v>
      </c>
      <c r="N39" s="0" t="n">
        <v>41.1725</v>
      </c>
      <c r="O39" s="0" t="n">
        <v>42.1534</v>
      </c>
      <c r="P39" s="0" t="n">
        <v>14934</v>
      </c>
      <c r="Q39" s="0" t="n">
        <v>21</v>
      </c>
      <c r="R39" s="59" t="n">
        <f aca="false">P39/3600</f>
        <v>4.14833333333333</v>
      </c>
      <c r="S39" s="60"/>
      <c r="T39" s="0" t="n">
        <v>7101.5488</v>
      </c>
      <c r="U39" s="0" t="n">
        <v>38.3187</v>
      </c>
      <c r="V39" s="0" t="n">
        <v>41.1638</v>
      </c>
      <c r="W39" s="0" t="n">
        <v>42.1479</v>
      </c>
      <c r="X39" s="0" t="n">
        <v>14871</v>
      </c>
      <c r="Y39" s="0" t="n">
        <v>21</v>
      </c>
      <c r="Z39" s="59" t="n">
        <f aca="false">X39/3600</f>
        <v>4.1308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</v>
      </c>
      <c r="AF39" s="38" t="n">
        <f aca="false">R39/100</f>
        <v>0.0414833333333333</v>
      </c>
      <c r="AG39" s="38" t="n">
        <f aca="false">Y39/100</f>
        <v>0.21</v>
      </c>
      <c r="AH39" s="38" t="n">
        <f aca="false">Z39/100</f>
        <v>0.0413083333333333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8.4368</v>
      </c>
      <c r="I40" s="62" t="n">
        <f aca="false">V40</f>
        <v>38.627</v>
      </c>
      <c r="J40" s="62" t="n">
        <f aca="false">T40</f>
        <v>3228.4368</v>
      </c>
      <c r="K40" s="62" t="n">
        <f aca="false">W40</f>
        <v>39.5249</v>
      </c>
      <c r="L40" s="0" t="n">
        <v>3227.088</v>
      </c>
      <c r="M40" s="0" t="n">
        <v>34.842</v>
      </c>
      <c r="N40" s="0" t="n">
        <v>38.6271</v>
      </c>
      <c r="O40" s="0" t="n">
        <v>39.5215</v>
      </c>
      <c r="P40" s="0" t="n">
        <v>11494</v>
      </c>
      <c r="Q40" s="0" t="n">
        <v>18</v>
      </c>
      <c r="R40" s="51" t="n">
        <f aca="false">P40/3600</f>
        <v>3.19277777777778</v>
      </c>
      <c r="S40" s="52"/>
      <c r="T40" s="0" t="n">
        <v>3228.4368</v>
      </c>
      <c r="U40" s="0" t="n">
        <v>34.8342</v>
      </c>
      <c r="V40" s="0" t="n">
        <v>38.627</v>
      </c>
      <c r="W40" s="0" t="n">
        <v>39.5249</v>
      </c>
      <c r="X40" s="0" t="n">
        <v>11574</v>
      </c>
      <c r="Y40" s="0" t="n">
        <v>18</v>
      </c>
      <c r="Z40" s="51" t="n">
        <f aca="false">X40/3600</f>
        <v>3.215</v>
      </c>
      <c r="AA40" s="52"/>
      <c r="AB40" s="52"/>
      <c r="AC40" s="52"/>
      <c r="AE40" s="38" t="n">
        <f aca="false">Q40/100</f>
        <v>0.18</v>
      </c>
      <c r="AF40" s="38" t="n">
        <f aca="false">R40/100</f>
        <v>0.0319277777777778</v>
      </c>
      <c r="AG40" s="38" t="n">
        <f aca="false">Y40/100</f>
        <v>0.18</v>
      </c>
      <c r="AH40" s="38" t="n">
        <f aca="false">Z40/100</f>
        <v>0.03215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6.512</v>
      </c>
      <c r="I41" s="62" t="n">
        <f aca="false">V41</f>
        <v>36.5439</v>
      </c>
      <c r="J41" s="62" t="n">
        <f aca="false">T41</f>
        <v>1516.512</v>
      </c>
      <c r="K41" s="62" t="n">
        <f aca="false">W41</f>
        <v>37.3717</v>
      </c>
      <c r="L41" s="0" t="n">
        <v>1516.0032</v>
      </c>
      <c r="M41" s="0" t="n">
        <v>31.6801</v>
      </c>
      <c r="N41" s="0" t="n">
        <v>36.5543</v>
      </c>
      <c r="O41" s="0" t="n">
        <v>37.3804</v>
      </c>
      <c r="P41" s="0" t="n">
        <v>9577</v>
      </c>
      <c r="Q41" s="0" t="n">
        <v>14</v>
      </c>
      <c r="R41" s="51" t="n">
        <f aca="false">P41/3600</f>
        <v>2.66027777777778</v>
      </c>
      <c r="S41" s="52"/>
      <c r="T41" s="0" t="n">
        <v>1516.512</v>
      </c>
      <c r="U41" s="0" t="n">
        <v>31.6731</v>
      </c>
      <c r="V41" s="0" t="n">
        <v>36.5439</v>
      </c>
      <c r="W41" s="0" t="n">
        <v>37.3717</v>
      </c>
      <c r="X41" s="0" t="n">
        <v>9556</v>
      </c>
      <c r="Y41" s="0" t="n">
        <v>14</v>
      </c>
      <c r="Z41" s="51" t="n">
        <f aca="false">X41/3600</f>
        <v>2.65444444444444</v>
      </c>
      <c r="AA41" s="52"/>
      <c r="AB41" s="52"/>
      <c r="AC41" s="52"/>
      <c r="AE41" s="38" t="n">
        <f aca="false">Q41/100</f>
        <v>0.14</v>
      </c>
      <c r="AF41" s="38" t="n">
        <f aca="false">R41/100</f>
        <v>0.0266027777777778</v>
      </c>
      <c r="AG41" s="38" t="n">
        <f aca="false">Y41/100</f>
        <v>0.14</v>
      </c>
      <c r="AH41" s="38" t="n">
        <f aca="false">Z41/100</f>
        <v>0.0265444444444444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701.0504</v>
      </c>
      <c r="I42" s="63" t="n">
        <f aca="false">V42</f>
        <v>34.8074</v>
      </c>
      <c r="J42" s="63" t="n">
        <f aca="false">T42</f>
        <v>701.0504</v>
      </c>
      <c r="K42" s="63" t="n">
        <f aca="false">W42</f>
        <v>35.5761</v>
      </c>
      <c r="L42" s="0" t="n">
        <v>699.8344</v>
      </c>
      <c r="M42" s="0" t="n">
        <v>28.7724</v>
      </c>
      <c r="N42" s="0" t="n">
        <v>34.8171</v>
      </c>
      <c r="O42" s="0" t="n">
        <v>35.5993</v>
      </c>
      <c r="P42" s="0" t="n">
        <v>8554</v>
      </c>
      <c r="Q42" s="0" t="n">
        <v>10</v>
      </c>
      <c r="R42" s="57" t="n">
        <f aca="false">P42/3600</f>
        <v>2.37611111111111</v>
      </c>
      <c r="S42" s="55"/>
      <c r="T42" s="0" t="n">
        <v>701.0504</v>
      </c>
      <c r="U42" s="0" t="n">
        <v>28.7674</v>
      </c>
      <c r="V42" s="0" t="n">
        <v>34.8074</v>
      </c>
      <c r="W42" s="0" t="n">
        <v>35.5761</v>
      </c>
      <c r="X42" s="0" t="n">
        <v>8505</v>
      </c>
      <c r="Y42" s="0" t="n">
        <v>10</v>
      </c>
      <c r="Z42" s="57" t="n">
        <f aca="false">X42/3600</f>
        <v>2.3625</v>
      </c>
      <c r="AA42" s="55"/>
      <c r="AB42" s="55"/>
      <c r="AC42" s="55"/>
      <c r="AE42" s="38" t="n">
        <f aca="false">Q42/100</f>
        <v>0.1</v>
      </c>
      <c r="AF42" s="38" t="n">
        <f aca="false">R42/100</f>
        <v>0.0237611111111111</v>
      </c>
      <c r="AG42" s="38" t="n">
        <f aca="false">Y42/100</f>
        <v>0.1</v>
      </c>
      <c r="AH42" s="38" t="n">
        <f aca="false">Z42/100</f>
        <v>0.023625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47.9816</v>
      </c>
      <c r="I43" s="61" t="n">
        <f aca="false">V43</f>
        <v>41.1956</v>
      </c>
      <c r="J43" s="61" t="n">
        <f aca="false">T43</f>
        <v>5047.9816</v>
      </c>
      <c r="K43" s="61" t="n">
        <f aca="false">W43</f>
        <v>42.6826</v>
      </c>
      <c r="L43" s="0" t="n">
        <v>5040.5888</v>
      </c>
      <c r="M43" s="0" t="n">
        <v>39.1384</v>
      </c>
      <c r="N43" s="0" t="n">
        <v>41.1974</v>
      </c>
      <c r="O43" s="0" t="n">
        <v>42.6809</v>
      </c>
      <c r="P43" s="0" t="n">
        <v>10943</v>
      </c>
      <c r="Q43" s="0" t="n">
        <v>15</v>
      </c>
      <c r="R43" s="59" t="n">
        <f aca="false">P43/3600</f>
        <v>3.03972222222222</v>
      </c>
      <c r="S43" s="60"/>
      <c r="T43" s="0" t="n">
        <v>5047.9816</v>
      </c>
      <c r="U43" s="0" t="n">
        <v>39.1324</v>
      </c>
      <c r="V43" s="0" t="n">
        <v>41.1956</v>
      </c>
      <c r="W43" s="0" t="n">
        <v>42.6826</v>
      </c>
      <c r="X43" s="0" t="n">
        <v>10883</v>
      </c>
      <c r="Y43" s="0" t="n">
        <v>15</v>
      </c>
      <c r="Z43" s="59" t="n">
        <f aca="false">X43/3600</f>
        <v>3.02305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</v>
      </c>
      <c r="AF43" s="38" t="n">
        <f aca="false">R43/100</f>
        <v>0.0303972222222222</v>
      </c>
      <c r="AG43" s="38" t="n">
        <f aca="false">Y43/100</f>
        <v>0.15</v>
      </c>
      <c r="AH43" s="38" t="n">
        <f aca="false">Z43/100</f>
        <v>0.0302305555555556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40.1944</v>
      </c>
      <c r="I44" s="62" t="n">
        <f aca="false">V44</f>
        <v>38.8742</v>
      </c>
      <c r="J44" s="62" t="n">
        <f aca="false">T44</f>
        <v>2140.1944</v>
      </c>
      <c r="K44" s="62" t="n">
        <f aca="false">W44</f>
        <v>40.5165</v>
      </c>
      <c r="L44" s="0" t="n">
        <v>2137.7936</v>
      </c>
      <c r="M44" s="0" t="n">
        <v>35.8834</v>
      </c>
      <c r="N44" s="0" t="n">
        <v>38.8885</v>
      </c>
      <c r="O44" s="0" t="n">
        <v>40.5198</v>
      </c>
      <c r="P44" s="0" t="n">
        <v>8445</v>
      </c>
      <c r="Q44" s="0" t="n">
        <v>11</v>
      </c>
      <c r="R44" s="51" t="n">
        <f aca="false">P44/3600</f>
        <v>2.34583333333333</v>
      </c>
      <c r="S44" s="52"/>
      <c r="T44" s="0" t="n">
        <v>2140.1944</v>
      </c>
      <c r="U44" s="0" t="n">
        <v>35.8763</v>
      </c>
      <c r="V44" s="0" t="n">
        <v>38.8742</v>
      </c>
      <c r="W44" s="0" t="n">
        <v>40.5165</v>
      </c>
      <c r="X44" s="0" t="n">
        <v>8491</v>
      </c>
      <c r="Y44" s="0" t="n">
        <v>11</v>
      </c>
      <c r="Z44" s="51" t="n">
        <f aca="false">X44/3600</f>
        <v>2.35861111111111</v>
      </c>
      <c r="AA44" s="52"/>
      <c r="AB44" s="52"/>
      <c r="AC44" s="52"/>
      <c r="AE44" s="38" t="n">
        <f aca="false">Q44/100</f>
        <v>0.11</v>
      </c>
      <c r="AF44" s="38" t="n">
        <f aca="false">R44/100</f>
        <v>0.0234583333333333</v>
      </c>
      <c r="AG44" s="38" t="n">
        <f aca="false">Y44/100</f>
        <v>0.11</v>
      </c>
      <c r="AH44" s="38" t="n">
        <f aca="false">Z44/100</f>
        <v>0.0235861111111111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3.1792</v>
      </c>
      <c r="I45" s="62" t="n">
        <f aca="false">V45</f>
        <v>36.8103</v>
      </c>
      <c r="J45" s="62" t="n">
        <f aca="false">T45</f>
        <v>993.1792</v>
      </c>
      <c r="K45" s="62" t="n">
        <f aca="false">W45</f>
        <v>38.5659</v>
      </c>
      <c r="L45" s="0" t="n">
        <v>991.0056</v>
      </c>
      <c r="M45" s="0" t="n">
        <v>32.9996</v>
      </c>
      <c r="N45" s="0" t="n">
        <v>36.8077</v>
      </c>
      <c r="O45" s="0" t="n">
        <v>38.5738</v>
      </c>
      <c r="P45" s="0" t="n">
        <v>6894</v>
      </c>
      <c r="Q45" s="0" t="n">
        <v>9</v>
      </c>
      <c r="R45" s="51" t="n">
        <f aca="false">P45/3600</f>
        <v>1.915</v>
      </c>
      <c r="S45" s="52"/>
      <c r="T45" s="0" t="n">
        <v>993.1792</v>
      </c>
      <c r="U45" s="0" t="n">
        <v>32.9907</v>
      </c>
      <c r="V45" s="0" t="n">
        <v>36.8103</v>
      </c>
      <c r="W45" s="0" t="n">
        <v>38.5659</v>
      </c>
      <c r="X45" s="0" t="n">
        <v>6896</v>
      </c>
      <c r="Y45" s="0" t="n">
        <v>9</v>
      </c>
      <c r="Z45" s="51" t="n">
        <f aca="false">X45/3600</f>
        <v>1.91555555555556</v>
      </c>
      <c r="AA45" s="52"/>
      <c r="AB45" s="52"/>
      <c r="AC45" s="52"/>
      <c r="AE45" s="38" t="n">
        <f aca="false">Q45/100</f>
        <v>0.09</v>
      </c>
      <c r="AF45" s="38" t="n">
        <f aca="false">R45/100</f>
        <v>0.01915</v>
      </c>
      <c r="AG45" s="38" t="n">
        <f aca="false">Y45/100</f>
        <v>0.09</v>
      </c>
      <c r="AH45" s="38" t="n">
        <f aca="false">Z45/100</f>
        <v>0.0191555555555556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9.3968</v>
      </c>
      <c r="I46" s="63" t="n">
        <f aca="false">V46</f>
        <v>35.0487</v>
      </c>
      <c r="J46" s="63" t="n">
        <f aca="false">T46</f>
        <v>469.3968</v>
      </c>
      <c r="K46" s="63" t="n">
        <f aca="false">W46</f>
        <v>36.7072</v>
      </c>
      <c r="L46" s="0" t="n">
        <v>468.9032</v>
      </c>
      <c r="M46" s="0" t="n">
        <v>30.3308</v>
      </c>
      <c r="N46" s="0" t="n">
        <v>35.0523</v>
      </c>
      <c r="O46" s="0" t="n">
        <v>36.7094</v>
      </c>
      <c r="P46" s="0" t="n">
        <v>6018</v>
      </c>
      <c r="Q46" s="0" t="n">
        <v>6</v>
      </c>
      <c r="R46" s="57" t="n">
        <f aca="false">P46/3600</f>
        <v>1.67166666666667</v>
      </c>
      <c r="S46" s="55"/>
      <c r="T46" s="0" t="n">
        <v>469.3968</v>
      </c>
      <c r="U46" s="0" t="n">
        <v>30.3261</v>
      </c>
      <c r="V46" s="0" t="n">
        <v>35.0487</v>
      </c>
      <c r="W46" s="0" t="n">
        <v>36.7072</v>
      </c>
      <c r="X46" s="0" t="n">
        <v>6019</v>
      </c>
      <c r="Y46" s="0" t="n">
        <v>7</v>
      </c>
      <c r="Z46" s="57" t="n">
        <f aca="false">X46/3600</f>
        <v>1.67194444444444</v>
      </c>
      <c r="AA46" s="55"/>
      <c r="AB46" s="55"/>
      <c r="AC46" s="55"/>
      <c r="AE46" s="38" t="n">
        <f aca="false">Q46/100</f>
        <v>0.06</v>
      </c>
      <c r="AF46" s="38" t="n">
        <f aca="false">R46/100</f>
        <v>0.0167166666666667</v>
      </c>
      <c r="AG46" s="38" t="n">
        <f aca="false">Y46/100</f>
        <v>0.07</v>
      </c>
      <c r="AH46" s="38" t="n">
        <f aca="false">Z46/100</f>
        <v>0.0167194444444444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6.0344</v>
      </c>
      <c r="I47" s="61" t="n">
        <f aca="false">V47</f>
        <v>43.6053</v>
      </c>
      <c r="J47" s="61" t="n">
        <f aca="false">T47</f>
        <v>1596.0344</v>
      </c>
      <c r="K47" s="61" t="n">
        <f aca="false">W47</f>
        <v>42.66</v>
      </c>
      <c r="L47" s="0" t="n">
        <v>1591.5024</v>
      </c>
      <c r="M47" s="0" t="n">
        <v>40.7668</v>
      </c>
      <c r="N47" s="0" t="n">
        <v>43.6183</v>
      </c>
      <c r="O47" s="0" t="n">
        <v>42.6937</v>
      </c>
      <c r="P47" s="0" t="n">
        <v>3571</v>
      </c>
      <c r="Q47" s="0" t="n">
        <v>4</v>
      </c>
      <c r="R47" s="59" t="n">
        <f aca="false">P47/3600</f>
        <v>0.991944444444444</v>
      </c>
      <c r="S47" s="60"/>
      <c r="T47" s="0" t="n">
        <v>1596.0344</v>
      </c>
      <c r="U47" s="0" t="n">
        <v>40.7618</v>
      </c>
      <c r="V47" s="0" t="n">
        <v>43.6053</v>
      </c>
      <c r="W47" s="0" t="n">
        <v>42.66</v>
      </c>
      <c r="X47" s="0" t="n">
        <v>3589</v>
      </c>
      <c r="Y47" s="0" t="n">
        <v>4</v>
      </c>
      <c r="Z47" s="59" t="n">
        <f aca="false">X47/3600</f>
        <v>0.996944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4</v>
      </c>
      <c r="AF47" s="38" t="n">
        <f aca="false">R47/100</f>
        <v>0.00991944444444444</v>
      </c>
      <c r="AG47" s="38" t="n">
        <f aca="false">Y47/100</f>
        <v>0.04</v>
      </c>
      <c r="AH47" s="38" t="n">
        <f aca="false">Z47/100</f>
        <v>0.00996944444444444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9.336</v>
      </c>
      <c r="I48" s="62" t="n">
        <f aca="false">V48</f>
        <v>41.0061</v>
      </c>
      <c r="J48" s="62" t="n">
        <f aca="false">T48</f>
        <v>799.336</v>
      </c>
      <c r="K48" s="62" t="n">
        <f aca="false">W48</f>
        <v>39.6397</v>
      </c>
      <c r="L48" s="0" t="n">
        <v>798.3448</v>
      </c>
      <c r="M48" s="0" t="n">
        <v>36.9839</v>
      </c>
      <c r="N48" s="0" t="n">
        <v>41.0341</v>
      </c>
      <c r="O48" s="0" t="n">
        <v>39.6514</v>
      </c>
      <c r="P48" s="0" t="n">
        <v>2967</v>
      </c>
      <c r="Q48" s="0" t="n">
        <v>3</v>
      </c>
      <c r="R48" s="51" t="n">
        <f aca="false">P48/3600</f>
        <v>0.824166666666667</v>
      </c>
      <c r="S48" s="52"/>
      <c r="T48" s="0" t="n">
        <v>799.336</v>
      </c>
      <c r="U48" s="0" t="n">
        <v>36.9696</v>
      </c>
      <c r="V48" s="0" t="n">
        <v>41.0061</v>
      </c>
      <c r="W48" s="0" t="n">
        <v>39.6397</v>
      </c>
      <c r="X48" s="0" t="n">
        <v>2953</v>
      </c>
      <c r="Y48" s="0" t="n">
        <v>3</v>
      </c>
      <c r="Z48" s="51" t="n">
        <f aca="false">X48/3600</f>
        <v>0.820277777777778</v>
      </c>
      <c r="AA48" s="52"/>
      <c r="AB48" s="52"/>
      <c r="AC48" s="52"/>
      <c r="AE48" s="38" t="n">
        <f aca="false">Q48/100</f>
        <v>0.03</v>
      </c>
      <c r="AF48" s="38" t="n">
        <f aca="false">R48/100</f>
        <v>0.00824166666666667</v>
      </c>
      <c r="AG48" s="38" t="n">
        <f aca="false">Y48/100</f>
        <v>0.03</v>
      </c>
      <c r="AH48" s="38" t="n">
        <f aca="false">Z48/100</f>
        <v>0.00820277777777778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2.1368</v>
      </c>
      <c r="I49" s="62" t="n">
        <f aca="false">V49</f>
        <v>38.7081</v>
      </c>
      <c r="J49" s="62" t="n">
        <f aca="false">T49</f>
        <v>392.1368</v>
      </c>
      <c r="K49" s="62" t="n">
        <f aca="false">W49</f>
        <v>36.9876</v>
      </c>
      <c r="L49" s="0" t="n">
        <v>392.5696</v>
      </c>
      <c r="M49" s="0" t="n">
        <v>33.6022</v>
      </c>
      <c r="N49" s="0" t="n">
        <v>38.7535</v>
      </c>
      <c r="O49" s="0" t="n">
        <v>37.0112</v>
      </c>
      <c r="P49" s="0" t="n">
        <v>2481</v>
      </c>
      <c r="Q49" s="0" t="n">
        <v>2</v>
      </c>
      <c r="R49" s="51" t="n">
        <f aca="false">P49/3600</f>
        <v>0.689166666666667</v>
      </c>
      <c r="S49" s="52"/>
      <c r="T49" s="0" t="n">
        <v>392.1368</v>
      </c>
      <c r="U49" s="0" t="n">
        <v>33.5813</v>
      </c>
      <c r="V49" s="0" t="n">
        <v>38.7081</v>
      </c>
      <c r="W49" s="0" t="n">
        <v>36.9876</v>
      </c>
      <c r="X49" s="0" t="n">
        <v>2502</v>
      </c>
      <c r="Y49" s="0" t="n">
        <v>2</v>
      </c>
      <c r="Z49" s="51" t="n">
        <f aca="false">X49/3600</f>
        <v>0.695</v>
      </c>
      <c r="AA49" s="52"/>
      <c r="AB49" s="52"/>
      <c r="AC49" s="52"/>
      <c r="AE49" s="38" t="n">
        <f aca="false">Q49/100</f>
        <v>0.02</v>
      </c>
      <c r="AF49" s="38" t="n">
        <f aca="false">R49/100</f>
        <v>0.00689166666666667</v>
      </c>
      <c r="AG49" s="38" t="n">
        <f aca="false">Y49/100</f>
        <v>0.02</v>
      </c>
      <c r="AH49" s="38" t="n">
        <f aca="false">Z49/100</f>
        <v>0.00695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7.2856</v>
      </c>
      <c r="I50" s="63" t="n">
        <f aca="false">V50</f>
        <v>36.7065</v>
      </c>
      <c r="J50" s="63" t="n">
        <f aca="false">T50</f>
        <v>197.2856</v>
      </c>
      <c r="K50" s="63" t="n">
        <f aca="false">W50</f>
        <v>34.8014</v>
      </c>
      <c r="L50" s="0" t="n">
        <v>196.6608</v>
      </c>
      <c r="M50" s="0" t="n">
        <v>30.7416</v>
      </c>
      <c r="N50" s="0" t="n">
        <v>36.7401</v>
      </c>
      <c r="O50" s="0" t="n">
        <v>34.8052</v>
      </c>
      <c r="P50" s="0" t="n">
        <v>2206</v>
      </c>
      <c r="Q50" s="0" t="n">
        <v>2</v>
      </c>
      <c r="R50" s="57" t="n">
        <f aca="false">P50/3600</f>
        <v>0.612777777777778</v>
      </c>
      <c r="S50" s="55"/>
      <c r="T50" s="0" t="n">
        <v>197.2856</v>
      </c>
      <c r="U50" s="0" t="n">
        <v>30.7434</v>
      </c>
      <c r="V50" s="0" t="n">
        <v>36.7065</v>
      </c>
      <c r="W50" s="0" t="n">
        <v>34.8014</v>
      </c>
      <c r="X50" s="0" t="n">
        <v>2221</v>
      </c>
      <c r="Y50" s="0" t="n">
        <v>2</v>
      </c>
      <c r="Z50" s="57" t="n">
        <f aca="false">X50/3600</f>
        <v>0.616944444444444</v>
      </c>
      <c r="AA50" s="55"/>
      <c r="AB50" s="55"/>
      <c r="AC50" s="55"/>
      <c r="AE50" s="38" t="n">
        <f aca="false">Q50/100</f>
        <v>0.02</v>
      </c>
      <c r="AF50" s="38" t="n">
        <f aca="false">R50/100</f>
        <v>0.00612777777777778</v>
      </c>
      <c r="AG50" s="38" t="n">
        <f aca="false">Y50/100</f>
        <v>0.02</v>
      </c>
      <c r="AH50" s="38" t="n">
        <f aca="false">Z50/100</f>
        <v>0.00616944444444444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56.6432</v>
      </c>
      <c r="I51" s="58" t="n">
        <f aca="false">V51</f>
        <v>43.0136</v>
      </c>
      <c r="J51" s="58" t="n">
        <f aca="false">T51</f>
        <v>1656.6432</v>
      </c>
      <c r="K51" s="58" t="n">
        <f aca="false">W51</f>
        <v>44.0179</v>
      </c>
      <c r="L51" s="0" t="n">
        <v>1654.516</v>
      </c>
      <c r="M51" s="0" t="n">
        <v>37.9722</v>
      </c>
      <c r="N51" s="0" t="n">
        <v>42.997</v>
      </c>
      <c r="O51" s="0" t="n">
        <v>44.0147</v>
      </c>
      <c r="P51" s="0" t="n">
        <v>3895</v>
      </c>
      <c r="Q51" s="0" t="n">
        <v>6</v>
      </c>
      <c r="R51" s="59" t="n">
        <f aca="false">P51/3600</f>
        <v>1.08194444444444</v>
      </c>
      <c r="S51" s="60"/>
      <c r="T51" s="0" t="n">
        <v>1656.6432</v>
      </c>
      <c r="U51" s="0" t="n">
        <v>37.9709</v>
      </c>
      <c r="V51" s="0" t="n">
        <v>43.0136</v>
      </c>
      <c r="W51" s="0" t="n">
        <v>44.0179</v>
      </c>
      <c r="X51" s="0" t="n">
        <v>3887</v>
      </c>
      <c r="Y51" s="0" t="n">
        <v>6</v>
      </c>
      <c r="Z51" s="59" t="n">
        <f aca="false">X51/3600</f>
        <v>1.0797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6</v>
      </c>
      <c r="AF51" s="38" t="n">
        <f aca="false">R51/100</f>
        <v>0.0108194444444444</v>
      </c>
      <c r="AG51" s="38" t="n">
        <f aca="false">Y51/100</f>
        <v>0.06</v>
      </c>
      <c r="AH51" s="38" t="n">
        <f aca="false">Z51/100</f>
        <v>0.0107972222222222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5.9704</v>
      </c>
      <c r="I52" s="50" t="n">
        <f aca="false">V52</f>
        <v>40.9721</v>
      </c>
      <c r="J52" s="50" t="n">
        <f aca="false">T52</f>
        <v>635.9704</v>
      </c>
      <c r="K52" s="50" t="n">
        <f aca="false">W52</f>
        <v>41.9103</v>
      </c>
      <c r="L52" s="0" t="n">
        <v>633.8208</v>
      </c>
      <c r="M52" s="0" t="n">
        <v>34.7154</v>
      </c>
      <c r="N52" s="0" t="n">
        <v>41.0182</v>
      </c>
      <c r="O52" s="0" t="n">
        <v>41.9186</v>
      </c>
      <c r="P52" s="0" t="n">
        <v>2930</v>
      </c>
      <c r="Q52" s="0" t="n">
        <v>5</v>
      </c>
      <c r="R52" s="51" t="n">
        <f aca="false">P52/3600</f>
        <v>0.813888888888889</v>
      </c>
      <c r="S52" s="52"/>
      <c r="T52" s="0" t="n">
        <v>635.9704</v>
      </c>
      <c r="U52" s="0" t="n">
        <v>34.7123</v>
      </c>
      <c r="V52" s="0" t="n">
        <v>40.9721</v>
      </c>
      <c r="W52" s="0" t="n">
        <v>41.9103</v>
      </c>
      <c r="X52" s="0" t="n">
        <v>2900</v>
      </c>
      <c r="Y52" s="0" t="n">
        <v>5</v>
      </c>
      <c r="Z52" s="51" t="n">
        <f aca="false">X52/3600</f>
        <v>0.805555555555556</v>
      </c>
      <c r="AA52" s="52"/>
      <c r="AB52" s="52"/>
      <c r="AC52" s="52"/>
      <c r="AE52" s="38" t="n">
        <f aca="false">Q52/100</f>
        <v>0.05</v>
      </c>
      <c r="AF52" s="38" t="n">
        <f aca="false">R52/100</f>
        <v>0.00813888888888889</v>
      </c>
      <c r="AG52" s="38" t="n">
        <f aca="false">Y52/100</f>
        <v>0.05</v>
      </c>
      <c r="AH52" s="38" t="n">
        <f aca="false">Z52/100</f>
        <v>0.00805555555555556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328</v>
      </c>
      <c r="I53" s="50" t="n">
        <f aca="false">V53</f>
        <v>39.3784</v>
      </c>
      <c r="J53" s="50" t="n">
        <f aca="false">T53</f>
        <v>286.328</v>
      </c>
      <c r="K53" s="50" t="n">
        <f aca="false">W53</f>
        <v>40.1055</v>
      </c>
      <c r="L53" s="0" t="n">
        <v>286.0192</v>
      </c>
      <c r="M53" s="0" t="n">
        <v>31.9564</v>
      </c>
      <c r="N53" s="0" t="n">
        <v>39.3866</v>
      </c>
      <c r="O53" s="0" t="n">
        <v>40.1387</v>
      </c>
      <c r="P53" s="0" t="n">
        <v>2498</v>
      </c>
      <c r="Q53" s="0" t="n">
        <v>3</v>
      </c>
      <c r="R53" s="51" t="n">
        <f aca="false">P53/3600</f>
        <v>0.693888888888889</v>
      </c>
      <c r="S53" s="52"/>
      <c r="T53" s="0" t="n">
        <v>286.328</v>
      </c>
      <c r="U53" s="0" t="n">
        <v>31.9476</v>
      </c>
      <c r="V53" s="0" t="n">
        <v>39.3784</v>
      </c>
      <c r="W53" s="0" t="n">
        <v>40.1055</v>
      </c>
      <c r="X53" s="0" t="n">
        <v>2521</v>
      </c>
      <c r="Y53" s="0" t="n">
        <v>3</v>
      </c>
      <c r="Z53" s="51" t="n">
        <f aca="false">X53/3600</f>
        <v>0.700277777777778</v>
      </c>
      <c r="AA53" s="52"/>
      <c r="AB53" s="52"/>
      <c r="AC53" s="52"/>
      <c r="AE53" s="38" t="n">
        <f aca="false">Q53/100</f>
        <v>0.03</v>
      </c>
      <c r="AF53" s="38" t="n">
        <f aca="false">R53/100</f>
        <v>0.00693888888888889</v>
      </c>
      <c r="AG53" s="38" t="n">
        <f aca="false">Y53/100</f>
        <v>0.03</v>
      </c>
      <c r="AH53" s="38" t="n">
        <f aca="false">Z53/100</f>
        <v>0.00700277777777778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8896</v>
      </c>
      <c r="I54" s="56" t="n">
        <f aca="false">V54</f>
        <v>38.1069</v>
      </c>
      <c r="J54" s="56" t="n">
        <f aca="false">T54</f>
        <v>143.8896</v>
      </c>
      <c r="K54" s="56" t="n">
        <f aca="false">W54</f>
        <v>38.5435</v>
      </c>
      <c r="L54" s="0" t="n">
        <v>144.084</v>
      </c>
      <c r="M54" s="0" t="n">
        <v>29.329</v>
      </c>
      <c r="N54" s="0" t="n">
        <v>38.0946</v>
      </c>
      <c r="O54" s="0" t="n">
        <v>38.5701</v>
      </c>
      <c r="P54" s="0" t="n">
        <v>2290</v>
      </c>
      <c r="Q54" s="0" t="n">
        <v>3</v>
      </c>
      <c r="R54" s="57" t="n">
        <f aca="false">P54/3600</f>
        <v>0.636111111111111</v>
      </c>
      <c r="S54" s="55"/>
      <c r="T54" s="0" t="n">
        <v>143.8896</v>
      </c>
      <c r="U54" s="0" t="n">
        <v>29.3239</v>
      </c>
      <c r="V54" s="0" t="n">
        <v>38.1069</v>
      </c>
      <c r="W54" s="0" t="n">
        <v>38.5435</v>
      </c>
      <c r="X54" s="0" t="n">
        <v>2274</v>
      </c>
      <c r="Y54" s="0" t="n">
        <v>3</v>
      </c>
      <c r="Z54" s="57" t="n">
        <f aca="false">X54/3600</f>
        <v>0.631666666666667</v>
      </c>
      <c r="AA54" s="55"/>
      <c r="AB54" s="55"/>
      <c r="AC54" s="55"/>
      <c r="AE54" s="38" t="n">
        <f aca="false">Q54/100</f>
        <v>0.03</v>
      </c>
      <c r="AF54" s="38" t="n">
        <f aca="false">R54/100</f>
        <v>0.00636111111111111</v>
      </c>
      <c r="AG54" s="38" t="n">
        <f aca="false">Y54/100</f>
        <v>0.03</v>
      </c>
      <c r="AH54" s="38" t="n">
        <f aca="false">Z54/100</f>
        <v>0.00631666666666667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700.3272</v>
      </c>
      <c r="I55" s="61" t="n">
        <f aca="false">V55</f>
        <v>41.097</v>
      </c>
      <c r="J55" s="61" t="n">
        <f aca="false">T55</f>
        <v>1700.3272</v>
      </c>
      <c r="K55" s="61" t="n">
        <f aca="false">W55</f>
        <v>41.9778</v>
      </c>
      <c r="L55" s="0" t="n">
        <v>1696.6928</v>
      </c>
      <c r="M55" s="0" t="n">
        <v>38.2982</v>
      </c>
      <c r="N55" s="0" t="n">
        <v>41.1112</v>
      </c>
      <c r="O55" s="0" t="n">
        <v>41.98</v>
      </c>
      <c r="P55" s="0" t="n">
        <v>3454</v>
      </c>
      <c r="Q55" s="0" t="n">
        <v>5</v>
      </c>
      <c r="R55" s="59" t="n">
        <f aca="false">P55/3600</f>
        <v>0.959444444444444</v>
      </c>
      <c r="S55" s="60"/>
      <c r="T55" s="0" t="n">
        <v>1700.3272</v>
      </c>
      <c r="U55" s="0" t="n">
        <v>38.2967</v>
      </c>
      <c r="V55" s="0" t="n">
        <v>41.097</v>
      </c>
      <c r="W55" s="0" t="n">
        <v>41.9778</v>
      </c>
      <c r="X55" s="0" t="n">
        <v>3440</v>
      </c>
      <c r="Y55" s="0" t="n">
        <v>5</v>
      </c>
      <c r="Z55" s="59" t="n">
        <f aca="false">X55/3600</f>
        <v>0.95555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</v>
      </c>
      <c r="AF55" s="38" t="n">
        <f aca="false">R55/100</f>
        <v>0.00959444444444444</v>
      </c>
      <c r="AG55" s="38" t="n">
        <f aca="false">Y55/100</f>
        <v>0.05</v>
      </c>
      <c r="AH55" s="38" t="n">
        <f aca="false">Z55/100</f>
        <v>0.00955555555555556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90.6408</v>
      </c>
      <c r="I56" s="62" t="n">
        <f aca="false">V56</f>
        <v>38.4931</v>
      </c>
      <c r="J56" s="62" t="n">
        <f aca="false">T56</f>
        <v>790.6408</v>
      </c>
      <c r="K56" s="62" t="n">
        <f aca="false">W56</f>
        <v>39.218</v>
      </c>
      <c r="L56" s="0" t="n">
        <v>789.9216</v>
      </c>
      <c r="M56" s="0" t="n">
        <v>34.9508</v>
      </c>
      <c r="N56" s="0" t="n">
        <v>38.5078</v>
      </c>
      <c r="O56" s="0" t="n">
        <v>39.2507</v>
      </c>
      <c r="P56" s="0" t="n">
        <v>2651</v>
      </c>
      <c r="Q56" s="0" t="n">
        <v>3</v>
      </c>
      <c r="R56" s="51" t="n">
        <f aca="false">P56/3600</f>
        <v>0.736388888888889</v>
      </c>
      <c r="S56" s="52"/>
      <c r="T56" s="0" t="n">
        <v>790.6408</v>
      </c>
      <c r="U56" s="0" t="n">
        <v>34.9461</v>
      </c>
      <c r="V56" s="0" t="n">
        <v>38.4931</v>
      </c>
      <c r="W56" s="0" t="n">
        <v>39.218</v>
      </c>
      <c r="X56" s="0" t="n">
        <v>2651</v>
      </c>
      <c r="Y56" s="0" t="n">
        <v>3</v>
      </c>
      <c r="Z56" s="51" t="n">
        <f aca="false">X56/3600</f>
        <v>0.736388888888889</v>
      </c>
      <c r="AA56" s="52"/>
      <c r="AB56" s="52"/>
      <c r="AC56" s="52"/>
      <c r="AE56" s="38" t="n">
        <f aca="false">Q56/100</f>
        <v>0.03</v>
      </c>
      <c r="AF56" s="38" t="n">
        <f aca="false">R56/100</f>
        <v>0.00736388888888889</v>
      </c>
      <c r="AG56" s="38" t="n">
        <f aca="false">Y56/100</f>
        <v>0.03</v>
      </c>
      <c r="AH56" s="38" t="n">
        <f aca="false">Z56/100</f>
        <v>0.00736388888888889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8.5752</v>
      </c>
      <c r="I57" s="62" t="n">
        <f aca="false">V57</f>
        <v>36.2375</v>
      </c>
      <c r="J57" s="62" t="n">
        <f aca="false">T57</f>
        <v>368.5752</v>
      </c>
      <c r="K57" s="62" t="n">
        <f aca="false">W57</f>
        <v>36.9333</v>
      </c>
      <c r="L57" s="0" t="n">
        <v>368.4416</v>
      </c>
      <c r="M57" s="0" t="n">
        <v>31.7031</v>
      </c>
      <c r="N57" s="0" t="n">
        <v>36.2319</v>
      </c>
      <c r="O57" s="0" t="n">
        <v>36.9553</v>
      </c>
      <c r="P57" s="0" t="n">
        <v>2204</v>
      </c>
      <c r="Q57" s="0" t="n">
        <v>2</v>
      </c>
      <c r="R57" s="51" t="n">
        <f aca="false">P57/3600</f>
        <v>0.612222222222222</v>
      </c>
      <c r="S57" s="52"/>
      <c r="T57" s="0" t="n">
        <v>368.5752</v>
      </c>
      <c r="U57" s="0" t="n">
        <v>31.6996</v>
      </c>
      <c r="V57" s="0" t="n">
        <v>36.2375</v>
      </c>
      <c r="W57" s="0" t="n">
        <v>36.9333</v>
      </c>
      <c r="X57" s="0" t="n">
        <v>2169</v>
      </c>
      <c r="Y57" s="0" t="n">
        <v>2</v>
      </c>
      <c r="Z57" s="51" t="n">
        <f aca="false">X57/3600</f>
        <v>0.6025</v>
      </c>
      <c r="AA57" s="52"/>
      <c r="AB57" s="52"/>
      <c r="AC57" s="52"/>
      <c r="AE57" s="38" t="n">
        <f aca="false">Q57/100</f>
        <v>0.02</v>
      </c>
      <c r="AF57" s="38" t="n">
        <f aca="false">R57/100</f>
        <v>0.00612222222222222</v>
      </c>
      <c r="AG57" s="38" t="n">
        <f aca="false">Y57/100</f>
        <v>0.02</v>
      </c>
      <c r="AH57" s="38" t="n">
        <f aca="false">Z57/100</f>
        <v>0.006025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9.032</v>
      </c>
      <c r="I58" s="63" t="n">
        <f aca="false">V58</f>
        <v>34.3052</v>
      </c>
      <c r="J58" s="63" t="n">
        <f aca="false">T58</f>
        <v>169.032</v>
      </c>
      <c r="K58" s="63" t="n">
        <f aca="false">W58</f>
        <v>34.9536</v>
      </c>
      <c r="L58" s="0" t="n">
        <v>168.776</v>
      </c>
      <c r="M58" s="0" t="n">
        <v>28.7861</v>
      </c>
      <c r="N58" s="0" t="n">
        <v>34.2905</v>
      </c>
      <c r="O58" s="0" t="n">
        <v>34.9697</v>
      </c>
      <c r="P58" s="0" t="n">
        <v>1928</v>
      </c>
      <c r="Q58" s="0" t="n">
        <v>1</v>
      </c>
      <c r="R58" s="57" t="n">
        <f aca="false">P58/3600</f>
        <v>0.535555555555556</v>
      </c>
      <c r="S58" s="55"/>
      <c r="T58" s="0" t="n">
        <v>169.032</v>
      </c>
      <c r="U58" s="0" t="n">
        <v>28.7781</v>
      </c>
      <c r="V58" s="0" t="n">
        <v>34.3052</v>
      </c>
      <c r="W58" s="0" t="n">
        <v>34.9536</v>
      </c>
      <c r="X58" s="0" t="n">
        <v>1928</v>
      </c>
      <c r="Y58" s="0" t="n">
        <v>2</v>
      </c>
      <c r="Z58" s="57" t="n">
        <f aca="false">X58/3600</f>
        <v>0.535555555555556</v>
      </c>
      <c r="AA58" s="55"/>
      <c r="AB58" s="55"/>
      <c r="AC58" s="55"/>
      <c r="AE58" s="38" t="n">
        <f aca="false">Q58/100</f>
        <v>0.01</v>
      </c>
      <c r="AF58" s="38" t="n">
        <f aca="false">R58/100</f>
        <v>0.00535555555555556</v>
      </c>
      <c r="AG58" s="38" t="n">
        <f aca="false">Y58/100</f>
        <v>0.02</v>
      </c>
      <c r="AH58" s="38" t="n">
        <f aca="false">Z58/100</f>
        <v>0.00535555555555556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6.8624</v>
      </c>
      <c r="I59" s="58" t="n">
        <f aca="false">V59</f>
        <v>41.1964</v>
      </c>
      <c r="J59" s="58" t="n">
        <f aca="false">T59</f>
        <v>1266.8624</v>
      </c>
      <c r="K59" s="58" t="n">
        <f aca="false">W59</f>
        <v>42.2809</v>
      </c>
      <c r="L59" s="0" t="n">
        <v>1264.348</v>
      </c>
      <c r="M59" s="0" t="n">
        <v>39.6069</v>
      </c>
      <c r="N59" s="0" t="n">
        <v>41.204</v>
      </c>
      <c r="O59" s="0" t="n">
        <v>42.2975</v>
      </c>
      <c r="P59" s="0" t="n">
        <v>2686</v>
      </c>
      <c r="Q59" s="0" t="n">
        <v>3</v>
      </c>
      <c r="R59" s="59" t="n">
        <f aca="false">P59/3600</f>
        <v>0.746111111111111</v>
      </c>
      <c r="S59" s="60"/>
      <c r="T59" s="0" t="n">
        <v>1266.8624</v>
      </c>
      <c r="U59" s="0" t="n">
        <v>39.6015</v>
      </c>
      <c r="V59" s="0" t="n">
        <v>41.1964</v>
      </c>
      <c r="W59" s="0" t="n">
        <v>42.2809</v>
      </c>
      <c r="X59" s="0" t="n">
        <v>2656</v>
      </c>
      <c r="Y59" s="0" t="n">
        <v>3</v>
      </c>
      <c r="Z59" s="59" t="n">
        <f aca="false">X59/3600</f>
        <v>0.7377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</v>
      </c>
      <c r="AF59" s="38" t="n">
        <f aca="false">R59/100</f>
        <v>0.00746111111111111</v>
      </c>
      <c r="AG59" s="38" t="n">
        <f aca="false">Y59/100</f>
        <v>0.03</v>
      </c>
      <c r="AH59" s="38" t="n">
        <f aca="false">Z59/100</f>
        <v>0.00737777777777778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5.0952</v>
      </c>
      <c r="I60" s="50" t="n">
        <f aca="false">V60</f>
        <v>38.5627</v>
      </c>
      <c r="J60" s="50" t="n">
        <f aca="false">T60</f>
        <v>625.0952</v>
      </c>
      <c r="K60" s="50" t="n">
        <f aca="false">W60</f>
        <v>39.7718</v>
      </c>
      <c r="L60" s="0" t="n">
        <v>623.9272</v>
      </c>
      <c r="M60" s="0" t="n">
        <v>35.828</v>
      </c>
      <c r="N60" s="0" t="n">
        <v>38.5558</v>
      </c>
      <c r="O60" s="0" t="n">
        <v>39.7736</v>
      </c>
      <c r="P60" s="0" t="n">
        <v>2070</v>
      </c>
      <c r="Q60" s="0" t="n">
        <v>2</v>
      </c>
      <c r="R60" s="51" t="n">
        <f aca="false">P60/3600</f>
        <v>0.575</v>
      </c>
      <c r="S60" s="52"/>
      <c r="T60" s="0" t="n">
        <v>625.0952</v>
      </c>
      <c r="U60" s="0" t="n">
        <v>35.8229</v>
      </c>
      <c r="V60" s="0" t="n">
        <v>38.5627</v>
      </c>
      <c r="W60" s="0" t="n">
        <v>39.7718</v>
      </c>
      <c r="X60" s="0" t="n">
        <v>2064</v>
      </c>
      <c r="Y60" s="0" t="n">
        <v>2</v>
      </c>
      <c r="Z60" s="51" t="n">
        <f aca="false">X60/3600</f>
        <v>0.573333333333333</v>
      </c>
      <c r="AA60" s="52"/>
      <c r="AB60" s="52"/>
      <c r="AC60" s="52"/>
      <c r="AE60" s="38" t="n">
        <f aca="false">Q60/100</f>
        <v>0.02</v>
      </c>
      <c r="AF60" s="38" t="n">
        <f aca="false">R60/100</f>
        <v>0.00575</v>
      </c>
      <c r="AG60" s="38" t="n">
        <f aca="false">Y60/100</f>
        <v>0.02</v>
      </c>
      <c r="AH60" s="38" t="n">
        <f aca="false">Z60/100</f>
        <v>0.00573333333333333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648</v>
      </c>
      <c r="I61" s="50" t="n">
        <f aca="false">V61</f>
        <v>36.2787</v>
      </c>
      <c r="J61" s="50" t="n">
        <f aca="false">T61</f>
        <v>300.648</v>
      </c>
      <c r="K61" s="50" t="n">
        <f aca="false">W61</f>
        <v>37.4937</v>
      </c>
      <c r="L61" s="0" t="n">
        <v>300.348</v>
      </c>
      <c r="M61" s="0" t="n">
        <v>32.3424</v>
      </c>
      <c r="N61" s="0" t="n">
        <v>36.2834</v>
      </c>
      <c r="O61" s="0" t="n">
        <v>37.4911</v>
      </c>
      <c r="P61" s="0" t="n">
        <v>1672</v>
      </c>
      <c r="Q61" s="0" t="n">
        <v>2</v>
      </c>
      <c r="R61" s="51" t="n">
        <f aca="false">P61/3600</f>
        <v>0.464444444444444</v>
      </c>
      <c r="S61" s="52"/>
      <c r="T61" s="0" t="n">
        <v>300.648</v>
      </c>
      <c r="U61" s="0" t="n">
        <v>32.3445</v>
      </c>
      <c r="V61" s="0" t="n">
        <v>36.2787</v>
      </c>
      <c r="W61" s="0" t="n">
        <v>37.4937</v>
      </c>
      <c r="X61" s="0" t="n">
        <v>1676</v>
      </c>
      <c r="Y61" s="0" t="n">
        <v>2</v>
      </c>
      <c r="Z61" s="51" t="n">
        <f aca="false">X61/3600</f>
        <v>0.465555555555556</v>
      </c>
      <c r="AA61" s="52"/>
      <c r="AB61" s="52"/>
      <c r="AC61" s="52"/>
      <c r="AE61" s="38" t="n">
        <f aca="false">Q61/100</f>
        <v>0.02</v>
      </c>
      <c r="AF61" s="38" t="n">
        <f aca="false">R61/100</f>
        <v>0.00464444444444444</v>
      </c>
      <c r="AG61" s="38" t="n">
        <f aca="false">Y61/100</f>
        <v>0.02</v>
      </c>
      <c r="AH61" s="38" t="n">
        <f aca="false">Z61/100</f>
        <v>0.00465555555555556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2944</v>
      </c>
      <c r="I62" s="64" t="n">
        <f aca="false">V62</f>
        <v>34.3294</v>
      </c>
      <c r="J62" s="64" t="n">
        <f aca="false">T62</f>
        <v>143.2944</v>
      </c>
      <c r="K62" s="64" t="n">
        <f aca="false">W62</f>
        <v>35.4094</v>
      </c>
      <c r="L62" s="0" t="n">
        <v>143.764</v>
      </c>
      <c r="M62" s="0" t="n">
        <v>29.4883</v>
      </c>
      <c r="N62" s="0" t="n">
        <v>34.3314</v>
      </c>
      <c r="O62" s="0" t="n">
        <v>35.4244</v>
      </c>
      <c r="P62" s="0" t="n">
        <v>1436</v>
      </c>
      <c r="Q62" s="0" t="n">
        <v>1</v>
      </c>
      <c r="R62" s="57" t="n">
        <f aca="false">P62/3600</f>
        <v>0.398888888888889</v>
      </c>
      <c r="S62" s="55"/>
      <c r="T62" s="0" t="n">
        <v>143.2944</v>
      </c>
      <c r="U62" s="0" t="n">
        <v>29.4814</v>
      </c>
      <c r="V62" s="0" t="n">
        <v>34.3294</v>
      </c>
      <c r="W62" s="0" t="n">
        <v>35.4094</v>
      </c>
      <c r="X62" s="0" t="n">
        <v>1441</v>
      </c>
      <c r="Y62" s="0" t="n">
        <v>1</v>
      </c>
      <c r="Z62" s="57" t="n">
        <f aca="false">X62/3600</f>
        <v>0.400277777777778</v>
      </c>
      <c r="AA62" s="55"/>
      <c r="AB62" s="55"/>
      <c r="AC62" s="55"/>
      <c r="AE62" s="38" t="n">
        <f aca="false">Q62/100</f>
        <v>0.01</v>
      </c>
      <c r="AF62" s="38" t="n">
        <f aca="false">R62/100</f>
        <v>0.00398888888888889</v>
      </c>
      <c r="AG62" s="38" t="n">
        <f aca="false">Y62/100</f>
        <v>0.01</v>
      </c>
      <c r="AH62" s="38" t="n">
        <f aca="false">Z62/100</f>
        <v>0.00400277777777778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6.0809238375536</v>
      </c>
      <c r="R81" s="69" t="n">
        <f aca="false">GEOMEAN(AF3:AF62)*100</f>
        <v>3.43531645237257</v>
      </c>
      <c r="S81" s="69"/>
      <c r="T81" s="69"/>
      <c r="U81" s="69"/>
      <c r="V81" s="69"/>
      <c r="W81" s="69"/>
      <c r="X81" s="69"/>
      <c r="Y81" s="69" t="n">
        <f aca="false">GEOMEAN(AG3:AG62)*100</f>
        <v>16.7388324545399</v>
      </c>
      <c r="Z81" s="69" t="n">
        <f aca="false">GEOMEAN(AH3:AH62)*100</f>
        <v>3.45801253009512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4091236446565</v>
      </c>
      <c r="Z82" s="79" t="n">
        <f aca="false">Z81/R81</f>
        <v>1.00660669199977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511388888888889</v>
      </c>
      <c r="R83" s="68" t="n">
        <f aca="false">SUM(R3:R62)</f>
        <v>353.753055555556</v>
      </c>
      <c r="X83" s="68"/>
      <c r="Y83" s="68" t="n">
        <f aca="false">SUM(Y3:Y62)/3600</f>
        <v>0.545277777777778</v>
      </c>
      <c r="Z83" s="68" t="n">
        <f aca="false">SUM(Z3:Z62)</f>
        <v>360.56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24353.2267</v>
      </c>
      <c r="E3" s="50" t="n">
        <f aca="false">N3</f>
        <v>41.4953</v>
      </c>
      <c r="F3" s="50" t="n">
        <f aca="false">L3</f>
        <v>24353.2267</v>
      </c>
      <c r="G3" s="50" t="n">
        <f aca="false">O3</f>
        <v>43.959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0" t="n">
        <v>24353.2267</v>
      </c>
      <c r="M3" s="0" t="n">
        <v>41.6939</v>
      </c>
      <c r="N3" s="0" t="n">
        <v>41.4953</v>
      </c>
      <c r="O3" s="0" t="n">
        <v>43.9592</v>
      </c>
      <c r="P3" s="0" t="n">
        <v>1343</v>
      </c>
      <c r="Q3" s="0" t="n">
        <v>1</v>
      </c>
      <c r="R3" s="51" t="n">
        <f aca="false">P3/3600</f>
        <v>0.373055555555556</v>
      </c>
      <c r="S3" s="52"/>
      <c r="T3" s="0"/>
      <c r="U3" s="0"/>
      <c r="V3" s="0"/>
      <c r="W3" s="0"/>
      <c r="X3" s="0"/>
      <c r="Y3" s="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01</v>
      </c>
      <c r="AF3" s="38" t="n">
        <f aca="false">R3/100</f>
        <v>0.00373055555555556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11483.1467</v>
      </c>
      <c r="E4" s="50" t="n">
        <f aca="false">N4</f>
        <v>39.6924</v>
      </c>
      <c r="F4" s="50" t="n">
        <f aca="false">L4</f>
        <v>11483.1467</v>
      </c>
      <c r="G4" s="50" t="n">
        <f aca="false">O4</f>
        <v>42.0666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0" t="n">
        <v>11483.1467</v>
      </c>
      <c r="M4" s="0" t="n">
        <v>39.1103</v>
      </c>
      <c r="N4" s="0" t="n">
        <v>39.6924</v>
      </c>
      <c r="O4" s="0" t="n">
        <v>42.0666</v>
      </c>
      <c r="P4" s="0" t="n">
        <v>1090</v>
      </c>
      <c r="Q4" s="0" t="n">
        <v>1</v>
      </c>
      <c r="R4" s="51" t="n">
        <f aca="false">P4/3600</f>
        <v>0.302777777777778</v>
      </c>
      <c r="S4" s="52"/>
      <c r="T4" s="0"/>
      <c r="U4" s="0"/>
      <c r="V4" s="0"/>
      <c r="W4" s="0"/>
      <c r="X4" s="0"/>
      <c r="Y4" s="0"/>
      <c r="Z4" s="51" t="n">
        <f aca="false">X4/3600</f>
        <v>0</v>
      </c>
      <c r="AA4" s="52"/>
      <c r="AB4" s="52"/>
      <c r="AC4" s="52"/>
      <c r="AE4" s="38" t="n">
        <f aca="false">Q4/100</f>
        <v>0.01</v>
      </c>
      <c r="AF4" s="38" t="n">
        <f aca="false">R4/100</f>
        <v>0.00302777777777778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5898.6933</v>
      </c>
      <c r="E5" s="50" t="n">
        <f aca="false">N5</f>
        <v>38.2102</v>
      </c>
      <c r="F5" s="50" t="n">
        <f aca="false">L5</f>
        <v>5898.6933</v>
      </c>
      <c r="G5" s="50" t="n">
        <f aca="false">O5</f>
        <v>40.4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0" t="n">
        <v>5898.6933</v>
      </c>
      <c r="M5" s="0" t="n">
        <v>36.4657</v>
      </c>
      <c r="N5" s="0" t="n">
        <v>38.2102</v>
      </c>
      <c r="O5" s="0" t="n">
        <v>40.472</v>
      </c>
      <c r="P5" s="0" t="n">
        <v>970</v>
      </c>
      <c r="Q5" s="0" t="n">
        <v>1</v>
      </c>
      <c r="R5" s="51" t="n">
        <f aca="false">P5/3600</f>
        <v>0.269444444444444</v>
      </c>
      <c r="S5" s="52"/>
      <c r="T5" s="0"/>
      <c r="U5" s="0"/>
      <c r="V5" s="0"/>
      <c r="W5" s="0"/>
      <c r="X5" s="0"/>
      <c r="Y5" s="0"/>
      <c r="Z5" s="51" t="n">
        <f aca="false">X5/3600</f>
        <v>0</v>
      </c>
      <c r="AA5" s="52"/>
      <c r="AB5" s="52"/>
      <c r="AC5" s="52"/>
      <c r="AE5" s="38" t="n">
        <f aca="false">Q5/100</f>
        <v>0.01</v>
      </c>
      <c r="AF5" s="38" t="n">
        <f aca="false">R5/100</f>
        <v>0.00269444444444444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3166.3467</v>
      </c>
      <c r="E6" s="56" t="n">
        <f aca="false">N6</f>
        <v>36.73</v>
      </c>
      <c r="F6" s="56" t="n">
        <f aca="false">L6</f>
        <v>3166.3467</v>
      </c>
      <c r="G6" s="56" t="n">
        <f aca="false">O6</f>
        <v>39.0466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0" t="n">
        <v>3166.3467</v>
      </c>
      <c r="M6" s="0" t="n">
        <v>33.8752</v>
      </c>
      <c r="N6" s="0" t="n">
        <v>36.73</v>
      </c>
      <c r="O6" s="0" t="n">
        <v>39.0466</v>
      </c>
      <c r="P6" s="0" t="n">
        <v>905</v>
      </c>
      <c r="Q6" s="0" t="n">
        <v>1</v>
      </c>
      <c r="R6" s="57" t="n">
        <f aca="false">P6/3600</f>
        <v>0.251388888888889</v>
      </c>
      <c r="S6" s="55"/>
      <c r="T6" s="0"/>
      <c r="U6" s="0"/>
      <c r="V6" s="0"/>
      <c r="W6" s="0"/>
      <c r="X6" s="0"/>
      <c r="Y6" s="0"/>
      <c r="Z6" s="57" t="n">
        <f aca="false">X6/3600</f>
        <v>0</v>
      </c>
      <c r="AA6" s="55"/>
      <c r="AB6" s="55"/>
      <c r="AC6" s="55"/>
      <c r="AE6" s="38" t="n">
        <f aca="false">Q6/100</f>
        <v>0.01</v>
      </c>
      <c r="AF6" s="38" t="n">
        <f aca="false">R6/100</f>
        <v>0.00251388888888889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43668.4</v>
      </c>
      <c r="E7" s="50" t="n">
        <f aca="false">N7</f>
        <v>45.0262</v>
      </c>
      <c r="F7" s="50" t="n">
        <f aca="false">L7</f>
        <v>43668.4</v>
      </c>
      <c r="G7" s="50" t="n">
        <f aca="false">O7</f>
        <v>44.79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0" t="n">
        <v>43668.4</v>
      </c>
      <c r="M7" s="0" t="n">
        <v>40.4061</v>
      </c>
      <c r="N7" s="0" t="n">
        <v>45.0262</v>
      </c>
      <c r="O7" s="0" t="n">
        <v>44.797</v>
      </c>
      <c r="P7" s="0" t="n">
        <v>2003</v>
      </c>
      <c r="Q7" s="0" t="n">
        <v>2</v>
      </c>
      <c r="R7" s="51" t="n">
        <f aca="false">P7/3600</f>
        <v>0.556388888888889</v>
      </c>
      <c r="S7" s="52"/>
      <c r="T7" s="0"/>
      <c r="U7" s="0"/>
      <c r="V7" s="0"/>
      <c r="W7" s="0"/>
      <c r="X7" s="0"/>
      <c r="Y7" s="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02</v>
      </c>
      <c r="AF7" s="38" t="n">
        <f aca="false">R7/100</f>
        <v>0.00556388888888889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22337.44</v>
      </c>
      <c r="E8" s="50" t="n">
        <f aca="false">N8</f>
        <v>43.2043</v>
      </c>
      <c r="F8" s="50" t="n">
        <f aca="false">L8</f>
        <v>22337.44</v>
      </c>
      <c r="G8" s="50" t="n">
        <f aca="false">O8</f>
        <v>43.48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0" t="n">
        <v>22337.44</v>
      </c>
      <c r="M8" s="0" t="n">
        <v>37.3535</v>
      </c>
      <c r="N8" s="0" t="n">
        <v>43.2043</v>
      </c>
      <c r="O8" s="0" t="n">
        <v>43.4847</v>
      </c>
      <c r="P8" s="0" t="n">
        <v>1595</v>
      </c>
      <c r="Q8" s="0" t="n">
        <v>2</v>
      </c>
      <c r="R8" s="51" t="n">
        <f aca="false">P8/3600</f>
        <v>0.443055555555556</v>
      </c>
      <c r="S8" s="52"/>
      <c r="T8" s="0"/>
      <c r="U8" s="0"/>
      <c r="V8" s="0"/>
      <c r="W8" s="0"/>
      <c r="X8" s="0"/>
      <c r="Y8" s="0"/>
      <c r="Z8" s="51" t="n">
        <f aca="false">X8/3600</f>
        <v>0</v>
      </c>
      <c r="AA8" s="52"/>
      <c r="AB8" s="52"/>
      <c r="AC8" s="52"/>
      <c r="AE8" s="38" t="n">
        <f aca="false">Q8/100</f>
        <v>0.02</v>
      </c>
      <c r="AF8" s="38" t="n">
        <f aca="false">R8/100</f>
        <v>0.00443055555555556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12031.6533</v>
      </c>
      <c r="E9" s="50" t="n">
        <f aca="false">N9</f>
        <v>41.3974</v>
      </c>
      <c r="F9" s="50" t="n">
        <f aca="false">L9</f>
        <v>12031.6533</v>
      </c>
      <c r="G9" s="50" t="n">
        <f aca="false">O9</f>
        <v>42.056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0" t="n">
        <v>12031.6533</v>
      </c>
      <c r="M9" s="0" t="n">
        <v>34.3975</v>
      </c>
      <c r="N9" s="0" t="n">
        <v>41.3974</v>
      </c>
      <c r="O9" s="0" t="n">
        <v>42.0565</v>
      </c>
      <c r="P9" s="0" t="n">
        <v>1361</v>
      </c>
      <c r="Q9" s="0" t="n">
        <v>1</v>
      </c>
      <c r="R9" s="51" t="n">
        <f aca="false">P9/3600</f>
        <v>0.378055555555556</v>
      </c>
      <c r="S9" s="52"/>
      <c r="T9" s="0"/>
      <c r="U9" s="0"/>
      <c r="V9" s="0"/>
      <c r="W9" s="0"/>
      <c r="X9" s="0"/>
      <c r="Y9" s="0"/>
      <c r="Z9" s="51" t="n">
        <f aca="false">X9/3600</f>
        <v>0</v>
      </c>
      <c r="AA9" s="52"/>
      <c r="AB9" s="52"/>
      <c r="AC9" s="52"/>
      <c r="AE9" s="38" t="n">
        <f aca="false">Q9/100</f>
        <v>0.01</v>
      </c>
      <c r="AF9" s="38" t="n">
        <f aca="false">R9/100</f>
        <v>0.00378055555555556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6783.7867</v>
      </c>
      <c r="E10" s="56" t="n">
        <f aca="false">N10</f>
        <v>39.6211</v>
      </c>
      <c r="F10" s="56" t="n">
        <f aca="false">L10</f>
        <v>6783.7867</v>
      </c>
      <c r="G10" s="56" t="n">
        <f aca="false">O10</f>
        <v>40.6236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0" t="n">
        <v>6783.7867</v>
      </c>
      <c r="M10" s="0" t="n">
        <v>31.6707</v>
      </c>
      <c r="N10" s="0" t="n">
        <v>39.6211</v>
      </c>
      <c r="O10" s="0" t="n">
        <v>40.6236</v>
      </c>
      <c r="P10" s="0" t="n">
        <v>1230</v>
      </c>
      <c r="Q10" s="0" t="n">
        <v>1</v>
      </c>
      <c r="R10" s="57" t="n">
        <f aca="false">P10/3600</f>
        <v>0.341666666666667</v>
      </c>
      <c r="S10" s="55"/>
      <c r="T10" s="0"/>
      <c r="U10" s="0"/>
      <c r="V10" s="0"/>
      <c r="W10" s="0"/>
      <c r="X10" s="0"/>
      <c r="Y10" s="0"/>
      <c r="Z10" s="57" t="n">
        <f aca="false">X10/3600</f>
        <v>0</v>
      </c>
      <c r="AA10" s="55"/>
      <c r="AB10" s="55"/>
      <c r="AC10" s="55"/>
      <c r="AE10" s="38" t="n">
        <f aca="false">Q10/100</f>
        <v>0.01</v>
      </c>
      <c r="AF10" s="38" t="n">
        <f aca="false">R10/100</f>
        <v>0.00341666666666667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7889.8987</v>
      </c>
      <c r="E11" s="50" t="n">
        <f aca="false">N11</f>
        <v>43.3256</v>
      </c>
      <c r="F11" s="50" t="n">
        <f aca="false">L11</f>
        <v>7889.8987</v>
      </c>
      <c r="G11" s="50" t="n">
        <f aca="false">O11</f>
        <v>45.1719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0" t="n">
        <v>7889.8987</v>
      </c>
      <c r="M11" s="0" t="n">
        <v>41.9474</v>
      </c>
      <c r="N11" s="0" t="n">
        <v>43.3256</v>
      </c>
      <c r="O11" s="0" t="n">
        <v>45.1719</v>
      </c>
      <c r="P11" s="0" t="n">
        <v>862</v>
      </c>
      <c r="Q11" s="0" t="n">
        <v>1</v>
      </c>
      <c r="R11" s="51" t="n">
        <f aca="false">P11/3600</f>
        <v>0.239444444444444</v>
      </c>
      <c r="S11" s="52"/>
      <c r="T11" s="0"/>
      <c r="U11" s="0"/>
      <c r="V11" s="0"/>
      <c r="W11" s="0"/>
      <c r="X11" s="0"/>
      <c r="Y11" s="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01</v>
      </c>
      <c r="AF11" s="38" t="n">
        <f aca="false">R11/100</f>
        <v>0.00239444444444444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914.0053</v>
      </c>
      <c r="E12" s="50" t="n">
        <f aca="false">N12</f>
        <v>41.7531</v>
      </c>
      <c r="F12" s="50" t="n">
        <f aca="false">L12</f>
        <v>3914.0053</v>
      </c>
      <c r="G12" s="50" t="n">
        <f aca="false">O12</f>
        <v>43.3106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0" t="n">
        <v>3914.0053</v>
      </c>
      <c r="M12" s="0" t="n">
        <v>39.9767</v>
      </c>
      <c r="N12" s="0" t="n">
        <v>41.7531</v>
      </c>
      <c r="O12" s="0" t="n">
        <v>43.3106</v>
      </c>
      <c r="P12" s="0" t="n">
        <v>720</v>
      </c>
      <c r="Q12" s="0" t="n">
        <v>0</v>
      </c>
      <c r="R12" s="51" t="n">
        <f aca="false">P12/3600</f>
        <v>0.2</v>
      </c>
      <c r="S12" s="52"/>
      <c r="T12" s="0"/>
      <c r="U12" s="0"/>
      <c r="V12" s="0"/>
      <c r="W12" s="0"/>
      <c r="X12" s="0"/>
      <c r="Y12" s="0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.002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2028.4373</v>
      </c>
      <c r="E13" s="50" t="n">
        <f aca="false">N13</f>
        <v>40.3824</v>
      </c>
      <c r="F13" s="50" t="n">
        <f aca="false">L13</f>
        <v>2028.4373</v>
      </c>
      <c r="G13" s="50" t="n">
        <f aca="false">O13</f>
        <v>41.837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0" t="n">
        <v>2028.4373</v>
      </c>
      <c r="M13" s="0" t="n">
        <v>37.5039</v>
      </c>
      <c r="N13" s="0" t="n">
        <v>40.3824</v>
      </c>
      <c r="O13" s="0" t="n">
        <v>41.8373</v>
      </c>
      <c r="P13" s="0" t="n">
        <v>635</v>
      </c>
      <c r="Q13" s="0" t="n">
        <v>0</v>
      </c>
      <c r="R13" s="51" t="n">
        <f aca="false">P13/3600</f>
        <v>0.176388888888889</v>
      </c>
      <c r="S13" s="52"/>
      <c r="T13" s="0"/>
      <c r="U13" s="0"/>
      <c r="V13" s="0"/>
      <c r="W13" s="0"/>
      <c r="X13" s="0"/>
      <c r="Y13" s="0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.00176388888888889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1076.0533</v>
      </c>
      <c r="E14" s="56" t="n">
        <f aca="false">N14</f>
        <v>39.1581</v>
      </c>
      <c r="F14" s="56" t="n">
        <f aca="false">L14</f>
        <v>1076.0533</v>
      </c>
      <c r="G14" s="56" t="n">
        <f aca="false">O14</f>
        <v>40.7739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0" t="n">
        <v>1076.0533</v>
      </c>
      <c r="M14" s="0" t="n">
        <v>35.075</v>
      </c>
      <c r="N14" s="0" t="n">
        <v>39.1581</v>
      </c>
      <c r="O14" s="0" t="n">
        <v>40.7739</v>
      </c>
      <c r="P14" s="0" t="n">
        <v>575</v>
      </c>
      <c r="Q14" s="0" t="n">
        <v>0</v>
      </c>
      <c r="R14" s="57" t="n">
        <f aca="false">P14/3600</f>
        <v>0.159722222222222</v>
      </c>
      <c r="S14" s="55"/>
      <c r="T14" s="0"/>
      <c r="U14" s="0"/>
      <c r="V14" s="0"/>
      <c r="W14" s="0"/>
      <c r="X14" s="0"/>
      <c r="Y14" s="0"/>
      <c r="Z14" s="57" t="n">
        <f aca="false">X14/3600</f>
        <v>0</v>
      </c>
      <c r="AA14" s="55"/>
      <c r="AB14" s="55"/>
      <c r="AC14" s="55"/>
      <c r="AE14" s="38" t="n">
        <f aca="false">Q14/100</f>
        <v>0</v>
      </c>
      <c r="AF14" s="38" t="n">
        <f aca="false">R14/100</f>
        <v>0.00159722222222222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2516.3093</v>
      </c>
      <c r="E15" s="58" t="n">
        <f aca="false">N15</f>
        <v>42.1603</v>
      </c>
      <c r="F15" s="58" t="n">
        <f aca="false">L15</f>
        <v>12516.3093</v>
      </c>
      <c r="G15" s="58" t="n">
        <f aca="false">O15</f>
        <v>43.8052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0" t="n">
        <v>12516.3093</v>
      </c>
      <c r="M15" s="0" t="n">
        <v>40.0736</v>
      </c>
      <c r="N15" s="0" t="n">
        <v>42.1603</v>
      </c>
      <c r="O15" s="0" t="n">
        <v>43.8052</v>
      </c>
      <c r="P15" s="0" t="n">
        <v>754</v>
      </c>
      <c r="Q15" s="0" t="n">
        <v>1</v>
      </c>
      <c r="R15" s="59" t="n">
        <f aca="false">P15/3600</f>
        <v>0.209444444444444</v>
      </c>
      <c r="S15" s="60"/>
      <c r="T15" s="0"/>
      <c r="U15" s="0"/>
      <c r="V15" s="0"/>
      <c r="W15" s="0"/>
      <c r="X15" s="0"/>
      <c r="Y15" s="0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01</v>
      </c>
      <c r="AF15" s="38" t="n">
        <f aca="false">R15/100</f>
        <v>0.00209444444444444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5880.3413</v>
      </c>
      <c r="E16" s="50" t="n">
        <f aca="false">N16</f>
        <v>40.431</v>
      </c>
      <c r="F16" s="50" t="n">
        <f aca="false">L16</f>
        <v>5880.3413</v>
      </c>
      <c r="G16" s="50" t="n">
        <f aca="false">O16</f>
        <v>41.76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0" t="n">
        <v>5880.3413</v>
      </c>
      <c r="M16" s="0" t="n">
        <v>37.6443</v>
      </c>
      <c r="N16" s="0" t="n">
        <v>40.431</v>
      </c>
      <c r="O16" s="0" t="n">
        <v>41.769</v>
      </c>
      <c r="P16" s="0" t="n">
        <v>598</v>
      </c>
      <c r="Q16" s="0" t="n">
        <v>0</v>
      </c>
      <c r="R16" s="51" t="n">
        <f aca="false">P16/3600</f>
        <v>0.166111111111111</v>
      </c>
      <c r="S16" s="52"/>
      <c r="T16" s="0"/>
      <c r="U16" s="0"/>
      <c r="V16" s="0"/>
      <c r="W16" s="0"/>
      <c r="X16" s="0"/>
      <c r="Y16" s="0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.00166111111111111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826.176</v>
      </c>
      <c r="E17" s="50" t="n">
        <f aca="false">N17</f>
        <v>38.8447</v>
      </c>
      <c r="F17" s="50" t="n">
        <f aca="false">L17</f>
        <v>2826.176</v>
      </c>
      <c r="G17" s="50" t="n">
        <f aca="false">O17</f>
        <v>40.2906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0" t="n">
        <v>2826.176</v>
      </c>
      <c r="M17" s="0" t="n">
        <v>35.0723</v>
      </c>
      <c r="N17" s="0" t="n">
        <v>38.8447</v>
      </c>
      <c r="O17" s="0" t="n">
        <v>40.2906</v>
      </c>
      <c r="P17" s="0" t="n">
        <v>523</v>
      </c>
      <c r="Q17" s="0" t="n">
        <v>0</v>
      </c>
      <c r="R17" s="51" t="n">
        <f aca="false">P17/3600</f>
        <v>0.145277777777778</v>
      </c>
      <c r="S17" s="52"/>
      <c r="T17" s="0"/>
      <c r="U17" s="0"/>
      <c r="V17" s="0"/>
      <c r="W17" s="0"/>
      <c r="X17" s="0"/>
      <c r="Y17" s="0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.00145277777777778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1334.976</v>
      </c>
      <c r="E18" s="56" t="n">
        <f aca="false">N18</f>
        <v>37.3767</v>
      </c>
      <c r="F18" s="56" t="n">
        <f aca="false">L18</f>
        <v>1334.976</v>
      </c>
      <c r="G18" s="56" t="n">
        <f aca="false">O18</f>
        <v>39.33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0" t="n">
        <v>1334.976</v>
      </c>
      <c r="M18" s="0" t="n">
        <v>32.6905</v>
      </c>
      <c r="N18" s="0" t="n">
        <v>37.3767</v>
      </c>
      <c r="O18" s="0" t="n">
        <v>39.331</v>
      </c>
      <c r="P18" s="0" t="n">
        <v>486</v>
      </c>
      <c r="Q18" s="0" t="n">
        <v>0</v>
      </c>
      <c r="R18" s="57" t="n">
        <f aca="false">P18/3600</f>
        <v>0.135</v>
      </c>
      <c r="S18" s="55"/>
      <c r="T18" s="0"/>
      <c r="U18" s="0"/>
      <c r="V18" s="0"/>
      <c r="W18" s="0"/>
      <c r="X18" s="0"/>
      <c r="Y18" s="0"/>
      <c r="Z18" s="57" t="n">
        <f aca="false">X18/3600</f>
        <v>0</v>
      </c>
      <c r="AA18" s="55"/>
      <c r="AB18" s="55"/>
      <c r="AC18" s="55"/>
      <c r="AE18" s="38" t="n">
        <f aca="false">Q18/100</f>
        <v>0</v>
      </c>
      <c r="AF18" s="38" t="n">
        <f aca="false">R18/100</f>
        <v>0.00135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32524.9778</v>
      </c>
      <c r="E19" s="58" t="n">
        <f aca="false">N19</f>
        <v>40.0254</v>
      </c>
      <c r="F19" s="58" t="n">
        <f aca="false">L19</f>
        <v>32524.9778</v>
      </c>
      <c r="G19" s="58" t="n">
        <f aca="false">O19</f>
        <v>43.2997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0" t="n">
        <v>32524.9778</v>
      </c>
      <c r="M19" s="0" t="n">
        <v>38.6062</v>
      </c>
      <c r="N19" s="0" t="n">
        <v>40.0254</v>
      </c>
      <c r="O19" s="0" t="n">
        <v>43.2997</v>
      </c>
      <c r="P19" s="0" t="n">
        <v>856</v>
      </c>
      <c r="Q19" s="0" t="n">
        <v>1</v>
      </c>
      <c r="R19" s="59" t="n">
        <f aca="false">P19/3600</f>
        <v>0.237777777777778</v>
      </c>
      <c r="S19" s="60"/>
      <c r="T19" s="0"/>
      <c r="U19" s="0"/>
      <c r="V19" s="0"/>
      <c r="W19" s="0"/>
      <c r="X19" s="0"/>
      <c r="Y19" s="0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01</v>
      </c>
      <c r="AF19" s="38" t="n">
        <f aca="false">R19/100</f>
        <v>0.00237777777777778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11587.2889</v>
      </c>
      <c r="E20" s="50" t="n">
        <f aca="false">N20</f>
        <v>38.8954</v>
      </c>
      <c r="F20" s="50" t="n">
        <f aca="false">L20</f>
        <v>11587.2889</v>
      </c>
      <c r="G20" s="50" t="n">
        <f aca="false">O20</f>
        <v>41.59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0" t="n">
        <v>11587.2889</v>
      </c>
      <c r="M20" s="0" t="n">
        <v>36.7752</v>
      </c>
      <c r="N20" s="0" t="n">
        <v>38.8954</v>
      </c>
      <c r="O20" s="0" t="n">
        <v>41.5968</v>
      </c>
      <c r="P20" s="0" t="n">
        <v>597</v>
      </c>
      <c r="Q20" s="0" t="n">
        <v>0</v>
      </c>
      <c r="R20" s="51" t="n">
        <f aca="false">P20/3600</f>
        <v>0.165833333333333</v>
      </c>
      <c r="S20" s="52"/>
      <c r="T20" s="0"/>
      <c r="U20" s="0"/>
      <c r="V20" s="0"/>
      <c r="W20" s="0"/>
      <c r="X20" s="0"/>
      <c r="Y20" s="0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.00165833333333333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5700.8444</v>
      </c>
      <c r="E21" s="50" t="n">
        <f aca="false">N21</f>
        <v>37.9903</v>
      </c>
      <c r="F21" s="50" t="n">
        <f aca="false">L21</f>
        <v>5700.8444</v>
      </c>
      <c r="G21" s="50" t="n">
        <f aca="false">O21</f>
        <v>39.996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0" t="n">
        <v>5700.8444</v>
      </c>
      <c r="M21" s="0" t="n">
        <v>34.8284</v>
      </c>
      <c r="N21" s="0" t="n">
        <v>37.9903</v>
      </c>
      <c r="O21" s="0" t="n">
        <v>39.9964</v>
      </c>
      <c r="P21" s="0" t="n">
        <v>516</v>
      </c>
      <c r="Q21" s="0" t="n">
        <v>0</v>
      </c>
      <c r="R21" s="51" t="n">
        <f aca="false">P21/3600</f>
        <v>0.143333333333333</v>
      </c>
      <c r="S21" s="52"/>
      <c r="T21" s="0"/>
      <c r="U21" s="0"/>
      <c r="V21" s="0"/>
      <c r="W21" s="0"/>
      <c r="X21" s="0"/>
      <c r="Y21" s="0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.00143333333333333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2965.5556</v>
      </c>
      <c r="E22" s="56" t="n">
        <f aca="false">N22</f>
        <v>36.9888</v>
      </c>
      <c r="F22" s="56" t="n">
        <f aca="false">L22</f>
        <v>2965.5556</v>
      </c>
      <c r="G22" s="56" t="n">
        <f aca="false">O22</f>
        <v>38.274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0" t="n">
        <v>2965.5556</v>
      </c>
      <c r="M22" s="0" t="n">
        <v>32.6837</v>
      </c>
      <c r="N22" s="0" t="n">
        <v>36.9888</v>
      </c>
      <c r="O22" s="0" t="n">
        <v>38.2742</v>
      </c>
      <c r="P22" s="0" t="n">
        <v>483</v>
      </c>
      <c r="Q22" s="0" t="n">
        <v>0</v>
      </c>
      <c r="R22" s="57" t="n">
        <f aca="false">P22/3600</f>
        <v>0.134166666666667</v>
      </c>
      <c r="S22" s="55"/>
      <c r="T22" s="0"/>
      <c r="U22" s="0"/>
      <c r="V22" s="0"/>
      <c r="W22" s="0"/>
      <c r="X22" s="0"/>
      <c r="Y22" s="0"/>
      <c r="Z22" s="57" t="n">
        <f aca="false">X22/3600</f>
        <v>0</v>
      </c>
      <c r="AA22" s="55"/>
      <c r="AB22" s="55"/>
      <c r="AC22" s="55"/>
      <c r="AE22" s="38" t="n">
        <f aca="false">Q22/100</f>
        <v>0</v>
      </c>
      <c r="AF22" s="38" t="n">
        <f aca="false">R22/100</f>
        <v>0.00134166666666667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9296.1333</v>
      </c>
      <c r="E23" s="61" t="n">
        <f aca="false">N23</f>
        <v>44.6702</v>
      </c>
      <c r="F23" s="61" t="n">
        <f aca="false">L23</f>
        <v>19296.1333</v>
      </c>
      <c r="G23" s="61" t="n">
        <f aca="false">O23</f>
        <v>45.758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0" t="n">
        <v>19296.1333</v>
      </c>
      <c r="M23" s="0" t="n">
        <v>39.8836</v>
      </c>
      <c r="N23" s="0" t="n">
        <v>44.6702</v>
      </c>
      <c r="O23" s="0" t="n">
        <v>45.7581</v>
      </c>
      <c r="P23" s="0" t="n">
        <v>875</v>
      </c>
      <c r="Q23" s="0" t="n">
        <v>1</v>
      </c>
      <c r="R23" s="59" t="n">
        <f aca="false">P23/3600</f>
        <v>0.243055555555556</v>
      </c>
      <c r="S23" s="60"/>
      <c r="T23" s="0"/>
      <c r="U23" s="0"/>
      <c r="V23" s="0"/>
      <c r="W23" s="0"/>
      <c r="X23" s="0"/>
      <c r="Y23" s="0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01</v>
      </c>
      <c r="AF23" s="38" t="n">
        <f aca="false">R23/100</f>
        <v>0.00243055555555556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917.0667</v>
      </c>
      <c r="E24" s="62" t="n">
        <f aca="false">N24</f>
        <v>43.4836</v>
      </c>
      <c r="F24" s="62" t="n">
        <f aca="false">L24</f>
        <v>6917.0667</v>
      </c>
      <c r="G24" s="62" t="n">
        <f aca="false">O24</f>
        <v>43.737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0" t="n">
        <v>6917.0667</v>
      </c>
      <c r="M24" s="0" t="n">
        <v>38.4703</v>
      </c>
      <c r="N24" s="0" t="n">
        <v>43.4836</v>
      </c>
      <c r="O24" s="0" t="n">
        <v>43.7371</v>
      </c>
      <c r="P24" s="0" t="n">
        <v>705</v>
      </c>
      <c r="Q24" s="0" t="n">
        <v>0</v>
      </c>
      <c r="R24" s="51" t="n">
        <f aca="false">P24/3600</f>
        <v>0.195833333333333</v>
      </c>
      <c r="S24" s="52"/>
      <c r="T24" s="0"/>
      <c r="U24" s="0"/>
      <c r="V24" s="0"/>
      <c r="W24" s="0"/>
      <c r="X24" s="0"/>
      <c r="Y24" s="0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.00195833333333333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3382.6222</v>
      </c>
      <c r="E25" s="62" t="n">
        <f aca="false">N25</f>
        <v>42.0566</v>
      </c>
      <c r="F25" s="62" t="n">
        <f aca="false">L25</f>
        <v>3382.6222</v>
      </c>
      <c r="G25" s="62" t="n">
        <f aca="false">O25</f>
        <v>41.5747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0" t="n">
        <v>3382.6222</v>
      </c>
      <c r="M25" s="0" t="n">
        <v>36.8902</v>
      </c>
      <c r="N25" s="0" t="n">
        <v>42.0566</v>
      </c>
      <c r="O25" s="0" t="n">
        <v>41.5747</v>
      </c>
      <c r="P25" s="0" t="n">
        <v>620</v>
      </c>
      <c r="Q25" s="0" t="n">
        <v>0</v>
      </c>
      <c r="R25" s="51" t="n">
        <f aca="false">P25/3600</f>
        <v>0.172222222222222</v>
      </c>
      <c r="S25" s="52"/>
      <c r="T25" s="0"/>
      <c r="U25" s="0"/>
      <c r="V25" s="0"/>
      <c r="W25" s="0"/>
      <c r="X25" s="0"/>
      <c r="Y25" s="0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.00172222222222222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1823.5556</v>
      </c>
      <c r="E26" s="63" t="n">
        <f aca="false">N26</f>
        <v>40.4652</v>
      </c>
      <c r="F26" s="63" t="n">
        <f aca="false">L26</f>
        <v>1823.5556</v>
      </c>
      <c r="G26" s="63" t="n">
        <f aca="false">O26</f>
        <v>39.298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0" t="n">
        <v>1823.5556</v>
      </c>
      <c r="M26" s="0" t="n">
        <v>35.0682</v>
      </c>
      <c r="N26" s="0" t="n">
        <v>40.4652</v>
      </c>
      <c r="O26" s="0" t="n">
        <v>39.2986</v>
      </c>
      <c r="P26" s="0" t="n">
        <v>563</v>
      </c>
      <c r="Q26" s="0" t="n">
        <v>0</v>
      </c>
      <c r="R26" s="57" t="n">
        <f aca="false">P26/3600</f>
        <v>0.156388888888889</v>
      </c>
      <c r="S26" s="55"/>
      <c r="T26" s="0"/>
      <c r="U26" s="0"/>
      <c r="V26" s="0"/>
      <c r="W26" s="0"/>
      <c r="X26" s="0"/>
      <c r="Y26" s="0"/>
      <c r="Z26" s="57" t="n">
        <f aca="false">X26/3600</f>
        <v>0</v>
      </c>
      <c r="AA26" s="55"/>
      <c r="AB26" s="55"/>
      <c r="AC26" s="55"/>
      <c r="AE26" s="38" t="n">
        <f aca="false">Q26/100</f>
        <v>0</v>
      </c>
      <c r="AF26" s="38" t="n">
        <f aca="false">R26/100</f>
        <v>0.00156388888888889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60318.4533</v>
      </c>
      <c r="E27" s="61" t="n">
        <f aca="false">N27</f>
        <v>42.135</v>
      </c>
      <c r="F27" s="61" t="n">
        <f aca="false">L27</f>
        <v>60318.4533</v>
      </c>
      <c r="G27" s="61" t="n">
        <f aca="false">O27</f>
        <v>44.060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0" t="n">
        <v>60318.4533</v>
      </c>
      <c r="M27" s="0" t="n">
        <v>38.4737</v>
      </c>
      <c r="N27" s="0" t="n">
        <v>42.135</v>
      </c>
      <c r="O27" s="0" t="n">
        <v>44.0604</v>
      </c>
      <c r="P27" s="0" t="n">
        <v>939</v>
      </c>
      <c r="Q27" s="0" t="n">
        <v>1</v>
      </c>
      <c r="R27" s="59" t="n">
        <f aca="false">P27/3600</f>
        <v>0.260833333333333</v>
      </c>
      <c r="S27" s="60"/>
      <c r="T27" s="0"/>
      <c r="U27" s="0"/>
      <c r="V27" s="0"/>
      <c r="W27" s="0"/>
      <c r="X27" s="0"/>
      <c r="Y27" s="0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01</v>
      </c>
      <c r="AF27" s="38" t="n">
        <f aca="false">R27/100</f>
        <v>0.00260833333333333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21982.1333</v>
      </c>
      <c r="E28" s="62" t="n">
        <f aca="false">N28</f>
        <v>40.5537</v>
      </c>
      <c r="F28" s="62" t="n">
        <f aca="false">L28</f>
        <v>21982.1333</v>
      </c>
      <c r="G28" s="62" t="n">
        <f aca="false">O28</f>
        <v>42.5704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0" t="n">
        <v>21982.1333</v>
      </c>
      <c r="M28" s="0" t="n">
        <v>35.4171</v>
      </c>
      <c r="N28" s="0" t="n">
        <v>40.5537</v>
      </c>
      <c r="O28" s="0" t="n">
        <v>42.5704</v>
      </c>
      <c r="P28" s="0" t="n">
        <v>648</v>
      </c>
      <c r="Q28" s="0" t="n">
        <v>0</v>
      </c>
      <c r="R28" s="51" t="n">
        <f aca="false">P28/3600</f>
        <v>0.18</v>
      </c>
      <c r="S28" s="52"/>
      <c r="T28" s="0"/>
      <c r="U28" s="0"/>
      <c r="V28" s="0"/>
      <c r="W28" s="0"/>
      <c r="X28" s="0"/>
      <c r="Y28" s="0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.0018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9388.5333</v>
      </c>
      <c r="E29" s="62" t="n">
        <f aca="false">N29</f>
        <v>39.0698</v>
      </c>
      <c r="F29" s="62" t="n">
        <f aca="false">L29</f>
        <v>9388.5333</v>
      </c>
      <c r="G29" s="62" t="n">
        <f aca="false">O29</f>
        <v>41.200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0" t="n">
        <v>9388.5333</v>
      </c>
      <c r="M29" s="0" t="n">
        <v>33.3314</v>
      </c>
      <c r="N29" s="0" t="n">
        <v>39.0698</v>
      </c>
      <c r="O29" s="0" t="n">
        <v>41.2004</v>
      </c>
      <c r="P29" s="0" t="n">
        <v>524</v>
      </c>
      <c r="Q29" s="0" t="n">
        <v>0</v>
      </c>
      <c r="R29" s="51" t="n">
        <f aca="false">P29/3600</f>
        <v>0.145555555555556</v>
      </c>
      <c r="S29" s="52"/>
      <c r="T29" s="0"/>
      <c r="U29" s="0"/>
      <c r="V29" s="0"/>
      <c r="W29" s="0"/>
      <c r="X29" s="0"/>
      <c r="Y29" s="0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.00145555555555556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4588</v>
      </c>
      <c r="E30" s="63" t="n">
        <f aca="false">N30</f>
        <v>37.7102</v>
      </c>
      <c r="F30" s="63" t="n">
        <f aca="false">L30</f>
        <v>4588</v>
      </c>
      <c r="G30" s="63" t="n">
        <f aca="false">O30</f>
        <v>39.9653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0" t="n">
        <v>4588</v>
      </c>
      <c r="M30" s="0" t="n">
        <v>31.2075</v>
      </c>
      <c r="N30" s="0" t="n">
        <v>37.7102</v>
      </c>
      <c r="O30" s="0" t="n">
        <v>39.9653</v>
      </c>
      <c r="P30" s="0" t="n">
        <v>472</v>
      </c>
      <c r="Q30" s="0" t="n">
        <v>0</v>
      </c>
      <c r="R30" s="57" t="n">
        <f aca="false">P30/3600</f>
        <v>0.131111111111111</v>
      </c>
      <c r="S30" s="55"/>
      <c r="T30" s="0"/>
      <c r="U30" s="0"/>
      <c r="V30" s="0"/>
      <c r="W30" s="0"/>
      <c r="X30" s="0"/>
      <c r="Y30" s="0"/>
      <c r="Z30" s="57" t="n">
        <f aca="false">X30/3600</f>
        <v>0</v>
      </c>
      <c r="AA30" s="55"/>
      <c r="AB30" s="55"/>
      <c r="AC30" s="55"/>
      <c r="AE30" s="38" t="n">
        <f aca="false">Q30/100</f>
        <v>0</v>
      </c>
      <c r="AF30" s="38" t="n">
        <f aca="false">R30/100</f>
        <v>0.00131111111111111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068.3556</v>
      </c>
      <c r="E31" s="61" t="n">
        <f aca="false">N31</f>
        <v>43.2821</v>
      </c>
      <c r="F31" s="61" t="n">
        <f aca="false">L31</f>
        <v>5068.3556</v>
      </c>
      <c r="G31" s="61" t="n">
        <f aca="false">O31</f>
        <v>43.998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0" t="n">
        <v>5068.3556</v>
      </c>
      <c r="M31" s="0" t="n">
        <v>40.8057</v>
      </c>
      <c r="N31" s="0" t="n">
        <v>43.2821</v>
      </c>
      <c r="O31" s="0" t="n">
        <v>43.9987</v>
      </c>
      <c r="P31" s="0" t="n">
        <v>150</v>
      </c>
      <c r="Q31" s="0" t="n">
        <v>0</v>
      </c>
      <c r="R31" s="59" t="n">
        <f aca="false">P31/3600</f>
        <v>0.0416666666666667</v>
      </c>
      <c r="S31" s="60"/>
      <c r="T31" s="0"/>
      <c r="U31" s="0"/>
      <c r="V31" s="0"/>
      <c r="W31" s="0"/>
      <c r="X31" s="0"/>
      <c r="Y31" s="0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.000416666666666667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561.2</v>
      </c>
      <c r="E32" s="62" t="n">
        <f aca="false">N32</f>
        <v>40.8255</v>
      </c>
      <c r="F32" s="62" t="n">
        <f aca="false">L32</f>
        <v>2561.2</v>
      </c>
      <c r="G32" s="62" t="n">
        <f aca="false">O32</f>
        <v>41.24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0" t="n">
        <v>2561.2</v>
      </c>
      <c r="M32" s="0" t="n">
        <v>37.7056</v>
      </c>
      <c r="N32" s="0" t="n">
        <v>40.8255</v>
      </c>
      <c r="O32" s="0" t="n">
        <v>41.2409</v>
      </c>
      <c r="P32" s="0" t="n">
        <v>122</v>
      </c>
      <c r="Q32" s="0" t="n">
        <v>0</v>
      </c>
      <c r="R32" s="51" t="n">
        <f aca="false">P32/3600</f>
        <v>0.0338888888888889</v>
      </c>
      <c r="S32" s="52"/>
      <c r="T32" s="0"/>
      <c r="U32" s="0"/>
      <c r="V32" s="0"/>
      <c r="W32" s="0"/>
      <c r="X32" s="0"/>
      <c r="Y32" s="0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.000338888888888889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1284.7111</v>
      </c>
      <c r="E33" s="62" t="n">
        <f aca="false">N33</f>
        <v>38.7257</v>
      </c>
      <c r="F33" s="62" t="n">
        <f aca="false">L33</f>
        <v>1284.7111</v>
      </c>
      <c r="G33" s="62" t="n">
        <f aca="false">O33</f>
        <v>38.757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0" t="n">
        <v>1284.7111</v>
      </c>
      <c r="M33" s="0" t="n">
        <v>34.862</v>
      </c>
      <c r="N33" s="0" t="n">
        <v>38.7257</v>
      </c>
      <c r="O33" s="0" t="n">
        <v>38.7579</v>
      </c>
      <c r="P33" s="0" t="n">
        <v>104</v>
      </c>
      <c r="Q33" s="0" t="n">
        <v>0</v>
      </c>
      <c r="R33" s="51" t="n">
        <f aca="false">P33/3600</f>
        <v>0.0288888888888889</v>
      </c>
      <c r="S33" s="52"/>
      <c r="T33" s="0"/>
      <c r="U33" s="0"/>
      <c r="V33" s="0"/>
      <c r="W33" s="0"/>
      <c r="X33" s="0"/>
      <c r="Y33" s="0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.000288888888888889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662.9778</v>
      </c>
      <c r="E34" s="63" t="n">
        <f aca="false">N34</f>
        <v>36.6507</v>
      </c>
      <c r="F34" s="63" t="n">
        <f aca="false">L34</f>
        <v>662.9778</v>
      </c>
      <c r="G34" s="63" t="n">
        <f aca="false">O34</f>
        <v>36.4669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0" t="n">
        <v>662.9778</v>
      </c>
      <c r="M34" s="0" t="n">
        <v>32.3744</v>
      </c>
      <c r="N34" s="0" t="n">
        <v>36.6507</v>
      </c>
      <c r="O34" s="0" t="n">
        <v>36.4669</v>
      </c>
      <c r="P34" s="0" t="n">
        <v>93</v>
      </c>
      <c r="Q34" s="0" t="n">
        <v>0</v>
      </c>
      <c r="R34" s="57" t="n">
        <f aca="false">P34/3600</f>
        <v>0.0258333333333333</v>
      </c>
      <c r="S34" s="55"/>
      <c r="T34" s="0"/>
      <c r="U34" s="0"/>
      <c r="V34" s="0"/>
      <c r="W34" s="0"/>
      <c r="X34" s="0"/>
      <c r="Y34" s="0"/>
      <c r="Z34" s="57" t="n">
        <f aca="false">X34/3600</f>
        <v>0</v>
      </c>
      <c r="AA34" s="55"/>
      <c r="AB34" s="55"/>
      <c r="AC34" s="55"/>
      <c r="AE34" s="38" t="n">
        <f aca="false">Q34/100</f>
        <v>0</v>
      </c>
      <c r="AF34" s="38" t="n">
        <f aca="false">R34/100</f>
        <v>0.000258333333333333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6726.88</v>
      </c>
      <c r="E35" s="61" t="n">
        <f aca="false">N35</f>
        <v>43.0674</v>
      </c>
      <c r="F35" s="61" t="n">
        <f aca="false">L35</f>
        <v>6726.88</v>
      </c>
      <c r="G35" s="61" t="n">
        <f aca="false">O35</f>
        <v>44.58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0" t="n">
        <v>6726.88</v>
      </c>
      <c r="M35" s="0" t="n">
        <v>39.9901</v>
      </c>
      <c r="N35" s="0" t="n">
        <v>43.0674</v>
      </c>
      <c r="O35" s="0" t="n">
        <v>44.5822</v>
      </c>
      <c r="P35" s="0" t="n">
        <v>131</v>
      </c>
      <c r="Q35" s="0" t="n">
        <v>0</v>
      </c>
      <c r="R35" s="59" t="n">
        <f aca="false">P35/3600</f>
        <v>0.0363888888888889</v>
      </c>
      <c r="S35" s="60"/>
      <c r="T35" s="0"/>
      <c r="U35" s="0"/>
      <c r="V35" s="0"/>
      <c r="W35" s="0"/>
      <c r="X35" s="0"/>
      <c r="Y35" s="0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.000363888888888889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3601.12</v>
      </c>
      <c r="E36" s="62" t="n">
        <f aca="false">N36</f>
        <v>40.9983</v>
      </c>
      <c r="F36" s="62" t="n">
        <f aca="false">L36</f>
        <v>3601.12</v>
      </c>
      <c r="G36" s="62" t="n">
        <f aca="false">O36</f>
        <v>42.19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0" t="n">
        <v>3601.12</v>
      </c>
      <c r="M36" s="0" t="n">
        <v>37.4336</v>
      </c>
      <c r="N36" s="0" t="n">
        <v>40.9983</v>
      </c>
      <c r="O36" s="0" t="n">
        <v>42.1972</v>
      </c>
      <c r="P36" s="0" t="n">
        <v>104</v>
      </c>
      <c r="Q36" s="0" t="n">
        <v>0</v>
      </c>
      <c r="R36" s="51" t="n">
        <f aca="false">P36/3600</f>
        <v>0.0288888888888889</v>
      </c>
      <c r="S36" s="52"/>
      <c r="T36" s="0"/>
      <c r="U36" s="0"/>
      <c r="V36" s="0"/>
      <c r="W36" s="0"/>
      <c r="X36" s="0"/>
      <c r="Y36" s="0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.000288888888888889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2016.4267</v>
      </c>
      <c r="E37" s="62" t="n">
        <f aca="false">N37</f>
        <v>39.1851</v>
      </c>
      <c r="F37" s="62" t="n">
        <f aca="false">L37</f>
        <v>2016.4267</v>
      </c>
      <c r="G37" s="62" t="n">
        <f aca="false">O37</f>
        <v>40.0754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0" t="n">
        <v>2016.4267</v>
      </c>
      <c r="M37" s="0" t="n">
        <v>34.53</v>
      </c>
      <c r="N37" s="0" t="n">
        <v>39.1851</v>
      </c>
      <c r="O37" s="0" t="n">
        <v>40.0754</v>
      </c>
      <c r="P37" s="0" t="n">
        <v>91</v>
      </c>
      <c r="Q37" s="0" t="n">
        <v>0</v>
      </c>
      <c r="R37" s="51" t="n">
        <f aca="false">P37/3600</f>
        <v>0.0252777777777778</v>
      </c>
      <c r="S37" s="52"/>
      <c r="T37" s="0"/>
      <c r="U37" s="0"/>
      <c r="V37" s="0"/>
      <c r="W37" s="0"/>
      <c r="X37" s="0"/>
      <c r="Y37" s="0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.000252777777777778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1102.1867</v>
      </c>
      <c r="E38" s="63" t="n">
        <f aca="false">N38</f>
        <v>37.3975</v>
      </c>
      <c r="F38" s="63" t="n">
        <f aca="false">L38</f>
        <v>1102.1867</v>
      </c>
      <c r="G38" s="63" t="n">
        <f aca="false">O38</f>
        <v>38.104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0" t="n">
        <v>1102.1867</v>
      </c>
      <c r="M38" s="0" t="n">
        <v>31.5655</v>
      </c>
      <c r="N38" s="0" t="n">
        <v>37.3975</v>
      </c>
      <c r="O38" s="0" t="n">
        <v>38.1044</v>
      </c>
      <c r="P38" s="0" t="n">
        <v>83</v>
      </c>
      <c r="Q38" s="0" t="n">
        <v>0</v>
      </c>
      <c r="R38" s="57" t="n">
        <f aca="false">P38/3600</f>
        <v>0.0230555555555556</v>
      </c>
      <c r="S38" s="55"/>
      <c r="T38" s="0"/>
      <c r="U38" s="0"/>
      <c r="V38" s="0"/>
      <c r="W38" s="0"/>
      <c r="X38" s="0"/>
      <c r="Y38" s="0"/>
      <c r="Z38" s="57" t="n">
        <f aca="false">X38/3600</f>
        <v>0</v>
      </c>
      <c r="AA38" s="55"/>
      <c r="AB38" s="55"/>
      <c r="AC38" s="55"/>
      <c r="AE38" s="38" t="n">
        <f aca="false">Q38/100</f>
        <v>0</v>
      </c>
      <c r="AF38" s="38" t="n">
        <f aca="false">R38/100</f>
        <v>0.000230555555555556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4301.3778</v>
      </c>
      <c r="E39" s="61" t="n">
        <f aca="false">N39</f>
        <v>41.2321</v>
      </c>
      <c r="F39" s="61" t="n">
        <f aca="false">L39</f>
        <v>14301.3778</v>
      </c>
      <c r="G39" s="61" t="n">
        <f aca="false">O39</f>
        <v>41.765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0" t="n">
        <v>14301.3778</v>
      </c>
      <c r="M39" s="0" t="n">
        <v>39.0558</v>
      </c>
      <c r="N39" s="0" t="n">
        <v>41.2321</v>
      </c>
      <c r="O39" s="0" t="n">
        <v>41.7652</v>
      </c>
      <c r="P39" s="0" t="n">
        <v>192</v>
      </c>
      <c r="Q39" s="0" t="n">
        <v>0</v>
      </c>
      <c r="R39" s="59" t="n">
        <f aca="false">P39/3600</f>
        <v>0.0533333333333333</v>
      </c>
      <c r="S39" s="60"/>
      <c r="T39" s="0"/>
      <c r="U39" s="0"/>
      <c r="V39" s="0"/>
      <c r="W39" s="0"/>
      <c r="X39" s="0"/>
      <c r="Y39" s="0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.000533333333333333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7736.5778</v>
      </c>
      <c r="E40" s="62" t="n">
        <f aca="false">N40</f>
        <v>38.3216</v>
      </c>
      <c r="F40" s="62" t="n">
        <f aca="false">L40</f>
        <v>7736.5778</v>
      </c>
      <c r="G40" s="62" t="n">
        <f aca="false">O40</f>
        <v>38.749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0" t="n">
        <v>7736.5778</v>
      </c>
      <c r="M40" s="0" t="n">
        <v>34.8713</v>
      </c>
      <c r="N40" s="0" t="n">
        <v>38.3216</v>
      </c>
      <c r="O40" s="0" t="n">
        <v>38.7496</v>
      </c>
      <c r="P40" s="0" t="n">
        <v>146</v>
      </c>
      <c r="Q40" s="0" t="n">
        <v>0</v>
      </c>
      <c r="R40" s="51" t="n">
        <f aca="false">P40/3600</f>
        <v>0.0405555555555556</v>
      </c>
      <c r="S40" s="52"/>
      <c r="T40" s="0"/>
      <c r="U40" s="0"/>
      <c r="V40" s="0"/>
      <c r="W40" s="0"/>
      <c r="X40" s="0"/>
      <c r="Y40" s="0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.000405555555555556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4114.5778</v>
      </c>
      <c r="E41" s="62" t="n">
        <f aca="false">N41</f>
        <v>36.1046</v>
      </c>
      <c r="F41" s="62" t="n">
        <f aca="false">L41</f>
        <v>4114.5778</v>
      </c>
      <c r="G41" s="62" t="n">
        <f aca="false">O41</f>
        <v>36.448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0" t="n">
        <v>4114.5778</v>
      </c>
      <c r="M41" s="0" t="n">
        <v>31.2486</v>
      </c>
      <c r="N41" s="0" t="n">
        <v>36.1046</v>
      </c>
      <c r="O41" s="0" t="n">
        <v>36.4485</v>
      </c>
      <c r="P41" s="0" t="n">
        <v>115</v>
      </c>
      <c r="Q41" s="0" t="n">
        <v>0</v>
      </c>
      <c r="R41" s="51" t="n">
        <f aca="false">P41/3600</f>
        <v>0.0319444444444444</v>
      </c>
      <c r="S41" s="52"/>
      <c r="T41" s="0"/>
      <c r="U41" s="0"/>
      <c r="V41" s="0"/>
      <c r="W41" s="0"/>
      <c r="X41" s="0"/>
      <c r="Y41" s="0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.000319444444444444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2092.2667</v>
      </c>
      <c r="E42" s="63" t="n">
        <f aca="false">N42</f>
        <v>34.2141</v>
      </c>
      <c r="F42" s="63" t="n">
        <f aca="false">L42</f>
        <v>2092.2667</v>
      </c>
      <c r="G42" s="63" t="n">
        <f aca="false">O42</f>
        <v>34.451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0" t="n">
        <v>2092.2667</v>
      </c>
      <c r="M42" s="0" t="n">
        <v>28.0688</v>
      </c>
      <c r="N42" s="0" t="n">
        <v>34.2141</v>
      </c>
      <c r="O42" s="0" t="n">
        <v>34.4514</v>
      </c>
      <c r="P42" s="0" t="n">
        <v>99</v>
      </c>
      <c r="Q42" s="0" t="n">
        <v>0</v>
      </c>
      <c r="R42" s="57" t="n">
        <f aca="false">P42/3600</f>
        <v>0.0275</v>
      </c>
      <c r="S42" s="55"/>
      <c r="T42" s="0"/>
      <c r="U42" s="0"/>
      <c r="V42" s="0"/>
      <c r="W42" s="0"/>
      <c r="X42" s="0"/>
      <c r="Y42" s="0"/>
      <c r="Z42" s="57" t="n">
        <f aca="false">X42/3600</f>
        <v>0</v>
      </c>
      <c r="AA42" s="55"/>
      <c r="AB42" s="55"/>
      <c r="AC42" s="55"/>
      <c r="AE42" s="38" t="n">
        <f aca="false">Q42/100</f>
        <v>0</v>
      </c>
      <c r="AF42" s="38" t="n">
        <f aca="false">R42/100</f>
        <v>0.000275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112.1867</v>
      </c>
      <c r="E43" s="61" t="n">
        <f aca="false">N43</f>
        <v>41.1697</v>
      </c>
      <c r="F43" s="61" t="n">
        <f aca="false">L43</f>
        <v>7112.1867</v>
      </c>
      <c r="G43" s="61" t="n">
        <f aca="false">O43</f>
        <v>42.106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0" t="n">
        <v>7112.1867</v>
      </c>
      <c r="M43" s="0" t="n">
        <v>38.9133</v>
      </c>
      <c r="N43" s="0" t="n">
        <v>41.1697</v>
      </c>
      <c r="O43" s="0" t="n">
        <v>42.1069</v>
      </c>
      <c r="P43" s="0" t="n">
        <v>244</v>
      </c>
      <c r="Q43" s="0" t="n">
        <v>0</v>
      </c>
      <c r="R43" s="59" t="n">
        <f aca="false">P43/3600</f>
        <v>0.0677777777777778</v>
      </c>
      <c r="S43" s="60"/>
      <c r="T43" s="0"/>
      <c r="U43" s="0"/>
      <c r="V43" s="0"/>
      <c r="W43" s="0"/>
      <c r="X43" s="0"/>
      <c r="Y43" s="0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.000677777777777778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454.8267</v>
      </c>
      <c r="E44" s="62" t="n">
        <f aca="false">N44</f>
        <v>38.789</v>
      </c>
      <c r="F44" s="62" t="n">
        <f aca="false">L44</f>
        <v>3454.8267</v>
      </c>
      <c r="G44" s="62" t="n">
        <f aca="false">O44</f>
        <v>39.78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0" t="n">
        <v>3454.8267</v>
      </c>
      <c r="M44" s="0" t="n">
        <v>35.4725</v>
      </c>
      <c r="N44" s="0" t="n">
        <v>38.789</v>
      </c>
      <c r="O44" s="0" t="n">
        <v>39.781</v>
      </c>
      <c r="P44" s="0" t="n">
        <v>185</v>
      </c>
      <c r="Q44" s="0" t="n">
        <v>0</v>
      </c>
      <c r="R44" s="51" t="n">
        <f aca="false">P44/3600</f>
        <v>0.0513888888888889</v>
      </c>
      <c r="S44" s="52"/>
      <c r="T44" s="0"/>
      <c r="U44" s="0"/>
      <c r="V44" s="0"/>
      <c r="W44" s="0"/>
      <c r="X44" s="0"/>
      <c r="Y44" s="0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.000513888888888889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1761.0133</v>
      </c>
      <c r="E45" s="62" t="n">
        <f aca="false">N45</f>
        <v>36.6745</v>
      </c>
      <c r="F45" s="62" t="n">
        <f aca="false">L45</f>
        <v>1761.0133</v>
      </c>
      <c r="G45" s="62" t="n">
        <f aca="false">O45</f>
        <v>37.773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0" t="n">
        <v>1761.0133</v>
      </c>
      <c r="M45" s="0" t="n">
        <v>32.4053</v>
      </c>
      <c r="N45" s="0" t="n">
        <v>36.6745</v>
      </c>
      <c r="O45" s="0" t="n">
        <v>37.7736</v>
      </c>
      <c r="P45" s="0" t="n">
        <v>149</v>
      </c>
      <c r="Q45" s="0" t="n">
        <v>0</v>
      </c>
      <c r="R45" s="51" t="n">
        <f aca="false">P45/3600</f>
        <v>0.0413888888888889</v>
      </c>
      <c r="S45" s="52"/>
      <c r="T45" s="0"/>
      <c r="U45" s="0"/>
      <c r="V45" s="0"/>
      <c r="W45" s="0"/>
      <c r="X45" s="0"/>
      <c r="Y45" s="0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.000413888888888889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884.5867</v>
      </c>
      <c r="E46" s="63" t="n">
        <f aca="false">N46</f>
        <v>35.0162</v>
      </c>
      <c r="F46" s="63" t="n">
        <f aca="false">L46</f>
        <v>884.5867</v>
      </c>
      <c r="G46" s="63" t="n">
        <f aca="false">O46</f>
        <v>35.900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0" t="n">
        <v>884.5867</v>
      </c>
      <c r="M46" s="0" t="n">
        <v>29.6255</v>
      </c>
      <c r="N46" s="0" t="n">
        <v>35.0162</v>
      </c>
      <c r="O46" s="0" t="n">
        <v>35.9008</v>
      </c>
      <c r="P46" s="0" t="n">
        <v>128</v>
      </c>
      <c r="Q46" s="0" t="n">
        <v>0</v>
      </c>
      <c r="R46" s="57" t="n">
        <f aca="false">P46/3600</f>
        <v>0.0355555555555556</v>
      </c>
      <c r="S46" s="55"/>
      <c r="T46" s="0"/>
      <c r="U46" s="0"/>
      <c r="V46" s="0"/>
      <c r="W46" s="0"/>
      <c r="X46" s="0"/>
      <c r="Y46" s="0"/>
      <c r="Z46" s="57" t="n">
        <f aca="false">X46/3600</f>
        <v>0</v>
      </c>
      <c r="AA46" s="55"/>
      <c r="AB46" s="55"/>
      <c r="AC46" s="55"/>
      <c r="AE46" s="38" t="n">
        <f aca="false">Q46/100</f>
        <v>0</v>
      </c>
      <c r="AF46" s="38" t="n">
        <f aca="false">R46/100</f>
        <v>0.000355555555555556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353.2</v>
      </c>
      <c r="E47" s="61" t="n">
        <f aca="false">N47</f>
        <v>44.2334</v>
      </c>
      <c r="F47" s="61" t="n">
        <f aca="false">L47</f>
        <v>1353.2</v>
      </c>
      <c r="G47" s="61" t="n">
        <f aca="false">O47</f>
        <v>43.722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0" t="n">
        <v>1353.2</v>
      </c>
      <c r="M47" s="0" t="n">
        <v>41.4936</v>
      </c>
      <c r="N47" s="0" t="n">
        <v>44.2334</v>
      </c>
      <c r="O47" s="0" t="n">
        <v>43.7223</v>
      </c>
      <c r="P47" s="0" t="n">
        <v>30</v>
      </c>
      <c r="Q47" s="0" t="n">
        <v>0</v>
      </c>
      <c r="R47" s="59" t="n">
        <f aca="false">P47/3600</f>
        <v>0.00833333333333333</v>
      </c>
      <c r="S47" s="60"/>
      <c r="T47" s="0"/>
      <c r="U47" s="0"/>
      <c r="V47" s="0"/>
      <c r="W47" s="0"/>
      <c r="X47" s="0"/>
      <c r="Y47" s="0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8.33333333333333E-005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37.7333</v>
      </c>
      <c r="E48" s="62" t="n">
        <f aca="false">N48</f>
        <v>41.4042</v>
      </c>
      <c r="F48" s="62" t="n">
        <f aca="false">L48</f>
        <v>737.7333</v>
      </c>
      <c r="G48" s="62" t="n">
        <f aca="false">O48</f>
        <v>40.7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0" t="n">
        <v>737.7333</v>
      </c>
      <c r="M48" s="0" t="n">
        <v>38.0173</v>
      </c>
      <c r="N48" s="0" t="n">
        <v>41.4042</v>
      </c>
      <c r="O48" s="0" t="n">
        <v>40.741</v>
      </c>
      <c r="P48" s="0" t="n">
        <v>25</v>
      </c>
      <c r="Q48" s="0" t="n">
        <v>0</v>
      </c>
      <c r="R48" s="51" t="n">
        <f aca="false">P48/3600</f>
        <v>0.00694444444444444</v>
      </c>
      <c r="S48" s="52"/>
      <c r="T48" s="0"/>
      <c r="U48" s="0"/>
      <c r="V48" s="0"/>
      <c r="W48" s="0"/>
      <c r="X48" s="0"/>
      <c r="Y48" s="0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6.94444444444444E-005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388.7556</v>
      </c>
      <c r="E49" s="62" t="n">
        <f aca="false">N49</f>
        <v>39.1892</v>
      </c>
      <c r="F49" s="62" t="n">
        <f aca="false">L49</f>
        <v>388.7556</v>
      </c>
      <c r="G49" s="62" t="n">
        <f aca="false">O49</f>
        <v>38.4873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0" t="n">
        <v>388.7556</v>
      </c>
      <c r="M49" s="0" t="n">
        <v>34.6991</v>
      </c>
      <c r="N49" s="0" t="n">
        <v>39.1892</v>
      </c>
      <c r="O49" s="0" t="n">
        <v>38.4873</v>
      </c>
      <c r="P49" s="0" t="n">
        <v>22</v>
      </c>
      <c r="Q49" s="0" t="n">
        <v>0</v>
      </c>
      <c r="R49" s="51" t="n">
        <f aca="false">P49/3600</f>
        <v>0.00611111111111111</v>
      </c>
      <c r="S49" s="52"/>
      <c r="T49" s="0"/>
      <c r="U49" s="0"/>
      <c r="V49" s="0"/>
      <c r="W49" s="0"/>
      <c r="X49" s="0"/>
      <c r="Y49" s="0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6.11111111111111E-00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204.6667</v>
      </c>
      <c r="E50" s="63" t="n">
        <f aca="false">N50</f>
        <v>37.2174</v>
      </c>
      <c r="F50" s="63" t="n">
        <f aca="false">L50</f>
        <v>204.6667</v>
      </c>
      <c r="G50" s="63" t="n">
        <f aca="false">O50</f>
        <v>36.4541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0" t="n">
        <v>204.6667</v>
      </c>
      <c r="M50" s="0" t="n">
        <v>31.8832</v>
      </c>
      <c r="N50" s="0" t="n">
        <v>37.2174</v>
      </c>
      <c r="O50" s="0" t="n">
        <v>36.4541</v>
      </c>
      <c r="P50" s="0" t="n">
        <v>20</v>
      </c>
      <c r="Q50" s="0" t="n">
        <v>0</v>
      </c>
      <c r="R50" s="57" t="n">
        <f aca="false">P50/3600</f>
        <v>0.00555555555555556</v>
      </c>
      <c r="S50" s="55"/>
      <c r="T50" s="0"/>
      <c r="U50" s="0"/>
      <c r="V50" s="0"/>
      <c r="W50" s="0"/>
      <c r="X50" s="0"/>
      <c r="Y50" s="0"/>
      <c r="Z50" s="57" t="n">
        <f aca="false">X50/3600</f>
        <v>0</v>
      </c>
      <c r="AA50" s="55"/>
      <c r="AB50" s="55"/>
      <c r="AC50" s="55"/>
      <c r="AE50" s="38" t="n">
        <f aca="false">Q50/100</f>
        <v>0</v>
      </c>
      <c r="AF50" s="38" t="n">
        <f aca="false">R50/100</f>
        <v>5.55555555555556E-005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100.3733</v>
      </c>
      <c r="E51" s="58" t="n">
        <f aca="false">N51</f>
        <v>43.7228</v>
      </c>
      <c r="F51" s="58" t="n">
        <f aca="false">L51</f>
        <v>3100.3733</v>
      </c>
      <c r="G51" s="58" t="n">
        <f aca="false">O51</f>
        <v>44.4223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0" t="n">
        <v>3100.3733</v>
      </c>
      <c r="M51" s="0" t="n">
        <v>38.9924</v>
      </c>
      <c r="N51" s="0" t="n">
        <v>43.7228</v>
      </c>
      <c r="O51" s="0" t="n">
        <v>44.4223</v>
      </c>
      <c r="P51" s="0" t="n">
        <v>37</v>
      </c>
      <c r="Q51" s="0" t="n">
        <v>0</v>
      </c>
      <c r="R51" s="59" t="n">
        <f aca="false">P51/3600</f>
        <v>0.0102777777777778</v>
      </c>
      <c r="S51" s="60"/>
      <c r="T51" s="0"/>
      <c r="U51" s="0"/>
      <c r="V51" s="0"/>
      <c r="W51" s="0"/>
      <c r="X51" s="0"/>
      <c r="Y51" s="0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0.000102777777777778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680.8533</v>
      </c>
      <c r="E52" s="50" t="n">
        <f aca="false">N52</f>
        <v>41.4537</v>
      </c>
      <c r="F52" s="50" t="n">
        <f aca="false">L52</f>
        <v>1680.8533</v>
      </c>
      <c r="G52" s="50" t="n">
        <f aca="false">O52</f>
        <v>42.0943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0" t="n">
        <v>1680.8533</v>
      </c>
      <c r="M52" s="0" t="n">
        <v>35.1104</v>
      </c>
      <c r="N52" s="0" t="n">
        <v>41.4537</v>
      </c>
      <c r="O52" s="0" t="n">
        <v>42.0943</v>
      </c>
      <c r="P52" s="0" t="n">
        <v>28</v>
      </c>
      <c r="Q52" s="0" t="n">
        <v>0</v>
      </c>
      <c r="R52" s="51" t="n">
        <f aca="false">P52/3600</f>
        <v>0.00777777777777778</v>
      </c>
      <c r="S52" s="52"/>
      <c r="T52" s="0"/>
      <c r="U52" s="0"/>
      <c r="V52" s="0"/>
      <c r="W52" s="0"/>
      <c r="X52" s="0"/>
      <c r="Y52" s="0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7.77777777777778E-005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925.1733</v>
      </c>
      <c r="E53" s="50" t="n">
        <f aca="false">N53</f>
        <v>39.7548</v>
      </c>
      <c r="F53" s="50" t="n">
        <f aca="false">L53</f>
        <v>925.1733</v>
      </c>
      <c r="G53" s="50" t="n">
        <f aca="false">O53</f>
        <v>40.323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0" t="n">
        <v>925.1733</v>
      </c>
      <c r="M53" s="0" t="n">
        <v>31.7426</v>
      </c>
      <c r="N53" s="0" t="n">
        <v>39.7548</v>
      </c>
      <c r="O53" s="0" t="n">
        <v>40.3232</v>
      </c>
      <c r="P53" s="0" t="n">
        <v>23</v>
      </c>
      <c r="Q53" s="0" t="n">
        <v>0</v>
      </c>
      <c r="R53" s="51" t="n">
        <f aca="false">P53/3600</f>
        <v>0.00638888888888889</v>
      </c>
      <c r="S53" s="52"/>
      <c r="T53" s="0"/>
      <c r="U53" s="0"/>
      <c r="V53" s="0"/>
      <c r="W53" s="0"/>
      <c r="X53" s="0"/>
      <c r="Y53" s="0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6.38888888888889E-005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537.2267</v>
      </c>
      <c r="E54" s="56" t="n">
        <f aca="false">N54</f>
        <v>38.5067</v>
      </c>
      <c r="F54" s="56" t="n">
        <f aca="false">L54</f>
        <v>537.2267</v>
      </c>
      <c r="G54" s="56" t="n">
        <f aca="false">O54</f>
        <v>38.6688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0" t="n">
        <v>537.2267</v>
      </c>
      <c r="M54" s="0" t="n">
        <v>29.0268</v>
      </c>
      <c r="N54" s="0" t="n">
        <v>38.5067</v>
      </c>
      <c r="O54" s="0" t="n">
        <v>38.6688</v>
      </c>
      <c r="P54" s="0" t="n">
        <v>21</v>
      </c>
      <c r="Q54" s="0" t="n">
        <v>0</v>
      </c>
      <c r="R54" s="57" t="n">
        <f aca="false">P54/3600</f>
        <v>0.00583333333333333</v>
      </c>
      <c r="S54" s="55"/>
      <c r="T54" s="0"/>
      <c r="U54" s="0"/>
      <c r="V54" s="0"/>
      <c r="W54" s="0"/>
      <c r="X54" s="0"/>
      <c r="Y54" s="0"/>
      <c r="Z54" s="57" t="n">
        <f aca="false">X54/3600</f>
        <v>0</v>
      </c>
      <c r="AA54" s="55"/>
      <c r="AB54" s="55"/>
      <c r="AC54" s="55"/>
      <c r="AE54" s="38" t="n">
        <f aca="false">Q54/100</f>
        <v>0</v>
      </c>
      <c r="AF54" s="38" t="n">
        <f aca="false">R54/100</f>
        <v>5.83333333333333E-005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558.2667</v>
      </c>
      <c r="E55" s="61" t="n">
        <f aca="false">N55</f>
        <v>41.1547</v>
      </c>
      <c r="F55" s="61" t="n">
        <f aca="false">L55</f>
        <v>2558.2667</v>
      </c>
      <c r="G55" s="61" t="n">
        <f aca="false">O55</f>
        <v>42.8914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0" t="n">
        <v>2558.2667</v>
      </c>
      <c r="M55" s="0" t="n">
        <v>38.6214</v>
      </c>
      <c r="N55" s="0" t="n">
        <v>41.1547</v>
      </c>
      <c r="O55" s="0" t="n">
        <v>42.8914</v>
      </c>
      <c r="P55" s="0" t="n">
        <v>45</v>
      </c>
      <c r="Q55" s="0" t="n">
        <v>0</v>
      </c>
      <c r="R55" s="59" t="n">
        <f aca="false">P55/3600</f>
        <v>0.0125</v>
      </c>
      <c r="S55" s="60"/>
      <c r="T55" s="0"/>
      <c r="U55" s="0"/>
      <c r="V55" s="0"/>
      <c r="W55" s="0"/>
      <c r="X55" s="0"/>
      <c r="Y55" s="0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0.000125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83.0667</v>
      </c>
      <c r="E56" s="62" t="n">
        <f aca="false">N56</f>
        <v>38.5994</v>
      </c>
      <c r="F56" s="62" t="n">
        <f aca="false">L56</f>
        <v>1283.0667</v>
      </c>
      <c r="G56" s="62" t="n">
        <f aca="false">O56</f>
        <v>40.395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0" t="n">
        <v>1283.0667</v>
      </c>
      <c r="M56" s="0" t="n">
        <v>35.318</v>
      </c>
      <c r="N56" s="0" t="n">
        <v>38.5994</v>
      </c>
      <c r="O56" s="0" t="n">
        <v>40.3959</v>
      </c>
      <c r="P56" s="0" t="n">
        <v>33</v>
      </c>
      <c r="Q56" s="0" t="n">
        <v>0</v>
      </c>
      <c r="R56" s="51" t="n">
        <f aca="false">P56/3600</f>
        <v>0.00916666666666667</v>
      </c>
      <c r="S56" s="52"/>
      <c r="T56" s="0"/>
      <c r="U56" s="0"/>
      <c r="V56" s="0"/>
      <c r="W56" s="0"/>
      <c r="X56" s="0"/>
      <c r="Y56" s="0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9.16666666666667E-005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650.0444</v>
      </c>
      <c r="E57" s="62" t="n">
        <f aca="false">N57</f>
        <v>36.5107</v>
      </c>
      <c r="F57" s="62" t="n">
        <f aca="false">L57</f>
        <v>650.0444</v>
      </c>
      <c r="G57" s="62" t="n">
        <f aca="false">O57</f>
        <v>38.10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0" t="n">
        <v>650.0444</v>
      </c>
      <c r="M57" s="0" t="n">
        <v>32.3212</v>
      </c>
      <c r="N57" s="0" t="n">
        <v>36.5107</v>
      </c>
      <c r="O57" s="0" t="n">
        <v>38.1019</v>
      </c>
      <c r="P57" s="0" t="n">
        <v>26</v>
      </c>
      <c r="Q57" s="0" t="n">
        <v>0</v>
      </c>
      <c r="R57" s="51" t="n">
        <f aca="false">P57/3600</f>
        <v>0.00722222222222222</v>
      </c>
      <c r="S57" s="52"/>
      <c r="T57" s="0"/>
      <c r="U57" s="0"/>
      <c r="V57" s="0"/>
      <c r="W57" s="0"/>
      <c r="X57" s="0"/>
      <c r="Y57" s="0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7.22222222222222E-005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323.9111</v>
      </c>
      <c r="E58" s="63" t="n">
        <f aca="false">N58</f>
        <v>34.4275</v>
      </c>
      <c r="F58" s="63" t="n">
        <f aca="false">L58</f>
        <v>323.9111</v>
      </c>
      <c r="G58" s="63" t="n">
        <f aca="false">O58</f>
        <v>36.13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0" t="n">
        <v>323.9111</v>
      </c>
      <c r="M58" s="0" t="n">
        <v>29.6671</v>
      </c>
      <c r="N58" s="0" t="n">
        <v>34.4275</v>
      </c>
      <c r="O58" s="0" t="n">
        <v>36.139</v>
      </c>
      <c r="P58" s="0" t="n">
        <v>23</v>
      </c>
      <c r="Q58" s="0" t="n">
        <v>0</v>
      </c>
      <c r="R58" s="57" t="n">
        <f aca="false">P58/3600</f>
        <v>0.00638888888888889</v>
      </c>
      <c r="S58" s="55"/>
      <c r="T58" s="0"/>
      <c r="U58" s="0"/>
      <c r="V58" s="0"/>
      <c r="W58" s="0"/>
      <c r="X58" s="0"/>
      <c r="Y58" s="0"/>
      <c r="Z58" s="57" t="n">
        <f aca="false">X58/3600</f>
        <v>0</v>
      </c>
      <c r="AA58" s="55"/>
      <c r="AB58" s="55"/>
      <c r="AC58" s="55"/>
      <c r="AE58" s="38" t="n">
        <f aca="false">Q58/100</f>
        <v>0</v>
      </c>
      <c r="AF58" s="38" t="n">
        <f aca="false">R58/100</f>
        <v>6.38888888888889E-005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957.0133</v>
      </c>
      <c r="E59" s="58" t="n">
        <f aca="false">N59</f>
        <v>41.3368</v>
      </c>
      <c r="F59" s="58" t="n">
        <f aca="false">L59</f>
        <v>1957.0133</v>
      </c>
      <c r="G59" s="58" t="n">
        <f aca="false">O59</f>
        <v>41.6598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0" t="n">
        <v>1957.0133</v>
      </c>
      <c r="M59" s="0" t="n">
        <v>39.2868</v>
      </c>
      <c r="N59" s="0" t="n">
        <v>41.3368</v>
      </c>
      <c r="O59" s="0" t="n">
        <v>41.6598</v>
      </c>
      <c r="P59" s="0" t="n">
        <v>62</v>
      </c>
      <c r="Q59" s="0" t="n">
        <v>0</v>
      </c>
      <c r="R59" s="59" t="n">
        <f aca="false">P59/3600</f>
        <v>0.0172222222222222</v>
      </c>
      <c r="S59" s="60"/>
      <c r="T59" s="0"/>
      <c r="U59" s="0"/>
      <c r="V59" s="0"/>
      <c r="W59" s="0"/>
      <c r="X59" s="0"/>
      <c r="Y59" s="0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0.000172222222222222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1055.9733</v>
      </c>
      <c r="E60" s="50" t="n">
        <f aca="false">N60</f>
        <v>38.5014</v>
      </c>
      <c r="F60" s="50" t="n">
        <f aca="false">L60</f>
        <v>1055.9733</v>
      </c>
      <c r="G60" s="50" t="n">
        <f aca="false">O60</f>
        <v>38.723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0" t="n">
        <v>1055.9733</v>
      </c>
      <c r="M60" s="0" t="n">
        <v>35.378</v>
      </c>
      <c r="N60" s="0" t="n">
        <v>38.5014</v>
      </c>
      <c r="O60" s="0" t="n">
        <v>38.7239</v>
      </c>
      <c r="P60" s="0" t="n">
        <v>46</v>
      </c>
      <c r="Q60" s="0" t="n">
        <v>0</v>
      </c>
      <c r="R60" s="51" t="n">
        <f aca="false">P60/3600</f>
        <v>0.0127777777777778</v>
      </c>
      <c r="S60" s="52"/>
      <c r="T60" s="0"/>
      <c r="U60" s="0"/>
      <c r="V60" s="0"/>
      <c r="W60" s="0"/>
      <c r="X60" s="0"/>
      <c r="Y60" s="0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.000127777777777778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558.8267</v>
      </c>
      <c r="E61" s="50" t="n">
        <f aca="false">N61</f>
        <v>36.2833</v>
      </c>
      <c r="F61" s="50" t="n">
        <f aca="false">L61</f>
        <v>558.8267</v>
      </c>
      <c r="G61" s="50" t="n">
        <f aca="false">O61</f>
        <v>36.4997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0" t="n">
        <v>558.8267</v>
      </c>
      <c r="M61" s="0" t="n">
        <v>31.8558</v>
      </c>
      <c r="N61" s="0" t="n">
        <v>36.2833</v>
      </c>
      <c r="O61" s="0" t="n">
        <v>36.4997</v>
      </c>
      <c r="P61" s="0" t="n">
        <v>37</v>
      </c>
      <c r="Q61" s="0" t="n">
        <v>0</v>
      </c>
      <c r="R61" s="51" t="n">
        <f aca="false">P61/3600</f>
        <v>0.0102777777777778</v>
      </c>
      <c r="S61" s="52"/>
      <c r="T61" s="0"/>
      <c r="U61" s="0"/>
      <c r="V61" s="0"/>
      <c r="W61" s="0"/>
      <c r="X61" s="0"/>
      <c r="Y61" s="0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.000102777777777778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284.6933</v>
      </c>
      <c r="E62" s="64" t="n">
        <f aca="false">N62</f>
        <v>34.35</v>
      </c>
      <c r="F62" s="64" t="n">
        <f aca="false">L62</f>
        <v>284.6933</v>
      </c>
      <c r="G62" s="64" t="n">
        <f aca="false">O62</f>
        <v>34.3846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0" t="n">
        <v>284.6933</v>
      </c>
      <c r="M62" s="0" t="n">
        <v>28.9054</v>
      </c>
      <c r="N62" s="0" t="n">
        <v>34.35</v>
      </c>
      <c r="O62" s="0" t="n">
        <v>34.3846</v>
      </c>
      <c r="P62" s="0" t="n">
        <v>31</v>
      </c>
      <c r="Q62" s="0" t="n">
        <v>0</v>
      </c>
      <c r="R62" s="57" t="n">
        <f aca="false">P62/3600</f>
        <v>0.00861111111111111</v>
      </c>
      <c r="S62" s="55"/>
      <c r="T62" s="0"/>
      <c r="U62" s="0"/>
      <c r="V62" s="0"/>
      <c r="W62" s="0"/>
      <c r="X62" s="0"/>
      <c r="Y62" s="0"/>
      <c r="Z62" s="57" t="n">
        <f aca="false">X62/3600</f>
        <v>0</v>
      </c>
      <c r="AA62" s="55"/>
      <c r="AB62" s="55"/>
      <c r="AC62" s="55"/>
      <c r="AE62" s="38" t="n">
        <f aca="false">Q62/100</f>
        <v>0</v>
      </c>
      <c r="AF62" s="38" t="n">
        <f aca="false">R62/100</f>
        <v>8.61111111111111E-00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0</v>
      </c>
      <c r="R81" s="69" t="n">
        <f aca="false">GEOMEAN(AF3:AF62)*100</f>
        <v>0.0559530445381449</v>
      </c>
      <c r="S81" s="69"/>
      <c r="T81" s="69"/>
      <c r="U81" s="69"/>
      <c r="V81" s="69"/>
      <c r="W81" s="69"/>
      <c r="X81" s="69"/>
      <c r="Y81" s="69" t="n">
        <f aca="false">GEOMEAN(AG3:AG62)*100</f>
        <v>0</v>
      </c>
      <c r="Z81" s="69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e">
        <f aca="false">Y81/Q81</f>
        <v>#DIV/0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00416666666666667</v>
      </c>
      <c r="R83" s="68" t="n">
        <f aca="false">SUM(R3:R62)</f>
        <v>7.24805555555556</v>
      </c>
      <c r="X83" s="68"/>
      <c r="Y83" s="68" t="n">
        <f aca="false">SUM(Y3:Y62)/3600</f>
        <v>0</v>
      </c>
      <c r="Z83" s="6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86" activeCellId="0" sqref="W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8.9232</v>
      </c>
      <c r="I11" s="50" t="n">
        <f aca="false">V11</f>
        <v>43.4457</v>
      </c>
      <c r="J11" s="50" t="n">
        <f aca="false">T11</f>
        <v>6038.9232</v>
      </c>
      <c r="K11" s="50" t="n">
        <f aca="false">W11</f>
        <v>44.6406</v>
      </c>
      <c r="L11" s="0" t="n">
        <v>6031.3536</v>
      </c>
      <c r="M11" s="0" t="n">
        <v>41.9367</v>
      </c>
      <c r="N11" s="0" t="n">
        <v>43.4451</v>
      </c>
      <c r="O11" s="0" t="n">
        <v>44.6396</v>
      </c>
      <c r="P11" s="0" t="n">
        <v>33857</v>
      </c>
      <c r="Q11" s="0" t="n">
        <v>45</v>
      </c>
      <c r="R11" s="51" t="n">
        <f aca="false">P11/3600</f>
        <v>9.40472222222222</v>
      </c>
      <c r="S11" s="52"/>
      <c r="T11" s="0" t="n">
        <v>6038.9232</v>
      </c>
      <c r="U11" s="0" t="n">
        <v>41.9378</v>
      </c>
      <c r="V11" s="0" t="n">
        <v>43.4457</v>
      </c>
      <c r="W11" s="0" t="n">
        <v>44.6406</v>
      </c>
      <c r="X11" s="0" t="n">
        <v>33906</v>
      </c>
      <c r="Y11" s="0" t="n">
        <v>50</v>
      </c>
      <c r="Z11" s="51" t="n">
        <f aca="false">X11/3600</f>
        <v>9.41833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45</v>
      </c>
      <c r="AF11" s="38" t="n">
        <f aca="false">R11/100</f>
        <v>0.0940472222222222</v>
      </c>
      <c r="AG11" s="38" t="n">
        <f aca="false">Y11/100</f>
        <v>0.5</v>
      </c>
      <c r="AH11" s="38" t="n">
        <f aca="false">Z11/100</f>
        <v>0.0941833333333333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0.8048</v>
      </c>
      <c r="I12" s="50" t="n">
        <f aca="false">V12</f>
        <v>41.7053</v>
      </c>
      <c r="J12" s="50" t="n">
        <f aca="false">T12</f>
        <v>3000.8048</v>
      </c>
      <c r="K12" s="50" t="n">
        <f aca="false">W12</f>
        <v>42.5847</v>
      </c>
      <c r="L12" s="0" t="n">
        <v>2997.3896</v>
      </c>
      <c r="M12" s="0" t="n">
        <v>40.1469</v>
      </c>
      <c r="N12" s="0" t="n">
        <v>41.6984</v>
      </c>
      <c r="O12" s="0" t="n">
        <v>42.5858</v>
      </c>
      <c r="P12" s="0" t="n">
        <v>30673</v>
      </c>
      <c r="Q12" s="0" t="n">
        <v>45</v>
      </c>
      <c r="R12" s="51" t="n">
        <f aca="false">P12/3600</f>
        <v>8.52027777777778</v>
      </c>
      <c r="S12" s="52"/>
      <c r="T12" s="0" t="n">
        <v>3000.8048</v>
      </c>
      <c r="U12" s="0" t="n">
        <v>40.1474</v>
      </c>
      <c r="V12" s="0" t="n">
        <v>41.7053</v>
      </c>
      <c r="W12" s="0" t="n">
        <v>42.5847</v>
      </c>
      <c r="X12" s="0" t="n">
        <v>29244</v>
      </c>
      <c r="Y12" s="0" t="n">
        <v>46</v>
      </c>
      <c r="Z12" s="51" t="n">
        <f aca="false">X12/3600</f>
        <v>8.12333333333333</v>
      </c>
      <c r="AA12" s="52"/>
      <c r="AB12" s="52"/>
      <c r="AC12" s="52"/>
      <c r="AE12" s="38" t="n">
        <f aca="false">Q12/100</f>
        <v>0.45</v>
      </c>
      <c r="AF12" s="38" t="n">
        <f aca="false">R12/100</f>
        <v>0.0852027777777778</v>
      </c>
      <c r="AG12" s="38" t="n">
        <f aca="false">Y12/100</f>
        <v>0.46</v>
      </c>
      <c r="AH12" s="38" t="n">
        <f aca="false">Z12/100</f>
        <v>0.0812333333333333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0512</v>
      </c>
      <c r="I13" s="50" t="n">
        <f aca="false">V13</f>
        <v>40.0026</v>
      </c>
      <c r="J13" s="50" t="n">
        <f aca="false">T13</f>
        <v>1533.0512</v>
      </c>
      <c r="K13" s="50" t="n">
        <f aca="false">W13</f>
        <v>41.0248</v>
      </c>
      <c r="L13" s="0" t="n">
        <v>1531.5248</v>
      </c>
      <c r="M13" s="0" t="n">
        <v>37.8786</v>
      </c>
      <c r="N13" s="0" t="n">
        <v>39.9866</v>
      </c>
      <c r="O13" s="0" t="n">
        <v>41.014</v>
      </c>
      <c r="P13" s="0" t="n">
        <v>26684</v>
      </c>
      <c r="Q13" s="0" t="n">
        <v>42</v>
      </c>
      <c r="R13" s="51" t="n">
        <f aca="false">P13/3600</f>
        <v>7.41222222222222</v>
      </c>
      <c r="S13" s="52"/>
      <c r="T13" s="0" t="n">
        <v>1533.0512</v>
      </c>
      <c r="U13" s="0" t="n">
        <v>37.881</v>
      </c>
      <c r="V13" s="0" t="n">
        <v>40.0026</v>
      </c>
      <c r="W13" s="0" t="n">
        <v>41.0248</v>
      </c>
      <c r="X13" s="0" t="n">
        <v>26859</v>
      </c>
      <c r="Y13" s="0" t="n">
        <v>44</v>
      </c>
      <c r="Z13" s="51" t="n">
        <f aca="false">X13/3600</f>
        <v>7.46083333333333</v>
      </c>
      <c r="AA13" s="52"/>
      <c r="AB13" s="52"/>
      <c r="AC13" s="52"/>
      <c r="AE13" s="38" t="n">
        <f aca="false">Q13/100</f>
        <v>0.42</v>
      </c>
      <c r="AF13" s="38" t="n">
        <f aca="false">R13/100</f>
        <v>0.0741222222222222</v>
      </c>
      <c r="AG13" s="38" t="n">
        <f aca="false">Y13/100</f>
        <v>0.44</v>
      </c>
      <c r="AH13" s="38" t="n">
        <f aca="false">Z13/100</f>
        <v>0.0746083333333333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2.1432</v>
      </c>
      <c r="I14" s="56" t="n">
        <f aca="false">V14</f>
        <v>38.2404</v>
      </c>
      <c r="J14" s="56" t="n">
        <f aca="false">T14</f>
        <v>732.1432</v>
      </c>
      <c r="K14" s="56" t="n">
        <f aca="false">W14</f>
        <v>39.7158</v>
      </c>
      <c r="L14" s="0" t="n">
        <v>730.1264</v>
      </c>
      <c r="M14" s="0" t="n">
        <v>35.183</v>
      </c>
      <c r="N14" s="0" t="n">
        <v>38.2203</v>
      </c>
      <c r="O14" s="0" t="n">
        <v>39.6826</v>
      </c>
      <c r="P14" s="0" t="n">
        <v>26307</v>
      </c>
      <c r="Q14" s="0" t="n">
        <v>40</v>
      </c>
      <c r="R14" s="57" t="n">
        <f aca="false">P14/3600</f>
        <v>7.3075</v>
      </c>
      <c r="S14" s="55"/>
      <c r="T14" s="0" t="n">
        <v>732.1432</v>
      </c>
      <c r="U14" s="0" t="n">
        <v>35.1871</v>
      </c>
      <c r="V14" s="0" t="n">
        <v>38.2404</v>
      </c>
      <c r="W14" s="0" t="n">
        <v>39.7158</v>
      </c>
      <c r="X14" s="0" t="n">
        <v>25458</v>
      </c>
      <c r="Y14" s="0" t="n">
        <v>39</v>
      </c>
      <c r="Z14" s="57" t="n">
        <f aca="false">X14/3600</f>
        <v>7.07166666666667</v>
      </c>
      <c r="AA14" s="55"/>
      <c r="AB14" s="55"/>
      <c r="AC14" s="55"/>
      <c r="AE14" s="38" t="n">
        <f aca="false">Q14/100</f>
        <v>0.4</v>
      </c>
      <c r="AF14" s="38" t="n">
        <f aca="false">R14/100</f>
        <v>0.073075</v>
      </c>
      <c r="AG14" s="38" t="n">
        <f aca="false">Y14/100</f>
        <v>0.39</v>
      </c>
      <c r="AH14" s="38" t="n">
        <f aca="false">Z14/100</f>
        <v>0.0707166666666667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646.1464</v>
      </c>
      <c r="I15" s="58" t="n">
        <f aca="false">V15</f>
        <v>41.7887</v>
      </c>
      <c r="J15" s="58" t="n">
        <f aca="false">T15</f>
        <v>9646.1464</v>
      </c>
      <c r="K15" s="58" t="n">
        <f aca="false">W15</f>
        <v>42.6121</v>
      </c>
      <c r="L15" s="0" t="n">
        <v>9648.0304</v>
      </c>
      <c r="M15" s="0" t="n">
        <v>40.0191</v>
      </c>
      <c r="N15" s="0" t="n">
        <v>41.7816</v>
      </c>
      <c r="O15" s="0" t="n">
        <v>42.6163</v>
      </c>
      <c r="P15" s="0" t="n">
        <v>36017</v>
      </c>
      <c r="Q15" s="0" t="n">
        <v>54</v>
      </c>
      <c r="R15" s="59" t="n">
        <f aca="false">P15/3600</f>
        <v>10.0047222222222</v>
      </c>
      <c r="S15" s="60"/>
      <c r="T15" s="0" t="n">
        <v>9646.1464</v>
      </c>
      <c r="U15" s="0" t="n">
        <v>40.0191</v>
      </c>
      <c r="V15" s="0" t="n">
        <v>41.7887</v>
      </c>
      <c r="W15" s="0" t="n">
        <v>42.6121</v>
      </c>
      <c r="X15" s="0" t="n">
        <v>36025</v>
      </c>
      <c r="Y15" s="0" t="n">
        <v>53</v>
      </c>
      <c r="Z15" s="59" t="n">
        <f aca="false">X15/3600</f>
        <v>10.00694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54</v>
      </c>
      <c r="AF15" s="38" t="n">
        <f aca="false">R15/100</f>
        <v>0.100047222222222</v>
      </c>
      <c r="AG15" s="38" t="n">
        <f aca="false">Y15/100</f>
        <v>0.53</v>
      </c>
      <c r="AH15" s="38" t="n">
        <f aca="false">Z15/100</f>
        <v>0.100069444444444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1.9792</v>
      </c>
      <c r="I16" s="50" t="n">
        <f aca="false">V16</f>
        <v>39.4304</v>
      </c>
      <c r="J16" s="50" t="n">
        <f aca="false">T16</f>
        <v>4031.9792</v>
      </c>
      <c r="K16" s="50" t="n">
        <f aca="false">W16</f>
        <v>40.3601</v>
      </c>
      <c r="L16" s="0" t="n">
        <v>4030.0432</v>
      </c>
      <c r="M16" s="0" t="n">
        <v>36.9992</v>
      </c>
      <c r="N16" s="0" t="n">
        <v>39.4315</v>
      </c>
      <c r="O16" s="0" t="n">
        <v>40.3549</v>
      </c>
      <c r="P16" s="0" t="n">
        <v>31008</v>
      </c>
      <c r="Q16" s="0" t="n">
        <v>43</v>
      </c>
      <c r="R16" s="51" t="n">
        <f aca="false">P16/3600</f>
        <v>8.61333333333333</v>
      </c>
      <c r="S16" s="52"/>
      <c r="T16" s="0" t="n">
        <v>4031.9792</v>
      </c>
      <c r="U16" s="0" t="n">
        <v>36.9927</v>
      </c>
      <c r="V16" s="0" t="n">
        <v>39.4304</v>
      </c>
      <c r="W16" s="0" t="n">
        <v>40.3601</v>
      </c>
      <c r="X16" s="0" t="n">
        <v>29429</v>
      </c>
      <c r="Y16" s="0" t="n">
        <v>44</v>
      </c>
      <c r="Z16" s="51" t="n">
        <f aca="false">X16/3600</f>
        <v>8.17472222222222</v>
      </c>
      <c r="AA16" s="52"/>
      <c r="AB16" s="52"/>
      <c r="AC16" s="52"/>
      <c r="AE16" s="38" t="n">
        <f aca="false">Q16/100</f>
        <v>0.43</v>
      </c>
      <c r="AF16" s="38" t="n">
        <f aca="false">R16/100</f>
        <v>0.0861333333333333</v>
      </c>
      <c r="AG16" s="38" t="n">
        <f aca="false">Y16/100</f>
        <v>0.44</v>
      </c>
      <c r="AH16" s="38" t="n">
        <f aca="false">Z16/100</f>
        <v>0.0817472222222222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8.1688</v>
      </c>
      <c r="I17" s="50" t="n">
        <f aca="false">V17</f>
        <v>37.4065</v>
      </c>
      <c r="J17" s="50" t="n">
        <f aca="false">T17</f>
        <v>1698.1688</v>
      </c>
      <c r="K17" s="50" t="n">
        <f aca="false">W17</f>
        <v>38.8283</v>
      </c>
      <c r="L17" s="0" t="n">
        <v>1698.0728</v>
      </c>
      <c r="M17" s="0" t="n">
        <v>34.0805</v>
      </c>
      <c r="N17" s="0" t="n">
        <v>37.393</v>
      </c>
      <c r="O17" s="0" t="n">
        <v>38.8173</v>
      </c>
      <c r="P17" s="0" t="n">
        <v>25898</v>
      </c>
      <c r="Q17" s="0" t="n">
        <v>37</v>
      </c>
      <c r="R17" s="51" t="n">
        <f aca="false">P17/3600</f>
        <v>7.19388888888889</v>
      </c>
      <c r="S17" s="52"/>
      <c r="T17" s="0" t="n">
        <v>1698.1688</v>
      </c>
      <c r="U17" s="0" t="n">
        <v>34.0834</v>
      </c>
      <c r="V17" s="0" t="n">
        <v>37.4065</v>
      </c>
      <c r="W17" s="0" t="n">
        <v>38.8283</v>
      </c>
      <c r="X17" s="0" t="n">
        <v>26136</v>
      </c>
      <c r="Y17" s="0" t="n">
        <v>39</v>
      </c>
      <c r="Z17" s="51" t="n">
        <f aca="false">X17/3600</f>
        <v>7.26</v>
      </c>
      <c r="AA17" s="52"/>
      <c r="AB17" s="52"/>
      <c r="AC17" s="52"/>
      <c r="AE17" s="38" t="n">
        <f aca="false">Q17/100</f>
        <v>0.37</v>
      </c>
      <c r="AF17" s="38" t="n">
        <f aca="false">R17/100</f>
        <v>0.0719388888888889</v>
      </c>
      <c r="AG17" s="38" t="n">
        <f aca="false">Y17/100</f>
        <v>0.39</v>
      </c>
      <c r="AH17" s="38" t="n">
        <f aca="false">Z17/100</f>
        <v>0.0726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0.7712</v>
      </c>
      <c r="I18" s="56" t="n">
        <f aca="false">V18</f>
        <v>35.5442</v>
      </c>
      <c r="J18" s="56" t="n">
        <f aca="false">T18</f>
        <v>680.7712</v>
      </c>
      <c r="K18" s="56" t="n">
        <f aca="false">W18</f>
        <v>37.5755</v>
      </c>
      <c r="L18" s="0" t="n">
        <v>678.9096</v>
      </c>
      <c r="M18" s="0" t="n">
        <v>31.3914</v>
      </c>
      <c r="N18" s="0" t="n">
        <v>35.5469</v>
      </c>
      <c r="O18" s="0" t="n">
        <v>37.6562</v>
      </c>
      <c r="P18" s="0" t="n">
        <v>25138</v>
      </c>
      <c r="Q18" s="0" t="n">
        <v>40</v>
      </c>
      <c r="R18" s="57" t="n">
        <f aca="false">P18/3600</f>
        <v>6.98277777777778</v>
      </c>
      <c r="S18" s="55"/>
      <c r="T18" s="0" t="n">
        <v>680.7712</v>
      </c>
      <c r="U18" s="0" t="n">
        <v>31.3937</v>
      </c>
      <c r="V18" s="0" t="n">
        <v>35.5442</v>
      </c>
      <c r="W18" s="0" t="n">
        <v>37.5755</v>
      </c>
      <c r="X18" s="0" t="n">
        <v>24265</v>
      </c>
      <c r="Y18" s="0" t="n">
        <v>40</v>
      </c>
      <c r="Z18" s="57" t="n">
        <f aca="false">X18/3600</f>
        <v>6.74027777777778</v>
      </c>
      <c r="AA18" s="55"/>
      <c r="AB18" s="55"/>
      <c r="AC18" s="55"/>
      <c r="AE18" s="38" t="n">
        <f aca="false">Q18/100</f>
        <v>0.4</v>
      </c>
      <c r="AF18" s="38" t="n">
        <f aca="false">R18/100</f>
        <v>0.0698277777777778</v>
      </c>
      <c r="AG18" s="38" t="n">
        <f aca="false">Y18/100</f>
        <v>0.4</v>
      </c>
      <c r="AH18" s="38" t="n">
        <f aca="false">Z18/100</f>
        <v>0.0674027777777778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7010.6816</v>
      </c>
      <c r="I19" s="58" t="n">
        <f aca="false">V19</f>
        <v>40.3372</v>
      </c>
      <c r="J19" s="58" t="n">
        <f aca="false">T19</f>
        <v>27010.6816</v>
      </c>
      <c r="K19" s="58" t="n">
        <f aca="false">W19</f>
        <v>42.9637</v>
      </c>
      <c r="L19" s="0" t="n">
        <v>26941.3672</v>
      </c>
      <c r="M19" s="0" t="n">
        <v>39.0004</v>
      </c>
      <c r="N19" s="0" t="n">
        <v>40.338</v>
      </c>
      <c r="O19" s="0" t="n">
        <v>42.9722</v>
      </c>
      <c r="P19" s="0" t="n">
        <v>76453</v>
      </c>
      <c r="Q19" s="0" t="n">
        <v>89</v>
      </c>
      <c r="R19" s="59" t="n">
        <f aca="false">P19/3600</f>
        <v>21.2369444444444</v>
      </c>
      <c r="S19" s="60"/>
      <c r="T19" s="0" t="n">
        <v>27010.6816</v>
      </c>
      <c r="U19" s="0" t="n">
        <v>39.0004</v>
      </c>
      <c r="V19" s="0" t="n">
        <v>40.3372</v>
      </c>
      <c r="W19" s="0" t="n">
        <v>42.9637</v>
      </c>
      <c r="X19" s="0" t="n">
        <v>76775</v>
      </c>
      <c r="Y19" s="0" t="n">
        <v>100</v>
      </c>
      <c r="Z19" s="59" t="n">
        <f aca="false">X19/3600</f>
        <v>21.3263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89</v>
      </c>
      <c r="AF19" s="38" t="n">
        <f aca="false">R19/100</f>
        <v>0.212369444444444</v>
      </c>
      <c r="AG19" s="38" t="n">
        <f aca="false">Y19/100</f>
        <v>1</v>
      </c>
      <c r="AH19" s="38" t="n">
        <f aca="false">Z19/100</f>
        <v>0.213263888888889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9.0432</v>
      </c>
      <c r="I20" s="50" t="n">
        <f aca="false">V20</f>
        <v>38.6451</v>
      </c>
      <c r="J20" s="50" t="n">
        <f aca="false">T20</f>
        <v>7629.0432</v>
      </c>
      <c r="K20" s="50" t="n">
        <f aca="false">W20</f>
        <v>40.8413</v>
      </c>
      <c r="L20" s="0" t="n">
        <v>7624.0696</v>
      </c>
      <c r="M20" s="0" t="n">
        <v>36.7697</v>
      </c>
      <c r="N20" s="0" t="n">
        <v>38.6527</v>
      </c>
      <c r="O20" s="0" t="n">
        <v>40.8417</v>
      </c>
      <c r="P20" s="0" t="n">
        <v>56553</v>
      </c>
      <c r="Q20" s="0" t="n">
        <v>65</v>
      </c>
      <c r="R20" s="51" t="n">
        <f aca="false">P20/3600</f>
        <v>15.7091666666667</v>
      </c>
      <c r="S20" s="52"/>
      <c r="T20" s="0" t="n">
        <v>7629.0432</v>
      </c>
      <c r="U20" s="0" t="n">
        <v>36.7699</v>
      </c>
      <c r="V20" s="0" t="n">
        <v>38.6451</v>
      </c>
      <c r="W20" s="0" t="n">
        <v>40.8413</v>
      </c>
      <c r="X20" s="0" t="n">
        <v>58004</v>
      </c>
      <c r="Y20" s="0" t="n">
        <v>71</v>
      </c>
      <c r="Z20" s="51" t="n">
        <f aca="false">X20/3600</f>
        <v>16.1122222222222</v>
      </c>
      <c r="AA20" s="52"/>
      <c r="AB20" s="52"/>
      <c r="AC20" s="52"/>
      <c r="AE20" s="38" t="n">
        <f aca="false">Q20/100</f>
        <v>0.65</v>
      </c>
      <c r="AF20" s="38" t="n">
        <f aca="false">R20/100</f>
        <v>0.157091666666667</v>
      </c>
      <c r="AG20" s="38" t="n">
        <f aca="false">Y20/100</f>
        <v>0.71</v>
      </c>
      <c r="AH20" s="38" t="n">
        <f aca="false">Z20/100</f>
        <v>0.161122222222222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2.6096</v>
      </c>
      <c r="I21" s="50" t="n">
        <f aca="false">V21</f>
        <v>37.3432</v>
      </c>
      <c r="J21" s="50" t="n">
        <f aca="false">T21</f>
        <v>3482.6096</v>
      </c>
      <c r="K21" s="50" t="n">
        <f aca="false">W21</f>
        <v>38.7067</v>
      </c>
      <c r="L21" s="0" t="n">
        <v>3478.9296</v>
      </c>
      <c r="M21" s="0" t="n">
        <v>34.6228</v>
      </c>
      <c r="N21" s="0" t="n">
        <v>37.3309</v>
      </c>
      <c r="O21" s="0" t="n">
        <v>38.7059</v>
      </c>
      <c r="P21" s="0" t="n">
        <v>49454</v>
      </c>
      <c r="Q21" s="0" t="n">
        <v>56</v>
      </c>
      <c r="R21" s="51" t="n">
        <f aca="false">P21/3600</f>
        <v>13.7372222222222</v>
      </c>
      <c r="S21" s="52"/>
      <c r="T21" s="0" t="n">
        <v>3482.6096</v>
      </c>
      <c r="U21" s="0" t="n">
        <v>34.6169</v>
      </c>
      <c r="V21" s="0" t="n">
        <v>37.3432</v>
      </c>
      <c r="W21" s="0" t="n">
        <v>38.7067</v>
      </c>
      <c r="X21" s="0" t="n">
        <v>51429</v>
      </c>
      <c r="Y21" s="0" t="n">
        <v>65</v>
      </c>
      <c r="Z21" s="51" t="n">
        <f aca="false">X21/3600</f>
        <v>14.2858333333333</v>
      </c>
      <c r="AA21" s="52"/>
      <c r="AB21" s="52"/>
      <c r="AC21" s="52"/>
      <c r="AE21" s="38" t="n">
        <f aca="false">Q21/100</f>
        <v>0.56</v>
      </c>
      <c r="AF21" s="38" t="n">
        <f aca="false">R21/100</f>
        <v>0.137372222222222</v>
      </c>
      <c r="AG21" s="38" t="n">
        <f aca="false">Y21/100</f>
        <v>0.65</v>
      </c>
      <c r="AH21" s="38" t="n">
        <f aca="false">Z21/100</f>
        <v>0.142858333333333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6.0072</v>
      </c>
      <c r="I22" s="56" t="n">
        <f aca="false">V22</f>
        <v>35.8751</v>
      </c>
      <c r="J22" s="56" t="n">
        <f aca="false">T22</f>
        <v>1596.0072</v>
      </c>
      <c r="K22" s="56" t="n">
        <f aca="false">W22</f>
        <v>36.444</v>
      </c>
      <c r="L22" s="0" t="n">
        <v>1594.4672</v>
      </c>
      <c r="M22" s="0" t="n">
        <v>32.2237</v>
      </c>
      <c r="N22" s="0" t="n">
        <v>35.8942</v>
      </c>
      <c r="O22" s="0" t="n">
        <v>36.4254</v>
      </c>
      <c r="P22" s="0" t="n">
        <v>45764</v>
      </c>
      <c r="Q22" s="0" t="n">
        <v>56</v>
      </c>
      <c r="R22" s="57" t="n">
        <f aca="false">P22/3600</f>
        <v>12.7122222222222</v>
      </c>
      <c r="S22" s="55"/>
      <c r="T22" s="0" t="n">
        <v>1596.0072</v>
      </c>
      <c r="U22" s="0" t="n">
        <v>32.2118</v>
      </c>
      <c r="V22" s="0" t="n">
        <v>35.8751</v>
      </c>
      <c r="W22" s="0" t="n">
        <v>36.444</v>
      </c>
      <c r="X22" s="0" t="n">
        <v>47948</v>
      </c>
      <c r="Y22" s="0" t="n">
        <v>65</v>
      </c>
      <c r="Z22" s="57" t="n">
        <f aca="false">X22/3600</f>
        <v>13.3188888888889</v>
      </c>
      <c r="AA22" s="55"/>
      <c r="AB22" s="55"/>
      <c r="AC22" s="55"/>
      <c r="AE22" s="38" t="n">
        <f aca="false">Q22/100</f>
        <v>0.56</v>
      </c>
      <c r="AF22" s="38" t="n">
        <f aca="false">R22/100</f>
        <v>0.127122222222222</v>
      </c>
      <c r="AG22" s="38" t="n">
        <f aca="false">Y22/100</f>
        <v>0.65</v>
      </c>
      <c r="AH22" s="38" t="n">
        <f aca="false">Z22/100</f>
        <v>0.133188888888889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340.6952</v>
      </c>
      <c r="I23" s="61" t="n">
        <f aca="false">V23</f>
        <v>43.6509</v>
      </c>
      <c r="J23" s="61" t="n">
        <f aca="false">T23</f>
        <v>25340.6952</v>
      </c>
      <c r="K23" s="61" t="n">
        <f aca="false">W23</f>
        <v>44.8924</v>
      </c>
      <c r="L23" s="0" t="n">
        <v>25257.8432</v>
      </c>
      <c r="M23" s="0" t="n">
        <v>39.8053</v>
      </c>
      <c r="N23" s="0" t="n">
        <v>43.6622</v>
      </c>
      <c r="O23" s="0" t="n">
        <v>44.9092</v>
      </c>
      <c r="P23" s="0" t="n">
        <v>81736</v>
      </c>
      <c r="Q23" s="0" t="n">
        <v>105</v>
      </c>
      <c r="R23" s="59" t="n">
        <f aca="false">P23/3600</f>
        <v>22.7044444444444</v>
      </c>
      <c r="S23" s="60"/>
      <c r="T23" s="0" t="n">
        <v>25340.6952</v>
      </c>
      <c r="U23" s="0" t="n">
        <v>39.8061</v>
      </c>
      <c r="V23" s="0" t="n">
        <v>43.6509</v>
      </c>
      <c r="W23" s="0" t="n">
        <v>44.8924</v>
      </c>
      <c r="X23" s="0" t="n">
        <v>82924</v>
      </c>
      <c r="Y23" s="0" t="n">
        <v>120</v>
      </c>
      <c r="Z23" s="59" t="n">
        <f aca="false">X23/3600</f>
        <v>23.034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05</v>
      </c>
      <c r="AF23" s="38" t="n">
        <f aca="false">R23/100</f>
        <v>0.227044444444444</v>
      </c>
      <c r="AG23" s="38" t="n">
        <f aca="false">Y23/100</f>
        <v>1.2</v>
      </c>
      <c r="AH23" s="38" t="n">
        <f aca="false">Z23/100</f>
        <v>0.230344444444444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73.2256</v>
      </c>
      <c r="I24" s="62" t="n">
        <f aca="false">V24</f>
        <v>42.0792</v>
      </c>
      <c r="J24" s="62" t="n">
        <f aca="false">T24</f>
        <v>8773.2256</v>
      </c>
      <c r="K24" s="62" t="n">
        <f aca="false">W24</f>
        <v>42.6222</v>
      </c>
      <c r="L24" s="0" t="n">
        <v>8761.9952</v>
      </c>
      <c r="M24" s="0" t="n">
        <v>37.863</v>
      </c>
      <c r="N24" s="0" t="n">
        <v>42.0802</v>
      </c>
      <c r="O24" s="0" t="n">
        <v>42.6291</v>
      </c>
      <c r="P24" s="0" t="n">
        <v>67353</v>
      </c>
      <c r="Q24" s="0" t="n">
        <v>87</v>
      </c>
      <c r="R24" s="51" t="n">
        <f aca="false">P24/3600</f>
        <v>18.7091666666667</v>
      </c>
      <c r="S24" s="52"/>
      <c r="T24" s="0" t="n">
        <v>8773.2256</v>
      </c>
      <c r="U24" s="0" t="n">
        <v>37.8573</v>
      </c>
      <c r="V24" s="0" t="n">
        <v>42.0792</v>
      </c>
      <c r="W24" s="0" t="n">
        <v>42.6222</v>
      </c>
      <c r="X24" s="0" t="n">
        <v>67504</v>
      </c>
      <c r="Y24" s="0" t="n">
        <v>100</v>
      </c>
      <c r="Z24" s="51" t="n">
        <f aca="false">X24/3600</f>
        <v>18.7511111111111</v>
      </c>
      <c r="AA24" s="52"/>
      <c r="AB24" s="52"/>
      <c r="AC24" s="52"/>
      <c r="AE24" s="38" t="n">
        <f aca="false">Q24/100</f>
        <v>0.87</v>
      </c>
      <c r="AF24" s="38" t="n">
        <f aca="false">R24/100</f>
        <v>0.187091666666667</v>
      </c>
      <c r="AG24" s="38" t="n">
        <f aca="false">Y24/100</f>
        <v>1</v>
      </c>
      <c r="AH24" s="38" t="n">
        <f aca="false">Z24/100</f>
        <v>0.187511111111111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38.2528</v>
      </c>
      <c r="I25" s="62" t="n">
        <f aca="false">V25</f>
        <v>40.3096</v>
      </c>
      <c r="J25" s="62" t="n">
        <f aca="false">T25</f>
        <v>4238.2528</v>
      </c>
      <c r="K25" s="62" t="n">
        <f aca="false">W25</f>
        <v>40.2481</v>
      </c>
      <c r="L25" s="0" t="n">
        <v>4232.4824</v>
      </c>
      <c r="M25" s="0" t="n">
        <v>36.068</v>
      </c>
      <c r="N25" s="0" t="n">
        <v>40.2995</v>
      </c>
      <c r="O25" s="0" t="n">
        <v>40.2636</v>
      </c>
      <c r="P25" s="0" t="n">
        <v>55679</v>
      </c>
      <c r="Q25" s="0" t="n">
        <v>80</v>
      </c>
      <c r="R25" s="51" t="n">
        <f aca="false">P25/3600</f>
        <v>15.4663888888889</v>
      </c>
      <c r="S25" s="52"/>
      <c r="T25" s="0" t="n">
        <v>4238.2528</v>
      </c>
      <c r="U25" s="0" t="n">
        <v>36.0637</v>
      </c>
      <c r="V25" s="0" t="n">
        <v>40.3096</v>
      </c>
      <c r="W25" s="0" t="n">
        <v>40.2481</v>
      </c>
      <c r="X25" s="0" t="n">
        <v>59296</v>
      </c>
      <c r="Y25" s="0" t="n">
        <v>90</v>
      </c>
      <c r="Z25" s="51" t="n">
        <f aca="false">X25/3600</f>
        <v>16.4711111111111</v>
      </c>
      <c r="AA25" s="52"/>
      <c r="AB25" s="52"/>
      <c r="AC25" s="52"/>
      <c r="AE25" s="38" t="n">
        <f aca="false">Q25/100</f>
        <v>0.8</v>
      </c>
      <c r="AF25" s="38" t="n">
        <f aca="false">R25/100</f>
        <v>0.154663888888889</v>
      </c>
      <c r="AG25" s="38" t="n">
        <f aca="false">Y25/100</f>
        <v>0.9</v>
      </c>
      <c r="AH25" s="38" t="n">
        <f aca="false">Z25/100</f>
        <v>0.164711111111111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6.7008</v>
      </c>
      <c r="I26" s="63" t="n">
        <f aca="false">V26</f>
        <v>38.1496</v>
      </c>
      <c r="J26" s="63" t="n">
        <f aca="false">T26</f>
        <v>2066.7008</v>
      </c>
      <c r="K26" s="63" t="n">
        <f aca="false">W26</f>
        <v>37.5935</v>
      </c>
      <c r="L26" s="0" t="n">
        <v>2064.4576</v>
      </c>
      <c r="M26" s="0" t="n">
        <v>33.9376</v>
      </c>
      <c r="N26" s="0" t="n">
        <v>38.1135</v>
      </c>
      <c r="O26" s="0" t="n">
        <v>37.5682</v>
      </c>
      <c r="P26" s="0" t="n">
        <v>52298</v>
      </c>
      <c r="Q26" s="0" t="n">
        <v>77</v>
      </c>
      <c r="R26" s="57" t="n">
        <f aca="false">P26/3600</f>
        <v>14.5272222222222</v>
      </c>
      <c r="S26" s="55"/>
      <c r="T26" s="0" t="n">
        <v>2066.7008</v>
      </c>
      <c r="U26" s="0" t="n">
        <v>33.9375</v>
      </c>
      <c r="V26" s="0" t="n">
        <v>38.1496</v>
      </c>
      <c r="W26" s="0" t="n">
        <v>37.5935</v>
      </c>
      <c r="X26" s="0" t="n">
        <v>54821</v>
      </c>
      <c r="Y26" s="0" t="n">
        <v>87</v>
      </c>
      <c r="Z26" s="57" t="n">
        <f aca="false">X26/3600</f>
        <v>15.2280555555556</v>
      </c>
      <c r="AA26" s="55"/>
      <c r="AB26" s="55"/>
      <c r="AC26" s="55"/>
      <c r="AE26" s="38" t="n">
        <f aca="false">Q26/100</f>
        <v>0.77</v>
      </c>
      <c r="AF26" s="38" t="n">
        <f aca="false">R26/100</f>
        <v>0.145272222222222</v>
      </c>
      <c r="AG26" s="38" t="n">
        <f aca="false">Y26/100</f>
        <v>0.87</v>
      </c>
      <c r="AH26" s="38" t="n">
        <f aca="false">Z26/100</f>
        <v>0.152280555555556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002.9696</v>
      </c>
      <c r="I27" s="61" t="n">
        <f aca="false">V27</f>
        <v>41.8078</v>
      </c>
      <c r="J27" s="61" t="n">
        <f aca="false">T27</f>
        <v>82002.9696</v>
      </c>
      <c r="K27" s="61" t="n">
        <f aca="false">W27</f>
        <v>43.7284</v>
      </c>
      <c r="L27" s="0" t="n">
        <v>82036.196</v>
      </c>
      <c r="M27" s="0" t="n">
        <v>39.5651</v>
      </c>
      <c r="N27" s="0" t="n">
        <v>41.8043</v>
      </c>
      <c r="O27" s="0" t="n">
        <v>43.7263</v>
      </c>
      <c r="P27" s="0" t="n">
        <v>124363</v>
      </c>
      <c r="Q27" s="0" t="n">
        <v>172</v>
      </c>
      <c r="R27" s="59" t="n">
        <f aca="false">P27/3600</f>
        <v>34.5452777777778</v>
      </c>
      <c r="S27" s="60"/>
      <c r="T27" s="0" t="n">
        <v>82002.9696</v>
      </c>
      <c r="U27" s="0" t="n">
        <v>39.5644</v>
      </c>
      <c r="V27" s="0" t="n">
        <v>41.8078</v>
      </c>
      <c r="W27" s="0" t="n">
        <v>43.7284</v>
      </c>
      <c r="X27" s="0" t="n">
        <v>117615</v>
      </c>
      <c r="Y27" s="0" t="n">
        <v>196</v>
      </c>
      <c r="Z27" s="59" t="n">
        <f aca="false">X27/3600</f>
        <v>32.6708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72</v>
      </c>
      <c r="AF27" s="38" t="n">
        <f aca="false">R27/100</f>
        <v>0.345452777777778</v>
      </c>
      <c r="AG27" s="38" t="n">
        <f aca="false">Y27/100</f>
        <v>1.96</v>
      </c>
      <c r="AH27" s="38" t="n">
        <f aca="false">Z27/100</f>
        <v>0.326708333333333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45.216</v>
      </c>
      <c r="I28" s="62" t="n">
        <f aca="false">V28</f>
        <v>40.0502</v>
      </c>
      <c r="J28" s="62" t="n">
        <f aca="false">T28</f>
        <v>11345.216</v>
      </c>
      <c r="K28" s="62" t="n">
        <f aca="false">W28</f>
        <v>42.4273</v>
      </c>
      <c r="L28" s="0" t="n">
        <v>11317.492</v>
      </c>
      <c r="M28" s="0" t="n">
        <v>35.5941</v>
      </c>
      <c r="N28" s="0" t="n">
        <v>40.0367</v>
      </c>
      <c r="O28" s="0" t="n">
        <v>42.4157</v>
      </c>
      <c r="P28" s="0" t="n">
        <v>76426</v>
      </c>
      <c r="Q28" s="0" t="n">
        <v>101</v>
      </c>
      <c r="R28" s="51" t="n">
        <f aca="false">P28/3600</f>
        <v>21.2294444444444</v>
      </c>
      <c r="S28" s="52"/>
      <c r="T28" s="0" t="n">
        <v>11345.216</v>
      </c>
      <c r="U28" s="0" t="n">
        <v>35.5941</v>
      </c>
      <c r="V28" s="0" t="n">
        <v>40.0502</v>
      </c>
      <c r="W28" s="0" t="n">
        <v>42.4273</v>
      </c>
      <c r="X28" s="0" t="n">
        <v>73868</v>
      </c>
      <c r="Y28" s="0" t="n">
        <v>114</v>
      </c>
      <c r="Z28" s="51" t="n">
        <f aca="false">X28/3600</f>
        <v>20.5188888888889</v>
      </c>
      <c r="AA28" s="52"/>
      <c r="AB28" s="52"/>
      <c r="AC28" s="52"/>
      <c r="AE28" s="38" t="n">
        <f aca="false">Q28/100</f>
        <v>1.01</v>
      </c>
      <c r="AF28" s="38" t="n">
        <f aca="false">R28/100</f>
        <v>0.212294444444444</v>
      </c>
      <c r="AG28" s="38" t="n">
        <f aca="false">Y28/100</f>
        <v>1.14</v>
      </c>
      <c r="AH28" s="38" t="n">
        <f aca="false">Z28/100</f>
        <v>0.205188888888889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36.8048</v>
      </c>
      <c r="I29" s="62" t="n">
        <f aca="false">V29</f>
        <v>38.4696</v>
      </c>
      <c r="J29" s="62" t="n">
        <f aca="false">T29</f>
        <v>2636.8048</v>
      </c>
      <c r="K29" s="62" t="n">
        <f aca="false">W29</f>
        <v>41.0853</v>
      </c>
      <c r="L29" s="0" t="n">
        <v>2635.6152</v>
      </c>
      <c r="M29" s="0" t="n">
        <v>33.3173</v>
      </c>
      <c r="N29" s="0" t="n">
        <v>38.4652</v>
      </c>
      <c r="O29" s="0" t="n">
        <v>41.0773</v>
      </c>
      <c r="P29" s="0" t="n">
        <v>56431</v>
      </c>
      <c r="Q29" s="0" t="n">
        <v>83</v>
      </c>
      <c r="R29" s="51" t="n">
        <f aca="false">P29/3600</f>
        <v>15.6752777777778</v>
      </c>
      <c r="S29" s="52"/>
      <c r="T29" s="0" t="n">
        <v>2636.8048</v>
      </c>
      <c r="U29" s="0" t="n">
        <v>33.3151</v>
      </c>
      <c r="V29" s="0" t="n">
        <v>38.4696</v>
      </c>
      <c r="W29" s="0" t="n">
        <v>41.0853</v>
      </c>
      <c r="X29" s="0" t="n">
        <v>60299</v>
      </c>
      <c r="Y29" s="0" t="n">
        <v>94</v>
      </c>
      <c r="Z29" s="51" t="n">
        <f aca="false">X29/3600</f>
        <v>16.7497222222222</v>
      </c>
      <c r="AA29" s="52"/>
      <c r="AB29" s="52"/>
      <c r="AC29" s="52"/>
      <c r="AE29" s="38" t="n">
        <f aca="false">Q29/100</f>
        <v>0.83</v>
      </c>
      <c r="AF29" s="38" t="n">
        <f aca="false">R29/100</f>
        <v>0.156752777777778</v>
      </c>
      <c r="AG29" s="38" t="n">
        <f aca="false">Y29/100</f>
        <v>0.94</v>
      </c>
      <c r="AH29" s="38" t="n">
        <f aca="false">Z29/100</f>
        <v>0.167497222222222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9.66</v>
      </c>
      <c r="I30" s="63" t="n">
        <f aca="false">V30</f>
        <v>37.0363</v>
      </c>
      <c r="J30" s="63" t="n">
        <f aca="false">T30</f>
        <v>919.66</v>
      </c>
      <c r="K30" s="63" t="n">
        <f aca="false">W30</f>
        <v>39.7902</v>
      </c>
      <c r="L30" s="0" t="n">
        <v>917.4984</v>
      </c>
      <c r="M30" s="0" t="n">
        <v>31.011</v>
      </c>
      <c r="N30" s="0" t="n">
        <v>37.0378</v>
      </c>
      <c r="O30" s="0" t="n">
        <v>39.7578</v>
      </c>
      <c r="P30" s="0" t="n">
        <v>58116</v>
      </c>
      <c r="Q30" s="0" t="n">
        <v>82</v>
      </c>
      <c r="R30" s="57" t="n">
        <f aca="false">P30/3600</f>
        <v>16.1433333333333</v>
      </c>
      <c r="S30" s="55"/>
      <c r="T30" s="0" t="n">
        <v>919.66</v>
      </c>
      <c r="U30" s="0" t="n">
        <v>31.0158</v>
      </c>
      <c r="V30" s="0" t="n">
        <v>37.0363</v>
      </c>
      <c r="W30" s="0" t="n">
        <v>39.7902</v>
      </c>
      <c r="X30" s="0" t="n">
        <v>55935</v>
      </c>
      <c r="Y30" s="0" t="n">
        <v>94</v>
      </c>
      <c r="Z30" s="57" t="n">
        <f aca="false">X30/3600</f>
        <v>15.5375</v>
      </c>
      <c r="AA30" s="55"/>
      <c r="AB30" s="55"/>
      <c r="AC30" s="55"/>
      <c r="AE30" s="38" t="n">
        <f aca="false">Q30/100</f>
        <v>0.82</v>
      </c>
      <c r="AF30" s="38" t="n">
        <f aca="false">R30/100</f>
        <v>0.161433333333333</v>
      </c>
      <c r="AG30" s="38" t="n">
        <f aca="false">Y30/100</f>
        <v>0.94</v>
      </c>
      <c r="AH30" s="38" t="n">
        <f aca="false">Z30/100</f>
        <v>0.155375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58.604</v>
      </c>
      <c r="I31" s="61" t="n">
        <f aca="false">V31</f>
        <v>42.175</v>
      </c>
      <c r="J31" s="61" t="n">
        <f aca="false">T31</f>
        <v>4558.604</v>
      </c>
      <c r="K31" s="61" t="n">
        <f aca="false">W31</f>
        <v>42.6978</v>
      </c>
      <c r="L31" s="0" t="n">
        <v>4550.0392</v>
      </c>
      <c r="M31" s="0" t="n">
        <v>39.9283</v>
      </c>
      <c r="N31" s="0" t="n">
        <v>42.177</v>
      </c>
      <c r="O31" s="0" t="n">
        <v>42.6961</v>
      </c>
      <c r="P31" s="0" t="n">
        <v>15415</v>
      </c>
      <c r="Q31" s="0" t="n">
        <v>19</v>
      </c>
      <c r="R31" s="59" t="n">
        <f aca="false">P31/3600</f>
        <v>4.28194444444444</v>
      </c>
      <c r="S31" s="60"/>
      <c r="T31" s="0" t="n">
        <v>4558.604</v>
      </c>
      <c r="U31" s="0" t="n">
        <v>39.9357</v>
      </c>
      <c r="V31" s="0" t="n">
        <v>42.175</v>
      </c>
      <c r="W31" s="0" t="n">
        <v>42.6978</v>
      </c>
      <c r="X31" s="0" t="n">
        <v>15400</v>
      </c>
      <c r="Y31" s="0" t="n">
        <v>19</v>
      </c>
      <c r="Z31" s="59" t="n">
        <f aca="false">X31/3600</f>
        <v>4.2777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9</v>
      </c>
      <c r="AF31" s="38" t="n">
        <f aca="false">R31/100</f>
        <v>0.0428194444444444</v>
      </c>
      <c r="AG31" s="38" t="n">
        <f aca="false">Y31/100</f>
        <v>0.19</v>
      </c>
      <c r="AH31" s="38" t="n">
        <f aca="false">Z31/100</f>
        <v>0.0427777777777778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21.804</v>
      </c>
      <c r="I32" s="62" t="n">
        <f aca="false">V32</f>
        <v>39.3625</v>
      </c>
      <c r="J32" s="62" t="n">
        <f aca="false">T32</f>
        <v>2321.804</v>
      </c>
      <c r="K32" s="62" t="n">
        <f aca="false">W32</f>
        <v>39.5978</v>
      </c>
      <c r="L32" s="0" t="n">
        <v>2319.3672</v>
      </c>
      <c r="M32" s="0" t="n">
        <v>36.9637</v>
      </c>
      <c r="N32" s="0" t="n">
        <v>39.3454</v>
      </c>
      <c r="O32" s="0" t="n">
        <v>39.584</v>
      </c>
      <c r="P32" s="0" t="n">
        <v>12861</v>
      </c>
      <c r="Q32" s="0" t="n">
        <v>16</v>
      </c>
      <c r="R32" s="51" t="n">
        <f aca="false">P32/3600</f>
        <v>3.5725</v>
      </c>
      <c r="S32" s="52"/>
      <c r="T32" s="0" t="n">
        <v>2321.804</v>
      </c>
      <c r="U32" s="0" t="n">
        <v>36.9611</v>
      </c>
      <c r="V32" s="0" t="n">
        <v>39.3625</v>
      </c>
      <c r="W32" s="0" t="n">
        <v>39.5978</v>
      </c>
      <c r="X32" s="0" t="n">
        <v>12953</v>
      </c>
      <c r="Y32" s="0" t="n">
        <v>16</v>
      </c>
      <c r="Z32" s="51" t="n">
        <f aca="false">X32/3600</f>
        <v>3.59805555555556</v>
      </c>
      <c r="AA32" s="52"/>
      <c r="AB32" s="52"/>
      <c r="AC32" s="52"/>
      <c r="AE32" s="38" t="n">
        <f aca="false">Q32/100</f>
        <v>0.16</v>
      </c>
      <c r="AF32" s="38" t="n">
        <f aca="false">R32/100</f>
        <v>0.035725</v>
      </c>
      <c r="AG32" s="38" t="n">
        <f aca="false">Y32/100</f>
        <v>0.16</v>
      </c>
      <c r="AH32" s="38" t="n">
        <f aca="false">Z32/100</f>
        <v>0.0359805555555556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2.2392</v>
      </c>
      <c r="I33" s="62" t="n">
        <f aca="false">V33</f>
        <v>36.7667</v>
      </c>
      <c r="J33" s="62" t="n">
        <f aca="false">T33</f>
        <v>1172.2392</v>
      </c>
      <c r="K33" s="62" t="n">
        <f aca="false">W33</f>
        <v>36.655</v>
      </c>
      <c r="L33" s="0" t="n">
        <v>1170.9496</v>
      </c>
      <c r="M33" s="0" t="n">
        <v>34.3159</v>
      </c>
      <c r="N33" s="0" t="n">
        <v>36.7364</v>
      </c>
      <c r="O33" s="0" t="n">
        <v>36.6598</v>
      </c>
      <c r="P33" s="0" t="n">
        <v>11148</v>
      </c>
      <c r="Q33" s="0" t="n">
        <v>14</v>
      </c>
      <c r="R33" s="51" t="n">
        <f aca="false">P33/3600</f>
        <v>3.09666666666667</v>
      </c>
      <c r="S33" s="52"/>
      <c r="T33" s="0" t="n">
        <v>1172.2392</v>
      </c>
      <c r="U33" s="0" t="n">
        <v>34.3042</v>
      </c>
      <c r="V33" s="0" t="n">
        <v>36.7667</v>
      </c>
      <c r="W33" s="0" t="n">
        <v>36.655</v>
      </c>
      <c r="X33" s="0" t="n">
        <v>11208</v>
      </c>
      <c r="Y33" s="0" t="n">
        <v>15</v>
      </c>
      <c r="Z33" s="51" t="n">
        <f aca="false">X33/3600</f>
        <v>3.11333333333333</v>
      </c>
      <c r="AA33" s="52"/>
      <c r="AB33" s="52"/>
      <c r="AC33" s="52"/>
      <c r="AE33" s="38" t="n">
        <f aca="false">Q33/100</f>
        <v>0.14</v>
      </c>
      <c r="AF33" s="38" t="n">
        <f aca="false">R33/100</f>
        <v>0.0309666666666667</v>
      </c>
      <c r="AG33" s="38" t="n">
        <f aca="false">Y33/100</f>
        <v>0.15</v>
      </c>
      <c r="AH33" s="38" t="n">
        <f aca="false">Z33/100</f>
        <v>0.0311333333333333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9.8</v>
      </c>
      <c r="I34" s="63" t="n">
        <f aca="false">V34</f>
        <v>34.5122</v>
      </c>
      <c r="J34" s="63" t="n">
        <f aca="false">T34</f>
        <v>569.8</v>
      </c>
      <c r="K34" s="63" t="n">
        <f aca="false">W34</f>
        <v>33.9864</v>
      </c>
      <c r="L34" s="0" t="n">
        <v>568.0048</v>
      </c>
      <c r="M34" s="0" t="n">
        <v>31.7358</v>
      </c>
      <c r="N34" s="0" t="n">
        <v>34.4912</v>
      </c>
      <c r="O34" s="0" t="n">
        <v>33.992</v>
      </c>
      <c r="P34" s="0" t="n">
        <v>10028</v>
      </c>
      <c r="Q34" s="0" t="n">
        <v>11</v>
      </c>
      <c r="R34" s="57" t="n">
        <f aca="false">P34/3600</f>
        <v>2.78555555555556</v>
      </c>
      <c r="S34" s="55"/>
      <c r="T34" s="0" t="n">
        <v>569.8</v>
      </c>
      <c r="U34" s="0" t="n">
        <v>31.7569</v>
      </c>
      <c r="V34" s="0" t="n">
        <v>34.5122</v>
      </c>
      <c r="W34" s="0" t="n">
        <v>33.9864</v>
      </c>
      <c r="X34" s="0" t="n">
        <v>10044</v>
      </c>
      <c r="Y34" s="0" t="n">
        <v>12</v>
      </c>
      <c r="Z34" s="57" t="n">
        <f aca="false">X34/3600</f>
        <v>2.79</v>
      </c>
      <c r="AA34" s="55"/>
      <c r="AB34" s="55"/>
      <c r="AC34" s="55"/>
      <c r="AE34" s="38" t="n">
        <f aca="false">Q34/100</f>
        <v>0.11</v>
      </c>
      <c r="AF34" s="38" t="n">
        <f aca="false">R34/100</f>
        <v>0.0278555555555556</v>
      </c>
      <c r="AG34" s="38" t="n">
        <f aca="false">Y34/100</f>
        <v>0.12</v>
      </c>
      <c r="AH34" s="38" t="n">
        <f aca="false">Z34/100</f>
        <v>0.0279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81.624</v>
      </c>
      <c r="I35" s="61" t="n">
        <f aca="false">V35</f>
        <v>42.6868</v>
      </c>
      <c r="J35" s="61" t="n">
        <f aca="false">T35</f>
        <v>4881.624</v>
      </c>
      <c r="K35" s="61" t="n">
        <f aca="false">W35</f>
        <v>43.9817</v>
      </c>
      <c r="L35" s="0" t="n">
        <v>4871.4728</v>
      </c>
      <c r="M35" s="0" t="n">
        <v>40.2915</v>
      </c>
      <c r="N35" s="0" t="n">
        <v>42.7007</v>
      </c>
      <c r="O35" s="0" t="n">
        <v>43.9947</v>
      </c>
      <c r="P35" s="0" t="n">
        <v>18298</v>
      </c>
      <c r="Q35" s="0" t="n">
        <v>22</v>
      </c>
      <c r="R35" s="59" t="n">
        <f aca="false">P35/3600</f>
        <v>5.08277777777778</v>
      </c>
      <c r="S35" s="60"/>
      <c r="T35" s="0" t="n">
        <v>4881.624</v>
      </c>
      <c r="U35" s="0" t="n">
        <v>40.2844</v>
      </c>
      <c r="V35" s="0" t="n">
        <v>42.6868</v>
      </c>
      <c r="W35" s="0" t="n">
        <v>43.9817</v>
      </c>
      <c r="X35" s="0" t="n">
        <v>17597</v>
      </c>
      <c r="Y35" s="0" t="n">
        <v>23</v>
      </c>
      <c r="Z35" s="59" t="n">
        <f aca="false">X35/3600</f>
        <v>4.88805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22</v>
      </c>
      <c r="AF35" s="38" t="n">
        <f aca="false">R35/100</f>
        <v>0.0508277777777778</v>
      </c>
      <c r="AG35" s="38" t="n">
        <f aca="false">Y35/100</f>
        <v>0.23</v>
      </c>
      <c r="AH35" s="38" t="n">
        <f aca="false">Z35/100</f>
        <v>0.0488805555555556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77.4872</v>
      </c>
      <c r="I36" s="62" t="n">
        <f aca="false">V36</f>
        <v>40.4652</v>
      </c>
      <c r="J36" s="62" t="n">
        <f aca="false">T36</f>
        <v>2277.4872</v>
      </c>
      <c r="K36" s="62" t="n">
        <f aca="false">W36</f>
        <v>41.5092</v>
      </c>
      <c r="L36" s="0" t="n">
        <v>2274.764</v>
      </c>
      <c r="M36" s="0" t="n">
        <v>37.3664</v>
      </c>
      <c r="N36" s="0" t="n">
        <v>40.4905</v>
      </c>
      <c r="O36" s="0" t="n">
        <v>41.5114</v>
      </c>
      <c r="P36" s="0" t="n">
        <v>14563</v>
      </c>
      <c r="Q36" s="0" t="n">
        <v>19</v>
      </c>
      <c r="R36" s="51" t="n">
        <f aca="false">P36/3600</f>
        <v>4.04527777777778</v>
      </c>
      <c r="S36" s="52"/>
      <c r="T36" s="0" t="n">
        <v>2277.4872</v>
      </c>
      <c r="U36" s="0" t="n">
        <v>37.365</v>
      </c>
      <c r="V36" s="0" t="n">
        <v>40.4652</v>
      </c>
      <c r="W36" s="0" t="n">
        <v>41.5092</v>
      </c>
      <c r="X36" s="0" t="n">
        <v>14538</v>
      </c>
      <c r="Y36" s="0" t="n">
        <v>20</v>
      </c>
      <c r="Z36" s="51" t="n">
        <f aca="false">X36/3600</f>
        <v>4.03833333333333</v>
      </c>
      <c r="AA36" s="52"/>
      <c r="AB36" s="52"/>
      <c r="AC36" s="52"/>
      <c r="AE36" s="38" t="n">
        <f aca="false">Q36/100</f>
        <v>0.19</v>
      </c>
      <c r="AF36" s="38" t="n">
        <f aca="false">R36/100</f>
        <v>0.0404527777777778</v>
      </c>
      <c r="AG36" s="38" t="n">
        <f aca="false">Y36/100</f>
        <v>0.2</v>
      </c>
      <c r="AH36" s="38" t="n">
        <f aca="false">Z36/100</f>
        <v>0.0403833333333333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3.6192</v>
      </c>
      <c r="I37" s="62" t="n">
        <f aca="false">V37</f>
        <v>38.1952</v>
      </c>
      <c r="J37" s="62" t="n">
        <f aca="false">T37</f>
        <v>1113.6192</v>
      </c>
      <c r="K37" s="62" t="n">
        <f aca="false">W37</f>
        <v>39.0638</v>
      </c>
      <c r="L37" s="0" t="n">
        <v>1110.976</v>
      </c>
      <c r="M37" s="0" t="n">
        <v>34.3448</v>
      </c>
      <c r="N37" s="0" t="n">
        <v>38.1631</v>
      </c>
      <c r="O37" s="0" t="n">
        <v>39.0625</v>
      </c>
      <c r="P37" s="0" t="n">
        <v>12752</v>
      </c>
      <c r="Q37" s="0" t="n">
        <v>16</v>
      </c>
      <c r="R37" s="51" t="n">
        <f aca="false">P37/3600</f>
        <v>3.54222222222222</v>
      </c>
      <c r="S37" s="52"/>
      <c r="T37" s="0" t="n">
        <v>1113.6192</v>
      </c>
      <c r="U37" s="0" t="n">
        <v>34.3466</v>
      </c>
      <c r="V37" s="0" t="n">
        <v>38.1952</v>
      </c>
      <c r="W37" s="0" t="n">
        <v>39.0638</v>
      </c>
      <c r="X37" s="0" t="n">
        <v>12793</v>
      </c>
      <c r="Y37" s="0" t="n">
        <v>17</v>
      </c>
      <c r="Z37" s="51" t="n">
        <f aca="false">X37/3600</f>
        <v>3.55361111111111</v>
      </c>
      <c r="AA37" s="52"/>
      <c r="AB37" s="52"/>
      <c r="AC37" s="52"/>
      <c r="AE37" s="38" t="n">
        <f aca="false">Q37/100</f>
        <v>0.16</v>
      </c>
      <c r="AF37" s="38" t="n">
        <f aca="false">R37/100</f>
        <v>0.0354222222222222</v>
      </c>
      <c r="AG37" s="38" t="n">
        <f aca="false">Y37/100</f>
        <v>0.17</v>
      </c>
      <c r="AH37" s="38" t="n">
        <f aca="false">Z37/100</f>
        <v>0.0355361111111111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1.5968</v>
      </c>
      <c r="I38" s="63" t="n">
        <f aca="false">V38</f>
        <v>35.9234</v>
      </c>
      <c r="J38" s="63" t="n">
        <f aca="false">T38</f>
        <v>541.5968</v>
      </c>
      <c r="K38" s="63" t="n">
        <f aca="false">W38</f>
        <v>36.5235</v>
      </c>
      <c r="L38" s="0" t="n">
        <v>540.5112</v>
      </c>
      <c r="M38" s="0" t="n">
        <v>31.3116</v>
      </c>
      <c r="N38" s="0" t="n">
        <v>35.8933</v>
      </c>
      <c r="O38" s="0" t="n">
        <v>36.5505</v>
      </c>
      <c r="P38" s="0" t="n">
        <v>12310</v>
      </c>
      <c r="Q38" s="0" t="n">
        <v>14</v>
      </c>
      <c r="R38" s="57" t="n">
        <f aca="false">P38/3600</f>
        <v>3.41944444444444</v>
      </c>
      <c r="S38" s="55"/>
      <c r="T38" s="0" t="n">
        <v>541.5968</v>
      </c>
      <c r="U38" s="0" t="n">
        <v>31.3079</v>
      </c>
      <c r="V38" s="0" t="n">
        <v>35.9234</v>
      </c>
      <c r="W38" s="0" t="n">
        <v>36.5235</v>
      </c>
      <c r="X38" s="0" t="n">
        <v>11803</v>
      </c>
      <c r="Y38" s="0" t="n">
        <v>14</v>
      </c>
      <c r="Z38" s="57" t="n">
        <f aca="false">X38/3600</f>
        <v>3.27861111111111</v>
      </c>
      <c r="AA38" s="55"/>
      <c r="AB38" s="55"/>
      <c r="AC38" s="55"/>
      <c r="AE38" s="38" t="n">
        <f aca="false">Q38/100</f>
        <v>0.14</v>
      </c>
      <c r="AF38" s="38" t="n">
        <f aca="false">R38/100</f>
        <v>0.0341944444444444</v>
      </c>
      <c r="AG38" s="38" t="n">
        <f aca="false">Y38/100</f>
        <v>0.14</v>
      </c>
      <c r="AH38" s="38" t="n">
        <f aca="false">Z38/100</f>
        <v>0.0327861111111111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47.792</v>
      </c>
      <c r="I39" s="61" t="n">
        <f aca="false">V39</f>
        <v>40.5299</v>
      </c>
      <c r="J39" s="61" t="n">
        <f aca="false">T39</f>
        <v>10547.792</v>
      </c>
      <c r="K39" s="61" t="n">
        <f aca="false">W39</f>
        <v>41.283</v>
      </c>
      <c r="L39" s="0" t="n">
        <v>10527.92</v>
      </c>
      <c r="M39" s="0" t="n">
        <v>38.6452</v>
      </c>
      <c r="N39" s="0" t="n">
        <v>40.5439</v>
      </c>
      <c r="O39" s="0" t="n">
        <v>41.299</v>
      </c>
      <c r="P39" s="0" t="n">
        <v>18723</v>
      </c>
      <c r="Q39" s="0" t="n">
        <v>26</v>
      </c>
      <c r="R39" s="59" t="n">
        <f aca="false">P39/3600</f>
        <v>5.20083333333333</v>
      </c>
      <c r="S39" s="60"/>
      <c r="T39" s="0" t="n">
        <v>10547.792</v>
      </c>
      <c r="U39" s="0" t="n">
        <v>38.6488</v>
      </c>
      <c r="V39" s="0" t="n">
        <v>40.5299</v>
      </c>
      <c r="W39" s="0" t="n">
        <v>41.283</v>
      </c>
      <c r="X39" s="0" t="n">
        <v>18678</v>
      </c>
      <c r="Y39" s="0" t="n">
        <v>27</v>
      </c>
      <c r="Z39" s="59" t="n">
        <f aca="false">X39/3600</f>
        <v>5.1883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6</v>
      </c>
      <c r="AF39" s="38" t="n">
        <f aca="false">R39/100</f>
        <v>0.0520083333333333</v>
      </c>
      <c r="AG39" s="38" t="n">
        <f aca="false">Y39/100</f>
        <v>0.27</v>
      </c>
      <c r="AH39" s="38" t="n">
        <f aca="false">Z39/100</f>
        <v>0.0518833333333333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79.2992</v>
      </c>
      <c r="I40" s="62" t="n">
        <f aca="false">V40</f>
        <v>37.6262</v>
      </c>
      <c r="J40" s="62" t="n">
        <f aca="false">T40</f>
        <v>4779.2992</v>
      </c>
      <c r="K40" s="62" t="n">
        <f aca="false">W40</f>
        <v>38.3254</v>
      </c>
      <c r="L40" s="0" t="n">
        <v>4774.4744</v>
      </c>
      <c r="M40" s="0" t="n">
        <v>34.5487</v>
      </c>
      <c r="N40" s="0" t="n">
        <v>37.6325</v>
      </c>
      <c r="O40" s="0" t="n">
        <v>38.3323</v>
      </c>
      <c r="P40" s="0" t="n">
        <v>15042</v>
      </c>
      <c r="Q40" s="0" t="n">
        <v>24</v>
      </c>
      <c r="R40" s="51" t="n">
        <f aca="false">P40/3600</f>
        <v>4.17833333333333</v>
      </c>
      <c r="S40" s="52"/>
      <c r="T40" s="0" t="n">
        <v>4779.2992</v>
      </c>
      <c r="U40" s="0" t="n">
        <v>34.5445</v>
      </c>
      <c r="V40" s="0" t="n">
        <v>37.6262</v>
      </c>
      <c r="W40" s="0" t="n">
        <v>38.3254</v>
      </c>
      <c r="X40" s="0" t="n">
        <v>14977</v>
      </c>
      <c r="Y40" s="0" t="n">
        <v>21</v>
      </c>
      <c r="Z40" s="51" t="n">
        <f aca="false">X40/3600</f>
        <v>4.16027777777778</v>
      </c>
      <c r="AA40" s="52"/>
      <c r="AB40" s="52"/>
      <c r="AC40" s="52"/>
      <c r="AE40" s="38" t="n">
        <f aca="false">Q40/100</f>
        <v>0.24</v>
      </c>
      <c r="AF40" s="38" t="n">
        <f aca="false">R40/100</f>
        <v>0.0417833333333333</v>
      </c>
      <c r="AG40" s="38" t="n">
        <f aca="false">Y40/100</f>
        <v>0.21</v>
      </c>
      <c r="AH40" s="38" t="n">
        <f aca="false">Z40/100</f>
        <v>0.0416027777777778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68.66</v>
      </c>
      <c r="I41" s="62" t="n">
        <f aca="false">V41</f>
        <v>35.204</v>
      </c>
      <c r="J41" s="62" t="n">
        <f aca="false">T41</f>
        <v>2068.66</v>
      </c>
      <c r="K41" s="62" t="n">
        <f aca="false">W41</f>
        <v>35.927</v>
      </c>
      <c r="L41" s="0" t="n">
        <v>2066.3984</v>
      </c>
      <c r="M41" s="0" t="n">
        <v>30.7003</v>
      </c>
      <c r="N41" s="0" t="n">
        <v>35.2051</v>
      </c>
      <c r="O41" s="0" t="n">
        <v>35.9141</v>
      </c>
      <c r="P41" s="0" t="n">
        <v>12751</v>
      </c>
      <c r="Q41" s="0" t="n">
        <v>17</v>
      </c>
      <c r="R41" s="51" t="n">
        <f aca="false">P41/3600</f>
        <v>3.54194444444444</v>
      </c>
      <c r="S41" s="52"/>
      <c r="T41" s="0" t="n">
        <v>2068.66</v>
      </c>
      <c r="U41" s="0" t="n">
        <v>30.7028</v>
      </c>
      <c r="V41" s="0" t="n">
        <v>35.204</v>
      </c>
      <c r="W41" s="0" t="n">
        <v>35.927</v>
      </c>
      <c r="X41" s="0" t="n">
        <v>12215</v>
      </c>
      <c r="Y41" s="0" t="n">
        <v>17</v>
      </c>
      <c r="Z41" s="51" t="n">
        <f aca="false">X41/3600</f>
        <v>3.39305555555556</v>
      </c>
      <c r="AA41" s="52"/>
      <c r="AB41" s="52"/>
      <c r="AC41" s="52"/>
      <c r="AE41" s="38" t="n">
        <f aca="false">Q41/100</f>
        <v>0.17</v>
      </c>
      <c r="AF41" s="38" t="n">
        <f aca="false">R41/100</f>
        <v>0.0354194444444444</v>
      </c>
      <c r="AG41" s="38" t="n">
        <f aca="false">Y41/100</f>
        <v>0.17</v>
      </c>
      <c r="AH41" s="38" t="n">
        <f aca="false">Z41/100</f>
        <v>0.0339305555555556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6.4824</v>
      </c>
      <c r="I42" s="63" t="n">
        <f aca="false">V42</f>
        <v>33.0257</v>
      </c>
      <c r="J42" s="63" t="n">
        <f aca="false">T42</f>
        <v>846.4824</v>
      </c>
      <c r="K42" s="63" t="n">
        <f aca="false">W42</f>
        <v>33.7191</v>
      </c>
      <c r="L42" s="0" t="n">
        <v>845.9648</v>
      </c>
      <c r="M42" s="0" t="n">
        <v>27.2856</v>
      </c>
      <c r="N42" s="0" t="n">
        <v>33.0609</v>
      </c>
      <c r="O42" s="0" t="n">
        <v>33.7036</v>
      </c>
      <c r="P42" s="0" t="n">
        <v>10518</v>
      </c>
      <c r="Q42" s="0" t="n">
        <v>13</v>
      </c>
      <c r="R42" s="57" t="n">
        <f aca="false">P42/3600</f>
        <v>2.92166666666667</v>
      </c>
      <c r="S42" s="55"/>
      <c r="T42" s="0" t="n">
        <v>846.4824</v>
      </c>
      <c r="U42" s="0" t="n">
        <v>27.2842</v>
      </c>
      <c r="V42" s="0" t="n">
        <v>33.0257</v>
      </c>
      <c r="W42" s="0" t="n">
        <v>33.7191</v>
      </c>
      <c r="X42" s="0" t="n">
        <v>10553</v>
      </c>
      <c r="Y42" s="0" t="n">
        <v>13</v>
      </c>
      <c r="Z42" s="57" t="n">
        <f aca="false">X42/3600</f>
        <v>2.93138888888889</v>
      </c>
      <c r="AA42" s="55"/>
      <c r="AB42" s="55"/>
      <c r="AC42" s="55"/>
      <c r="AE42" s="38" t="n">
        <f aca="false">Q42/100</f>
        <v>0.13</v>
      </c>
      <c r="AF42" s="38" t="n">
        <f aca="false">R42/100</f>
        <v>0.0292166666666667</v>
      </c>
      <c r="AG42" s="38" t="n">
        <f aca="false">Y42/100</f>
        <v>0.13</v>
      </c>
      <c r="AH42" s="38" t="n">
        <f aca="false">Z42/100</f>
        <v>0.0293138888888889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11.6528</v>
      </c>
      <c r="I43" s="61" t="n">
        <f aca="false">V43</f>
        <v>41.6914</v>
      </c>
      <c r="J43" s="61" t="n">
        <f aca="false">T43</f>
        <v>7211.6528</v>
      </c>
      <c r="K43" s="61" t="n">
        <f aca="false">W43</f>
        <v>42.9068</v>
      </c>
      <c r="L43" s="0" t="n">
        <v>7205.6136</v>
      </c>
      <c r="M43" s="0" t="n">
        <v>40.8278</v>
      </c>
      <c r="N43" s="0" t="n">
        <v>41.6952</v>
      </c>
      <c r="O43" s="0" t="n">
        <v>42.9239</v>
      </c>
      <c r="P43" s="0" t="n">
        <v>13537</v>
      </c>
      <c r="Q43" s="0" t="n">
        <v>18</v>
      </c>
      <c r="R43" s="59" t="n">
        <f aca="false">P43/3600</f>
        <v>3.76027777777778</v>
      </c>
      <c r="S43" s="60"/>
      <c r="T43" s="0" t="n">
        <v>7211.6528</v>
      </c>
      <c r="U43" s="0" t="n">
        <v>40.8246</v>
      </c>
      <c r="V43" s="0" t="n">
        <v>41.6914</v>
      </c>
      <c r="W43" s="0" t="n">
        <v>42.9068</v>
      </c>
      <c r="X43" s="0" t="n">
        <v>12867</v>
      </c>
      <c r="Y43" s="0" t="n">
        <v>18</v>
      </c>
      <c r="Z43" s="59" t="n">
        <f aca="false">X43/3600</f>
        <v>3.5741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8</v>
      </c>
      <c r="AF43" s="38" t="n">
        <f aca="false">R43/100</f>
        <v>0.0376027777777778</v>
      </c>
      <c r="AG43" s="38" t="n">
        <f aca="false">Y43/100</f>
        <v>0.18</v>
      </c>
      <c r="AH43" s="38" t="n">
        <f aca="false">Z43/100</f>
        <v>0.0357416666666667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64.136</v>
      </c>
      <c r="I44" s="62" t="n">
        <f aca="false">V44</f>
        <v>38.873</v>
      </c>
      <c r="J44" s="62" t="n">
        <f aca="false">T44</f>
        <v>3264.136</v>
      </c>
      <c r="K44" s="62" t="n">
        <f aca="false">W44</f>
        <v>40.4992</v>
      </c>
      <c r="L44" s="0" t="n">
        <v>3257.8088</v>
      </c>
      <c r="M44" s="0" t="n">
        <v>37.3543</v>
      </c>
      <c r="N44" s="0" t="n">
        <v>38.8688</v>
      </c>
      <c r="O44" s="0" t="n">
        <v>40.506</v>
      </c>
      <c r="P44" s="0" t="n">
        <v>10353</v>
      </c>
      <c r="Q44" s="0" t="n">
        <v>15</v>
      </c>
      <c r="R44" s="51" t="n">
        <f aca="false">P44/3600</f>
        <v>2.87583333333333</v>
      </c>
      <c r="S44" s="52"/>
      <c r="T44" s="0" t="n">
        <v>3264.136</v>
      </c>
      <c r="U44" s="0" t="n">
        <v>37.3552</v>
      </c>
      <c r="V44" s="0" t="n">
        <v>38.873</v>
      </c>
      <c r="W44" s="0" t="n">
        <v>40.4992</v>
      </c>
      <c r="X44" s="0" t="n">
        <v>10397</v>
      </c>
      <c r="Y44" s="0" t="n">
        <v>15</v>
      </c>
      <c r="Z44" s="51" t="n">
        <f aca="false">X44/3600</f>
        <v>2.88805555555556</v>
      </c>
      <c r="AA44" s="52"/>
      <c r="AB44" s="52"/>
      <c r="AC44" s="52"/>
      <c r="AE44" s="38" t="n">
        <f aca="false">Q44/100</f>
        <v>0.15</v>
      </c>
      <c r="AF44" s="38" t="n">
        <f aca="false">R44/100</f>
        <v>0.0287583333333333</v>
      </c>
      <c r="AG44" s="38" t="n">
        <f aca="false">Y44/100</f>
        <v>0.15</v>
      </c>
      <c r="AH44" s="38" t="n">
        <f aca="false">Z44/100</f>
        <v>0.0288805555555556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2.6664</v>
      </c>
      <c r="I45" s="62" t="n">
        <f aca="false">V45</f>
        <v>36.5023</v>
      </c>
      <c r="J45" s="62" t="n">
        <f aca="false">T45</f>
        <v>1392.6664</v>
      </c>
      <c r="K45" s="62" t="n">
        <f aca="false">W45</f>
        <v>38.1363</v>
      </c>
      <c r="L45" s="0" t="n">
        <v>1391.4512</v>
      </c>
      <c r="M45" s="0" t="n">
        <v>33.9638</v>
      </c>
      <c r="N45" s="0" t="n">
        <v>36.4906</v>
      </c>
      <c r="O45" s="0" t="n">
        <v>38.1304</v>
      </c>
      <c r="P45" s="0" t="n">
        <v>8538</v>
      </c>
      <c r="Q45" s="0" t="n">
        <v>12</v>
      </c>
      <c r="R45" s="51" t="n">
        <f aca="false">P45/3600</f>
        <v>2.37166666666667</v>
      </c>
      <c r="S45" s="52"/>
      <c r="T45" s="0" t="n">
        <v>1392.6664</v>
      </c>
      <c r="U45" s="0" t="n">
        <v>33.9585</v>
      </c>
      <c r="V45" s="0" t="n">
        <v>36.5023</v>
      </c>
      <c r="W45" s="0" t="n">
        <v>38.1363</v>
      </c>
      <c r="X45" s="0" t="n">
        <v>8593</v>
      </c>
      <c r="Y45" s="0" t="n">
        <v>12</v>
      </c>
      <c r="Z45" s="51" t="n">
        <f aca="false">X45/3600</f>
        <v>2.38694444444444</v>
      </c>
      <c r="AA45" s="52"/>
      <c r="AB45" s="52"/>
      <c r="AC45" s="52"/>
      <c r="AE45" s="38" t="n">
        <f aca="false">Q45/100</f>
        <v>0.12</v>
      </c>
      <c r="AF45" s="38" t="n">
        <f aca="false">R45/100</f>
        <v>0.0237166666666667</v>
      </c>
      <c r="AG45" s="38" t="n">
        <f aca="false">Y45/100</f>
        <v>0.12</v>
      </c>
      <c r="AH45" s="38" t="n">
        <f aca="false">Z45/100</f>
        <v>0.0238694444444444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90.4112</v>
      </c>
      <c r="I46" s="63" t="n">
        <f aca="false">V46</f>
        <v>34.108</v>
      </c>
      <c r="J46" s="63" t="n">
        <f aca="false">T46</f>
        <v>590.4112</v>
      </c>
      <c r="K46" s="63" t="n">
        <f aca="false">W46</f>
        <v>35.5396</v>
      </c>
      <c r="L46" s="0" t="n">
        <v>589.1448</v>
      </c>
      <c r="M46" s="0" t="n">
        <v>30.6883</v>
      </c>
      <c r="N46" s="0" t="n">
        <v>34.1307</v>
      </c>
      <c r="O46" s="0" t="n">
        <v>35.5483</v>
      </c>
      <c r="P46" s="0" t="n">
        <v>7686</v>
      </c>
      <c r="Q46" s="0" t="n">
        <v>10</v>
      </c>
      <c r="R46" s="57" t="n">
        <f aca="false">P46/3600</f>
        <v>2.135</v>
      </c>
      <c r="S46" s="55"/>
      <c r="T46" s="0" t="n">
        <v>590.4112</v>
      </c>
      <c r="U46" s="0" t="n">
        <v>30.6918</v>
      </c>
      <c r="V46" s="0" t="n">
        <v>34.108</v>
      </c>
      <c r="W46" s="0" t="n">
        <v>35.5396</v>
      </c>
      <c r="X46" s="0" t="n">
        <v>7373</v>
      </c>
      <c r="Y46" s="0" t="n">
        <v>10</v>
      </c>
      <c r="Z46" s="57" t="n">
        <f aca="false">X46/3600</f>
        <v>2.04805555555556</v>
      </c>
      <c r="AA46" s="55"/>
      <c r="AB46" s="55"/>
      <c r="AC46" s="55"/>
      <c r="AE46" s="38" t="n">
        <f aca="false">Q46/100</f>
        <v>0.1</v>
      </c>
      <c r="AF46" s="38" t="n">
        <f aca="false">R46/100</f>
        <v>0.02135</v>
      </c>
      <c r="AG46" s="38" t="n">
        <f aca="false">Y46/100</f>
        <v>0.1</v>
      </c>
      <c r="AH46" s="38" t="n">
        <f aca="false">Z46/100</f>
        <v>0.0204805555555556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8.496</v>
      </c>
      <c r="I47" s="61" t="n">
        <f aca="false">V47</f>
        <v>43.2371</v>
      </c>
      <c r="J47" s="61" t="n">
        <f aca="false">T47</f>
        <v>2068.496</v>
      </c>
      <c r="K47" s="61" t="n">
        <f aca="false">W47</f>
        <v>42.9673</v>
      </c>
      <c r="L47" s="0" t="n">
        <v>2063.2536</v>
      </c>
      <c r="M47" s="0" t="n">
        <v>41.2476</v>
      </c>
      <c r="N47" s="0" t="n">
        <v>43.268</v>
      </c>
      <c r="O47" s="0" t="n">
        <v>43.0071</v>
      </c>
      <c r="P47" s="0" t="n">
        <v>4180</v>
      </c>
      <c r="Q47" s="0" t="n">
        <v>5</v>
      </c>
      <c r="R47" s="59" t="n">
        <f aca="false">P47/3600</f>
        <v>1.16111111111111</v>
      </c>
      <c r="S47" s="60"/>
      <c r="T47" s="0" t="n">
        <v>2068.496</v>
      </c>
      <c r="U47" s="0" t="n">
        <v>41.2459</v>
      </c>
      <c r="V47" s="0" t="n">
        <v>43.2371</v>
      </c>
      <c r="W47" s="0" t="n">
        <v>42.9673</v>
      </c>
      <c r="X47" s="0" t="n">
        <v>4175</v>
      </c>
      <c r="Y47" s="0" t="n">
        <v>5</v>
      </c>
      <c r="Z47" s="59" t="n">
        <f aca="false">X47/3600</f>
        <v>1.1597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5</v>
      </c>
      <c r="AF47" s="38" t="n">
        <f aca="false">R47/100</f>
        <v>0.0116111111111111</v>
      </c>
      <c r="AG47" s="38" t="n">
        <f aca="false">Y47/100</f>
        <v>0.05</v>
      </c>
      <c r="AH47" s="38" t="n">
        <f aca="false">Z47/100</f>
        <v>0.0115972222222222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3.0768</v>
      </c>
      <c r="I48" s="62" t="n">
        <f aca="false">V48</f>
        <v>40.3165</v>
      </c>
      <c r="J48" s="62" t="n">
        <f aca="false">T48</f>
        <v>1123.0768</v>
      </c>
      <c r="K48" s="62" t="n">
        <f aca="false">W48</f>
        <v>39.7156</v>
      </c>
      <c r="L48" s="0" t="n">
        <v>1120.896</v>
      </c>
      <c r="M48" s="0" t="n">
        <v>37.7068</v>
      </c>
      <c r="N48" s="0" t="n">
        <v>40.3475</v>
      </c>
      <c r="O48" s="0" t="n">
        <v>39.7498</v>
      </c>
      <c r="P48" s="0" t="n">
        <v>3714</v>
      </c>
      <c r="Q48" s="0" t="n">
        <v>4</v>
      </c>
      <c r="R48" s="51" t="n">
        <f aca="false">P48/3600</f>
        <v>1.03166666666667</v>
      </c>
      <c r="S48" s="52"/>
      <c r="T48" s="0" t="n">
        <v>1123.0768</v>
      </c>
      <c r="U48" s="0" t="n">
        <v>37.6916</v>
      </c>
      <c r="V48" s="0" t="n">
        <v>40.3165</v>
      </c>
      <c r="W48" s="0" t="n">
        <v>39.7156</v>
      </c>
      <c r="X48" s="0" t="n">
        <v>3538</v>
      </c>
      <c r="Y48" s="0" t="n">
        <v>4</v>
      </c>
      <c r="Z48" s="51" t="n">
        <f aca="false">X48/3600</f>
        <v>0.982777777777778</v>
      </c>
      <c r="AA48" s="52"/>
      <c r="AB48" s="52"/>
      <c r="AC48" s="52"/>
      <c r="AE48" s="38" t="n">
        <f aca="false">Q48/100</f>
        <v>0.04</v>
      </c>
      <c r="AF48" s="38" t="n">
        <f aca="false">R48/100</f>
        <v>0.0103166666666667</v>
      </c>
      <c r="AG48" s="38" t="n">
        <f aca="false">Y48/100</f>
        <v>0.04</v>
      </c>
      <c r="AH48" s="38" t="n">
        <f aca="false">Z48/100</f>
        <v>0.00982777777777778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0.9696</v>
      </c>
      <c r="I49" s="62" t="n">
        <f aca="false">V49</f>
        <v>37.6344</v>
      </c>
      <c r="J49" s="62" t="n">
        <f aca="false">T49</f>
        <v>570.9696</v>
      </c>
      <c r="K49" s="62" t="n">
        <f aca="false">W49</f>
        <v>36.708</v>
      </c>
      <c r="L49" s="0" t="n">
        <v>569.8032</v>
      </c>
      <c r="M49" s="0" t="n">
        <v>34.3138</v>
      </c>
      <c r="N49" s="0" t="n">
        <v>37.6413</v>
      </c>
      <c r="O49" s="0" t="n">
        <v>36.6843</v>
      </c>
      <c r="P49" s="0" t="n">
        <v>3039</v>
      </c>
      <c r="Q49" s="0" t="n">
        <v>4</v>
      </c>
      <c r="R49" s="51" t="n">
        <f aca="false">P49/3600</f>
        <v>0.844166666666667</v>
      </c>
      <c r="S49" s="52"/>
      <c r="T49" s="0" t="n">
        <v>570.9696</v>
      </c>
      <c r="U49" s="0" t="n">
        <v>34.313</v>
      </c>
      <c r="V49" s="0" t="n">
        <v>37.6344</v>
      </c>
      <c r="W49" s="0" t="n">
        <v>36.708</v>
      </c>
      <c r="X49" s="0" t="n">
        <v>3055</v>
      </c>
      <c r="Y49" s="0" t="n">
        <v>4</v>
      </c>
      <c r="Z49" s="51" t="n">
        <f aca="false">X49/3600</f>
        <v>0.848611111111111</v>
      </c>
      <c r="AA49" s="52"/>
      <c r="AB49" s="52"/>
      <c r="AC49" s="52"/>
      <c r="AE49" s="38" t="n">
        <f aca="false">Q49/100</f>
        <v>0.04</v>
      </c>
      <c r="AF49" s="38" t="n">
        <f aca="false">R49/100</f>
        <v>0.00844166666666667</v>
      </c>
      <c r="AG49" s="38" t="n">
        <f aca="false">Y49/100</f>
        <v>0.04</v>
      </c>
      <c r="AH49" s="38" t="n">
        <f aca="false">Z49/100</f>
        <v>0.00848611111111111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8.492</v>
      </c>
      <c r="I50" s="63" t="n">
        <f aca="false">V50</f>
        <v>35.0797</v>
      </c>
      <c r="J50" s="63" t="n">
        <f aca="false">T50</f>
        <v>268.492</v>
      </c>
      <c r="K50" s="63" t="n">
        <f aca="false">W50</f>
        <v>33.7697</v>
      </c>
      <c r="L50" s="0" t="n">
        <v>268.4232</v>
      </c>
      <c r="M50" s="0" t="n">
        <v>31.1601</v>
      </c>
      <c r="N50" s="0" t="n">
        <v>35.1672</v>
      </c>
      <c r="O50" s="0" t="n">
        <v>33.7833</v>
      </c>
      <c r="P50" s="0" t="n">
        <v>2690</v>
      </c>
      <c r="Q50" s="0" t="n">
        <v>2</v>
      </c>
      <c r="R50" s="57" t="n">
        <f aca="false">P50/3600</f>
        <v>0.747222222222222</v>
      </c>
      <c r="S50" s="55"/>
      <c r="T50" s="0" t="n">
        <v>268.492</v>
      </c>
      <c r="U50" s="0" t="n">
        <v>31.1485</v>
      </c>
      <c r="V50" s="0" t="n">
        <v>35.0797</v>
      </c>
      <c r="W50" s="0" t="n">
        <v>33.7697</v>
      </c>
      <c r="X50" s="0" t="n">
        <v>2696</v>
      </c>
      <c r="Y50" s="0" t="n">
        <v>3</v>
      </c>
      <c r="Z50" s="57" t="n">
        <f aca="false">X50/3600</f>
        <v>0.748888888888889</v>
      </c>
      <c r="AA50" s="55"/>
      <c r="AB50" s="55"/>
      <c r="AC50" s="55"/>
      <c r="AE50" s="38" t="n">
        <f aca="false">Q50/100</f>
        <v>0.02</v>
      </c>
      <c r="AF50" s="38" t="n">
        <f aca="false">R50/100</f>
        <v>0.00747222222222222</v>
      </c>
      <c r="AG50" s="38" t="n">
        <f aca="false">Y50/100</f>
        <v>0.03</v>
      </c>
      <c r="AH50" s="38" t="n">
        <f aca="false">Z50/100</f>
        <v>0.00748888888888889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20.7672</v>
      </c>
      <c r="I51" s="58" t="n">
        <f aca="false">V51</f>
        <v>41.7736</v>
      </c>
      <c r="J51" s="58" t="n">
        <f aca="false">T51</f>
        <v>3020.7672</v>
      </c>
      <c r="K51" s="58" t="n">
        <f aca="false">W51</f>
        <v>42.663</v>
      </c>
      <c r="L51" s="0" t="n">
        <v>3018.1336</v>
      </c>
      <c r="M51" s="0" t="n">
        <v>38.6573</v>
      </c>
      <c r="N51" s="0" t="n">
        <v>41.7869</v>
      </c>
      <c r="O51" s="0" t="n">
        <v>42.6897</v>
      </c>
      <c r="P51" s="0" t="n">
        <v>5012</v>
      </c>
      <c r="Q51" s="0" t="n">
        <v>7</v>
      </c>
      <c r="R51" s="59" t="n">
        <f aca="false">P51/3600</f>
        <v>1.39222222222222</v>
      </c>
      <c r="S51" s="60"/>
      <c r="T51" s="0" t="n">
        <v>3020.7672</v>
      </c>
      <c r="U51" s="0" t="n">
        <v>38.6582</v>
      </c>
      <c r="V51" s="0" t="n">
        <v>41.7736</v>
      </c>
      <c r="W51" s="0" t="n">
        <v>42.663</v>
      </c>
      <c r="X51" s="0" t="n">
        <v>5006</v>
      </c>
      <c r="Y51" s="0" t="n">
        <v>7</v>
      </c>
      <c r="Z51" s="59" t="n">
        <f aca="false">X51/3600</f>
        <v>1.3905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7</v>
      </c>
      <c r="AF51" s="38" t="n">
        <f aca="false">R51/100</f>
        <v>0.0139222222222222</v>
      </c>
      <c r="AG51" s="38" t="n">
        <f aca="false">Y51/100</f>
        <v>0.07</v>
      </c>
      <c r="AH51" s="38" t="n">
        <f aca="false">Z51/100</f>
        <v>0.0139055555555556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8.5304</v>
      </c>
      <c r="I52" s="50" t="n">
        <f aca="false">V52</f>
        <v>39.7219</v>
      </c>
      <c r="J52" s="50" t="n">
        <f aca="false">T52</f>
        <v>1178.5304</v>
      </c>
      <c r="K52" s="50" t="n">
        <f aca="false">W52</f>
        <v>40.4663</v>
      </c>
      <c r="L52" s="0" t="n">
        <v>1176.1672</v>
      </c>
      <c r="M52" s="0" t="n">
        <v>34.4373</v>
      </c>
      <c r="N52" s="0" t="n">
        <v>39.7508</v>
      </c>
      <c r="O52" s="0" t="n">
        <v>40.5072</v>
      </c>
      <c r="P52" s="0" t="n">
        <v>3987</v>
      </c>
      <c r="Q52" s="0" t="n">
        <v>5</v>
      </c>
      <c r="R52" s="51" t="n">
        <f aca="false">P52/3600</f>
        <v>1.1075</v>
      </c>
      <c r="S52" s="52"/>
      <c r="T52" s="0" t="n">
        <v>1178.5304</v>
      </c>
      <c r="U52" s="0" t="n">
        <v>34.4365</v>
      </c>
      <c r="V52" s="0" t="n">
        <v>39.7219</v>
      </c>
      <c r="W52" s="0" t="n">
        <v>40.4663</v>
      </c>
      <c r="X52" s="0" t="n">
        <v>3981</v>
      </c>
      <c r="Y52" s="0" t="n">
        <v>5</v>
      </c>
      <c r="Z52" s="51" t="n">
        <f aca="false">X52/3600</f>
        <v>1.10583333333333</v>
      </c>
      <c r="AA52" s="52"/>
      <c r="AB52" s="52"/>
      <c r="AC52" s="52"/>
      <c r="AE52" s="38" t="n">
        <f aca="false">Q52/100</f>
        <v>0.05</v>
      </c>
      <c r="AF52" s="38" t="n">
        <f aca="false">R52/100</f>
        <v>0.011075</v>
      </c>
      <c r="AG52" s="38" t="n">
        <f aca="false">Y52/100</f>
        <v>0.05</v>
      </c>
      <c r="AH52" s="38" t="n">
        <f aca="false">Z52/100</f>
        <v>0.0110583333333333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2.096</v>
      </c>
      <c r="I53" s="50" t="n">
        <f aca="false">V53</f>
        <v>38.1438</v>
      </c>
      <c r="J53" s="50" t="n">
        <f aca="false">T53</f>
        <v>392.096</v>
      </c>
      <c r="K53" s="50" t="n">
        <f aca="false">W53</f>
        <v>38.5321</v>
      </c>
      <c r="L53" s="0" t="n">
        <v>391.452</v>
      </c>
      <c r="M53" s="0" t="n">
        <v>30.5598</v>
      </c>
      <c r="N53" s="0" t="n">
        <v>38.1108</v>
      </c>
      <c r="O53" s="0" t="n">
        <v>38.545</v>
      </c>
      <c r="P53" s="0" t="n">
        <v>3332</v>
      </c>
      <c r="Q53" s="0" t="n">
        <v>4</v>
      </c>
      <c r="R53" s="51" t="n">
        <f aca="false">P53/3600</f>
        <v>0.925555555555556</v>
      </c>
      <c r="S53" s="52"/>
      <c r="T53" s="0" t="n">
        <v>392.096</v>
      </c>
      <c r="U53" s="0" t="n">
        <v>30.5665</v>
      </c>
      <c r="V53" s="0" t="n">
        <v>38.1438</v>
      </c>
      <c r="W53" s="0" t="n">
        <v>38.5321</v>
      </c>
      <c r="X53" s="0" t="n">
        <v>3220</v>
      </c>
      <c r="Y53" s="0" t="n">
        <v>4</v>
      </c>
      <c r="Z53" s="51" t="n">
        <f aca="false">X53/3600</f>
        <v>0.894444444444445</v>
      </c>
      <c r="AA53" s="52"/>
      <c r="AB53" s="52"/>
      <c r="AC53" s="52"/>
      <c r="AE53" s="38" t="n">
        <f aca="false">Q53/100</f>
        <v>0.04</v>
      </c>
      <c r="AF53" s="38" t="n">
        <f aca="false">R53/100</f>
        <v>0.00925555555555556</v>
      </c>
      <c r="AG53" s="38" t="n">
        <f aca="false">Y53/100</f>
        <v>0.04</v>
      </c>
      <c r="AH53" s="38" t="n">
        <f aca="false">Z53/100</f>
        <v>0.00894444444444444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2192</v>
      </c>
      <c r="I54" s="56" t="n">
        <f aca="false">V54</f>
        <v>36.5712</v>
      </c>
      <c r="J54" s="56" t="n">
        <f aca="false">T54</f>
        <v>138.2192</v>
      </c>
      <c r="K54" s="56" t="n">
        <f aca="false">W54</f>
        <v>36.6239</v>
      </c>
      <c r="L54" s="0" t="n">
        <v>138.4352</v>
      </c>
      <c r="M54" s="0" t="n">
        <v>27.0583</v>
      </c>
      <c r="N54" s="0" t="n">
        <v>36.6508</v>
      </c>
      <c r="O54" s="0" t="n">
        <v>36.5963</v>
      </c>
      <c r="P54" s="0" t="n">
        <v>2754</v>
      </c>
      <c r="Q54" s="0" t="n">
        <v>3</v>
      </c>
      <c r="R54" s="57" t="n">
        <f aca="false">P54/3600</f>
        <v>0.765</v>
      </c>
      <c r="S54" s="55"/>
      <c r="T54" s="0" t="n">
        <v>138.2192</v>
      </c>
      <c r="U54" s="0" t="n">
        <v>27.0397</v>
      </c>
      <c r="V54" s="0" t="n">
        <v>36.5712</v>
      </c>
      <c r="W54" s="0" t="n">
        <v>36.6239</v>
      </c>
      <c r="X54" s="0" t="n">
        <v>2789</v>
      </c>
      <c r="Y54" s="0" t="n">
        <v>3</v>
      </c>
      <c r="Z54" s="57" t="n">
        <f aca="false">X54/3600</f>
        <v>0.774722222222222</v>
      </c>
      <c r="AA54" s="55"/>
      <c r="AB54" s="55"/>
      <c r="AC54" s="55"/>
      <c r="AE54" s="38" t="n">
        <f aca="false">Q54/100</f>
        <v>0.03</v>
      </c>
      <c r="AF54" s="38" t="n">
        <f aca="false">R54/100</f>
        <v>0.00765</v>
      </c>
      <c r="AG54" s="38" t="n">
        <f aca="false">Y54/100</f>
        <v>0.03</v>
      </c>
      <c r="AH54" s="38" t="n">
        <f aca="false">Z54/100</f>
        <v>0.00774722222222222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9.2456</v>
      </c>
      <c r="I55" s="61" t="n">
        <f aca="false">V55</f>
        <v>40.1317</v>
      </c>
      <c r="J55" s="61" t="n">
        <f aca="false">T55</f>
        <v>2379.2456</v>
      </c>
      <c r="K55" s="61" t="n">
        <f aca="false">W55</f>
        <v>40.7014</v>
      </c>
      <c r="L55" s="0" t="n">
        <v>2374.76</v>
      </c>
      <c r="M55" s="0" t="n">
        <v>38.3187</v>
      </c>
      <c r="N55" s="0" t="n">
        <v>40.1472</v>
      </c>
      <c r="O55" s="0" t="n">
        <v>40.7332</v>
      </c>
      <c r="P55" s="0" t="n">
        <v>4324</v>
      </c>
      <c r="Q55" s="0" t="n">
        <v>5</v>
      </c>
      <c r="R55" s="59" t="n">
        <f aca="false">P55/3600</f>
        <v>1.20111111111111</v>
      </c>
      <c r="S55" s="60"/>
      <c r="T55" s="0" t="n">
        <v>2379.2456</v>
      </c>
      <c r="U55" s="0" t="n">
        <v>38.3232</v>
      </c>
      <c r="V55" s="0" t="n">
        <v>40.1317</v>
      </c>
      <c r="W55" s="0" t="n">
        <v>40.7014</v>
      </c>
      <c r="X55" s="0" t="n">
        <v>4311</v>
      </c>
      <c r="Y55" s="0" t="n">
        <v>5</v>
      </c>
      <c r="Z55" s="59" t="n">
        <f aca="false">X55/3600</f>
        <v>1.19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</v>
      </c>
      <c r="AF55" s="38" t="n">
        <f aca="false">R55/100</f>
        <v>0.0120111111111111</v>
      </c>
      <c r="AG55" s="38" t="n">
        <f aca="false">Y55/100</f>
        <v>0.05</v>
      </c>
      <c r="AH55" s="38" t="n">
        <f aca="false">Z55/100</f>
        <v>0.011975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7.588</v>
      </c>
      <c r="I56" s="62" t="n">
        <f aca="false">V56</f>
        <v>37.2032</v>
      </c>
      <c r="J56" s="62" t="n">
        <f aca="false">T56</f>
        <v>1037.588</v>
      </c>
      <c r="K56" s="62" t="n">
        <f aca="false">W56</f>
        <v>37.6512</v>
      </c>
      <c r="L56" s="0" t="n">
        <v>1035.8024</v>
      </c>
      <c r="M56" s="0" t="n">
        <v>34.1798</v>
      </c>
      <c r="N56" s="0" t="n">
        <v>37.1974</v>
      </c>
      <c r="O56" s="0" t="n">
        <v>37.6663</v>
      </c>
      <c r="P56" s="0" t="n">
        <v>3419</v>
      </c>
      <c r="Q56" s="0" t="n">
        <v>4</v>
      </c>
      <c r="R56" s="51" t="n">
        <f aca="false">P56/3600</f>
        <v>0.949722222222222</v>
      </c>
      <c r="S56" s="52"/>
      <c r="T56" s="0" t="n">
        <v>1037.588</v>
      </c>
      <c r="U56" s="0" t="n">
        <v>34.1775</v>
      </c>
      <c r="V56" s="0" t="n">
        <v>37.2032</v>
      </c>
      <c r="W56" s="0" t="n">
        <v>37.6512</v>
      </c>
      <c r="X56" s="0" t="n">
        <v>3390</v>
      </c>
      <c r="Y56" s="0" t="n">
        <v>4</v>
      </c>
      <c r="Z56" s="51" t="n">
        <f aca="false">X56/3600</f>
        <v>0.941666666666667</v>
      </c>
      <c r="AA56" s="52"/>
      <c r="AB56" s="52"/>
      <c r="AC56" s="52"/>
      <c r="AE56" s="38" t="n">
        <f aca="false">Q56/100</f>
        <v>0.04</v>
      </c>
      <c r="AF56" s="38" t="n">
        <f aca="false">R56/100</f>
        <v>0.00949722222222222</v>
      </c>
      <c r="AG56" s="38" t="n">
        <f aca="false">Y56/100</f>
        <v>0.04</v>
      </c>
      <c r="AH56" s="38" t="n">
        <f aca="false">Z56/100</f>
        <v>0.00941666666666667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2.9184</v>
      </c>
      <c r="I57" s="62" t="n">
        <f aca="false">V57</f>
        <v>34.6995</v>
      </c>
      <c r="J57" s="62" t="n">
        <f aca="false">T57</f>
        <v>452.9184</v>
      </c>
      <c r="K57" s="62" t="n">
        <f aca="false">W57</f>
        <v>35.168</v>
      </c>
      <c r="L57" s="0" t="n">
        <v>451.964</v>
      </c>
      <c r="M57" s="0" t="n">
        <v>30.469</v>
      </c>
      <c r="N57" s="0" t="n">
        <v>34.6983</v>
      </c>
      <c r="O57" s="0" t="n">
        <v>35.1553</v>
      </c>
      <c r="P57" s="0" t="n">
        <v>2949</v>
      </c>
      <c r="Q57" s="0" t="n">
        <v>3</v>
      </c>
      <c r="R57" s="51" t="n">
        <f aca="false">P57/3600</f>
        <v>0.819166666666667</v>
      </c>
      <c r="S57" s="52"/>
      <c r="T57" s="0" t="n">
        <v>452.9184</v>
      </c>
      <c r="U57" s="0" t="n">
        <v>30.4761</v>
      </c>
      <c r="V57" s="0" t="n">
        <v>34.6995</v>
      </c>
      <c r="W57" s="0" t="n">
        <v>35.168</v>
      </c>
      <c r="X57" s="0" t="n">
        <v>2786</v>
      </c>
      <c r="Y57" s="0" t="n">
        <v>3</v>
      </c>
      <c r="Z57" s="51" t="n">
        <f aca="false">X57/3600</f>
        <v>0.773888888888889</v>
      </c>
      <c r="AA57" s="52"/>
      <c r="AB57" s="52"/>
      <c r="AC57" s="52"/>
      <c r="AE57" s="38" t="n">
        <f aca="false">Q57/100</f>
        <v>0.03</v>
      </c>
      <c r="AF57" s="38" t="n">
        <f aca="false">R57/100</f>
        <v>0.00819166666666667</v>
      </c>
      <c r="AG57" s="38" t="n">
        <f aca="false">Y57/100</f>
        <v>0.03</v>
      </c>
      <c r="AH57" s="38" t="n">
        <f aca="false">Z57/100</f>
        <v>0.00773888888888889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5336</v>
      </c>
      <c r="I58" s="63" t="n">
        <f aca="false">V58</f>
        <v>32.3726</v>
      </c>
      <c r="J58" s="63" t="n">
        <f aca="false">T58</f>
        <v>179.5336</v>
      </c>
      <c r="K58" s="63" t="n">
        <f aca="false">W58</f>
        <v>32.8474</v>
      </c>
      <c r="L58" s="0" t="n">
        <v>179.1776</v>
      </c>
      <c r="M58" s="0" t="n">
        <v>27.2337</v>
      </c>
      <c r="N58" s="0" t="n">
        <v>32.3736</v>
      </c>
      <c r="O58" s="0" t="n">
        <v>32.8286</v>
      </c>
      <c r="P58" s="0" t="n">
        <v>2543</v>
      </c>
      <c r="Q58" s="0" t="n">
        <v>2</v>
      </c>
      <c r="R58" s="57" t="n">
        <f aca="false">P58/3600</f>
        <v>0.706388888888889</v>
      </c>
      <c r="S58" s="55"/>
      <c r="T58" s="0" t="n">
        <v>179.5336</v>
      </c>
      <c r="U58" s="0" t="n">
        <v>27.2444</v>
      </c>
      <c r="V58" s="0" t="n">
        <v>32.3726</v>
      </c>
      <c r="W58" s="0" t="n">
        <v>32.8474</v>
      </c>
      <c r="X58" s="0" t="n">
        <v>2416</v>
      </c>
      <c r="Y58" s="0" t="n">
        <v>2</v>
      </c>
      <c r="Z58" s="57" t="n">
        <f aca="false">X58/3600</f>
        <v>0.671111111111111</v>
      </c>
      <c r="AA58" s="55"/>
      <c r="AB58" s="55"/>
      <c r="AC58" s="55"/>
      <c r="AE58" s="38" t="n">
        <f aca="false">Q58/100</f>
        <v>0.02</v>
      </c>
      <c r="AF58" s="38" t="n">
        <f aca="false">R58/100</f>
        <v>0.00706388888888889</v>
      </c>
      <c r="AG58" s="38" t="n">
        <f aca="false">Y58/100</f>
        <v>0.02</v>
      </c>
      <c r="AH58" s="38" t="n">
        <f aca="false">Z58/100</f>
        <v>0.00671111111111111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1.94</v>
      </c>
      <c r="I59" s="58" t="n">
        <f aca="false">V59</f>
        <v>41.3226</v>
      </c>
      <c r="J59" s="58" t="n">
        <f aca="false">T59</f>
        <v>1631.94</v>
      </c>
      <c r="K59" s="58" t="n">
        <f aca="false">W59</f>
        <v>42.388</v>
      </c>
      <c r="L59" s="0" t="n">
        <v>1628.7216</v>
      </c>
      <c r="M59" s="0" t="n">
        <v>40.5248</v>
      </c>
      <c r="N59" s="0" t="n">
        <v>41.3382</v>
      </c>
      <c r="O59" s="0" t="n">
        <v>42.3966</v>
      </c>
      <c r="P59" s="0" t="n">
        <v>3267</v>
      </c>
      <c r="Q59" s="0" t="n">
        <v>4</v>
      </c>
      <c r="R59" s="59" t="n">
        <f aca="false">P59/3600</f>
        <v>0.9075</v>
      </c>
      <c r="S59" s="60"/>
      <c r="T59" s="0" t="n">
        <v>1631.94</v>
      </c>
      <c r="U59" s="0" t="n">
        <v>40.5245</v>
      </c>
      <c r="V59" s="0" t="n">
        <v>41.3226</v>
      </c>
      <c r="W59" s="0" t="n">
        <v>42.388</v>
      </c>
      <c r="X59" s="0" t="n">
        <v>3099</v>
      </c>
      <c r="Y59" s="0" t="n">
        <v>4</v>
      </c>
      <c r="Z59" s="59" t="n">
        <f aca="false">X59/3600</f>
        <v>0.86083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</v>
      </c>
      <c r="AF59" s="38" t="n">
        <f aca="false">R59/100</f>
        <v>0.009075</v>
      </c>
      <c r="AG59" s="38" t="n">
        <f aca="false">Y59/100</f>
        <v>0.04</v>
      </c>
      <c r="AH59" s="38" t="n">
        <f aca="false">Z59/100</f>
        <v>0.00860833333333333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9592</v>
      </c>
      <c r="I60" s="50" t="n">
        <f aca="false">V60</f>
        <v>38.3675</v>
      </c>
      <c r="J60" s="50" t="n">
        <f aca="false">T60</f>
        <v>838.9592</v>
      </c>
      <c r="K60" s="50" t="n">
        <f aca="false">W60</f>
        <v>39.4876</v>
      </c>
      <c r="L60" s="0" t="n">
        <v>837.668</v>
      </c>
      <c r="M60" s="0" t="n">
        <v>36.6229</v>
      </c>
      <c r="N60" s="0" t="n">
        <v>38.3585</v>
      </c>
      <c r="O60" s="0" t="n">
        <v>39.4832</v>
      </c>
      <c r="P60" s="0" t="n">
        <v>2514</v>
      </c>
      <c r="Q60" s="0" t="n">
        <v>3</v>
      </c>
      <c r="R60" s="51" t="n">
        <f aca="false">P60/3600</f>
        <v>0.698333333333333</v>
      </c>
      <c r="S60" s="52"/>
      <c r="T60" s="0" t="n">
        <v>838.9592</v>
      </c>
      <c r="U60" s="0" t="n">
        <v>36.6224</v>
      </c>
      <c r="V60" s="0" t="n">
        <v>38.3675</v>
      </c>
      <c r="W60" s="0" t="n">
        <v>39.4876</v>
      </c>
      <c r="X60" s="0" t="n">
        <v>2513</v>
      </c>
      <c r="Y60" s="0" t="n">
        <v>3</v>
      </c>
      <c r="Z60" s="51" t="n">
        <f aca="false">X60/3600</f>
        <v>0.698055555555556</v>
      </c>
      <c r="AA60" s="52"/>
      <c r="AB60" s="52"/>
      <c r="AC60" s="52"/>
      <c r="AE60" s="38" t="n">
        <f aca="false">Q60/100</f>
        <v>0.03</v>
      </c>
      <c r="AF60" s="38" t="n">
        <f aca="false">R60/100</f>
        <v>0.00698333333333333</v>
      </c>
      <c r="AG60" s="38" t="n">
        <f aca="false">Y60/100</f>
        <v>0.03</v>
      </c>
      <c r="AH60" s="38" t="n">
        <f aca="false">Z60/100</f>
        <v>0.00698055555555556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5488</v>
      </c>
      <c r="I61" s="50" t="n">
        <f aca="false">V61</f>
        <v>35.6475</v>
      </c>
      <c r="J61" s="50" t="n">
        <f aca="false">T61</f>
        <v>404.5488</v>
      </c>
      <c r="K61" s="50" t="n">
        <f aca="false">W61</f>
        <v>36.6331</v>
      </c>
      <c r="L61" s="0" t="n">
        <v>403.5248</v>
      </c>
      <c r="M61" s="0" t="n">
        <v>32.9324</v>
      </c>
      <c r="N61" s="0" t="n">
        <v>35.6422</v>
      </c>
      <c r="O61" s="0" t="n">
        <v>36.6672</v>
      </c>
      <c r="P61" s="0" t="n">
        <v>2073</v>
      </c>
      <c r="Q61" s="0" t="n">
        <v>3</v>
      </c>
      <c r="R61" s="51" t="n">
        <f aca="false">P61/3600</f>
        <v>0.575833333333333</v>
      </c>
      <c r="S61" s="52"/>
      <c r="T61" s="0" t="n">
        <v>404.5488</v>
      </c>
      <c r="U61" s="0" t="n">
        <v>32.9415</v>
      </c>
      <c r="V61" s="0" t="n">
        <v>35.6475</v>
      </c>
      <c r="W61" s="0" t="n">
        <v>36.6331</v>
      </c>
      <c r="X61" s="0" t="n">
        <v>2083</v>
      </c>
      <c r="Y61" s="0" t="n">
        <v>3</v>
      </c>
      <c r="Z61" s="51" t="n">
        <f aca="false">X61/3600</f>
        <v>0.578611111111111</v>
      </c>
      <c r="AA61" s="52"/>
      <c r="AB61" s="52"/>
      <c r="AC61" s="52"/>
      <c r="AE61" s="38" t="n">
        <f aca="false">Q61/100</f>
        <v>0.03</v>
      </c>
      <c r="AF61" s="38" t="n">
        <f aca="false">R61/100</f>
        <v>0.00575833333333333</v>
      </c>
      <c r="AG61" s="38" t="n">
        <f aca="false">Y61/100</f>
        <v>0.03</v>
      </c>
      <c r="AH61" s="38" t="n">
        <f aca="false">Z61/100</f>
        <v>0.00578611111111111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1512</v>
      </c>
      <c r="I62" s="64" t="n">
        <f aca="false">V62</f>
        <v>32.9784</v>
      </c>
      <c r="J62" s="64" t="n">
        <f aca="false">T62</f>
        <v>179.1512</v>
      </c>
      <c r="K62" s="64" t="n">
        <f aca="false">W62</f>
        <v>33.8059</v>
      </c>
      <c r="L62" s="0" t="n">
        <v>179.3024</v>
      </c>
      <c r="M62" s="0" t="n">
        <v>29.8489</v>
      </c>
      <c r="N62" s="0" t="n">
        <v>32.9317</v>
      </c>
      <c r="O62" s="0" t="n">
        <v>33.8861</v>
      </c>
      <c r="P62" s="0" t="n">
        <v>1748</v>
      </c>
      <c r="Q62" s="0" t="n">
        <v>2</v>
      </c>
      <c r="R62" s="57" t="n">
        <f aca="false">P62/3600</f>
        <v>0.485555555555556</v>
      </c>
      <c r="S62" s="55"/>
      <c r="T62" s="0" t="n">
        <v>179.1512</v>
      </c>
      <c r="U62" s="0" t="n">
        <v>29.8576</v>
      </c>
      <c r="V62" s="0" t="n">
        <v>32.9784</v>
      </c>
      <c r="W62" s="0" t="n">
        <v>33.8059</v>
      </c>
      <c r="X62" s="0" t="n">
        <v>1760</v>
      </c>
      <c r="Y62" s="0" t="n">
        <v>2</v>
      </c>
      <c r="Z62" s="57" t="n">
        <f aca="false">X62/3600</f>
        <v>0.488888888888889</v>
      </c>
      <c r="AA62" s="55"/>
      <c r="AB62" s="55"/>
      <c r="AC62" s="55"/>
      <c r="AE62" s="38" t="n">
        <f aca="false">Q62/100</f>
        <v>0.02</v>
      </c>
      <c r="AF62" s="38" t="n">
        <f aca="false">R62/100</f>
        <v>0.00485555555555556</v>
      </c>
      <c r="AG62" s="38" t="n">
        <f aca="false">Y62/100</f>
        <v>0.02</v>
      </c>
      <c r="AH62" s="38" t="n">
        <f aca="false">Z62/100</f>
        <v>0.00488888888888889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13.62</v>
      </c>
      <c r="I63" s="61" t="n">
        <f aca="false">V63</f>
        <v>46.3914</v>
      </c>
      <c r="J63" s="61" t="n">
        <f aca="false">T63</f>
        <v>2513.62</v>
      </c>
      <c r="K63" s="61" t="n">
        <f aca="false">W63</f>
        <v>47.2436</v>
      </c>
      <c r="L63" s="0" t="n">
        <v>2515.3088</v>
      </c>
      <c r="M63" s="0" t="n">
        <v>43.4296</v>
      </c>
      <c r="N63" s="0" t="n">
        <v>46.402</v>
      </c>
      <c r="O63" s="0" t="n">
        <v>47.2548</v>
      </c>
      <c r="P63" s="0" t="n">
        <v>26596</v>
      </c>
      <c r="Q63" s="0" t="n">
        <v>32</v>
      </c>
      <c r="R63" s="59" t="n">
        <f aca="false">P63/3600</f>
        <v>7.38777777777778</v>
      </c>
      <c r="S63" s="60"/>
      <c r="T63" s="0" t="n">
        <v>2513.62</v>
      </c>
      <c r="U63" s="0" t="n">
        <v>43.4233</v>
      </c>
      <c r="V63" s="0" t="n">
        <v>46.3914</v>
      </c>
      <c r="W63" s="0" t="n">
        <v>47.2436</v>
      </c>
      <c r="X63" s="0" t="n">
        <v>26464</v>
      </c>
      <c r="Y63" s="0" t="n">
        <v>33</v>
      </c>
      <c r="Z63" s="59" t="n">
        <f aca="false">X63/3600</f>
        <v>7.3511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32</v>
      </c>
      <c r="AF63" s="38" t="n">
        <f aca="false">R63/100</f>
        <v>0.0738777777777778</v>
      </c>
      <c r="AG63" s="38" t="n">
        <f aca="false">Y63/100</f>
        <v>0.33</v>
      </c>
      <c r="AH63" s="38" t="n">
        <f aca="false">Z63/100</f>
        <v>0.0735111111111111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8.972</v>
      </c>
      <c r="I64" s="62" t="n">
        <f aca="false">V64</f>
        <v>44.8449</v>
      </c>
      <c r="J64" s="62" t="n">
        <f aca="false">T64</f>
        <v>888.972</v>
      </c>
      <c r="K64" s="62" t="n">
        <f aca="false">W64</f>
        <v>45.4349</v>
      </c>
      <c r="L64" s="0" t="n">
        <v>888.104</v>
      </c>
      <c r="M64" s="0" t="n">
        <v>41.0621</v>
      </c>
      <c r="N64" s="0" t="n">
        <v>44.8837</v>
      </c>
      <c r="O64" s="0" t="n">
        <v>45.414</v>
      </c>
      <c r="P64" s="0" t="n">
        <v>25081</v>
      </c>
      <c r="Q64" s="0" t="n">
        <v>28</v>
      </c>
      <c r="R64" s="51" t="n">
        <f aca="false">P64/3600</f>
        <v>6.96694444444445</v>
      </c>
      <c r="S64" s="52"/>
      <c r="T64" s="0" t="n">
        <v>888.972</v>
      </c>
      <c r="U64" s="0" t="n">
        <v>41.0666</v>
      </c>
      <c r="V64" s="0" t="n">
        <v>44.8449</v>
      </c>
      <c r="W64" s="0" t="n">
        <v>45.4349</v>
      </c>
      <c r="X64" s="0" t="n">
        <v>24056</v>
      </c>
      <c r="Y64" s="0" t="n">
        <v>28</v>
      </c>
      <c r="Z64" s="51" t="n">
        <f aca="false">X64/3600</f>
        <v>6.68222222222222</v>
      </c>
      <c r="AA64" s="52"/>
      <c r="AB64" s="52"/>
      <c r="AC64" s="52"/>
      <c r="AE64" s="38" t="n">
        <f aca="false">Q64/100</f>
        <v>0.28</v>
      </c>
      <c r="AF64" s="38" t="n">
        <f aca="false">R64/100</f>
        <v>0.0696694444444445</v>
      </c>
      <c r="AG64" s="38" t="n">
        <f aca="false">Y64/100</f>
        <v>0.28</v>
      </c>
      <c r="AH64" s="38" t="n">
        <f aca="false">Z64/100</f>
        <v>0.0668222222222222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5.2304</v>
      </c>
      <c r="I65" s="62" t="n">
        <f aca="false">V65</f>
        <v>43.0743</v>
      </c>
      <c r="J65" s="62" t="n">
        <f aca="false">T65</f>
        <v>415.2304</v>
      </c>
      <c r="K65" s="62" t="n">
        <f aca="false">W65</f>
        <v>43.3962</v>
      </c>
      <c r="L65" s="0" t="n">
        <v>415.1432</v>
      </c>
      <c r="M65" s="0" t="n">
        <v>38.4038</v>
      </c>
      <c r="N65" s="0" t="n">
        <v>43.1044</v>
      </c>
      <c r="O65" s="0" t="n">
        <v>43.3607</v>
      </c>
      <c r="P65" s="0" t="n">
        <v>22658</v>
      </c>
      <c r="Q65" s="0" t="n">
        <v>21</v>
      </c>
      <c r="R65" s="51" t="n">
        <f aca="false">P65/3600</f>
        <v>6.29388888888889</v>
      </c>
      <c r="S65" s="52"/>
      <c r="T65" s="0" t="n">
        <v>415.2304</v>
      </c>
      <c r="U65" s="0" t="n">
        <v>38.3984</v>
      </c>
      <c r="V65" s="0" t="n">
        <v>43.0743</v>
      </c>
      <c r="W65" s="0" t="n">
        <v>43.3962</v>
      </c>
      <c r="X65" s="0" t="n">
        <v>23072</v>
      </c>
      <c r="Y65" s="0" t="n">
        <v>22</v>
      </c>
      <c r="Z65" s="51" t="n">
        <f aca="false">X65/3600</f>
        <v>6.40888888888889</v>
      </c>
      <c r="AA65" s="52"/>
      <c r="AB65" s="52"/>
      <c r="AC65" s="52"/>
      <c r="AE65" s="38" t="n">
        <f aca="false">Q65/100</f>
        <v>0.21</v>
      </c>
      <c r="AF65" s="38" t="n">
        <f aca="false">R65/100</f>
        <v>0.0629388888888889</v>
      </c>
      <c r="AG65" s="38" t="n">
        <f aca="false">Y65/100</f>
        <v>0.22</v>
      </c>
      <c r="AH65" s="38" t="n">
        <f aca="false">Z65/100</f>
        <v>0.0640888888888889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9.6896</v>
      </c>
      <c r="I66" s="63" t="n">
        <f aca="false">V66</f>
        <v>41.4938</v>
      </c>
      <c r="J66" s="63" t="n">
        <f aca="false">T66</f>
        <v>209.6896</v>
      </c>
      <c r="K66" s="63" t="n">
        <f aca="false">W66</f>
        <v>41.3235</v>
      </c>
      <c r="L66" s="0" t="n">
        <v>209.7608</v>
      </c>
      <c r="M66" s="0" t="n">
        <v>35.5332</v>
      </c>
      <c r="N66" s="0" t="n">
        <v>41.555</v>
      </c>
      <c r="O66" s="0" t="n">
        <v>41.2675</v>
      </c>
      <c r="P66" s="0" t="n">
        <v>22045</v>
      </c>
      <c r="Q66" s="0" t="n">
        <v>15</v>
      </c>
      <c r="R66" s="57" t="n">
        <f aca="false">P66/3600</f>
        <v>6.12361111111111</v>
      </c>
      <c r="S66" s="55"/>
      <c r="T66" s="0" t="n">
        <v>209.6896</v>
      </c>
      <c r="U66" s="0" t="n">
        <v>35.5573</v>
      </c>
      <c r="V66" s="0" t="n">
        <v>41.4938</v>
      </c>
      <c r="W66" s="0" t="n">
        <v>41.3235</v>
      </c>
      <c r="X66" s="0" t="n">
        <v>22394</v>
      </c>
      <c r="Y66" s="0" t="n">
        <v>16</v>
      </c>
      <c r="Z66" s="57" t="n">
        <f aca="false">X66/3600</f>
        <v>6.22055555555556</v>
      </c>
      <c r="AA66" s="55"/>
      <c r="AB66" s="55"/>
      <c r="AC66" s="55"/>
      <c r="AE66" s="38" t="n">
        <f aca="false">Q66/100</f>
        <v>0.15</v>
      </c>
      <c r="AF66" s="38" t="n">
        <f aca="false">R66/100</f>
        <v>0.0612361111111111</v>
      </c>
      <c r="AG66" s="38" t="n">
        <f aca="false">Y66/100</f>
        <v>0.16</v>
      </c>
      <c r="AH66" s="38" t="n">
        <f aca="false">Z66/100</f>
        <v>0.0622055555555556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612.8288</v>
      </c>
      <c r="I67" s="58" t="n">
        <f aca="false">V67</f>
        <v>47.676</v>
      </c>
      <c r="J67" s="58" t="n">
        <f aca="false">T67</f>
        <v>3612.8288</v>
      </c>
      <c r="K67" s="58" t="n">
        <f aca="false">W67</f>
        <v>47.0925</v>
      </c>
      <c r="L67" s="0" t="n">
        <v>3612.7176</v>
      </c>
      <c r="M67" s="0" t="n">
        <v>43.3933</v>
      </c>
      <c r="N67" s="0" t="n">
        <v>47.7003</v>
      </c>
      <c r="O67" s="0" t="n">
        <v>47.118</v>
      </c>
      <c r="P67" s="0" t="n">
        <v>28201</v>
      </c>
      <c r="Q67" s="0" t="n">
        <v>35</v>
      </c>
      <c r="R67" s="59" t="n">
        <f aca="false">P67/3600</f>
        <v>7.83361111111111</v>
      </c>
      <c r="S67" s="60"/>
      <c r="T67" s="0" t="n">
        <v>3612.8288</v>
      </c>
      <c r="U67" s="0" t="n">
        <v>43.3824</v>
      </c>
      <c r="V67" s="0" t="n">
        <v>47.676</v>
      </c>
      <c r="W67" s="0" t="n">
        <v>47.0925</v>
      </c>
      <c r="X67" s="0" t="n">
        <v>27048</v>
      </c>
      <c r="Y67" s="0" t="n">
        <v>35</v>
      </c>
      <c r="Z67" s="59" t="n">
        <f aca="false">X67/3600</f>
        <v>7.5133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35</v>
      </c>
      <c r="AF67" s="38" t="n">
        <f aca="false">R67/100</f>
        <v>0.0783361111111111</v>
      </c>
      <c r="AG67" s="38" t="n">
        <f aca="false">Y67/100</f>
        <v>0.35</v>
      </c>
      <c r="AH67" s="38" t="n">
        <f aca="false">Z67/100</f>
        <v>0.0751333333333333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3672</v>
      </c>
      <c r="I68" s="50" t="n">
        <f aca="false">V68</f>
        <v>46.2128</v>
      </c>
      <c r="J68" s="50" t="n">
        <f aca="false">T68</f>
        <v>1159.3672</v>
      </c>
      <c r="K68" s="50" t="n">
        <f aca="false">W68</f>
        <v>44.9432</v>
      </c>
      <c r="L68" s="0" t="n">
        <v>1158.8064</v>
      </c>
      <c r="M68" s="0" t="n">
        <v>40.8802</v>
      </c>
      <c r="N68" s="0" t="n">
        <v>46.2404</v>
      </c>
      <c r="O68" s="0" t="n">
        <v>44.974</v>
      </c>
      <c r="P68" s="0" t="n">
        <v>24077</v>
      </c>
      <c r="Q68" s="0" t="n">
        <v>29</v>
      </c>
      <c r="R68" s="51" t="n">
        <f aca="false">P68/3600</f>
        <v>6.68805555555556</v>
      </c>
      <c r="S68" s="52"/>
      <c r="T68" s="0" t="n">
        <v>1159.3672</v>
      </c>
      <c r="U68" s="0" t="n">
        <v>40.8745</v>
      </c>
      <c r="V68" s="0" t="n">
        <v>46.2128</v>
      </c>
      <c r="W68" s="0" t="n">
        <v>44.9432</v>
      </c>
      <c r="X68" s="0" t="n">
        <v>24364</v>
      </c>
      <c r="Y68" s="0" t="n">
        <v>29</v>
      </c>
      <c r="Z68" s="51" t="n">
        <f aca="false">X68/3600</f>
        <v>6.76777777777778</v>
      </c>
      <c r="AA68" s="52"/>
      <c r="AB68" s="52"/>
      <c r="AC68" s="52"/>
      <c r="AE68" s="38" t="n">
        <f aca="false">Q68/100</f>
        <v>0.29</v>
      </c>
      <c r="AF68" s="38" t="n">
        <f aca="false">R68/100</f>
        <v>0.0668805555555556</v>
      </c>
      <c r="AG68" s="38" t="n">
        <f aca="false">Y68/100</f>
        <v>0.29</v>
      </c>
      <c r="AH68" s="38" t="n">
        <f aca="false">Z68/100</f>
        <v>0.0676777777777778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924</v>
      </c>
      <c r="I69" s="50" t="n">
        <f aca="false">V69</f>
        <v>44.692</v>
      </c>
      <c r="J69" s="50" t="n">
        <f aca="false">T69</f>
        <v>504.924</v>
      </c>
      <c r="K69" s="50" t="n">
        <f aca="false">W69</f>
        <v>42.8493</v>
      </c>
      <c r="L69" s="0" t="n">
        <v>503.8296</v>
      </c>
      <c r="M69" s="0" t="n">
        <v>38.0526</v>
      </c>
      <c r="N69" s="0" t="n">
        <v>44.7435</v>
      </c>
      <c r="O69" s="0" t="n">
        <v>42.8092</v>
      </c>
      <c r="P69" s="0" t="n">
        <v>22742</v>
      </c>
      <c r="Q69" s="0" t="n">
        <v>24</v>
      </c>
      <c r="R69" s="51" t="n">
        <f aca="false">P69/3600</f>
        <v>6.31722222222222</v>
      </c>
      <c r="S69" s="52"/>
      <c r="T69" s="0" t="n">
        <v>504.924</v>
      </c>
      <c r="U69" s="0" t="n">
        <v>38.0207</v>
      </c>
      <c r="V69" s="0" t="n">
        <v>44.692</v>
      </c>
      <c r="W69" s="0" t="n">
        <v>42.8493</v>
      </c>
      <c r="X69" s="0" t="n">
        <v>23047</v>
      </c>
      <c r="Y69" s="0" t="n">
        <v>25</v>
      </c>
      <c r="Z69" s="51" t="n">
        <f aca="false">X69/3600</f>
        <v>6.40194444444444</v>
      </c>
      <c r="AA69" s="52"/>
      <c r="AB69" s="52"/>
      <c r="AC69" s="52"/>
      <c r="AE69" s="38" t="n">
        <f aca="false">Q69/100</f>
        <v>0.24</v>
      </c>
      <c r="AF69" s="38" t="n">
        <f aca="false">R69/100</f>
        <v>0.0631722222222222</v>
      </c>
      <c r="AG69" s="38" t="n">
        <f aca="false">Y69/100</f>
        <v>0.25</v>
      </c>
      <c r="AH69" s="38" t="n">
        <f aca="false">Z69/100</f>
        <v>0.0640194444444445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5.028</v>
      </c>
      <c r="I70" s="56" t="n">
        <f aca="false">V70</f>
        <v>43.0931</v>
      </c>
      <c r="J70" s="56" t="n">
        <f aca="false">T70</f>
        <v>255.028</v>
      </c>
      <c r="K70" s="56" t="n">
        <f aca="false">W70</f>
        <v>40.9513</v>
      </c>
      <c r="L70" s="0" t="n">
        <v>254.6712</v>
      </c>
      <c r="M70" s="0" t="n">
        <v>34.9054</v>
      </c>
      <c r="N70" s="0" t="n">
        <v>43.075</v>
      </c>
      <c r="O70" s="0" t="n">
        <v>41.1084</v>
      </c>
      <c r="P70" s="0" t="n">
        <v>23115</v>
      </c>
      <c r="Q70" s="0" t="n">
        <v>21</v>
      </c>
      <c r="R70" s="57" t="n">
        <f aca="false">P70/3600</f>
        <v>6.42083333333333</v>
      </c>
      <c r="S70" s="55"/>
      <c r="T70" s="0" t="n">
        <v>255.028</v>
      </c>
      <c r="U70" s="0" t="n">
        <v>34.9293</v>
      </c>
      <c r="V70" s="0" t="n">
        <v>43.0931</v>
      </c>
      <c r="W70" s="0" t="n">
        <v>40.9513</v>
      </c>
      <c r="X70" s="0" t="n">
        <v>22457</v>
      </c>
      <c r="Y70" s="0" t="n">
        <v>21</v>
      </c>
      <c r="Z70" s="57" t="n">
        <f aca="false">X70/3600</f>
        <v>6.23805555555556</v>
      </c>
      <c r="AA70" s="55"/>
      <c r="AB70" s="55"/>
      <c r="AC70" s="55"/>
      <c r="AE70" s="38" t="n">
        <f aca="false">Q70/100</f>
        <v>0.21</v>
      </c>
      <c r="AF70" s="38" t="n">
        <f aca="false">R70/100</f>
        <v>0.0642083333333333</v>
      </c>
      <c r="AG70" s="38" t="n">
        <f aca="false">Y70/100</f>
        <v>0.21</v>
      </c>
      <c r="AH70" s="38" t="n">
        <f aca="false">Z70/100</f>
        <v>0.0623805555555556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116.8568</v>
      </c>
      <c r="I71" s="58" t="n">
        <f aca="false">V71</f>
        <v>47.6456</v>
      </c>
      <c r="J71" s="58" t="n">
        <f aca="false">T71</f>
        <v>3116.8568</v>
      </c>
      <c r="K71" s="58" t="n">
        <f aca="false">W71</f>
        <v>47.7322</v>
      </c>
      <c r="L71" s="0" t="n">
        <v>3118.948</v>
      </c>
      <c r="M71" s="0" t="n">
        <v>43.272</v>
      </c>
      <c r="N71" s="0" t="n">
        <v>47.6381</v>
      </c>
      <c r="O71" s="0" t="n">
        <v>47.7332</v>
      </c>
      <c r="P71" s="0" t="n">
        <v>27563</v>
      </c>
      <c r="Q71" s="0" t="n">
        <v>35</v>
      </c>
      <c r="R71" s="59" t="n">
        <f aca="false">P71/3600</f>
        <v>7.65638888888889</v>
      </c>
      <c r="S71" s="60"/>
      <c r="T71" s="0" t="n">
        <v>3116.8568</v>
      </c>
      <c r="U71" s="0" t="n">
        <v>43.2666</v>
      </c>
      <c r="V71" s="0" t="n">
        <v>47.6456</v>
      </c>
      <c r="W71" s="0" t="n">
        <v>47.7322</v>
      </c>
      <c r="X71" s="0" t="n">
        <v>26487</v>
      </c>
      <c r="Y71" s="0" t="n">
        <v>34</v>
      </c>
      <c r="Z71" s="59" t="n">
        <f aca="false">X71/3600</f>
        <v>7.357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35</v>
      </c>
      <c r="AF71" s="38" t="n">
        <f aca="false">R71/100</f>
        <v>0.0765638888888889</v>
      </c>
      <c r="AG71" s="38" t="n">
        <f aca="false">Y71/100</f>
        <v>0.34</v>
      </c>
      <c r="AH71" s="38" t="n">
        <f aca="false">Z71/100</f>
        <v>0.073575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9</v>
      </c>
      <c r="I72" s="50" t="n">
        <f aca="false">V72</f>
        <v>45.7342</v>
      </c>
      <c r="J72" s="50" t="n">
        <f aca="false">T72</f>
        <v>896.9</v>
      </c>
      <c r="K72" s="50" t="n">
        <f aca="false">W72</f>
        <v>45.7801</v>
      </c>
      <c r="L72" s="0" t="n">
        <v>896.4376</v>
      </c>
      <c r="M72" s="0" t="n">
        <v>40.6776</v>
      </c>
      <c r="N72" s="0" t="n">
        <v>45.729</v>
      </c>
      <c r="O72" s="0" t="n">
        <v>45.7364</v>
      </c>
      <c r="P72" s="0" t="n">
        <v>24676</v>
      </c>
      <c r="Q72" s="0" t="n">
        <v>27</v>
      </c>
      <c r="R72" s="51" t="n">
        <f aca="false">P72/3600</f>
        <v>6.85444444444445</v>
      </c>
      <c r="S72" s="52"/>
      <c r="T72" s="0" t="n">
        <v>896.9</v>
      </c>
      <c r="U72" s="0" t="n">
        <v>40.6667</v>
      </c>
      <c r="V72" s="0" t="n">
        <v>45.7342</v>
      </c>
      <c r="W72" s="0" t="n">
        <v>45.7801</v>
      </c>
      <c r="X72" s="0" t="n">
        <v>23659</v>
      </c>
      <c r="Y72" s="0" t="n">
        <v>29</v>
      </c>
      <c r="Z72" s="51" t="n">
        <f aca="false">X72/3600</f>
        <v>6.57194444444444</v>
      </c>
      <c r="AA72" s="52"/>
      <c r="AB72" s="52"/>
      <c r="AC72" s="52"/>
      <c r="AE72" s="38" t="n">
        <f aca="false">Q72/100</f>
        <v>0.27</v>
      </c>
      <c r="AF72" s="38" t="n">
        <f aca="false">R72/100</f>
        <v>0.0685444444444445</v>
      </c>
      <c r="AG72" s="38" t="n">
        <f aca="false">Y72/100</f>
        <v>0.29</v>
      </c>
      <c r="AH72" s="38" t="n">
        <f aca="false">Z72/100</f>
        <v>0.0657194444444444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6896</v>
      </c>
      <c r="I73" s="50" t="n">
        <f aca="false">V73</f>
        <v>43.7327</v>
      </c>
      <c r="J73" s="50" t="n">
        <f aca="false">T73</f>
        <v>387.6896</v>
      </c>
      <c r="K73" s="50" t="n">
        <f aca="false">W73</f>
        <v>43.4695</v>
      </c>
      <c r="L73" s="0" t="n">
        <v>388.256</v>
      </c>
      <c r="M73" s="0" t="n">
        <v>37.9509</v>
      </c>
      <c r="N73" s="0" t="n">
        <v>43.7649</v>
      </c>
      <c r="O73" s="0" t="n">
        <v>43.4567</v>
      </c>
      <c r="P73" s="0" t="n">
        <v>22484</v>
      </c>
      <c r="Q73" s="0" t="n">
        <v>23</v>
      </c>
      <c r="R73" s="51" t="n">
        <f aca="false">P73/3600</f>
        <v>6.24555555555556</v>
      </c>
      <c r="S73" s="52"/>
      <c r="T73" s="0" t="n">
        <v>387.6896</v>
      </c>
      <c r="U73" s="0" t="n">
        <v>37.9426</v>
      </c>
      <c r="V73" s="0" t="n">
        <v>43.7327</v>
      </c>
      <c r="W73" s="0" t="n">
        <v>43.4695</v>
      </c>
      <c r="X73" s="0" t="n">
        <v>22660</v>
      </c>
      <c r="Y73" s="0" t="n">
        <v>25</v>
      </c>
      <c r="Z73" s="51" t="n">
        <f aca="false">X73/3600</f>
        <v>6.29444444444444</v>
      </c>
      <c r="AA73" s="52"/>
      <c r="AB73" s="52"/>
      <c r="AC73" s="52"/>
      <c r="AE73" s="38" t="n">
        <f aca="false">Q73/100</f>
        <v>0.23</v>
      </c>
      <c r="AF73" s="38" t="n">
        <f aca="false">R73/100</f>
        <v>0.0624555555555556</v>
      </c>
      <c r="AG73" s="38" t="n">
        <f aca="false">Y73/100</f>
        <v>0.25</v>
      </c>
      <c r="AH73" s="38" t="n">
        <f aca="false">Z73/100</f>
        <v>0.0629444444444444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8816</v>
      </c>
      <c r="I74" s="64" t="n">
        <f aca="false">V74</f>
        <v>41.6831</v>
      </c>
      <c r="J74" s="64" t="n">
        <f aca="false">T74</f>
        <v>193.8816</v>
      </c>
      <c r="K74" s="64" t="n">
        <f aca="false">W74</f>
        <v>41.0003</v>
      </c>
      <c r="L74" s="0" t="n">
        <v>193.7096</v>
      </c>
      <c r="M74" s="0" t="n">
        <v>35.1776</v>
      </c>
      <c r="N74" s="0" t="n">
        <v>41.6663</v>
      </c>
      <c r="O74" s="0" t="n">
        <v>40.8704</v>
      </c>
      <c r="P74" s="0" t="n">
        <v>21740</v>
      </c>
      <c r="Q74" s="0" t="n">
        <v>18</v>
      </c>
      <c r="R74" s="57" t="n">
        <f aca="false">P74/3600</f>
        <v>6.03888888888889</v>
      </c>
      <c r="S74" s="55"/>
      <c r="T74" s="0" t="n">
        <v>193.8816</v>
      </c>
      <c r="U74" s="0" t="n">
        <v>35.1719</v>
      </c>
      <c r="V74" s="0" t="n">
        <v>41.6831</v>
      </c>
      <c r="W74" s="0" t="n">
        <v>41.0003</v>
      </c>
      <c r="X74" s="0" t="n">
        <v>22093</v>
      </c>
      <c r="Y74" s="0" t="n">
        <v>19</v>
      </c>
      <c r="Z74" s="57" t="n">
        <f aca="false">X74/3600</f>
        <v>6.13694444444444</v>
      </c>
      <c r="AA74" s="55"/>
      <c r="AB74" s="55"/>
      <c r="AC74" s="55"/>
      <c r="AE74" s="38" t="n">
        <f aca="false">Q74/100</f>
        <v>0.18</v>
      </c>
      <c r="AF74" s="38" t="n">
        <f aca="false">R74/100</f>
        <v>0.0603888888888889</v>
      </c>
      <c r="AG74" s="38" t="n">
        <f aca="false">Y74/100</f>
        <v>0.19</v>
      </c>
      <c r="AH74" s="38" t="n">
        <f aca="false">Z74/100</f>
        <v>0.0613694444444445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18.4059581086486</v>
      </c>
      <c r="R81" s="69" t="n">
        <f aca="false">GEOMEAN(AF11:AF74)*100</f>
        <v>4.18679708661323</v>
      </c>
      <c r="S81" s="69"/>
      <c r="T81" s="69"/>
      <c r="U81" s="69"/>
      <c r="V81" s="69"/>
      <c r="W81" s="69"/>
      <c r="X81" s="69"/>
      <c r="Y81" s="69" t="n">
        <f aca="false">GEOMEAN(AG11:AG74)*100</f>
        <v>19.2045944325509</v>
      </c>
      <c r="Z81" s="69" t="n">
        <f aca="false">GEOMEAN(AH11:AH74)*100</f>
        <v>4.15362476302056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4339009787961</v>
      </c>
      <c r="Z82" s="79" t="n">
        <f aca="false">Z81/R81</f>
        <v>0.992076921115013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564722222222222</v>
      </c>
      <c r="R83" s="68" t="n">
        <f aca="false">SUM(R11:R74)</f>
        <v>439.792777777778</v>
      </c>
      <c r="X83" s="68"/>
      <c r="Y83" s="68" t="n">
        <f aca="false">SUM(Y11:Y74)/3600</f>
        <v>0.610277777777778</v>
      </c>
      <c r="Z83" s="68" t="n">
        <f aca="false">SUM(Z11:Z74)</f>
        <v>438.4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9422.5707</v>
      </c>
      <c r="E11" s="50" t="n">
        <f aca="false">N11</f>
        <v>43.5281</v>
      </c>
      <c r="F11" s="50" t="n">
        <f aca="false">L11</f>
        <v>9422.5707</v>
      </c>
      <c r="G11" s="50" t="n">
        <f aca="false">O11</f>
        <v>45.172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0" t="n">
        <v>9422.5707</v>
      </c>
      <c r="M11" s="0" t="n">
        <v>42.4931</v>
      </c>
      <c r="N11" s="0" t="n">
        <v>43.5281</v>
      </c>
      <c r="O11" s="0" t="n">
        <v>45.1726</v>
      </c>
      <c r="P11" s="0" t="n">
        <v>989</v>
      </c>
      <c r="Q11" s="0" t="n">
        <v>1</v>
      </c>
      <c r="R11" s="51" t="n">
        <f aca="false">P11/3600</f>
        <v>0.274722222222222</v>
      </c>
      <c r="S11" s="52"/>
      <c r="T11" s="0"/>
      <c r="U11" s="0"/>
      <c r="V11" s="0"/>
      <c r="W11" s="0"/>
      <c r="X11" s="0"/>
      <c r="Y11" s="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01</v>
      </c>
      <c r="AF11" s="38" t="n">
        <f aca="false">R11/100</f>
        <v>0.00274722222222222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5064.512</v>
      </c>
      <c r="E12" s="50" t="n">
        <f aca="false">N12</f>
        <v>41.8131</v>
      </c>
      <c r="F12" s="50" t="n">
        <f aca="false">L12</f>
        <v>5064.512</v>
      </c>
      <c r="G12" s="50" t="n">
        <f aca="false">O12</f>
        <v>43.16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0" t="n">
        <v>5064.512</v>
      </c>
      <c r="M12" s="0" t="n">
        <v>41.0148</v>
      </c>
      <c r="N12" s="0" t="n">
        <v>41.8131</v>
      </c>
      <c r="O12" s="0" t="n">
        <v>43.1668</v>
      </c>
      <c r="P12" s="0" t="n">
        <v>846</v>
      </c>
      <c r="Q12" s="0" t="n">
        <v>0</v>
      </c>
      <c r="R12" s="51" t="n">
        <f aca="false">P12/3600</f>
        <v>0.235</v>
      </c>
      <c r="S12" s="52"/>
      <c r="T12" s="0"/>
      <c r="U12" s="0"/>
      <c r="V12" s="0"/>
      <c r="W12" s="0"/>
      <c r="X12" s="0"/>
      <c r="Y12" s="0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.00235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2739.0293</v>
      </c>
      <c r="E13" s="50" t="n">
        <f aca="false">N13</f>
        <v>40.1503</v>
      </c>
      <c r="F13" s="50" t="n">
        <f aca="false">L13</f>
        <v>2739.0293</v>
      </c>
      <c r="G13" s="50" t="n">
        <f aca="false">O13</f>
        <v>41.542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0" t="n">
        <v>2739.0293</v>
      </c>
      <c r="M13" s="0" t="n">
        <v>38.8838</v>
      </c>
      <c r="N13" s="0" t="n">
        <v>40.1503</v>
      </c>
      <c r="O13" s="0" t="n">
        <v>41.5423</v>
      </c>
      <c r="P13" s="0" t="n">
        <v>760</v>
      </c>
      <c r="Q13" s="0" t="n">
        <v>0</v>
      </c>
      <c r="R13" s="51" t="n">
        <f aca="false">P13/3600</f>
        <v>0.211111111111111</v>
      </c>
      <c r="S13" s="52"/>
      <c r="T13" s="0"/>
      <c r="U13" s="0"/>
      <c r="V13" s="0"/>
      <c r="W13" s="0"/>
      <c r="X13" s="0"/>
      <c r="Y13" s="0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.00211111111111111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1389.76</v>
      </c>
      <c r="E14" s="56" t="n">
        <f aca="false">N14</f>
        <v>38.5484</v>
      </c>
      <c r="F14" s="56" t="n">
        <f aca="false">L14</f>
        <v>1389.76</v>
      </c>
      <c r="G14" s="56" t="n">
        <f aca="false">O14</f>
        <v>40.362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0" t="n">
        <v>1389.76</v>
      </c>
      <c r="M14" s="0" t="n">
        <v>36.2169</v>
      </c>
      <c r="N14" s="0" t="n">
        <v>38.5484</v>
      </c>
      <c r="O14" s="0" t="n">
        <v>40.3621</v>
      </c>
      <c r="P14" s="0" t="n">
        <v>695</v>
      </c>
      <c r="Q14" s="0" t="n">
        <v>0</v>
      </c>
      <c r="R14" s="57" t="n">
        <f aca="false">P14/3600</f>
        <v>0.193055555555556</v>
      </c>
      <c r="S14" s="55"/>
      <c r="T14" s="0"/>
      <c r="U14" s="0"/>
      <c r="V14" s="0"/>
      <c r="W14" s="0"/>
      <c r="X14" s="0"/>
      <c r="Y14" s="0"/>
      <c r="Z14" s="57" t="n">
        <f aca="false">X14/3600</f>
        <v>0</v>
      </c>
      <c r="AA14" s="55"/>
      <c r="AB14" s="55"/>
      <c r="AC14" s="55"/>
      <c r="AE14" s="38" t="n">
        <f aca="false">Q14/100</f>
        <v>0</v>
      </c>
      <c r="AF14" s="38" t="n">
        <f aca="false">R14/100</f>
        <v>0.00193055555555556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4251.4773</v>
      </c>
      <c r="E15" s="58" t="n">
        <f aca="false">N15</f>
        <v>42.0342</v>
      </c>
      <c r="F15" s="58" t="n">
        <f aca="false">L15</f>
        <v>14251.4773</v>
      </c>
      <c r="G15" s="58" t="n">
        <f aca="false">O15</f>
        <v>43.3566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0" t="n">
        <v>14251.4773</v>
      </c>
      <c r="M15" s="0" t="n">
        <v>40.2641</v>
      </c>
      <c r="N15" s="0" t="n">
        <v>42.0342</v>
      </c>
      <c r="O15" s="0" t="n">
        <v>43.3566</v>
      </c>
      <c r="P15" s="0" t="n">
        <v>937</v>
      </c>
      <c r="Q15" s="0" t="n">
        <v>1</v>
      </c>
      <c r="R15" s="59" t="n">
        <f aca="false">P15/3600</f>
        <v>0.260277777777778</v>
      </c>
      <c r="S15" s="60"/>
      <c r="T15" s="0"/>
      <c r="U15" s="0"/>
      <c r="V15" s="0"/>
      <c r="W15" s="0"/>
      <c r="X15" s="0"/>
      <c r="Y15" s="0"/>
      <c r="Z15" s="59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01</v>
      </c>
      <c r="AF15" s="38" t="n">
        <f aca="false">R15/100</f>
        <v>0.00260277777777778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6428.16</v>
      </c>
      <c r="E16" s="50" t="n">
        <f aca="false">N16</f>
        <v>40.0073</v>
      </c>
      <c r="F16" s="50" t="n">
        <f aca="false">L16</f>
        <v>6428.16</v>
      </c>
      <c r="G16" s="50" t="n">
        <f aca="false">O16</f>
        <v>41.25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0" t="n">
        <v>6428.16</v>
      </c>
      <c r="M16" s="0" t="n">
        <v>37.673</v>
      </c>
      <c r="N16" s="0" t="n">
        <v>40.0073</v>
      </c>
      <c r="O16" s="0" t="n">
        <v>41.2548</v>
      </c>
      <c r="P16" s="0" t="n">
        <v>736</v>
      </c>
      <c r="Q16" s="0" t="n">
        <v>0</v>
      </c>
      <c r="R16" s="51" t="n">
        <f aca="false">P16/3600</f>
        <v>0.204444444444444</v>
      </c>
      <c r="S16" s="52"/>
      <c r="T16" s="0"/>
      <c r="U16" s="0"/>
      <c r="V16" s="0"/>
      <c r="W16" s="0"/>
      <c r="X16" s="0"/>
      <c r="Y16" s="0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.00204444444444444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899.904</v>
      </c>
      <c r="E17" s="50" t="n">
        <f aca="false">N17</f>
        <v>38.2614</v>
      </c>
      <c r="F17" s="50" t="n">
        <f aca="false">L17</f>
        <v>2899.904</v>
      </c>
      <c r="G17" s="50" t="n">
        <f aca="false">O17</f>
        <v>39.879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0" t="n">
        <v>2899.904</v>
      </c>
      <c r="M17" s="0" t="n">
        <v>34.9701</v>
      </c>
      <c r="N17" s="0" t="n">
        <v>38.2614</v>
      </c>
      <c r="O17" s="0" t="n">
        <v>39.8792</v>
      </c>
      <c r="P17" s="0" t="n">
        <v>646</v>
      </c>
      <c r="Q17" s="0" t="n">
        <v>0</v>
      </c>
      <c r="R17" s="51" t="n">
        <f aca="false">P17/3600</f>
        <v>0.179444444444444</v>
      </c>
      <c r="S17" s="52"/>
      <c r="T17" s="0"/>
      <c r="U17" s="0"/>
      <c r="V17" s="0"/>
      <c r="W17" s="0"/>
      <c r="X17" s="0"/>
      <c r="Y17" s="0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.00179444444444444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1273.7707</v>
      </c>
      <c r="E18" s="56" t="n">
        <f aca="false">N18</f>
        <v>36.7926</v>
      </c>
      <c r="F18" s="56" t="n">
        <f aca="false">L18</f>
        <v>1273.7707</v>
      </c>
      <c r="G18" s="56" t="n">
        <f aca="false">O18</f>
        <v>39.0567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0" t="n">
        <v>1273.7707</v>
      </c>
      <c r="M18" s="0" t="n">
        <v>32.402</v>
      </c>
      <c r="N18" s="0" t="n">
        <v>36.7926</v>
      </c>
      <c r="O18" s="0" t="n">
        <v>39.0567</v>
      </c>
      <c r="P18" s="0" t="n">
        <v>596</v>
      </c>
      <c r="Q18" s="0" t="n">
        <v>0</v>
      </c>
      <c r="R18" s="57" t="n">
        <f aca="false">P18/3600</f>
        <v>0.165555555555556</v>
      </c>
      <c r="S18" s="55"/>
      <c r="T18" s="0"/>
      <c r="U18" s="0"/>
      <c r="V18" s="0"/>
      <c r="W18" s="0"/>
      <c r="X18" s="0"/>
      <c r="Y18" s="0"/>
      <c r="Z18" s="57" t="n">
        <f aca="false">X18/3600</f>
        <v>0</v>
      </c>
      <c r="AA18" s="55"/>
      <c r="AB18" s="55"/>
      <c r="AC18" s="55"/>
      <c r="AE18" s="38" t="n">
        <f aca="false">Q18/100</f>
        <v>0</v>
      </c>
      <c r="AF18" s="38" t="n">
        <f aca="false">R18/100</f>
        <v>0.00165555555555556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39204.2222</v>
      </c>
      <c r="E19" s="58" t="n">
        <f aca="false">N19</f>
        <v>40.4476</v>
      </c>
      <c r="F19" s="58" t="n">
        <f aca="false">L19</f>
        <v>39204.2222</v>
      </c>
      <c r="G19" s="58" t="n">
        <f aca="false">O19</f>
        <v>43.1291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0" t="n">
        <v>39204.2222</v>
      </c>
      <c r="M19" s="0" t="n">
        <v>39.0913</v>
      </c>
      <c r="N19" s="0" t="n">
        <v>40.4476</v>
      </c>
      <c r="O19" s="0" t="n">
        <v>43.1291</v>
      </c>
      <c r="P19" s="0" t="n">
        <v>1038</v>
      </c>
      <c r="Q19" s="0" t="n">
        <v>1</v>
      </c>
      <c r="R19" s="59" t="n">
        <f aca="false">P19/3600</f>
        <v>0.288333333333333</v>
      </c>
      <c r="S19" s="60"/>
      <c r="T19" s="0"/>
      <c r="U19" s="0"/>
      <c r="V19" s="0"/>
      <c r="W19" s="0"/>
      <c r="X19" s="0"/>
      <c r="Y19" s="0"/>
      <c r="Z19" s="59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01</v>
      </c>
      <c r="AF19" s="38" t="n">
        <f aca="false">R19/100</f>
        <v>0.00288333333333333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12413.5111</v>
      </c>
      <c r="E20" s="50" t="n">
        <f aca="false">N20</f>
        <v>38.7502</v>
      </c>
      <c r="F20" s="50" t="n">
        <f aca="false">L20</f>
        <v>12413.5111</v>
      </c>
      <c r="G20" s="50" t="n">
        <f aca="false">O20</f>
        <v>41.233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0" t="n">
        <v>12413.5111</v>
      </c>
      <c r="M20" s="0" t="n">
        <v>36.8528</v>
      </c>
      <c r="N20" s="0" t="n">
        <v>38.7502</v>
      </c>
      <c r="O20" s="0" t="n">
        <v>41.2334</v>
      </c>
      <c r="P20" s="0" t="n">
        <v>732</v>
      </c>
      <c r="Q20" s="0" t="n">
        <v>0</v>
      </c>
      <c r="R20" s="51" t="n">
        <f aca="false">P20/3600</f>
        <v>0.203333333333333</v>
      </c>
      <c r="S20" s="52"/>
      <c r="T20" s="0"/>
      <c r="U20" s="0"/>
      <c r="V20" s="0"/>
      <c r="W20" s="0"/>
      <c r="X20" s="0"/>
      <c r="Y20" s="0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.00203333333333333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5892.2667</v>
      </c>
      <c r="E21" s="50" t="n">
        <f aca="false">N21</f>
        <v>37.6358</v>
      </c>
      <c r="F21" s="50" t="n">
        <f aca="false">L21</f>
        <v>5892.2667</v>
      </c>
      <c r="G21" s="50" t="n">
        <f aca="false">O21</f>
        <v>39.3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0" t="n">
        <v>5892.2667</v>
      </c>
      <c r="M21" s="0" t="n">
        <v>34.7424</v>
      </c>
      <c r="N21" s="0" t="n">
        <v>37.6358</v>
      </c>
      <c r="O21" s="0" t="n">
        <v>39.3618</v>
      </c>
      <c r="P21" s="0" t="n">
        <v>629</v>
      </c>
      <c r="Q21" s="0" t="n">
        <v>0</v>
      </c>
      <c r="R21" s="51" t="n">
        <f aca="false">P21/3600</f>
        <v>0.174722222222222</v>
      </c>
      <c r="S21" s="52"/>
      <c r="T21" s="0"/>
      <c r="U21" s="0"/>
      <c r="V21" s="0"/>
      <c r="W21" s="0"/>
      <c r="X21" s="0"/>
      <c r="Y21" s="0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.00174722222222222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2863.2</v>
      </c>
      <c r="E22" s="56" t="n">
        <f aca="false">N22</f>
        <v>36.4356</v>
      </c>
      <c r="F22" s="56" t="n">
        <f aca="false">L22</f>
        <v>2863.2</v>
      </c>
      <c r="G22" s="56" t="n">
        <f aca="false">O22</f>
        <v>37.4287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0" t="n">
        <v>2863.2</v>
      </c>
      <c r="M22" s="0" t="n">
        <v>32.4098</v>
      </c>
      <c r="N22" s="0" t="n">
        <v>36.4356</v>
      </c>
      <c r="O22" s="0" t="n">
        <v>37.4287</v>
      </c>
      <c r="P22" s="0" t="n">
        <v>585</v>
      </c>
      <c r="Q22" s="0" t="n">
        <v>0</v>
      </c>
      <c r="R22" s="57" t="n">
        <f aca="false">P22/3600</f>
        <v>0.1625</v>
      </c>
      <c r="S22" s="55"/>
      <c r="T22" s="0"/>
      <c r="U22" s="0"/>
      <c r="V22" s="0"/>
      <c r="W22" s="0"/>
      <c r="X22" s="0"/>
      <c r="Y22" s="0"/>
      <c r="Z22" s="57" t="n">
        <f aca="false">X22/3600</f>
        <v>0</v>
      </c>
      <c r="AA22" s="55"/>
      <c r="AB22" s="55"/>
      <c r="AC22" s="55"/>
      <c r="AE22" s="38" t="n">
        <f aca="false">Q22/100</f>
        <v>0</v>
      </c>
      <c r="AF22" s="38" t="n">
        <f aca="false">R22/100</f>
        <v>0.001625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1988.1333</v>
      </c>
      <c r="E23" s="61" t="n">
        <f aca="false">N23</f>
        <v>44.7543</v>
      </c>
      <c r="F23" s="61" t="n">
        <f aca="false">L23</f>
        <v>21988.1333</v>
      </c>
      <c r="G23" s="61" t="n">
        <f aca="false">O23</f>
        <v>46.078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0" t="n">
        <v>21988.1333</v>
      </c>
      <c r="M23" s="0" t="n">
        <v>40.3123</v>
      </c>
      <c r="N23" s="0" t="n">
        <v>44.7543</v>
      </c>
      <c r="O23" s="0" t="n">
        <v>46.0785</v>
      </c>
      <c r="P23" s="0" t="n">
        <v>1037</v>
      </c>
      <c r="Q23" s="0" t="n">
        <v>1</v>
      </c>
      <c r="R23" s="59" t="n">
        <f aca="false">P23/3600</f>
        <v>0.288055555555556</v>
      </c>
      <c r="S23" s="60"/>
      <c r="T23" s="0"/>
      <c r="U23" s="0"/>
      <c r="V23" s="0"/>
      <c r="W23" s="0"/>
      <c r="X23" s="0"/>
      <c r="Y23" s="0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01</v>
      </c>
      <c r="AF23" s="38" t="n">
        <f aca="false">R23/100</f>
        <v>0.00288055555555556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047.3778</v>
      </c>
      <c r="E24" s="62" t="n">
        <f aca="false">N24</f>
        <v>43.4473</v>
      </c>
      <c r="F24" s="62" t="n">
        <f aca="false">L24</f>
        <v>8047.3778</v>
      </c>
      <c r="G24" s="62" t="n">
        <f aca="false">O24</f>
        <v>44.015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0" t="n">
        <v>8047.3778</v>
      </c>
      <c r="M24" s="0" t="n">
        <v>38.8225</v>
      </c>
      <c r="N24" s="0" t="n">
        <v>43.4473</v>
      </c>
      <c r="O24" s="0" t="n">
        <v>44.0151</v>
      </c>
      <c r="P24" s="0" t="n">
        <v>847</v>
      </c>
      <c r="Q24" s="0" t="n">
        <v>0</v>
      </c>
      <c r="R24" s="51" t="n">
        <f aca="false">P24/3600</f>
        <v>0.235277777777778</v>
      </c>
      <c r="S24" s="52"/>
      <c r="T24" s="0"/>
      <c r="U24" s="0"/>
      <c r="V24" s="0"/>
      <c r="W24" s="0"/>
      <c r="X24" s="0"/>
      <c r="Y24" s="0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.00235277777777778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4033.6</v>
      </c>
      <c r="E25" s="62" t="n">
        <f aca="false">N25</f>
        <v>41.8346</v>
      </c>
      <c r="F25" s="62" t="n">
        <f aca="false">L25</f>
        <v>4033.6</v>
      </c>
      <c r="G25" s="62" t="n">
        <f aca="false">O25</f>
        <v>41.7647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0" t="n">
        <v>4033.6</v>
      </c>
      <c r="M25" s="0" t="n">
        <v>37.3939</v>
      </c>
      <c r="N25" s="0" t="n">
        <v>41.8346</v>
      </c>
      <c r="O25" s="0" t="n">
        <v>41.7647</v>
      </c>
      <c r="P25" s="0" t="n">
        <v>749</v>
      </c>
      <c r="Q25" s="0" t="n">
        <v>0</v>
      </c>
      <c r="R25" s="51" t="n">
        <f aca="false">P25/3600</f>
        <v>0.208055555555556</v>
      </c>
      <c r="S25" s="52"/>
      <c r="T25" s="0"/>
      <c r="U25" s="0"/>
      <c r="V25" s="0"/>
      <c r="W25" s="0"/>
      <c r="X25" s="0"/>
      <c r="Y25" s="0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.00208055555555556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2109.2444</v>
      </c>
      <c r="E26" s="63" t="n">
        <f aca="false">N26</f>
        <v>40.1656</v>
      </c>
      <c r="F26" s="63" t="n">
        <f aca="false">L26</f>
        <v>2109.2444</v>
      </c>
      <c r="G26" s="63" t="n">
        <f aca="false">O26</f>
        <v>39.418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0" t="n">
        <v>2109.2444</v>
      </c>
      <c r="M26" s="0" t="n">
        <v>35.606</v>
      </c>
      <c r="N26" s="0" t="n">
        <v>40.1656</v>
      </c>
      <c r="O26" s="0" t="n">
        <v>39.4187</v>
      </c>
      <c r="P26" s="0" t="n">
        <v>687</v>
      </c>
      <c r="Q26" s="0" t="n">
        <v>0</v>
      </c>
      <c r="R26" s="57" t="n">
        <f aca="false">P26/3600</f>
        <v>0.190833333333333</v>
      </c>
      <c r="S26" s="55"/>
      <c r="T26" s="0"/>
      <c r="U26" s="0"/>
      <c r="V26" s="0"/>
      <c r="W26" s="0"/>
      <c r="X26" s="0"/>
      <c r="Y26" s="0"/>
      <c r="Z26" s="57" t="n">
        <f aca="false">X26/3600</f>
        <v>0</v>
      </c>
      <c r="AA26" s="55"/>
      <c r="AB26" s="55"/>
      <c r="AC26" s="55"/>
      <c r="AE26" s="38" t="n">
        <f aca="false">Q26/100</f>
        <v>0</v>
      </c>
      <c r="AF26" s="38" t="n">
        <f aca="false">R26/100</f>
        <v>0.00190833333333333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93975.84</v>
      </c>
      <c r="E27" s="61" t="n">
        <f aca="false">N27</f>
        <v>41.969</v>
      </c>
      <c r="F27" s="61" t="n">
        <f aca="false">L27</f>
        <v>93975.84</v>
      </c>
      <c r="G27" s="61" t="n">
        <f aca="false">O27</f>
        <v>43.77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0" t="n">
        <v>93975.84</v>
      </c>
      <c r="M27" s="0" t="n">
        <v>40.5882</v>
      </c>
      <c r="N27" s="0" t="n">
        <v>41.969</v>
      </c>
      <c r="O27" s="0" t="n">
        <v>43.774</v>
      </c>
      <c r="P27" s="0" t="n">
        <v>1224</v>
      </c>
      <c r="Q27" s="0" t="n">
        <v>1</v>
      </c>
      <c r="R27" s="59" t="n">
        <f aca="false">P27/3600</f>
        <v>0.34</v>
      </c>
      <c r="S27" s="60"/>
      <c r="T27" s="0"/>
      <c r="U27" s="0"/>
      <c r="V27" s="0"/>
      <c r="W27" s="0"/>
      <c r="X27" s="0"/>
      <c r="Y27" s="0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01</v>
      </c>
      <c r="AF27" s="38" t="n">
        <f aca="false">R27/100</f>
        <v>0.0034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29885.6</v>
      </c>
      <c r="E28" s="62" t="n">
        <f aca="false">N28</f>
        <v>40.1278</v>
      </c>
      <c r="F28" s="62" t="n">
        <f aca="false">L28</f>
        <v>29885.6</v>
      </c>
      <c r="G28" s="62" t="n">
        <f aca="false">O28</f>
        <v>42.212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0" t="n">
        <v>29885.6</v>
      </c>
      <c r="M28" s="0" t="n">
        <v>36.1393</v>
      </c>
      <c r="N28" s="0" t="n">
        <v>40.1278</v>
      </c>
      <c r="O28" s="0" t="n">
        <v>42.2125</v>
      </c>
      <c r="P28" s="0" t="n">
        <v>869</v>
      </c>
      <c r="Q28" s="0" t="n">
        <v>1</v>
      </c>
      <c r="R28" s="51" t="n">
        <f aca="false">P28/3600</f>
        <v>0.241388888888889</v>
      </c>
      <c r="S28" s="52"/>
      <c r="T28" s="0"/>
      <c r="U28" s="0"/>
      <c r="V28" s="0"/>
      <c r="W28" s="0"/>
      <c r="X28" s="0"/>
      <c r="Y28" s="0"/>
      <c r="Z28" s="51" t="n">
        <f aca="false">X28/3600</f>
        <v>0</v>
      </c>
      <c r="AA28" s="52"/>
      <c r="AB28" s="52"/>
      <c r="AC28" s="52"/>
      <c r="AE28" s="38" t="n">
        <f aca="false">Q28/100</f>
        <v>0.01</v>
      </c>
      <c r="AF28" s="38" t="n">
        <f aca="false">R28/100</f>
        <v>0.00241388888888889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10220.6933</v>
      </c>
      <c r="E29" s="62" t="n">
        <f aca="false">N29</f>
        <v>38.5618</v>
      </c>
      <c r="F29" s="62" t="n">
        <f aca="false">L29</f>
        <v>10220.6933</v>
      </c>
      <c r="G29" s="62" t="n">
        <f aca="false">O29</f>
        <v>40.8636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0" t="n">
        <v>10220.6933</v>
      </c>
      <c r="M29" s="0" t="n">
        <v>33.2503</v>
      </c>
      <c r="N29" s="0" t="n">
        <v>38.5618</v>
      </c>
      <c r="O29" s="0" t="n">
        <v>40.8636</v>
      </c>
      <c r="P29" s="0" t="n">
        <v>677</v>
      </c>
      <c r="Q29" s="0" t="n">
        <v>0</v>
      </c>
      <c r="R29" s="51" t="n">
        <f aca="false">P29/3600</f>
        <v>0.188055555555556</v>
      </c>
      <c r="S29" s="52"/>
      <c r="T29" s="0"/>
      <c r="U29" s="0"/>
      <c r="V29" s="0"/>
      <c r="W29" s="0"/>
      <c r="X29" s="0"/>
      <c r="Y29" s="0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.00188055555555556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4360.8533</v>
      </c>
      <c r="E30" s="63" t="n">
        <f aca="false">N30</f>
        <v>37.3211</v>
      </c>
      <c r="F30" s="63" t="n">
        <f aca="false">L30</f>
        <v>4360.8533</v>
      </c>
      <c r="G30" s="63" t="n">
        <f aca="false">O30</f>
        <v>39.6093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0" t="n">
        <v>4360.8533</v>
      </c>
      <c r="M30" s="0" t="n">
        <v>30.7892</v>
      </c>
      <c r="N30" s="0" t="n">
        <v>37.3211</v>
      </c>
      <c r="O30" s="0" t="n">
        <v>39.6093</v>
      </c>
      <c r="P30" s="0" t="n">
        <v>595</v>
      </c>
      <c r="Q30" s="0" t="n">
        <v>0</v>
      </c>
      <c r="R30" s="57" t="n">
        <f aca="false">P30/3600</f>
        <v>0.165277777777778</v>
      </c>
      <c r="S30" s="55"/>
      <c r="T30" s="0"/>
      <c r="U30" s="0"/>
      <c r="V30" s="0"/>
      <c r="W30" s="0"/>
      <c r="X30" s="0"/>
      <c r="Y30" s="0"/>
      <c r="Z30" s="57" t="n">
        <f aca="false">X30/3600</f>
        <v>0</v>
      </c>
      <c r="AA30" s="55"/>
      <c r="AB30" s="55"/>
      <c r="AC30" s="55"/>
      <c r="AE30" s="38" t="n">
        <f aca="false">Q30/100</f>
        <v>0</v>
      </c>
      <c r="AF30" s="38" t="n">
        <f aca="false">R30/100</f>
        <v>0.00165277777777778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358.8889</v>
      </c>
      <c r="E31" s="61" t="n">
        <f aca="false">N31</f>
        <v>43.0561</v>
      </c>
      <c r="F31" s="61" t="n">
        <f aca="false">L31</f>
        <v>5358.8889</v>
      </c>
      <c r="G31" s="61" t="n">
        <f aca="false">O31</f>
        <v>43.8082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0" t="n">
        <v>5358.8889</v>
      </c>
      <c r="M31" s="0" t="n">
        <v>40.7788</v>
      </c>
      <c r="N31" s="0" t="n">
        <v>43.0561</v>
      </c>
      <c r="O31" s="0" t="n">
        <v>43.8082</v>
      </c>
      <c r="P31" s="0" t="n">
        <v>181</v>
      </c>
      <c r="Q31" s="0" t="n">
        <v>0</v>
      </c>
      <c r="R31" s="59" t="n">
        <f aca="false">P31/3600</f>
        <v>0.0502777777777778</v>
      </c>
      <c r="S31" s="60"/>
      <c r="T31" s="0"/>
      <c r="U31" s="0"/>
      <c r="V31" s="0"/>
      <c r="W31" s="0"/>
      <c r="X31" s="0"/>
      <c r="Y31" s="0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</v>
      </c>
      <c r="AF31" s="38" t="n">
        <f aca="false">R31/100</f>
        <v>0.000502777777777778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744.1333</v>
      </c>
      <c r="E32" s="62" t="n">
        <f aca="false">N32</f>
        <v>40.5338</v>
      </c>
      <c r="F32" s="62" t="n">
        <f aca="false">L32</f>
        <v>2744.1333</v>
      </c>
      <c r="G32" s="62" t="n">
        <f aca="false">O32</f>
        <v>40.965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0" t="n">
        <v>2744.1333</v>
      </c>
      <c r="M32" s="0" t="n">
        <v>37.7448</v>
      </c>
      <c r="N32" s="0" t="n">
        <v>40.5338</v>
      </c>
      <c r="O32" s="0" t="n">
        <v>40.9654</v>
      </c>
      <c r="P32" s="0" t="n">
        <v>152</v>
      </c>
      <c r="Q32" s="0" t="n">
        <v>0</v>
      </c>
      <c r="R32" s="51" t="n">
        <f aca="false">P32/3600</f>
        <v>0.0422222222222222</v>
      </c>
      <c r="S32" s="52"/>
      <c r="T32" s="0"/>
      <c r="U32" s="0"/>
      <c r="V32" s="0"/>
      <c r="W32" s="0"/>
      <c r="X32" s="0"/>
      <c r="Y32" s="0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.000422222222222222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1352.0444</v>
      </c>
      <c r="E33" s="62" t="n">
        <f aca="false">N33</f>
        <v>38.1722</v>
      </c>
      <c r="F33" s="62" t="n">
        <f aca="false">L33</f>
        <v>1352.0444</v>
      </c>
      <c r="G33" s="62" t="n">
        <f aca="false">O33</f>
        <v>38.249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0" t="n">
        <v>1352.0444</v>
      </c>
      <c r="M33" s="0" t="n">
        <v>34.945</v>
      </c>
      <c r="N33" s="0" t="n">
        <v>38.1722</v>
      </c>
      <c r="O33" s="0" t="n">
        <v>38.2499</v>
      </c>
      <c r="P33" s="0" t="n">
        <v>132</v>
      </c>
      <c r="Q33" s="0" t="n">
        <v>0</v>
      </c>
      <c r="R33" s="51" t="n">
        <f aca="false">P33/3600</f>
        <v>0.0366666666666667</v>
      </c>
      <c r="S33" s="52"/>
      <c r="T33" s="0"/>
      <c r="U33" s="0"/>
      <c r="V33" s="0"/>
      <c r="W33" s="0"/>
      <c r="X33" s="0"/>
      <c r="Y33" s="0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.000366666666666667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680.0889</v>
      </c>
      <c r="E34" s="63" t="n">
        <f aca="false">N34</f>
        <v>35.9652</v>
      </c>
      <c r="F34" s="63" t="n">
        <f aca="false">L34</f>
        <v>680.0889</v>
      </c>
      <c r="G34" s="63" t="n">
        <f aca="false">O34</f>
        <v>35.9409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0" t="n">
        <v>680.0889</v>
      </c>
      <c r="M34" s="0" t="n">
        <v>32.3923</v>
      </c>
      <c r="N34" s="0" t="n">
        <v>35.9652</v>
      </c>
      <c r="O34" s="0" t="n">
        <v>35.9409</v>
      </c>
      <c r="P34" s="0" t="n">
        <v>119</v>
      </c>
      <c r="Q34" s="0" t="n">
        <v>0</v>
      </c>
      <c r="R34" s="57" t="n">
        <f aca="false">P34/3600</f>
        <v>0.0330555555555556</v>
      </c>
      <c r="S34" s="55"/>
      <c r="T34" s="0"/>
      <c r="U34" s="0"/>
      <c r="V34" s="0"/>
      <c r="W34" s="0"/>
      <c r="X34" s="0"/>
      <c r="Y34" s="0"/>
      <c r="Z34" s="57" t="n">
        <f aca="false">X34/3600</f>
        <v>0</v>
      </c>
      <c r="AA34" s="55"/>
      <c r="AB34" s="55"/>
      <c r="AC34" s="55"/>
      <c r="AE34" s="38" t="n">
        <f aca="false">Q34/100</f>
        <v>0</v>
      </c>
      <c r="AF34" s="38" t="n">
        <f aca="false">R34/100</f>
        <v>0.000330555555555556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7235.7333</v>
      </c>
      <c r="E35" s="61" t="n">
        <f aca="false">N35</f>
        <v>42.6839</v>
      </c>
      <c r="F35" s="61" t="n">
        <f aca="false">L35</f>
        <v>7235.7333</v>
      </c>
      <c r="G35" s="61" t="n">
        <f aca="false">O35</f>
        <v>44.151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0" t="n">
        <v>7235.7333</v>
      </c>
      <c r="M35" s="0" t="n">
        <v>40.0018</v>
      </c>
      <c r="N35" s="0" t="n">
        <v>42.6839</v>
      </c>
      <c r="O35" s="0" t="n">
        <v>44.1512</v>
      </c>
      <c r="P35" s="0" t="n">
        <v>164</v>
      </c>
      <c r="Q35" s="0" t="n">
        <v>0</v>
      </c>
      <c r="R35" s="59" t="n">
        <f aca="false">P35/3600</f>
        <v>0.0455555555555556</v>
      </c>
      <c r="S35" s="60"/>
      <c r="T35" s="0"/>
      <c r="U35" s="0"/>
      <c r="V35" s="0"/>
      <c r="W35" s="0"/>
      <c r="X35" s="0"/>
      <c r="Y35" s="0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</v>
      </c>
      <c r="AF35" s="38" t="n">
        <f aca="false">R35/100</f>
        <v>0.000455555555555556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3755.04</v>
      </c>
      <c r="E36" s="62" t="n">
        <f aca="false">N36</f>
        <v>40.5447</v>
      </c>
      <c r="F36" s="62" t="n">
        <f aca="false">L36</f>
        <v>3755.04</v>
      </c>
      <c r="G36" s="62" t="n">
        <f aca="false">O36</f>
        <v>41.642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0" t="n">
        <v>3755.04</v>
      </c>
      <c r="M36" s="0" t="n">
        <v>37.3219</v>
      </c>
      <c r="N36" s="0" t="n">
        <v>40.5447</v>
      </c>
      <c r="O36" s="0" t="n">
        <v>41.6424</v>
      </c>
      <c r="P36" s="0" t="n">
        <v>133</v>
      </c>
      <c r="Q36" s="0" t="n">
        <v>0</v>
      </c>
      <c r="R36" s="51" t="n">
        <f aca="false">P36/3600</f>
        <v>0.0369444444444444</v>
      </c>
      <c r="S36" s="52"/>
      <c r="T36" s="0"/>
      <c r="U36" s="0"/>
      <c r="V36" s="0"/>
      <c r="W36" s="0"/>
      <c r="X36" s="0"/>
      <c r="Y36" s="0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.000369444444444445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2020.32</v>
      </c>
      <c r="E37" s="62" t="n">
        <f aca="false">N37</f>
        <v>38.6465</v>
      </c>
      <c r="F37" s="62" t="n">
        <f aca="false">L37</f>
        <v>2020.32</v>
      </c>
      <c r="G37" s="62" t="n">
        <f aca="false">O37</f>
        <v>39.4332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0" t="n">
        <v>2020.32</v>
      </c>
      <c r="M37" s="0" t="n">
        <v>34.3223</v>
      </c>
      <c r="N37" s="0" t="n">
        <v>38.6465</v>
      </c>
      <c r="O37" s="0" t="n">
        <v>39.4332</v>
      </c>
      <c r="P37" s="0" t="n">
        <v>116</v>
      </c>
      <c r="Q37" s="0" t="n">
        <v>0</v>
      </c>
      <c r="R37" s="51" t="n">
        <f aca="false">P37/3600</f>
        <v>0.0322222222222222</v>
      </c>
      <c r="S37" s="52"/>
      <c r="T37" s="0"/>
      <c r="U37" s="0"/>
      <c r="V37" s="0"/>
      <c r="W37" s="0"/>
      <c r="X37" s="0"/>
      <c r="Y37" s="0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.000322222222222222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1058.24</v>
      </c>
      <c r="E38" s="63" t="n">
        <f aca="false">N38</f>
        <v>36.7201</v>
      </c>
      <c r="F38" s="63" t="n">
        <f aca="false">L38</f>
        <v>1058.24</v>
      </c>
      <c r="G38" s="63" t="n">
        <f aca="false">O38</f>
        <v>37.268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0" t="n">
        <v>1058.24</v>
      </c>
      <c r="M38" s="0" t="n">
        <v>31.2005</v>
      </c>
      <c r="N38" s="0" t="n">
        <v>36.7201</v>
      </c>
      <c r="O38" s="0" t="n">
        <v>37.2686</v>
      </c>
      <c r="P38" s="0" t="n">
        <v>107</v>
      </c>
      <c r="Q38" s="0" t="n">
        <v>0</v>
      </c>
      <c r="R38" s="57" t="n">
        <f aca="false">P38/3600</f>
        <v>0.0297222222222222</v>
      </c>
      <c r="S38" s="55"/>
      <c r="T38" s="0"/>
      <c r="U38" s="0"/>
      <c r="V38" s="0"/>
      <c r="W38" s="0"/>
      <c r="X38" s="0"/>
      <c r="Y38" s="0"/>
      <c r="Z38" s="57" t="n">
        <f aca="false">X38/3600</f>
        <v>0</v>
      </c>
      <c r="AA38" s="55"/>
      <c r="AB38" s="55"/>
      <c r="AC38" s="55"/>
      <c r="AE38" s="38" t="n">
        <f aca="false">Q38/100</f>
        <v>0</v>
      </c>
      <c r="AF38" s="38" t="n">
        <f aca="false">R38/100</f>
        <v>0.000297222222222222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6994.8889</v>
      </c>
      <c r="E39" s="61" t="n">
        <f aca="false">N39</f>
        <v>41.0163</v>
      </c>
      <c r="F39" s="61" t="n">
        <f aca="false">L39</f>
        <v>16994.8889</v>
      </c>
      <c r="G39" s="61" t="n">
        <f aca="false">O39</f>
        <v>41.53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0" t="n">
        <v>16994.8889</v>
      </c>
      <c r="M39" s="0" t="n">
        <v>39.4747</v>
      </c>
      <c r="N39" s="0" t="n">
        <v>41.0163</v>
      </c>
      <c r="O39" s="0" t="n">
        <v>41.532</v>
      </c>
      <c r="P39" s="0" t="n">
        <v>240</v>
      </c>
      <c r="Q39" s="0" t="n">
        <v>0</v>
      </c>
      <c r="R39" s="59" t="n">
        <f aca="false">P39/3600</f>
        <v>0.0666666666666667</v>
      </c>
      <c r="S39" s="60"/>
      <c r="T39" s="0"/>
      <c r="U39" s="0"/>
      <c r="V39" s="0"/>
      <c r="W39" s="0"/>
      <c r="X39" s="0"/>
      <c r="Y39" s="0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</v>
      </c>
      <c r="AF39" s="38" t="n">
        <f aca="false">R39/100</f>
        <v>0.000666666666666667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9132.2222</v>
      </c>
      <c r="E40" s="62" t="n">
        <f aca="false">N40</f>
        <v>37.9556</v>
      </c>
      <c r="F40" s="62" t="n">
        <f aca="false">L40</f>
        <v>9132.2222</v>
      </c>
      <c r="G40" s="62" t="n">
        <f aca="false">O40</f>
        <v>38.347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0" t="n">
        <v>9132.2222</v>
      </c>
      <c r="M40" s="0" t="n">
        <v>35.2502</v>
      </c>
      <c r="N40" s="0" t="n">
        <v>37.9556</v>
      </c>
      <c r="O40" s="0" t="n">
        <v>38.3477</v>
      </c>
      <c r="P40" s="0" t="n">
        <v>188</v>
      </c>
      <c r="Q40" s="0" t="n">
        <v>0</v>
      </c>
      <c r="R40" s="51" t="n">
        <f aca="false">P40/3600</f>
        <v>0.0522222222222222</v>
      </c>
      <c r="S40" s="52"/>
      <c r="T40" s="0"/>
      <c r="U40" s="0"/>
      <c r="V40" s="0"/>
      <c r="W40" s="0"/>
      <c r="X40" s="0"/>
      <c r="Y40" s="0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.000522222222222222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4644.9333</v>
      </c>
      <c r="E41" s="62" t="n">
        <f aca="false">N41</f>
        <v>35.6323</v>
      </c>
      <c r="F41" s="62" t="n">
        <f aca="false">L41</f>
        <v>4644.9333</v>
      </c>
      <c r="G41" s="62" t="n">
        <f aca="false">O41</f>
        <v>35.898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0" t="n">
        <v>4644.9333</v>
      </c>
      <c r="M41" s="0" t="n">
        <v>31.4301</v>
      </c>
      <c r="N41" s="0" t="n">
        <v>35.6323</v>
      </c>
      <c r="O41" s="0" t="n">
        <v>35.8989</v>
      </c>
      <c r="P41" s="0" t="n">
        <v>150</v>
      </c>
      <c r="Q41" s="0" t="n">
        <v>0</v>
      </c>
      <c r="R41" s="51" t="n">
        <f aca="false">P41/3600</f>
        <v>0.0416666666666667</v>
      </c>
      <c r="S41" s="52"/>
      <c r="T41" s="0"/>
      <c r="U41" s="0"/>
      <c r="V41" s="0"/>
      <c r="W41" s="0"/>
      <c r="X41" s="0"/>
      <c r="Y41" s="0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.000416666666666667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2154.1333</v>
      </c>
      <c r="E42" s="63" t="n">
        <f aca="false">N42</f>
        <v>33.5778</v>
      </c>
      <c r="F42" s="63" t="n">
        <f aca="false">L42</f>
        <v>2154.1333</v>
      </c>
      <c r="G42" s="63" t="n">
        <f aca="false">O42</f>
        <v>33.829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0" t="n">
        <v>2154.1333</v>
      </c>
      <c r="M42" s="0" t="n">
        <v>27.9473</v>
      </c>
      <c r="N42" s="0" t="n">
        <v>33.5778</v>
      </c>
      <c r="O42" s="0" t="n">
        <v>33.8299</v>
      </c>
      <c r="P42" s="0" t="n">
        <v>126</v>
      </c>
      <c r="Q42" s="0" t="n">
        <v>0</v>
      </c>
      <c r="R42" s="57" t="n">
        <f aca="false">P42/3600</f>
        <v>0.035</v>
      </c>
      <c r="S42" s="55"/>
      <c r="T42" s="0"/>
      <c r="U42" s="0"/>
      <c r="V42" s="0"/>
      <c r="W42" s="0"/>
      <c r="X42" s="0"/>
      <c r="Y42" s="0"/>
      <c r="Z42" s="57" t="n">
        <f aca="false">X42/3600</f>
        <v>0</v>
      </c>
      <c r="AA42" s="55"/>
      <c r="AB42" s="55"/>
      <c r="AC42" s="55"/>
      <c r="AE42" s="38" t="n">
        <f aca="false">Q42/100</f>
        <v>0</v>
      </c>
      <c r="AF42" s="38" t="n">
        <f aca="false">R42/100</f>
        <v>0.00035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9427.1733</v>
      </c>
      <c r="E43" s="61" t="n">
        <f aca="false">N43</f>
        <v>41.6609</v>
      </c>
      <c r="F43" s="61" t="n">
        <f aca="false">L43</f>
        <v>9427.1733</v>
      </c>
      <c r="G43" s="61" t="n">
        <f aca="false">O43</f>
        <v>42.5573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0" t="n">
        <v>9427.1733</v>
      </c>
      <c r="M43" s="0" t="n">
        <v>40.6629</v>
      </c>
      <c r="N43" s="0" t="n">
        <v>41.6609</v>
      </c>
      <c r="O43" s="0" t="n">
        <v>42.5573</v>
      </c>
      <c r="P43" s="0" t="n">
        <v>288</v>
      </c>
      <c r="Q43" s="0" t="n">
        <v>0</v>
      </c>
      <c r="R43" s="59" t="n">
        <f aca="false">P43/3600</f>
        <v>0.08</v>
      </c>
      <c r="S43" s="60"/>
      <c r="T43" s="0"/>
      <c r="U43" s="0"/>
      <c r="V43" s="0"/>
      <c r="W43" s="0"/>
      <c r="X43" s="0"/>
      <c r="Y43" s="0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</v>
      </c>
      <c r="AF43" s="38" t="n">
        <f aca="false">R43/100</f>
        <v>0.0008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4386.6933</v>
      </c>
      <c r="E44" s="62" t="n">
        <f aca="false">N44</f>
        <v>38.8954</v>
      </c>
      <c r="F44" s="62" t="n">
        <f aca="false">L44</f>
        <v>4386.6933</v>
      </c>
      <c r="G44" s="62" t="n">
        <f aca="false">O44</f>
        <v>40.022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0" t="n">
        <v>4386.6933</v>
      </c>
      <c r="M44" s="0" t="n">
        <v>36.6969</v>
      </c>
      <c r="N44" s="0" t="n">
        <v>38.8954</v>
      </c>
      <c r="O44" s="0" t="n">
        <v>40.0226</v>
      </c>
      <c r="P44" s="0" t="n">
        <v>223</v>
      </c>
      <c r="Q44" s="0" t="n">
        <v>0</v>
      </c>
      <c r="R44" s="51" t="n">
        <f aca="false">P44/3600</f>
        <v>0.0619444444444445</v>
      </c>
      <c r="S44" s="52"/>
      <c r="T44" s="0"/>
      <c r="U44" s="0"/>
      <c r="V44" s="0"/>
      <c r="W44" s="0"/>
      <c r="X44" s="0"/>
      <c r="Y44" s="0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.000619444444444445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2074.32</v>
      </c>
      <c r="E45" s="62" t="n">
        <f aca="false">N45</f>
        <v>36.6313</v>
      </c>
      <c r="F45" s="62" t="n">
        <f aca="false">L45</f>
        <v>2074.32</v>
      </c>
      <c r="G45" s="62" t="n">
        <f aca="false">O45</f>
        <v>37.700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0" t="n">
        <v>2074.32</v>
      </c>
      <c r="M45" s="0" t="n">
        <v>33.2481</v>
      </c>
      <c r="N45" s="0" t="n">
        <v>36.6313</v>
      </c>
      <c r="O45" s="0" t="n">
        <v>37.7006</v>
      </c>
      <c r="P45" s="0" t="n">
        <v>181</v>
      </c>
      <c r="Q45" s="0" t="n">
        <v>0</v>
      </c>
      <c r="R45" s="51" t="n">
        <f aca="false">P45/3600</f>
        <v>0.0502777777777778</v>
      </c>
      <c r="S45" s="52"/>
      <c r="T45" s="0"/>
      <c r="U45" s="0"/>
      <c r="V45" s="0"/>
      <c r="W45" s="0"/>
      <c r="X45" s="0"/>
      <c r="Y45" s="0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.000502777777777778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965.44</v>
      </c>
      <c r="E46" s="63" t="n">
        <f aca="false">N46</f>
        <v>34.7799</v>
      </c>
      <c r="F46" s="63" t="n">
        <f aca="false">L46</f>
        <v>965.44</v>
      </c>
      <c r="G46" s="63" t="n">
        <f aca="false">O46</f>
        <v>35.344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0" t="n">
        <v>965.44</v>
      </c>
      <c r="M46" s="0" t="n">
        <v>30.1546</v>
      </c>
      <c r="N46" s="0" t="n">
        <v>34.7799</v>
      </c>
      <c r="O46" s="0" t="n">
        <v>35.3448</v>
      </c>
      <c r="P46" s="0" t="n">
        <v>154</v>
      </c>
      <c r="Q46" s="0" t="n">
        <v>0</v>
      </c>
      <c r="R46" s="57" t="n">
        <f aca="false">P46/3600</f>
        <v>0.0427777777777778</v>
      </c>
      <c r="S46" s="55"/>
      <c r="T46" s="0"/>
      <c r="U46" s="0"/>
      <c r="V46" s="0"/>
      <c r="W46" s="0"/>
      <c r="X46" s="0"/>
      <c r="Y46" s="0"/>
      <c r="Z46" s="57" t="n">
        <f aca="false">X46/3600</f>
        <v>0</v>
      </c>
      <c r="AA46" s="55"/>
      <c r="AB46" s="55"/>
      <c r="AC46" s="55"/>
      <c r="AE46" s="38" t="n">
        <f aca="false">Q46/100</f>
        <v>0</v>
      </c>
      <c r="AF46" s="38" t="n">
        <f aca="false">R46/100</f>
        <v>0.000427777777777778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18.4</v>
      </c>
      <c r="E47" s="61" t="n">
        <f aca="false">N47</f>
        <v>43.9866</v>
      </c>
      <c r="F47" s="61" t="n">
        <f aca="false">L47</f>
        <v>1518.4</v>
      </c>
      <c r="G47" s="61" t="n">
        <f aca="false">O47</f>
        <v>43.904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0" t="n">
        <v>1518.4</v>
      </c>
      <c r="M47" s="0" t="n">
        <v>41.7071</v>
      </c>
      <c r="N47" s="0" t="n">
        <v>43.9866</v>
      </c>
      <c r="O47" s="0" t="n">
        <v>43.9049</v>
      </c>
      <c r="P47" s="0" t="n">
        <v>37</v>
      </c>
      <c r="Q47" s="0" t="n">
        <v>0</v>
      </c>
      <c r="R47" s="59" t="n">
        <f aca="false">P47/3600</f>
        <v>0.0102777777777778</v>
      </c>
      <c r="S47" s="60"/>
      <c r="T47" s="0"/>
      <c r="U47" s="0"/>
      <c r="V47" s="0"/>
      <c r="W47" s="0"/>
      <c r="X47" s="0"/>
      <c r="Y47" s="0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</v>
      </c>
      <c r="AF47" s="38" t="n">
        <f aca="false">R47/100</f>
        <v>0.000102777777777778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21.5556</v>
      </c>
      <c r="E48" s="62" t="n">
        <f aca="false">N48</f>
        <v>40.8273</v>
      </c>
      <c r="F48" s="62" t="n">
        <f aca="false">L48</f>
        <v>821.5556</v>
      </c>
      <c r="G48" s="62" t="n">
        <f aca="false">O48</f>
        <v>40.675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0" t="n">
        <v>821.5556</v>
      </c>
      <c r="M48" s="0" t="n">
        <v>38.2467</v>
      </c>
      <c r="N48" s="0" t="n">
        <v>40.8273</v>
      </c>
      <c r="O48" s="0" t="n">
        <v>40.6751</v>
      </c>
      <c r="P48" s="0" t="n">
        <v>32</v>
      </c>
      <c r="Q48" s="0" t="n">
        <v>0</v>
      </c>
      <c r="R48" s="51" t="n">
        <f aca="false">P48/3600</f>
        <v>0.00888888888888889</v>
      </c>
      <c r="S48" s="52"/>
      <c r="T48" s="0"/>
      <c r="U48" s="0"/>
      <c r="V48" s="0"/>
      <c r="W48" s="0"/>
      <c r="X48" s="0"/>
      <c r="Y48" s="0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8.88888888888889E-005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414.0444</v>
      </c>
      <c r="E49" s="62" t="n">
        <f aca="false">N49</f>
        <v>38.5004</v>
      </c>
      <c r="F49" s="62" t="n">
        <f aca="false">L49</f>
        <v>414.0444</v>
      </c>
      <c r="G49" s="62" t="n">
        <f aca="false">O49</f>
        <v>37.9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0" t="n">
        <v>414.0444</v>
      </c>
      <c r="M49" s="0" t="n">
        <v>34.8676</v>
      </c>
      <c r="N49" s="0" t="n">
        <v>38.5004</v>
      </c>
      <c r="O49" s="0" t="n">
        <v>37.9129</v>
      </c>
      <c r="P49" s="0" t="n">
        <v>28</v>
      </c>
      <c r="Q49" s="0" t="n">
        <v>0</v>
      </c>
      <c r="R49" s="51" t="n">
        <f aca="false">P49/3600</f>
        <v>0.00777777777777778</v>
      </c>
      <c r="S49" s="52"/>
      <c r="T49" s="0"/>
      <c r="U49" s="0"/>
      <c r="V49" s="0"/>
      <c r="W49" s="0"/>
      <c r="X49" s="0"/>
      <c r="Y49" s="0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7.77777777777778E-00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99.4222</v>
      </c>
      <c r="E50" s="63" t="n">
        <f aca="false">N50</f>
        <v>36.6797</v>
      </c>
      <c r="F50" s="63" t="n">
        <f aca="false">L50</f>
        <v>199.4222</v>
      </c>
      <c r="G50" s="63" t="n">
        <f aca="false">O50</f>
        <v>35.703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0" t="n">
        <v>199.4222</v>
      </c>
      <c r="M50" s="0" t="n">
        <v>31.6485</v>
      </c>
      <c r="N50" s="0" t="n">
        <v>36.6797</v>
      </c>
      <c r="O50" s="0" t="n">
        <v>35.703</v>
      </c>
      <c r="P50" s="0" t="n">
        <v>26</v>
      </c>
      <c r="Q50" s="0" t="n">
        <v>0</v>
      </c>
      <c r="R50" s="57" t="n">
        <f aca="false">P50/3600</f>
        <v>0.00722222222222222</v>
      </c>
      <c r="S50" s="55"/>
      <c r="T50" s="0"/>
      <c r="U50" s="0"/>
      <c r="V50" s="0"/>
      <c r="W50" s="0"/>
      <c r="X50" s="0"/>
      <c r="Y50" s="0"/>
      <c r="Z50" s="57" t="n">
        <f aca="false">X50/3600</f>
        <v>0</v>
      </c>
      <c r="AA50" s="55"/>
      <c r="AB50" s="55"/>
      <c r="AC50" s="55"/>
      <c r="AE50" s="38" t="n">
        <f aca="false">Q50/100</f>
        <v>0</v>
      </c>
      <c r="AF50" s="38" t="n">
        <f aca="false">R50/100</f>
        <v>7.22222222222222E-005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060</v>
      </c>
      <c r="E51" s="58" t="n">
        <f aca="false">N51</f>
        <v>43.1415</v>
      </c>
      <c r="F51" s="58" t="n">
        <f aca="false">L51</f>
        <v>4060</v>
      </c>
      <c r="G51" s="58" t="n">
        <f aca="false">O51</f>
        <v>43.778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0" t="n">
        <v>4060</v>
      </c>
      <c r="M51" s="0" t="n">
        <v>39.4463</v>
      </c>
      <c r="N51" s="0" t="n">
        <v>43.1415</v>
      </c>
      <c r="O51" s="0" t="n">
        <v>43.7785</v>
      </c>
      <c r="P51" s="0" t="n">
        <v>50</v>
      </c>
      <c r="Q51" s="0" t="n">
        <v>0</v>
      </c>
      <c r="R51" s="59" t="n">
        <f aca="false">P51/3600</f>
        <v>0.0138888888888889</v>
      </c>
      <c r="S51" s="60"/>
      <c r="T51" s="0"/>
      <c r="U51" s="0"/>
      <c r="V51" s="0"/>
      <c r="W51" s="0"/>
      <c r="X51" s="0"/>
      <c r="Y51" s="0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</v>
      </c>
      <c r="AF51" s="38" t="n">
        <f aca="false">R51/100</f>
        <v>0.0001388888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2165.9733</v>
      </c>
      <c r="E52" s="50" t="n">
        <f aca="false">N52</f>
        <v>40.9093</v>
      </c>
      <c r="F52" s="50" t="n">
        <f aca="false">L52</f>
        <v>2165.9733</v>
      </c>
      <c r="G52" s="50" t="n">
        <f aca="false">O52</f>
        <v>41.5949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0" t="n">
        <v>2165.9733</v>
      </c>
      <c r="M52" s="0" t="n">
        <v>35.3086</v>
      </c>
      <c r="N52" s="0" t="n">
        <v>40.9093</v>
      </c>
      <c r="O52" s="0" t="n">
        <v>41.5949</v>
      </c>
      <c r="P52" s="0" t="n">
        <v>39</v>
      </c>
      <c r="Q52" s="0" t="n">
        <v>0</v>
      </c>
      <c r="R52" s="51" t="n">
        <f aca="false">P52/3600</f>
        <v>0.0108333333333333</v>
      </c>
      <c r="S52" s="52"/>
      <c r="T52" s="0"/>
      <c r="U52" s="0"/>
      <c r="V52" s="0"/>
      <c r="W52" s="0"/>
      <c r="X52" s="0"/>
      <c r="Y52" s="0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.000108333333333333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1075.7867</v>
      </c>
      <c r="E53" s="50" t="n">
        <f aca="false">N53</f>
        <v>39.3694</v>
      </c>
      <c r="F53" s="50" t="n">
        <f aca="false">L53</f>
        <v>1075.7867</v>
      </c>
      <c r="G53" s="50" t="n">
        <f aca="false">O53</f>
        <v>39.7349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0" t="n">
        <v>1075.7867</v>
      </c>
      <c r="M53" s="0" t="n">
        <v>31.5773</v>
      </c>
      <c r="N53" s="0" t="n">
        <v>39.3694</v>
      </c>
      <c r="O53" s="0" t="n">
        <v>39.7349</v>
      </c>
      <c r="P53" s="0" t="n">
        <v>31</v>
      </c>
      <c r="Q53" s="0" t="n">
        <v>0</v>
      </c>
      <c r="R53" s="51" t="n">
        <f aca="false">P53/3600</f>
        <v>0.00861111111111111</v>
      </c>
      <c r="S53" s="52"/>
      <c r="T53" s="0"/>
      <c r="U53" s="0"/>
      <c r="V53" s="0"/>
      <c r="W53" s="0"/>
      <c r="X53" s="0"/>
      <c r="Y53" s="0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8.61111111111111E-005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508.32</v>
      </c>
      <c r="E54" s="56" t="n">
        <f aca="false">N54</f>
        <v>38.2149</v>
      </c>
      <c r="F54" s="56" t="n">
        <f aca="false">L54</f>
        <v>508.32</v>
      </c>
      <c r="G54" s="56" t="n">
        <f aca="false">O54</f>
        <v>38.0172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0" t="n">
        <v>508.32</v>
      </c>
      <c r="M54" s="0" t="n">
        <v>28.2401</v>
      </c>
      <c r="N54" s="0" t="n">
        <v>38.2149</v>
      </c>
      <c r="O54" s="0" t="n">
        <v>38.0172</v>
      </c>
      <c r="P54" s="0" t="n">
        <v>26</v>
      </c>
      <c r="Q54" s="0" t="n">
        <v>0</v>
      </c>
      <c r="R54" s="57" t="n">
        <f aca="false">P54/3600</f>
        <v>0.00722222222222222</v>
      </c>
      <c r="S54" s="55"/>
      <c r="T54" s="0"/>
      <c r="U54" s="0"/>
      <c r="V54" s="0"/>
      <c r="W54" s="0"/>
      <c r="X54" s="0"/>
      <c r="Y54" s="0"/>
      <c r="Z54" s="57" t="n">
        <f aca="false">X54/3600</f>
        <v>0</v>
      </c>
      <c r="AA54" s="55"/>
      <c r="AB54" s="55"/>
      <c r="AC54" s="55"/>
      <c r="AE54" s="38" t="n">
        <f aca="false">Q54/100</f>
        <v>0</v>
      </c>
      <c r="AF54" s="38" t="n">
        <f aca="false">R54/100</f>
        <v>7.22222222222222E-005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3047.1111</v>
      </c>
      <c r="E55" s="61" t="n">
        <f aca="false">N55</f>
        <v>40.8628</v>
      </c>
      <c r="F55" s="61" t="n">
        <f aca="false">L55</f>
        <v>3047.1111</v>
      </c>
      <c r="G55" s="61" t="n">
        <f aca="false">O55</f>
        <v>42.586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0" t="n">
        <v>3047.1111</v>
      </c>
      <c r="M55" s="0" t="n">
        <v>39.0197</v>
      </c>
      <c r="N55" s="0" t="n">
        <v>40.8628</v>
      </c>
      <c r="O55" s="0" t="n">
        <v>42.5866</v>
      </c>
      <c r="P55" s="0" t="n">
        <v>55</v>
      </c>
      <c r="Q55" s="0" t="n">
        <v>0</v>
      </c>
      <c r="R55" s="59" t="n">
        <f aca="false">P55/3600</f>
        <v>0.0152777777777778</v>
      </c>
      <c r="S55" s="60"/>
      <c r="T55" s="0"/>
      <c r="U55" s="0"/>
      <c r="V55" s="0"/>
      <c r="W55" s="0"/>
      <c r="X55" s="0"/>
      <c r="Y55" s="0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</v>
      </c>
      <c r="AF55" s="38" t="n">
        <f aca="false">R55/100</f>
        <v>0.000152777777777778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434.0889</v>
      </c>
      <c r="E56" s="62" t="n">
        <f aca="false">N56</f>
        <v>38.1374</v>
      </c>
      <c r="F56" s="62" t="n">
        <f aca="false">L56</f>
        <v>1434.0889</v>
      </c>
      <c r="G56" s="62" t="n">
        <f aca="false">O56</f>
        <v>39.74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0" t="n">
        <v>1434.0889</v>
      </c>
      <c r="M56" s="0" t="n">
        <v>35.4019</v>
      </c>
      <c r="N56" s="0" t="n">
        <v>38.1374</v>
      </c>
      <c r="O56" s="0" t="n">
        <v>39.742</v>
      </c>
      <c r="P56" s="0" t="n">
        <v>41</v>
      </c>
      <c r="Q56" s="0" t="n">
        <v>0</v>
      </c>
      <c r="R56" s="51" t="n">
        <f aca="false">P56/3600</f>
        <v>0.0113888888888889</v>
      </c>
      <c r="S56" s="52"/>
      <c r="T56" s="0"/>
      <c r="U56" s="0"/>
      <c r="V56" s="0"/>
      <c r="W56" s="0"/>
      <c r="X56" s="0"/>
      <c r="Y56" s="0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.000113888888888889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666.8</v>
      </c>
      <c r="E57" s="62" t="n">
        <f aca="false">N57</f>
        <v>35.8657</v>
      </c>
      <c r="F57" s="62" t="n">
        <f aca="false">L57</f>
        <v>666.8</v>
      </c>
      <c r="G57" s="62" t="n">
        <f aca="false">O57</f>
        <v>37.496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0" t="n">
        <v>666.8</v>
      </c>
      <c r="M57" s="0" t="n">
        <v>32.1508</v>
      </c>
      <c r="N57" s="0" t="n">
        <v>35.8657</v>
      </c>
      <c r="O57" s="0" t="n">
        <v>37.4963</v>
      </c>
      <c r="P57" s="0" t="n">
        <v>33</v>
      </c>
      <c r="Q57" s="0" t="n">
        <v>0</v>
      </c>
      <c r="R57" s="51" t="n">
        <f aca="false">P57/3600</f>
        <v>0.00916666666666667</v>
      </c>
      <c r="S57" s="52"/>
      <c r="T57" s="0"/>
      <c r="U57" s="0"/>
      <c r="V57" s="0"/>
      <c r="W57" s="0"/>
      <c r="X57" s="0"/>
      <c r="Y57" s="0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9.16666666666667E-005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305.2444</v>
      </c>
      <c r="E58" s="63" t="n">
        <f aca="false">N58</f>
        <v>33.8383</v>
      </c>
      <c r="F58" s="63" t="n">
        <f aca="false">L58</f>
        <v>305.2444</v>
      </c>
      <c r="G58" s="63" t="n">
        <f aca="false">O58</f>
        <v>35.3232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0" t="n">
        <v>305.2444</v>
      </c>
      <c r="M58" s="0" t="n">
        <v>29.2715</v>
      </c>
      <c r="N58" s="0" t="n">
        <v>33.8383</v>
      </c>
      <c r="O58" s="0" t="n">
        <v>35.3232</v>
      </c>
      <c r="P58" s="0" t="n">
        <v>28</v>
      </c>
      <c r="Q58" s="0" t="n">
        <v>0</v>
      </c>
      <c r="R58" s="57" t="n">
        <f aca="false">P58/3600</f>
        <v>0.00777777777777778</v>
      </c>
      <c r="S58" s="55"/>
      <c r="T58" s="0"/>
      <c r="U58" s="0"/>
      <c r="V58" s="0"/>
      <c r="W58" s="0"/>
      <c r="X58" s="0"/>
      <c r="Y58" s="0"/>
      <c r="Z58" s="57" t="n">
        <f aca="false">X58/3600</f>
        <v>0</v>
      </c>
      <c r="AA58" s="55"/>
      <c r="AB58" s="55"/>
      <c r="AC58" s="55"/>
      <c r="AE58" s="38" t="n">
        <f aca="false">Q58/100</f>
        <v>0</v>
      </c>
      <c r="AF58" s="38" t="n">
        <f aca="false">R58/100</f>
        <v>7.77777777777778E-005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2336.5067</v>
      </c>
      <c r="E59" s="58" t="n">
        <f aca="false">N59</f>
        <v>41.5732</v>
      </c>
      <c r="F59" s="58" t="n">
        <f aca="false">L59</f>
        <v>2336.5067</v>
      </c>
      <c r="G59" s="58" t="n">
        <f aca="false">O59</f>
        <v>42.128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0" t="n">
        <v>2336.5067</v>
      </c>
      <c r="M59" s="0" t="n">
        <v>40.2497</v>
      </c>
      <c r="N59" s="0" t="n">
        <v>41.5732</v>
      </c>
      <c r="O59" s="0" t="n">
        <v>42.1284</v>
      </c>
      <c r="P59" s="0" t="n">
        <v>70</v>
      </c>
      <c r="Q59" s="0" t="n">
        <v>0</v>
      </c>
      <c r="R59" s="59" t="n">
        <f aca="false">P59/3600</f>
        <v>0.0194444444444444</v>
      </c>
      <c r="S59" s="60"/>
      <c r="T59" s="0"/>
      <c r="U59" s="0"/>
      <c r="V59" s="0"/>
      <c r="W59" s="0"/>
      <c r="X59" s="0"/>
      <c r="Y59" s="0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</v>
      </c>
      <c r="AF59" s="38" t="n">
        <f aca="false">R59/100</f>
        <v>0.000194444444444444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1275.44</v>
      </c>
      <c r="E60" s="50" t="n">
        <f aca="false">N60</f>
        <v>38.5398</v>
      </c>
      <c r="F60" s="50" t="n">
        <f aca="false">L60</f>
        <v>1275.44</v>
      </c>
      <c r="G60" s="50" t="n">
        <f aca="false">O60</f>
        <v>38.957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0" t="n">
        <v>1275.44</v>
      </c>
      <c r="M60" s="0" t="n">
        <v>36.4432</v>
      </c>
      <c r="N60" s="0" t="n">
        <v>38.5398</v>
      </c>
      <c r="O60" s="0" t="n">
        <v>38.9576</v>
      </c>
      <c r="P60" s="0" t="n">
        <v>55</v>
      </c>
      <c r="Q60" s="0" t="n">
        <v>0</v>
      </c>
      <c r="R60" s="51" t="n">
        <f aca="false">P60/3600</f>
        <v>0.0152777777777778</v>
      </c>
      <c r="S60" s="52"/>
      <c r="T60" s="0"/>
      <c r="U60" s="0"/>
      <c r="V60" s="0"/>
      <c r="W60" s="0"/>
      <c r="X60" s="0"/>
      <c r="Y60" s="0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.000152777777777778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653.68</v>
      </c>
      <c r="E61" s="50" t="n">
        <f aca="false">N61</f>
        <v>36.0688</v>
      </c>
      <c r="F61" s="50" t="n">
        <f aca="false">L61</f>
        <v>653.68</v>
      </c>
      <c r="G61" s="50" t="n">
        <f aca="false">O61</f>
        <v>36.0897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0" t="n">
        <v>653.68</v>
      </c>
      <c r="M61" s="0" t="n">
        <v>32.7665</v>
      </c>
      <c r="N61" s="0" t="n">
        <v>36.0688</v>
      </c>
      <c r="O61" s="0" t="n">
        <v>36.0897</v>
      </c>
      <c r="P61" s="0" t="n">
        <v>45</v>
      </c>
      <c r="Q61" s="0" t="n">
        <v>0</v>
      </c>
      <c r="R61" s="51" t="n">
        <f aca="false">P61/3600</f>
        <v>0.0125</v>
      </c>
      <c r="S61" s="52"/>
      <c r="T61" s="0"/>
      <c r="U61" s="0"/>
      <c r="V61" s="0"/>
      <c r="W61" s="0"/>
      <c r="X61" s="0"/>
      <c r="Y61" s="0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.000125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310.2133</v>
      </c>
      <c r="E62" s="64" t="n">
        <f aca="false">N62</f>
        <v>33.6245</v>
      </c>
      <c r="F62" s="64" t="n">
        <f aca="false">L62</f>
        <v>310.2133</v>
      </c>
      <c r="G62" s="64" t="n">
        <f aca="false">O62</f>
        <v>33.43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0" t="n">
        <v>310.2133</v>
      </c>
      <c r="M62" s="0" t="n">
        <v>29.5297</v>
      </c>
      <c r="N62" s="0" t="n">
        <v>33.6245</v>
      </c>
      <c r="O62" s="0" t="n">
        <v>33.438</v>
      </c>
      <c r="P62" s="0" t="n">
        <v>37</v>
      </c>
      <c r="Q62" s="0" t="n">
        <v>0</v>
      </c>
      <c r="R62" s="57" t="n">
        <f aca="false">P62/3600</f>
        <v>0.0102777777777778</v>
      </c>
      <c r="S62" s="55"/>
      <c r="T62" s="0"/>
      <c r="U62" s="0"/>
      <c r="V62" s="0"/>
      <c r="W62" s="0"/>
      <c r="X62" s="0"/>
      <c r="Y62" s="0"/>
      <c r="Z62" s="57" t="n">
        <f aca="false">X62/3600</f>
        <v>0</v>
      </c>
      <c r="AA62" s="55"/>
      <c r="AB62" s="55"/>
      <c r="AC62" s="55"/>
      <c r="AE62" s="38" t="n">
        <f aca="false">Q62/100</f>
        <v>0</v>
      </c>
      <c r="AF62" s="38" t="n">
        <f aca="false">R62/100</f>
        <v>0.000102777777777778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5029.9733</v>
      </c>
      <c r="E63" s="61" t="n">
        <f aca="false">N63</f>
        <v>46.6723</v>
      </c>
      <c r="F63" s="61" t="n">
        <f aca="false">L63</f>
        <v>5029.9733</v>
      </c>
      <c r="G63" s="61" t="n">
        <f aca="false">O63</f>
        <v>47.7097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0" t="n">
        <v>5029.9733</v>
      </c>
      <c r="M63" s="0" t="n">
        <v>43.3804</v>
      </c>
      <c r="N63" s="0" t="n">
        <v>46.6723</v>
      </c>
      <c r="O63" s="0" t="n">
        <v>47.7097</v>
      </c>
      <c r="P63" s="0" t="n">
        <v>285</v>
      </c>
      <c r="Q63" s="0" t="n">
        <v>0</v>
      </c>
      <c r="R63" s="59" t="n">
        <f aca="false">P63/3600</f>
        <v>0.0791666666666667</v>
      </c>
      <c r="S63" s="60"/>
      <c r="T63" s="0"/>
      <c r="U63" s="0"/>
      <c r="V63" s="0"/>
      <c r="W63" s="0"/>
      <c r="X63" s="0"/>
      <c r="Y63" s="0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</v>
      </c>
      <c r="AF63" s="38" t="n">
        <f aca="false">R63/100</f>
        <v>0.000791666666666667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2286.9867</v>
      </c>
      <c r="E64" s="62" t="n">
        <f aca="false">N64</f>
        <v>45.3715</v>
      </c>
      <c r="F64" s="62" t="n">
        <f aca="false">L64</f>
        <v>2286.9867</v>
      </c>
      <c r="G64" s="62" t="n">
        <f aca="false">O64</f>
        <v>46.237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0" t="n">
        <v>2286.9867</v>
      </c>
      <c r="M64" s="0" t="n">
        <v>41.2134</v>
      </c>
      <c r="N64" s="0" t="n">
        <v>45.3715</v>
      </c>
      <c r="O64" s="0" t="n">
        <v>46.237</v>
      </c>
      <c r="P64" s="0" t="n">
        <v>248</v>
      </c>
      <c r="Q64" s="0" t="n">
        <v>0</v>
      </c>
      <c r="R64" s="51" t="n">
        <f aca="false">P64/3600</f>
        <v>0.0688888888888889</v>
      </c>
      <c r="S64" s="52"/>
      <c r="T64" s="0"/>
      <c r="U64" s="0"/>
      <c r="V64" s="0"/>
      <c r="W64" s="0"/>
      <c r="X64" s="0"/>
      <c r="Y64" s="0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.000688888888888889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1222.8267</v>
      </c>
      <c r="E65" s="62" t="n">
        <f aca="false">N65</f>
        <v>44.0396</v>
      </c>
      <c r="F65" s="62" t="n">
        <f aca="false">L65</f>
        <v>1222.8267</v>
      </c>
      <c r="G65" s="62" t="n">
        <f aca="false">O65</f>
        <v>44.576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0" t="n">
        <v>1222.8267</v>
      </c>
      <c r="M65" s="0" t="n">
        <v>38.799</v>
      </c>
      <c r="N65" s="0" t="n">
        <v>44.0396</v>
      </c>
      <c r="O65" s="0" t="n">
        <v>44.5769</v>
      </c>
      <c r="P65" s="0" t="n">
        <v>233</v>
      </c>
      <c r="Q65" s="0" t="n">
        <v>0</v>
      </c>
      <c r="R65" s="51" t="n">
        <f aca="false">P65/3600</f>
        <v>0.0647222222222222</v>
      </c>
      <c r="S65" s="52"/>
      <c r="T65" s="0"/>
      <c r="U65" s="0"/>
      <c r="V65" s="0"/>
      <c r="W65" s="0"/>
      <c r="X65" s="0"/>
      <c r="Y65" s="0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.000647222222222222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688.7467</v>
      </c>
      <c r="E66" s="63" t="n">
        <f aca="false">N66</f>
        <v>42.5711</v>
      </c>
      <c r="F66" s="63" t="n">
        <f aca="false">L66</f>
        <v>688.7467</v>
      </c>
      <c r="G66" s="63" t="n">
        <f aca="false">O66</f>
        <v>42.61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0" t="n">
        <v>688.7467</v>
      </c>
      <c r="M66" s="0" t="n">
        <v>36.1633</v>
      </c>
      <c r="N66" s="0" t="n">
        <v>42.5711</v>
      </c>
      <c r="O66" s="0" t="n">
        <v>42.6104</v>
      </c>
      <c r="P66" s="0" t="n">
        <v>225</v>
      </c>
      <c r="Q66" s="0" t="n">
        <v>0</v>
      </c>
      <c r="R66" s="57" t="n">
        <f aca="false">P66/3600</f>
        <v>0.0625</v>
      </c>
      <c r="S66" s="55"/>
      <c r="T66" s="0"/>
      <c r="U66" s="0"/>
      <c r="V66" s="0"/>
      <c r="W66" s="0"/>
      <c r="X66" s="0"/>
      <c r="Y66" s="0"/>
      <c r="Z66" s="57" t="n">
        <f aca="false">X66/3600</f>
        <v>0</v>
      </c>
      <c r="AA66" s="55"/>
      <c r="AB66" s="55"/>
      <c r="AC66" s="55"/>
      <c r="AE66" s="38" t="n">
        <f aca="false">Q66/100</f>
        <v>0</v>
      </c>
      <c r="AF66" s="38" t="n">
        <f aca="false">R66/100</f>
        <v>0.000625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4"/>
      <c r="B67" s="49" t="s">
        <v>70</v>
      </c>
      <c r="C67" s="49" t="n">
        <v>22</v>
      </c>
      <c r="D67" s="58" t="n">
        <f aca="false">L67</f>
        <v>7118.1333</v>
      </c>
      <c r="E67" s="58" t="n">
        <f aca="false">N67</f>
        <v>48.1631</v>
      </c>
      <c r="F67" s="58" t="n">
        <f aca="false">L67</f>
        <v>7118.1333</v>
      </c>
      <c r="G67" s="58" t="n">
        <f aca="false">O67</f>
        <v>47.7214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0" t="n">
        <v>7118.1333</v>
      </c>
      <c r="M67" s="0" t="n">
        <v>43.0383</v>
      </c>
      <c r="N67" s="0" t="n">
        <v>48.1631</v>
      </c>
      <c r="O67" s="0" t="n">
        <v>47.7214</v>
      </c>
      <c r="P67" s="0" t="n">
        <v>311</v>
      </c>
      <c r="Q67" s="0" t="n">
        <v>0</v>
      </c>
      <c r="R67" s="59" t="n">
        <f aca="false">P67/3600</f>
        <v>0.0863888888888889</v>
      </c>
      <c r="S67" s="60"/>
      <c r="T67" s="0"/>
      <c r="U67" s="0"/>
      <c r="V67" s="0"/>
      <c r="W67" s="0"/>
      <c r="X67" s="0"/>
      <c r="Y67" s="0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</v>
      </c>
      <c r="AF67" s="38" t="n">
        <f aca="false">R67/100</f>
        <v>0.000863888888888889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2926.9333</v>
      </c>
      <c r="E68" s="50" t="n">
        <f aca="false">N68</f>
        <v>46.863</v>
      </c>
      <c r="F68" s="50" t="n">
        <f aca="false">L68</f>
        <v>2926.9333</v>
      </c>
      <c r="G68" s="50" t="n">
        <f aca="false">O68</f>
        <v>45.674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0" t="n">
        <v>2926.9333</v>
      </c>
      <c r="M68" s="0" t="n">
        <v>40.7449</v>
      </c>
      <c r="N68" s="0" t="n">
        <v>46.863</v>
      </c>
      <c r="O68" s="0" t="n">
        <v>45.6744</v>
      </c>
      <c r="P68" s="0" t="n">
        <v>268</v>
      </c>
      <c r="Q68" s="0" t="n">
        <v>0</v>
      </c>
      <c r="R68" s="51" t="n">
        <f aca="false">P68/3600</f>
        <v>0.0744444444444444</v>
      </c>
      <c r="S68" s="52"/>
      <c r="T68" s="0"/>
      <c r="U68" s="0"/>
      <c r="V68" s="0"/>
      <c r="W68" s="0"/>
      <c r="X68" s="0"/>
      <c r="Y68" s="0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.000744444444444444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1462.6667</v>
      </c>
      <c r="E69" s="50" t="n">
        <f aca="false">N69</f>
        <v>45.4717</v>
      </c>
      <c r="F69" s="50" t="n">
        <f aca="false">L69</f>
        <v>1462.6667</v>
      </c>
      <c r="G69" s="50" t="n">
        <f aca="false">O69</f>
        <v>43.667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0" t="n">
        <v>1462.6667</v>
      </c>
      <c r="M69" s="0" t="n">
        <v>38.228</v>
      </c>
      <c r="N69" s="0" t="n">
        <v>45.4717</v>
      </c>
      <c r="O69" s="0" t="n">
        <v>43.6672</v>
      </c>
      <c r="P69" s="0" t="n">
        <v>249</v>
      </c>
      <c r="Q69" s="0" t="n">
        <v>0</v>
      </c>
      <c r="R69" s="51" t="n">
        <f aca="false">P69/3600</f>
        <v>0.0691666666666667</v>
      </c>
      <c r="S69" s="52"/>
      <c r="T69" s="0"/>
      <c r="U69" s="0"/>
      <c r="V69" s="0"/>
      <c r="W69" s="0"/>
      <c r="X69" s="0"/>
      <c r="Y69" s="0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.000691666666666667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790.4533</v>
      </c>
      <c r="E70" s="56" t="n">
        <f aca="false">N70</f>
        <v>44.1357</v>
      </c>
      <c r="F70" s="56" t="n">
        <f aca="false">L70</f>
        <v>790.4533</v>
      </c>
      <c r="G70" s="56" t="n">
        <f aca="false">O70</f>
        <v>42.00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0" t="n">
        <v>790.4533</v>
      </c>
      <c r="M70" s="0" t="n">
        <v>35.3597</v>
      </c>
      <c r="N70" s="0" t="n">
        <v>44.1357</v>
      </c>
      <c r="O70" s="0" t="n">
        <v>42.001</v>
      </c>
      <c r="P70" s="0" t="n">
        <v>237</v>
      </c>
      <c r="Q70" s="0" t="n">
        <v>0</v>
      </c>
      <c r="R70" s="57" t="n">
        <f aca="false">P70/3600</f>
        <v>0.0658333333333333</v>
      </c>
      <c r="S70" s="55"/>
      <c r="T70" s="0"/>
      <c r="U70" s="0"/>
      <c r="V70" s="0"/>
      <c r="W70" s="0"/>
      <c r="X70" s="0"/>
      <c r="Y70" s="0"/>
      <c r="Z70" s="57" t="n">
        <f aca="false">X70/3600</f>
        <v>0</v>
      </c>
      <c r="AA70" s="55"/>
      <c r="AB70" s="55"/>
      <c r="AC70" s="55"/>
      <c r="AE70" s="38" t="n">
        <f aca="false">Q70/100</f>
        <v>0</v>
      </c>
      <c r="AF70" s="38" t="n">
        <f aca="false">R70/100</f>
        <v>0.000658333333333333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4"/>
      <c r="B71" s="49" t="s">
        <v>72</v>
      </c>
      <c r="C71" s="49" t="n">
        <v>22</v>
      </c>
      <c r="D71" s="58" t="n">
        <f aca="false">L71</f>
        <v>5370.7733</v>
      </c>
      <c r="E71" s="58" t="n">
        <f aca="false">N71</f>
        <v>48.2286</v>
      </c>
      <c r="F71" s="58" t="n">
        <f aca="false">L71</f>
        <v>5370.7733</v>
      </c>
      <c r="G71" s="58" t="n">
        <f aca="false">O71</f>
        <v>48.499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0" t="n">
        <v>5370.7733</v>
      </c>
      <c r="M71" s="0" t="n">
        <v>43.3919</v>
      </c>
      <c r="N71" s="0" t="n">
        <v>48.2286</v>
      </c>
      <c r="O71" s="0" t="n">
        <v>48.499</v>
      </c>
      <c r="P71" s="0" t="n">
        <v>297</v>
      </c>
      <c r="Q71" s="0" t="n">
        <v>0</v>
      </c>
      <c r="R71" s="59" t="n">
        <f aca="false">P71/3600</f>
        <v>0.0825</v>
      </c>
      <c r="S71" s="60"/>
      <c r="T71" s="0"/>
      <c r="U71" s="0"/>
      <c r="V71" s="0"/>
      <c r="W71" s="0"/>
      <c r="X71" s="0"/>
      <c r="Y71" s="0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</v>
      </c>
      <c r="AF71" s="38" t="n">
        <f aca="false">R71/100</f>
        <v>0.000825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2097.92</v>
      </c>
      <c r="E72" s="50" t="n">
        <f aca="false">N72</f>
        <v>46.7406</v>
      </c>
      <c r="F72" s="50" t="n">
        <f aca="false">L72</f>
        <v>2097.92</v>
      </c>
      <c r="G72" s="50" t="n">
        <f aca="false">O72</f>
        <v>46.9021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0" t="n">
        <v>2097.92</v>
      </c>
      <c r="M72" s="0" t="n">
        <v>41.0779</v>
      </c>
      <c r="N72" s="0" t="n">
        <v>46.7406</v>
      </c>
      <c r="O72" s="0" t="n">
        <v>46.9021</v>
      </c>
      <c r="P72" s="0" t="n">
        <v>254</v>
      </c>
      <c r="Q72" s="0" t="n">
        <v>0</v>
      </c>
      <c r="R72" s="51" t="n">
        <f aca="false">P72/3600</f>
        <v>0.0705555555555556</v>
      </c>
      <c r="S72" s="52"/>
      <c r="T72" s="0"/>
      <c r="U72" s="0"/>
      <c r="V72" s="0"/>
      <c r="W72" s="0"/>
      <c r="X72" s="0"/>
      <c r="Y72" s="0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.000705555555555556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1029.4933</v>
      </c>
      <c r="E73" s="50" t="n">
        <f aca="false">N73</f>
        <v>45.0792</v>
      </c>
      <c r="F73" s="50" t="n">
        <f aca="false">L73</f>
        <v>1029.4933</v>
      </c>
      <c r="G73" s="50" t="n">
        <f aca="false">O73</f>
        <v>45.041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0" t="n">
        <v>1029.4933</v>
      </c>
      <c r="M73" s="0" t="n">
        <v>38.7582</v>
      </c>
      <c r="N73" s="0" t="n">
        <v>45.0792</v>
      </c>
      <c r="O73" s="0" t="n">
        <v>45.0418</v>
      </c>
      <c r="P73" s="0" t="n">
        <v>240</v>
      </c>
      <c r="Q73" s="0" t="n">
        <v>0</v>
      </c>
      <c r="R73" s="51" t="n">
        <f aca="false">P73/3600</f>
        <v>0.0666666666666667</v>
      </c>
      <c r="S73" s="52"/>
      <c r="T73" s="0"/>
      <c r="U73" s="0"/>
      <c r="V73" s="0"/>
      <c r="W73" s="0"/>
      <c r="X73" s="0"/>
      <c r="Y73" s="0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.000666666666666667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554.7733</v>
      </c>
      <c r="E74" s="64" t="n">
        <f aca="false">N74</f>
        <v>43.3566</v>
      </c>
      <c r="F74" s="64" t="n">
        <f aca="false">L74</f>
        <v>554.7733</v>
      </c>
      <c r="G74" s="64" t="n">
        <f aca="false">O74</f>
        <v>43.0208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0" t="n">
        <v>554.7733</v>
      </c>
      <c r="M74" s="0" t="n">
        <v>36.315</v>
      </c>
      <c r="N74" s="0" t="n">
        <v>43.3566</v>
      </c>
      <c r="O74" s="0" t="n">
        <v>43.0208</v>
      </c>
      <c r="P74" s="0" t="n">
        <v>232</v>
      </c>
      <c r="Q74" s="0" t="n">
        <v>0</v>
      </c>
      <c r="R74" s="57" t="n">
        <f aca="false">P74/3600</f>
        <v>0.0644444444444444</v>
      </c>
      <c r="S74" s="55"/>
      <c r="T74" s="0"/>
      <c r="U74" s="0"/>
      <c r="V74" s="0"/>
      <c r="W74" s="0"/>
      <c r="X74" s="0"/>
      <c r="Y74" s="0"/>
      <c r="Z74" s="57" t="n">
        <f aca="false">X74/3600</f>
        <v>0</v>
      </c>
      <c r="AA74" s="55"/>
      <c r="AB74" s="55"/>
      <c r="AC74" s="55"/>
      <c r="AE74" s="38" t="n">
        <f aca="false">Q74/100</f>
        <v>0</v>
      </c>
      <c r="AF74" s="38" t="n">
        <f aca="false">R74/100</f>
        <v>0.00064444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0</v>
      </c>
      <c r="R81" s="69" t="n">
        <f aca="false">GEOMEAN(AF11:AF74)*100</f>
        <v>0.055416785197877</v>
      </c>
      <c r="S81" s="69"/>
      <c r="T81" s="69"/>
      <c r="U81" s="69"/>
      <c r="V81" s="69"/>
      <c r="W81" s="69"/>
      <c r="X81" s="69"/>
      <c r="Y81" s="69" t="n">
        <f aca="false">GEOMEAN(AG11:AG74)*100</f>
        <v>0</v>
      </c>
      <c r="Z81" s="69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e">
        <f aca="false">Y81/Q81</f>
        <v>#DIV/0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00166666666666667</v>
      </c>
      <c r="R83" s="68" t="n">
        <f aca="false">SUM(R11:R74)</f>
        <v>6.17777777777778</v>
      </c>
      <c r="X83" s="68"/>
      <c r="Y83" s="68" t="n">
        <f aca="false">SUM(Y11:Y74)/3600</f>
        <v>0</v>
      </c>
      <c r="Z83" s="68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homasd</cp:lastModifiedBy>
  <cp:lastPrinted>2010-08-23T01:57:13Z</cp:lastPrinted>
  <dcterms:modified xsi:type="dcterms:W3CDTF">2011-01-13T11:10:1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