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L$3:$P$74</definedName>
    <definedName function="false" hidden="false" localSheetId="1" name="excel_1" vbProcedure="false">Intra!$T$3:$X$74</definedName>
    <definedName function="false" hidden="false" localSheetId="2" name="excel" vbProcedure="false">'Intra LoCo'!$L$3:$P$74</definedName>
    <definedName function="false" hidden="false" localSheetId="2" name="excel_1" vbProcedure="false">'Intra LoCo'!$T$3:$X$74</definedName>
    <definedName function="false" hidden="false" localSheetId="3" name="excel" vbProcedure="false">'Random access'!$L$3:$P$73</definedName>
    <definedName function="false" hidden="false" localSheetId="3" name="excel_1" vbProcedure="false">'Random access'!$T$3:$X$73</definedName>
    <definedName function="false" hidden="false" localSheetId="4" name="excel" vbProcedure="false">'Random access LoCo'!$L$3:$P$73</definedName>
    <definedName function="false" hidden="false" localSheetId="4" name="excel_1" vbProcedure="false">'Random access LoCo'!$T$3:$X$73</definedName>
    <definedName function="false" hidden="false" localSheetId="5" name="excel" vbProcedure="false">'Low delay'!$L$3:$P$74</definedName>
    <definedName function="false" hidden="false" localSheetId="5" name="excel_1" vbProcedure="false">'Low delay'!$T$3:$X$74</definedName>
    <definedName function="false" hidden="false" localSheetId="6" name="excel" vbProcedure="false">'Low delay LoCo'!$L$3:$P$74</definedName>
    <definedName function="false" hidden="false" localSheetId="6" name="excel_1" vbProcedure="false">'Low delay LoCo'!$T$3:$X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K3" s="9"/>
    </row>
    <row r="4" customFormat="false" ht="12.75" hidden="false" customHeight="false" outlineLevel="0" collapsed="false">
      <c r="B4" s="10" t="s">
        <v>5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</row>
    <row r="9" customFormat="false" ht="12.75" hidden="false" customHeight="true" outlineLevel="0" collapsed="false">
      <c r="B9" s="20" t="s">
        <v>10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Intra!$Z82</f>
        <v>0.937071217883548</v>
      </c>
      <c r="D10" s="25"/>
      <c r="E10" s="25"/>
      <c r="F10" s="25" t="n">
        <f aca="false">'Intra LoCo'!$Z82</f>
        <v>1.52539980832045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Intra!$Y82</f>
        <v>0.973404516394171</v>
      </c>
      <c r="D11" s="28"/>
      <c r="E11" s="28"/>
      <c r="F11" s="28" t="n">
        <f aca="false">'Intra LoCo'!$Y82</f>
        <v>1.96303059203272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4"/>
    </row>
    <row r="16" customFormat="false" ht="12.75" hidden="false" customHeight="false" outlineLevel="0" collapsed="false">
      <c r="B16" s="14" t="s">
        <v>6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2.75" hidden="false" customHeight="false" outlineLevel="0" collapsed="false">
      <c r="B17" s="14" t="s">
        <v>7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2.75" hidden="false" customHeight="false" outlineLevel="0" collapsed="false">
      <c r="B18" s="14" t="s">
        <v>8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2.75" hidden="false" customHeight="false" outlineLevel="0" collapsed="false">
      <c r="B19" s="17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0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2.75" hidden="false" customHeight="false" outlineLevel="0" collapsed="false">
      <c r="B21" s="24" t="s">
        <v>11</v>
      </c>
      <c r="C21" s="25" t="n">
        <f aca="false">'Random access'!$Z82</f>
        <v>1.00298814677728</v>
      </c>
      <c r="D21" s="25"/>
      <c r="E21" s="25"/>
      <c r="F21" s="25" t="n">
        <f aca="false">'Random access LoCo'!$Z82</f>
        <v>1.09936657760605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Random access'!$Y82</f>
        <v>1.02783601216613</v>
      </c>
      <c r="D22" s="28"/>
      <c r="E22" s="28"/>
      <c r="F22" s="28" t="n">
        <f aca="false">'Random access LoCo'!$Y82</f>
        <v>1.88251024401024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10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6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2.75" hidden="false" customHeight="false" outlineLevel="0" collapsed="false">
      <c r="B28" s="14" t="s">
        <v>7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2.75" hidden="false" customHeight="false" outlineLevel="0" collapsed="false">
      <c r="B29" s="14" t="s">
        <v>8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2.75" hidden="false" customHeight="false" outlineLevel="0" collapsed="false">
      <c r="B30" s="17" t="s">
        <v>9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3.5" hidden="false" customHeight="false" outlineLevel="0" collapsed="false">
      <c r="B31" s="20" t="s">
        <v>10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2.75" hidden="false" customHeight="false" outlineLevel="0" collapsed="false">
      <c r="B32" s="24" t="s">
        <v>11</v>
      </c>
      <c r="C32" s="25" t="n">
        <f aca="false">'Low delay'!$Z82</f>
        <v>1.00601295888627</v>
      </c>
      <c r="D32" s="25"/>
      <c r="E32" s="25"/>
      <c r="F32" s="25" t="n">
        <f aca="false">'Low delay LoCo'!$Z82</f>
        <v>1.07513568641287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n">
        <f aca="false">'Low delay'!$Y82</f>
        <v>1.03500561242202</v>
      </c>
      <c r="D33" s="28"/>
      <c r="E33" s="28"/>
      <c r="F33" s="28" t="n">
        <f aca="false">'Low delay LoCo'!$Y82</f>
        <v>2.01345536307131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1:Y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7"/>
    <col collapsed="false" customWidth="true" hidden="false" outlineLevel="0" max="18" min="18" style="39" width="6.41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619.3488</v>
      </c>
      <c r="I3" s="51" t="n">
        <f aca="false">V3</f>
        <v>42.9362</v>
      </c>
      <c r="J3" s="51" t="n">
        <f aca="false">T3</f>
        <v>109619.3488</v>
      </c>
      <c r="K3" s="51" t="n">
        <f aca="false">W3</f>
        <v>44.7332</v>
      </c>
      <c r="L3" s="52" t="n">
        <v>109618.664</v>
      </c>
      <c r="M3" s="53" t="n">
        <v>43.5122</v>
      </c>
      <c r="N3" s="53" t="n">
        <v>42.9362</v>
      </c>
      <c r="O3" s="53" t="n">
        <v>44.7332</v>
      </c>
      <c r="P3" s="53" t="n">
        <v>13379.28</v>
      </c>
      <c r="Q3" s="53" t="n">
        <v>90.26</v>
      </c>
      <c r="R3" s="54" t="n">
        <f aca="false">P3/3600</f>
        <v>3.71646666666667</v>
      </c>
      <c r="S3" s="55"/>
      <c r="T3" s="56" t="n">
        <v>109619.3488</v>
      </c>
      <c r="U3" s="53" t="n">
        <v>43.5412</v>
      </c>
      <c r="V3" s="53" t="n">
        <v>42.9362</v>
      </c>
      <c r="W3" s="53" t="n">
        <v>44.7332</v>
      </c>
      <c r="X3" s="53" t="n">
        <v>12501.19</v>
      </c>
      <c r="Y3" s="53" t="n">
        <v>88.24</v>
      </c>
      <c r="Z3" s="54" t="n">
        <f aca="false">X3/3600</f>
        <v>3.472552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9026</v>
      </c>
      <c r="AF3" s="39" t="n">
        <f aca="false">R3/100</f>
        <v>0.0371646666666667</v>
      </c>
      <c r="AG3" s="39" t="n">
        <f aca="false">Y3/100</f>
        <v>0.8824</v>
      </c>
      <c r="AH3" s="39" t="n">
        <f aca="false">Z3/100</f>
        <v>0.0347255277777778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402.4592</v>
      </c>
      <c r="I4" s="51" t="n">
        <f aca="false">V4</f>
        <v>40.2801</v>
      </c>
      <c r="J4" s="51" t="n">
        <f aca="false">T4</f>
        <v>62402.4592</v>
      </c>
      <c r="K4" s="51" t="n">
        <f aca="false">W4</f>
        <v>42.2722</v>
      </c>
      <c r="L4" s="59" t="n">
        <v>62401.6624</v>
      </c>
      <c r="M4" s="54" t="n">
        <v>40.3151</v>
      </c>
      <c r="N4" s="54" t="n">
        <v>40.2801</v>
      </c>
      <c r="O4" s="54" t="n">
        <v>42.2722</v>
      </c>
      <c r="P4" s="54" t="n">
        <v>11496.4</v>
      </c>
      <c r="Q4" s="54" t="n">
        <v>77.25</v>
      </c>
      <c r="R4" s="54" t="n">
        <f aca="false">P4/3600</f>
        <v>3.19344444444444</v>
      </c>
      <c r="S4" s="55"/>
      <c r="T4" s="60" t="n">
        <v>62402.4592</v>
      </c>
      <c r="U4" s="54" t="n">
        <v>40.4004</v>
      </c>
      <c r="V4" s="54" t="n">
        <v>40.2801</v>
      </c>
      <c r="W4" s="54" t="n">
        <v>42.2722</v>
      </c>
      <c r="X4" s="54" t="n">
        <v>10617.46</v>
      </c>
      <c r="Y4" s="54" t="n">
        <v>75.2</v>
      </c>
      <c r="Z4" s="54" t="n">
        <f aca="false">X4/3600</f>
        <v>2.94929444444444</v>
      </c>
      <c r="AA4" s="55"/>
      <c r="AB4" s="55"/>
      <c r="AC4" s="55"/>
      <c r="AE4" s="39" t="n">
        <f aca="false">Q4/100</f>
        <v>0.7725</v>
      </c>
      <c r="AF4" s="39" t="n">
        <f aca="false">R4/100</f>
        <v>0.0319344444444444</v>
      </c>
      <c r="AG4" s="39" t="n">
        <f aca="false">Y4/100</f>
        <v>0.752</v>
      </c>
      <c r="AH4" s="39" t="n">
        <f aca="false">Z4/100</f>
        <v>0.0294929444444444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603.976</v>
      </c>
      <c r="I5" s="51" t="n">
        <f aca="false">V5</f>
        <v>38.2328</v>
      </c>
      <c r="J5" s="51" t="n">
        <f aca="false">T5</f>
        <v>34603.976</v>
      </c>
      <c r="K5" s="51" t="n">
        <f aca="false">W5</f>
        <v>40.3796</v>
      </c>
      <c r="L5" s="59" t="n">
        <v>34602.6928</v>
      </c>
      <c r="M5" s="54" t="n">
        <v>37.1903</v>
      </c>
      <c r="N5" s="54" t="n">
        <v>38.2328</v>
      </c>
      <c r="O5" s="54" t="n">
        <v>40.3796</v>
      </c>
      <c r="P5" s="54" t="n">
        <v>10107.87</v>
      </c>
      <c r="Q5" s="54" t="n">
        <v>68.36</v>
      </c>
      <c r="R5" s="54" t="n">
        <f aca="false">P5/3600</f>
        <v>2.80774166666667</v>
      </c>
      <c r="S5" s="55"/>
      <c r="T5" s="60" t="n">
        <v>34603.976</v>
      </c>
      <c r="U5" s="54" t="n">
        <v>37.2461</v>
      </c>
      <c r="V5" s="54" t="n">
        <v>38.2328</v>
      </c>
      <c r="W5" s="54" t="n">
        <v>40.3796</v>
      </c>
      <c r="X5" s="54" t="n">
        <v>9337.99</v>
      </c>
      <c r="Y5" s="54" t="n">
        <v>66.27</v>
      </c>
      <c r="Z5" s="54" t="n">
        <f aca="false">X5/3600</f>
        <v>2.59388611111111</v>
      </c>
      <c r="AA5" s="55"/>
      <c r="AB5" s="55"/>
      <c r="AC5" s="55"/>
      <c r="AE5" s="39" t="n">
        <f aca="false">Q5/100</f>
        <v>0.6836</v>
      </c>
      <c r="AF5" s="39" t="n">
        <f aca="false">R5/100</f>
        <v>0.0280774166666667</v>
      </c>
      <c r="AG5" s="39" t="n">
        <f aca="false">Y5/100</f>
        <v>0.6627</v>
      </c>
      <c r="AH5" s="39" t="n">
        <f aca="false">Z5/100</f>
        <v>0.0259388611111111</v>
      </c>
    </row>
    <row r="6" customFormat="false" ht="12" hidden="false" customHeight="false" outlineLevel="0" collapsed="false">
      <c r="A6" s="58"/>
      <c r="B6" s="61"/>
      <c r="C6" s="61" t="n">
        <v>37</v>
      </c>
      <c r="D6" s="62" t="n">
        <f aca="false">L6</f>
        <v>19294.8256</v>
      </c>
      <c r="E6" s="62" t="n">
        <f aca="false">N6</f>
        <v>36.4053</v>
      </c>
      <c r="F6" s="62" t="n">
        <f aca="false">L6</f>
        <v>19294.8256</v>
      </c>
      <c r="G6" s="62" t="n">
        <f aca="false">O6</f>
        <v>38.807</v>
      </c>
      <c r="H6" s="62" t="n">
        <f aca="false">T6</f>
        <v>19299.6528</v>
      </c>
      <c r="I6" s="62" t="n">
        <f aca="false">V6</f>
        <v>36.4053</v>
      </c>
      <c r="J6" s="62" t="n">
        <f aca="false">T6</f>
        <v>19299.6528</v>
      </c>
      <c r="K6" s="62" t="n">
        <f aca="false">W6</f>
        <v>38.807</v>
      </c>
      <c r="L6" s="63" t="n">
        <v>19294.8256</v>
      </c>
      <c r="M6" s="64" t="n">
        <v>34.2576</v>
      </c>
      <c r="N6" s="64" t="n">
        <v>36.4053</v>
      </c>
      <c r="O6" s="64" t="n">
        <v>38.807</v>
      </c>
      <c r="P6" s="64" t="n">
        <v>9330.14</v>
      </c>
      <c r="Q6" s="64" t="n">
        <v>62.59</v>
      </c>
      <c r="R6" s="64" t="n">
        <f aca="false">P6/3600</f>
        <v>2.59170555555556</v>
      </c>
      <c r="S6" s="61"/>
      <c r="T6" s="65" t="n">
        <v>19299.6528</v>
      </c>
      <c r="U6" s="64" t="n">
        <v>34.2991</v>
      </c>
      <c r="V6" s="64" t="n">
        <v>36.4053</v>
      </c>
      <c r="W6" s="64" t="n">
        <v>38.807</v>
      </c>
      <c r="X6" s="64" t="n">
        <v>8401.66</v>
      </c>
      <c r="Y6" s="64" t="n">
        <v>60.42</v>
      </c>
      <c r="Z6" s="64" t="n">
        <f aca="false">X6/3600</f>
        <v>2.33379444444444</v>
      </c>
      <c r="AA6" s="61"/>
      <c r="AB6" s="61"/>
      <c r="AC6" s="61"/>
      <c r="AE6" s="39" t="n">
        <f aca="false">Q6/100</f>
        <v>0.6259</v>
      </c>
      <c r="AF6" s="39" t="n">
        <f aca="false">R6/100</f>
        <v>0.0259170555555556</v>
      </c>
      <c r="AG6" s="39" t="n">
        <f aca="false">Y6/100</f>
        <v>0.6042</v>
      </c>
      <c r="AH6" s="39" t="n">
        <f aca="false">Z6/100</f>
        <v>0.0233379444444444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3708.7424</v>
      </c>
      <c r="I7" s="51" t="n">
        <f aca="false">V7</f>
        <v>45.6334</v>
      </c>
      <c r="J7" s="51" t="n">
        <f aca="false">T7</f>
        <v>113708.7424</v>
      </c>
      <c r="K7" s="51" t="n">
        <f aca="false">W7</f>
        <v>45.2934</v>
      </c>
      <c r="L7" s="52" t="n">
        <v>113755.8496</v>
      </c>
      <c r="M7" s="53" t="n">
        <v>43.4832</v>
      </c>
      <c r="N7" s="53" t="n">
        <v>45.6334</v>
      </c>
      <c r="O7" s="53" t="n">
        <v>45.2934</v>
      </c>
      <c r="P7" s="54" t="n">
        <v>13581.02</v>
      </c>
      <c r="Q7" s="54" t="n">
        <v>91.18</v>
      </c>
      <c r="R7" s="54" t="n">
        <f aca="false">P7/3600</f>
        <v>3.77250555555556</v>
      </c>
      <c r="S7" s="55"/>
      <c r="T7" s="56" t="n">
        <v>113708.7424</v>
      </c>
      <c r="U7" s="53" t="n">
        <v>43.5364</v>
      </c>
      <c r="V7" s="53" t="n">
        <v>45.6334</v>
      </c>
      <c r="W7" s="53" t="n">
        <v>45.2934</v>
      </c>
      <c r="X7" s="54" t="n">
        <v>12634.38</v>
      </c>
      <c r="Y7" s="54" t="n">
        <v>87.9</v>
      </c>
      <c r="Z7" s="54" t="n">
        <f aca="false">X7/3600</f>
        <v>3.5095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9118</v>
      </c>
      <c r="AF7" s="39" t="n">
        <f aca="false">R7/100</f>
        <v>0.0377250555555556</v>
      </c>
      <c r="AG7" s="39" t="n">
        <f aca="false">Y7/100</f>
        <v>0.879</v>
      </c>
      <c r="AH7" s="39" t="n">
        <f aca="false">Z7/100</f>
        <v>0.0350955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178.776</v>
      </c>
      <c r="I8" s="51" t="n">
        <f aca="false">V8</f>
        <v>43.3998</v>
      </c>
      <c r="J8" s="51" t="n">
        <f aca="false">T8</f>
        <v>67178.776</v>
      </c>
      <c r="K8" s="51" t="n">
        <f aca="false">W8</f>
        <v>43.6283</v>
      </c>
      <c r="L8" s="59" t="n">
        <v>67201.6912</v>
      </c>
      <c r="M8" s="54" t="n">
        <v>39.9995</v>
      </c>
      <c r="N8" s="54" t="n">
        <v>43.3998</v>
      </c>
      <c r="O8" s="54" t="n">
        <v>43.6283</v>
      </c>
      <c r="P8" s="54" t="n">
        <v>11776.67</v>
      </c>
      <c r="Q8" s="54" t="n">
        <v>78.09</v>
      </c>
      <c r="R8" s="54" t="n">
        <f aca="false">P8/3600</f>
        <v>3.27129722222222</v>
      </c>
      <c r="S8" s="55"/>
      <c r="T8" s="60" t="n">
        <v>67178.776</v>
      </c>
      <c r="U8" s="54" t="n">
        <v>40.116</v>
      </c>
      <c r="V8" s="54" t="n">
        <v>43.3998</v>
      </c>
      <c r="W8" s="54" t="n">
        <v>43.6283</v>
      </c>
      <c r="X8" s="54" t="n">
        <v>10795.18</v>
      </c>
      <c r="Y8" s="54" t="n">
        <v>77.71</v>
      </c>
      <c r="Z8" s="54" t="n">
        <f aca="false">X8/3600</f>
        <v>2.99866111111111</v>
      </c>
      <c r="AA8" s="55"/>
      <c r="AB8" s="55"/>
      <c r="AC8" s="55"/>
      <c r="AE8" s="39" t="n">
        <f aca="false">Q8/100</f>
        <v>0.7809</v>
      </c>
      <c r="AF8" s="39" t="n">
        <f aca="false">R8/100</f>
        <v>0.0327129722222222</v>
      </c>
      <c r="AG8" s="39" t="n">
        <f aca="false">Y8/100</f>
        <v>0.7771</v>
      </c>
      <c r="AH8" s="39" t="n">
        <f aca="false">Z8/100</f>
        <v>0.0299866111111111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787.0352</v>
      </c>
      <c r="I9" s="51" t="n">
        <f aca="false">V9</f>
        <v>41.3978</v>
      </c>
      <c r="J9" s="51" t="n">
        <f aca="false">T9</f>
        <v>37787.0352</v>
      </c>
      <c r="K9" s="51" t="n">
        <f aca="false">W9</f>
        <v>42.062</v>
      </c>
      <c r="L9" s="59" t="n">
        <v>37784.5872</v>
      </c>
      <c r="M9" s="54" t="n">
        <v>36.8167</v>
      </c>
      <c r="N9" s="54" t="n">
        <v>41.3978</v>
      </c>
      <c r="O9" s="54" t="n">
        <v>42.062</v>
      </c>
      <c r="P9" s="54" t="n">
        <v>10381.1</v>
      </c>
      <c r="Q9" s="54" t="n">
        <v>71.08</v>
      </c>
      <c r="R9" s="54" t="n">
        <f aca="false">P9/3600</f>
        <v>2.88363888888889</v>
      </c>
      <c r="S9" s="55"/>
      <c r="T9" s="60" t="n">
        <v>37787.0352</v>
      </c>
      <c r="U9" s="54" t="n">
        <v>36.8772</v>
      </c>
      <c r="V9" s="54" t="n">
        <v>41.3978</v>
      </c>
      <c r="W9" s="54" t="n">
        <v>42.062</v>
      </c>
      <c r="X9" s="54" t="n">
        <v>9455.16</v>
      </c>
      <c r="Y9" s="54" t="n">
        <v>69.65</v>
      </c>
      <c r="Z9" s="54" t="n">
        <f aca="false">X9/3600</f>
        <v>2.62643333333333</v>
      </c>
      <c r="AA9" s="55"/>
      <c r="AB9" s="55"/>
      <c r="AC9" s="55"/>
      <c r="AE9" s="39" t="n">
        <f aca="false">Q9/100</f>
        <v>0.7108</v>
      </c>
      <c r="AF9" s="39" t="n">
        <f aca="false">R9/100</f>
        <v>0.0288363888888889</v>
      </c>
      <c r="AG9" s="39" t="n">
        <f aca="false">Y9/100</f>
        <v>0.6965</v>
      </c>
      <c r="AH9" s="39" t="n">
        <f aca="false">Z9/100</f>
        <v>0.0262643333333333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2115.1088</v>
      </c>
      <c r="E10" s="62" t="n">
        <f aca="false">N10</f>
        <v>39.6051</v>
      </c>
      <c r="F10" s="62" t="n">
        <f aca="false">L10</f>
        <v>22115.1088</v>
      </c>
      <c r="G10" s="62" t="n">
        <f aca="false">O10</f>
        <v>40.4972</v>
      </c>
      <c r="H10" s="62" t="n">
        <f aca="false">T10</f>
        <v>22121.5456</v>
      </c>
      <c r="I10" s="62" t="n">
        <f aca="false">V10</f>
        <v>39.6051</v>
      </c>
      <c r="J10" s="62" t="n">
        <f aca="false">T10</f>
        <v>22121.5456</v>
      </c>
      <c r="K10" s="62" t="n">
        <f aca="false">W10</f>
        <v>40.4972</v>
      </c>
      <c r="L10" s="63" t="n">
        <v>22115.1088</v>
      </c>
      <c r="M10" s="64" t="n">
        <v>34.0368</v>
      </c>
      <c r="N10" s="64" t="n">
        <v>39.6051</v>
      </c>
      <c r="O10" s="64" t="n">
        <v>40.4972</v>
      </c>
      <c r="P10" s="64" t="n">
        <v>9595.7</v>
      </c>
      <c r="Q10" s="64" t="n">
        <v>65.72</v>
      </c>
      <c r="R10" s="64" t="n">
        <f aca="false">P10/3600</f>
        <v>2.66547222222222</v>
      </c>
      <c r="S10" s="61"/>
      <c r="T10" s="65" t="n">
        <v>22121.5456</v>
      </c>
      <c r="U10" s="64" t="n">
        <v>34.0771</v>
      </c>
      <c r="V10" s="64" t="n">
        <v>39.6051</v>
      </c>
      <c r="W10" s="64" t="n">
        <v>40.4972</v>
      </c>
      <c r="X10" s="64" t="n">
        <v>8563.68</v>
      </c>
      <c r="Y10" s="64" t="n">
        <v>64.09</v>
      </c>
      <c r="Z10" s="64" t="n">
        <f aca="false">X10/3600</f>
        <v>2.3788</v>
      </c>
      <c r="AA10" s="61"/>
      <c r="AB10" s="61"/>
      <c r="AC10" s="61"/>
      <c r="AE10" s="39" t="n">
        <f aca="false">Q10/100</f>
        <v>0.6572</v>
      </c>
      <c r="AF10" s="39" t="n">
        <f aca="false">R10/100</f>
        <v>0.0266547222222222</v>
      </c>
      <c r="AG10" s="39" t="n">
        <f aca="false">Y10/100</f>
        <v>0.6409</v>
      </c>
      <c r="AH10" s="39" t="n">
        <f aca="false">Z10/100</f>
        <v>0.023788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497.028</v>
      </c>
      <c r="I11" s="51" t="n">
        <f aca="false">V11</f>
        <v>44.5242</v>
      </c>
      <c r="J11" s="51" t="n">
        <f aca="false">T11</f>
        <v>23497.028</v>
      </c>
      <c r="K11" s="51" t="n">
        <f aca="false">W11</f>
        <v>45.9748</v>
      </c>
      <c r="L11" s="59" t="n">
        <v>23497.5752</v>
      </c>
      <c r="M11" s="54" t="n">
        <v>42.7713</v>
      </c>
      <c r="N11" s="54" t="n">
        <v>44.5242</v>
      </c>
      <c r="O11" s="54" t="n">
        <v>45.9748</v>
      </c>
      <c r="P11" s="54" t="n">
        <v>9220.13</v>
      </c>
      <c r="Q11" s="54" t="n">
        <v>56.71</v>
      </c>
      <c r="R11" s="54" t="n">
        <f aca="false">P11/3600</f>
        <v>2.56114722222222</v>
      </c>
      <c r="S11" s="55"/>
      <c r="T11" s="60" t="n">
        <v>23497.028</v>
      </c>
      <c r="U11" s="54" t="n">
        <v>42.7939</v>
      </c>
      <c r="V11" s="54" t="n">
        <v>44.5242</v>
      </c>
      <c r="W11" s="54" t="n">
        <v>45.9748</v>
      </c>
      <c r="X11" s="54" t="n">
        <v>8684.25</v>
      </c>
      <c r="Y11" s="54" t="n">
        <v>53.69</v>
      </c>
      <c r="Z11" s="54" t="n">
        <f aca="false">X11/3600</f>
        <v>2.4122916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5671</v>
      </c>
      <c r="AF11" s="39" t="n">
        <f aca="false">R11/100</f>
        <v>0.0256114722222222</v>
      </c>
      <c r="AG11" s="39" t="n">
        <f aca="false">Y11/100</f>
        <v>0.5369</v>
      </c>
      <c r="AH11" s="39" t="n">
        <f aca="false">Z11/100</f>
        <v>0.0241229166666667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68.1408</v>
      </c>
      <c r="I12" s="51" t="n">
        <f aca="false">V12</f>
        <v>42.7165</v>
      </c>
      <c r="J12" s="51" t="n">
        <f aca="false">T12</f>
        <v>13068.1408</v>
      </c>
      <c r="K12" s="51" t="n">
        <f aca="false">W12</f>
        <v>43.6718</v>
      </c>
      <c r="L12" s="59" t="n">
        <v>13065.5288</v>
      </c>
      <c r="M12" s="54" t="n">
        <v>41.1203</v>
      </c>
      <c r="N12" s="54" t="n">
        <v>42.7165</v>
      </c>
      <c r="O12" s="54" t="n">
        <v>43.6718</v>
      </c>
      <c r="P12" s="54" t="n">
        <v>8038.2</v>
      </c>
      <c r="Q12" s="54" t="n">
        <v>50.05</v>
      </c>
      <c r="R12" s="54" t="n">
        <f aca="false">P12/3600</f>
        <v>2.23283333333333</v>
      </c>
      <c r="S12" s="55"/>
      <c r="T12" s="60" t="n">
        <v>13068.1408</v>
      </c>
      <c r="U12" s="54" t="n">
        <v>41.1656</v>
      </c>
      <c r="V12" s="54" t="n">
        <v>42.7165</v>
      </c>
      <c r="W12" s="54" t="n">
        <v>43.6718</v>
      </c>
      <c r="X12" s="54" t="n">
        <v>7417.4</v>
      </c>
      <c r="Y12" s="54" t="n">
        <v>47.29</v>
      </c>
      <c r="Z12" s="54" t="n">
        <f aca="false">X12/3600</f>
        <v>2.06038888888889</v>
      </c>
      <c r="AA12" s="55"/>
      <c r="AB12" s="55"/>
      <c r="AC12" s="55"/>
      <c r="AE12" s="39" t="n">
        <f aca="false">Q12/100</f>
        <v>0.5005</v>
      </c>
      <c r="AF12" s="39" t="n">
        <f aca="false">R12/100</f>
        <v>0.0223283333333333</v>
      </c>
      <c r="AG12" s="39" t="n">
        <f aca="false">Y12/100</f>
        <v>0.4729</v>
      </c>
      <c r="AH12" s="39" t="n">
        <f aca="false">Z12/100</f>
        <v>0.0206038888888889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59.4376</v>
      </c>
      <c r="I13" s="51" t="n">
        <f aca="false">V13</f>
        <v>41.0871</v>
      </c>
      <c r="J13" s="51" t="n">
        <f aca="false">T13</f>
        <v>7159.4376</v>
      </c>
      <c r="K13" s="51" t="n">
        <f aca="false">W13</f>
        <v>41.94</v>
      </c>
      <c r="L13" s="59" t="n">
        <v>7157.6224</v>
      </c>
      <c r="M13" s="54" t="n">
        <v>39.0307</v>
      </c>
      <c r="N13" s="54" t="n">
        <v>41.0871</v>
      </c>
      <c r="O13" s="54" t="n">
        <v>41.94</v>
      </c>
      <c r="P13" s="54" t="n">
        <v>7384.38</v>
      </c>
      <c r="Q13" s="54" t="n">
        <v>49.15</v>
      </c>
      <c r="R13" s="54" t="n">
        <f aca="false">P13/3600</f>
        <v>2.05121666666667</v>
      </c>
      <c r="S13" s="55"/>
      <c r="T13" s="60" t="n">
        <v>7159.4376</v>
      </c>
      <c r="U13" s="54" t="n">
        <v>39.0503</v>
      </c>
      <c r="V13" s="54" t="n">
        <v>41.0871</v>
      </c>
      <c r="W13" s="54" t="n">
        <v>41.94</v>
      </c>
      <c r="X13" s="54" t="n">
        <v>6724.72</v>
      </c>
      <c r="Y13" s="54" t="n">
        <v>45.75</v>
      </c>
      <c r="Z13" s="54" t="n">
        <f aca="false">X13/3600</f>
        <v>1.86797777777778</v>
      </c>
      <c r="AA13" s="55"/>
      <c r="AB13" s="55"/>
      <c r="AC13" s="55"/>
      <c r="AE13" s="39" t="n">
        <f aca="false">Q13/100</f>
        <v>0.4915</v>
      </c>
      <c r="AF13" s="39" t="n">
        <f aca="false">R13/100</f>
        <v>0.0205121666666667</v>
      </c>
      <c r="AG13" s="39" t="n">
        <f aca="false">Y13/100</f>
        <v>0.4575</v>
      </c>
      <c r="AH13" s="39" t="n">
        <f aca="false">Z13/100</f>
        <v>0.0186797777777778</v>
      </c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f aca="false">L14</f>
        <v>3983.6</v>
      </c>
      <c r="E14" s="62" t="n">
        <f aca="false">N14</f>
        <v>39.5201</v>
      </c>
      <c r="F14" s="62" t="n">
        <f aca="false">L14</f>
        <v>3983.6</v>
      </c>
      <c r="G14" s="62" t="n">
        <f aca="false">O14</f>
        <v>40.7162</v>
      </c>
      <c r="H14" s="62" t="n">
        <f aca="false">T14</f>
        <v>3985.776</v>
      </c>
      <c r="I14" s="62" t="n">
        <f aca="false">V14</f>
        <v>39.5201</v>
      </c>
      <c r="J14" s="62" t="n">
        <f aca="false">T14</f>
        <v>3985.776</v>
      </c>
      <c r="K14" s="62" t="n">
        <f aca="false">W14</f>
        <v>40.7162</v>
      </c>
      <c r="L14" s="63" t="n">
        <v>3983.6</v>
      </c>
      <c r="M14" s="64" t="n">
        <v>36.7059</v>
      </c>
      <c r="N14" s="64" t="n">
        <v>39.5201</v>
      </c>
      <c r="O14" s="64" t="n">
        <v>40.7162</v>
      </c>
      <c r="P14" s="64" t="n">
        <v>6955.35</v>
      </c>
      <c r="Q14" s="64" t="n">
        <v>47.27</v>
      </c>
      <c r="R14" s="64" t="n">
        <f aca="false">P14/3600</f>
        <v>1.93204166666667</v>
      </c>
      <c r="S14" s="61"/>
      <c r="T14" s="65" t="n">
        <v>3985.776</v>
      </c>
      <c r="U14" s="64" t="n">
        <v>36.7178</v>
      </c>
      <c r="V14" s="64" t="n">
        <v>39.5201</v>
      </c>
      <c r="W14" s="64" t="n">
        <v>40.7162</v>
      </c>
      <c r="X14" s="64" t="n">
        <v>6278.43</v>
      </c>
      <c r="Y14" s="64" t="n">
        <v>44.04</v>
      </c>
      <c r="Z14" s="64" t="n">
        <f aca="false">X14/3600</f>
        <v>1.74400833333333</v>
      </c>
      <c r="AA14" s="61"/>
      <c r="AB14" s="61"/>
      <c r="AC14" s="61"/>
      <c r="AE14" s="39" t="n">
        <f aca="false">Q14/100</f>
        <v>0.4727</v>
      </c>
      <c r="AF14" s="39" t="n">
        <f aca="false">R14/100</f>
        <v>0.0193204166666667</v>
      </c>
      <c r="AG14" s="39" t="n">
        <f aca="false">Y14/100</f>
        <v>0.4404</v>
      </c>
      <c r="AH14" s="39" t="n">
        <f aca="false">Z14/100</f>
        <v>0.0174400833333333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6" t="n">
        <f aca="false">L15</f>
        <v>55905.62</v>
      </c>
      <c r="E15" s="66" t="n">
        <f aca="false">N15</f>
        <v>43.3581</v>
      </c>
      <c r="F15" s="66" t="n">
        <f aca="false">L15</f>
        <v>55905.62</v>
      </c>
      <c r="G15" s="66" t="n">
        <f aca="false">O15</f>
        <v>44.1329</v>
      </c>
      <c r="H15" s="66" t="n">
        <f aca="false">T15</f>
        <v>55903.7584</v>
      </c>
      <c r="I15" s="66" t="n">
        <f aca="false">V15</f>
        <v>43.3581</v>
      </c>
      <c r="J15" s="66" t="n">
        <f aca="false">T15</f>
        <v>55903.7584</v>
      </c>
      <c r="K15" s="66" t="n">
        <f aca="false">W15</f>
        <v>44.1329</v>
      </c>
      <c r="L15" s="52" t="n">
        <v>55905.62</v>
      </c>
      <c r="M15" s="53" t="n">
        <v>41.7878</v>
      </c>
      <c r="N15" s="53" t="n">
        <v>43.3581</v>
      </c>
      <c r="O15" s="53" t="n">
        <v>44.1329</v>
      </c>
      <c r="P15" s="53" t="n">
        <v>11425.4</v>
      </c>
      <c r="Q15" s="54" t="n">
        <v>78.72</v>
      </c>
      <c r="R15" s="53" t="n">
        <f aca="false">P15/3600</f>
        <v>3.17372222222222</v>
      </c>
      <c r="S15" s="67"/>
      <c r="T15" s="56" t="n">
        <v>55903.7584</v>
      </c>
      <c r="U15" s="53" t="n">
        <v>41.8181</v>
      </c>
      <c r="V15" s="53" t="n">
        <v>43.3581</v>
      </c>
      <c r="W15" s="53" t="n">
        <v>44.1329</v>
      </c>
      <c r="X15" s="53" t="n">
        <v>10881.17</v>
      </c>
      <c r="Y15" s="53" t="n">
        <v>77.09</v>
      </c>
      <c r="Z15" s="53" t="n">
        <f aca="false">X15/3600</f>
        <v>3.022547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7872</v>
      </c>
      <c r="AF15" s="39" t="n">
        <f aca="false">R15/100</f>
        <v>0.0317372222222222</v>
      </c>
      <c r="AG15" s="39" t="n">
        <f aca="false">Y15/100</f>
        <v>0.7709</v>
      </c>
      <c r="AH15" s="39" t="n">
        <f aca="false">Z15/100</f>
        <v>0.0302254722222222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789.192</v>
      </c>
      <c r="I16" s="51" t="n">
        <f aca="false">V16</f>
        <v>40.7757</v>
      </c>
      <c r="J16" s="51" t="n">
        <f aca="false">T16</f>
        <v>30789.192</v>
      </c>
      <c r="K16" s="51" t="n">
        <f aca="false">W16</f>
        <v>41.3857</v>
      </c>
      <c r="L16" s="59" t="n">
        <v>30784.6064</v>
      </c>
      <c r="M16" s="54" t="n">
        <v>38.688</v>
      </c>
      <c r="N16" s="54" t="n">
        <v>40.7757</v>
      </c>
      <c r="O16" s="54" t="n">
        <v>41.3857</v>
      </c>
      <c r="P16" s="54" t="n">
        <v>9473.63</v>
      </c>
      <c r="Q16" s="54" t="n">
        <v>63.87</v>
      </c>
      <c r="R16" s="54" t="n">
        <f aca="false">P16/3600</f>
        <v>2.63156388888889</v>
      </c>
      <c r="S16" s="55"/>
      <c r="T16" s="60" t="n">
        <v>30789.192</v>
      </c>
      <c r="U16" s="54" t="n">
        <v>38.7793</v>
      </c>
      <c r="V16" s="54" t="n">
        <v>40.7757</v>
      </c>
      <c r="W16" s="54" t="n">
        <v>41.3857</v>
      </c>
      <c r="X16" s="54" t="n">
        <v>8876.07</v>
      </c>
      <c r="Y16" s="54" t="n">
        <v>62.48</v>
      </c>
      <c r="Z16" s="54" t="n">
        <f aca="false">X16/3600</f>
        <v>2.465575</v>
      </c>
      <c r="AA16" s="55"/>
      <c r="AB16" s="55"/>
      <c r="AC16" s="55"/>
      <c r="AE16" s="39" t="n">
        <f aca="false">Q16/100</f>
        <v>0.6387</v>
      </c>
      <c r="AF16" s="39" t="n">
        <f aca="false">R16/100</f>
        <v>0.0263156388888889</v>
      </c>
      <c r="AG16" s="39" t="n">
        <f aca="false">Y16/100</f>
        <v>0.6248</v>
      </c>
      <c r="AH16" s="39" t="n">
        <f aca="false">Z16/100</f>
        <v>0.0246557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62.3744</v>
      </c>
      <c r="I17" s="51" t="n">
        <f aca="false">V17</f>
        <v>38.6217</v>
      </c>
      <c r="J17" s="51" t="n">
        <f aca="false">T17</f>
        <v>15562.3744</v>
      </c>
      <c r="K17" s="51" t="n">
        <f aca="false">W17</f>
        <v>39.6177</v>
      </c>
      <c r="L17" s="59" t="n">
        <v>15553.728</v>
      </c>
      <c r="M17" s="54" t="n">
        <v>35.59</v>
      </c>
      <c r="N17" s="54" t="n">
        <v>38.6217</v>
      </c>
      <c r="O17" s="54" t="n">
        <v>39.6177</v>
      </c>
      <c r="P17" s="54" t="n">
        <v>8092.12</v>
      </c>
      <c r="Q17" s="54" t="n">
        <v>55.11</v>
      </c>
      <c r="R17" s="54" t="n">
        <f aca="false">P17/3600</f>
        <v>2.24781111111111</v>
      </c>
      <c r="S17" s="55"/>
      <c r="T17" s="60" t="n">
        <v>15562.3744</v>
      </c>
      <c r="U17" s="54" t="n">
        <v>35.6593</v>
      </c>
      <c r="V17" s="54" t="n">
        <v>38.6217</v>
      </c>
      <c r="W17" s="54" t="n">
        <v>39.6177</v>
      </c>
      <c r="X17" s="54" t="n">
        <v>7604.48</v>
      </c>
      <c r="Y17" s="54" t="n">
        <v>53.16</v>
      </c>
      <c r="Z17" s="54" t="n">
        <f aca="false">X17/3600</f>
        <v>2.11235555555556</v>
      </c>
      <c r="AA17" s="55"/>
      <c r="AB17" s="55"/>
      <c r="AC17" s="55"/>
      <c r="AE17" s="39" t="n">
        <f aca="false">Q17/100</f>
        <v>0.5511</v>
      </c>
      <c r="AF17" s="39" t="n">
        <f aca="false">R17/100</f>
        <v>0.0224781111111111</v>
      </c>
      <c r="AG17" s="39" t="n">
        <f aca="false">Y17/100</f>
        <v>0.5316</v>
      </c>
      <c r="AH17" s="39" t="n">
        <f aca="false">Z17/100</f>
        <v>0.0211235555555556</v>
      </c>
    </row>
    <row r="18" customFormat="false" ht="12" hidden="false" customHeight="false" outlineLevel="0" collapsed="false">
      <c r="A18" s="58"/>
      <c r="B18" s="61"/>
      <c r="C18" s="61" t="n">
        <v>37</v>
      </c>
      <c r="D18" s="62" t="n">
        <f aca="false">L18</f>
        <v>7574.6784</v>
      </c>
      <c r="E18" s="62" t="n">
        <f aca="false">N18</f>
        <v>36.7697</v>
      </c>
      <c r="F18" s="62" t="n">
        <f aca="false">L18</f>
        <v>7574.6784</v>
      </c>
      <c r="G18" s="62" t="n">
        <f aca="false">O18</f>
        <v>38.5478</v>
      </c>
      <c r="H18" s="62" t="n">
        <f aca="false">T18</f>
        <v>7578.2992</v>
      </c>
      <c r="I18" s="62" t="n">
        <f aca="false">V18</f>
        <v>36.7697</v>
      </c>
      <c r="J18" s="62" t="n">
        <f aca="false">T18</f>
        <v>7578.2992</v>
      </c>
      <c r="K18" s="62" t="n">
        <f aca="false">W18</f>
        <v>38.5478</v>
      </c>
      <c r="L18" s="63" t="n">
        <v>7574.6784</v>
      </c>
      <c r="M18" s="64" t="n">
        <v>32.8452</v>
      </c>
      <c r="N18" s="64" t="n">
        <v>36.7697</v>
      </c>
      <c r="O18" s="64" t="n">
        <v>38.5478</v>
      </c>
      <c r="P18" s="64" t="n">
        <v>7248.78</v>
      </c>
      <c r="Q18" s="64" t="n">
        <v>46.77</v>
      </c>
      <c r="R18" s="64" t="n">
        <f aca="false">P18/3600</f>
        <v>2.01355</v>
      </c>
      <c r="S18" s="61"/>
      <c r="T18" s="65" t="n">
        <v>7578.2992</v>
      </c>
      <c r="U18" s="64" t="n">
        <v>32.8863</v>
      </c>
      <c r="V18" s="64" t="n">
        <v>36.7697</v>
      </c>
      <c r="W18" s="64" t="n">
        <v>38.5478</v>
      </c>
      <c r="X18" s="64" t="n">
        <v>6807.32</v>
      </c>
      <c r="Y18" s="64" t="n">
        <v>45.14</v>
      </c>
      <c r="Z18" s="64" t="n">
        <f aca="false">X18/3600</f>
        <v>1.89092222222222</v>
      </c>
      <c r="AA18" s="61"/>
      <c r="AB18" s="61"/>
      <c r="AC18" s="61"/>
      <c r="AE18" s="39" t="n">
        <f aca="false">Q18/100</f>
        <v>0.4677</v>
      </c>
      <c r="AF18" s="39" t="n">
        <f aca="false">R18/100</f>
        <v>0.0201355</v>
      </c>
      <c r="AG18" s="39" t="n">
        <f aca="false">Y18/100</f>
        <v>0.4514</v>
      </c>
      <c r="AH18" s="39" t="n">
        <f aca="false">Z18/100</f>
        <v>0.0189092222222222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6" t="n">
        <f aca="false">L19</f>
        <v>112255.664</v>
      </c>
      <c r="E19" s="66" t="n">
        <f aca="false">N19</f>
        <v>41.7759</v>
      </c>
      <c r="F19" s="66" t="n">
        <f aca="false">L19</f>
        <v>112255.664</v>
      </c>
      <c r="G19" s="66" t="n">
        <f aca="false">O19</f>
        <v>44.0978</v>
      </c>
      <c r="H19" s="66" t="n">
        <f aca="false">T19</f>
        <v>112257.8848</v>
      </c>
      <c r="I19" s="66" t="n">
        <f aca="false">V19</f>
        <v>41.7759</v>
      </c>
      <c r="J19" s="66" t="n">
        <f aca="false">T19</f>
        <v>112257.8848</v>
      </c>
      <c r="K19" s="66" t="n">
        <f aca="false">W19</f>
        <v>44.0978</v>
      </c>
      <c r="L19" s="52" t="n">
        <v>112255.664</v>
      </c>
      <c r="M19" s="53" t="n">
        <v>40.6728</v>
      </c>
      <c r="N19" s="53" t="n">
        <v>41.7759</v>
      </c>
      <c r="O19" s="53" t="n">
        <v>44.0978</v>
      </c>
      <c r="P19" s="53" t="n">
        <v>24952.94</v>
      </c>
      <c r="Q19" s="54" t="n">
        <v>168.67</v>
      </c>
      <c r="R19" s="53" t="n">
        <f aca="false">P19/3600</f>
        <v>6.93137222222222</v>
      </c>
      <c r="S19" s="67"/>
      <c r="T19" s="56" t="n">
        <v>112257.8848</v>
      </c>
      <c r="U19" s="53" t="n">
        <v>40.7034</v>
      </c>
      <c r="V19" s="53" t="n">
        <v>41.7759</v>
      </c>
      <c r="W19" s="53" t="n">
        <v>44.0978</v>
      </c>
      <c r="X19" s="53" t="n">
        <v>23446.2</v>
      </c>
      <c r="Y19" s="53" t="n">
        <v>164.08</v>
      </c>
      <c r="Z19" s="53" t="n">
        <f aca="false">X19/3600</f>
        <v>6.512833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1.6867</v>
      </c>
      <c r="AF19" s="39" t="n">
        <f aca="false">R19/100</f>
        <v>0.0693137222222222</v>
      </c>
      <c r="AG19" s="39" t="n">
        <f aca="false">Y19/100</f>
        <v>1.6408</v>
      </c>
      <c r="AH19" s="39" t="n">
        <f aca="false">Z19/100</f>
        <v>0.0651283333333333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766.5832</v>
      </c>
      <c r="I20" s="51" t="n">
        <f aca="false">V20</f>
        <v>39.4608</v>
      </c>
      <c r="J20" s="51" t="n">
        <f aca="false">T20</f>
        <v>52766.5832</v>
      </c>
      <c r="K20" s="51" t="n">
        <f aca="false">W20</f>
        <v>42.0554</v>
      </c>
      <c r="L20" s="59" t="n">
        <v>52776.3088</v>
      </c>
      <c r="M20" s="54" t="n">
        <v>38</v>
      </c>
      <c r="N20" s="54" t="n">
        <v>39.4608</v>
      </c>
      <c r="O20" s="54" t="n">
        <v>42.0554</v>
      </c>
      <c r="P20" s="54" t="n">
        <v>19433.3</v>
      </c>
      <c r="Q20" s="54" t="n">
        <v>128.76</v>
      </c>
      <c r="R20" s="54" t="n">
        <f aca="false">P20/3600</f>
        <v>5.39813888888889</v>
      </c>
      <c r="S20" s="55"/>
      <c r="T20" s="60" t="n">
        <v>52766.5832</v>
      </c>
      <c r="U20" s="54" t="n">
        <v>38.055</v>
      </c>
      <c r="V20" s="54" t="n">
        <v>39.4608</v>
      </c>
      <c r="W20" s="54" t="n">
        <v>42.0554</v>
      </c>
      <c r="X20" s="54" t="n">
        <v>18454.77</v>
      </c>
      <c r="Y20" s="54" t="n">
        <v>125.87</v>
      </c>
      <c r="Z20" s="54" t="n">
        <f aca="false">X20/3600</f>
        <v>5.126325</v>
      </c>
      <c r="AA20" s="55"/>
      <c r="AB20" s="55"/>
      <c r="AC20" s="55"/>
      <c r="AE20" s="39" t="n">
        <f aca="false">Q20/100</f>
        <v>1.2876</v>
      </c>
      <c r="AF20" s="39" t="n">
        <f aca="false">R20/100</f>
        <v>0.0539813888888889</v>
      </c>
      <c r="AG20" s="39" t="n">
        <f aca="false">Y20/100</f>
        <v>1.2587</v>
      </c>
      <c r="AH20" s="39" t="n">
        <f aca="false">Z20/100</f>
        <v>0.05126325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896.4256</v>
      </c>
      <c r="I21" s="51" t="n">
        <f aca="false">V21</f>
        <v>38.267</v>
      </c>
      <c r="J21" s="51" t="n">
        <f aca="false">T21</f>
        <v>27896.4256</v>
      </c>
      <c r="K21" s="51" t="n">
        <f aca="false">W21</f>
        <v>40.2619</v>
      </c>
      <c r="L21" s="59" t="n">
        <v>27889.4456</v>
      </c>
      <c r="M21" s="54" t="n">
        <v>35.7007</v>
      </c>
      <c r="N21" s="54" t="n">
        <v>38.267</v>
      </c>
      <c r="O21" s="54" t="n">
        <v>40.2619</v>
      </c>
      <c r="P21" s="54" t="n">
        <v>16448.16</v>
      </c>
      <c r="Q21" s="54" t="n">
        <v>113.62</v>
      </c>
      <c r="R21" s="54" t="n">
        <f aca="false">P21/3600</f>
        <v>4.56893333333333</v>
      </c>
      <c r="S21" s="55"/>
      <c r="T21" s="60" t="n">
        <v>27896.4256</v>
      </c>
      <c r="U21" s="54" t="n">
        <v>35.7433</v>
      </c>
      <c r="V21" s="54" t="n">
        <v>38.267</v>
      </c>
      <c r="W21" s="54" t="n">
        <v>40.2619</v>
      </c>
      <c r="X21" s="54" t="n">
        <v>15622.82</v>
      </c>
      <c r="Y21" s="54" t="n">
        <v>109.52</v>
      </c>
      <c r="Z21" s="54" t="n">
        <f aca="false">X21/3600</f>
        <v>4.33967222222222</v>
      </c>
      <c r="AA21" s="55"/>
      <c r="AB21" s="55"/>
      <c r="AC21" s="55"/>
      <c r="AE21" s="39" t="n">
        <f aca="false">Q21/100</f>
        <v>1.1362</v>
      </c>
      <c r="AF21" s="39" t="n">
        <f aca="false">R21/100</f>
        <v>0.0456893333333333</v>
      </c>
      <c r="AG21" s="39" t="n">
        <f aca="false">Y21/100</f>
        <v>1.0952</v>
      </c>
      <c r="AH21" s="39" t="n">
        <f aca="false">Z21/100</f>
        <v>0.0433967222222222</v>
      </c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f aca="false">L22</f>
        <v>14940.3008</v>
      </c>
      <c r="E22" s="62" t="n">
        <f aca="false">N22</f>
        <v>37.0422</v>
      </c>
      <c r="F22" s="62" t="n">
        <f aca="false">L22</f>
        <v>14940.3008</v>
      </c>
      <c r="G22" s="62" t="n">
        <f aca="false">O22</f>
        <v>38.3543</v>
      </c>
      <c r="H22" s="62" t="n">
        <f aca="false">T22</f>
        <v>14945.2728</v>
      </c>
      <c r="I22" s="62" t="n">
        <f aca="false">V22</f>
        <v>37.0422</v>
      </c>
      <c r="J22" s="62" t="n">
        <f aca="false">T22</f>
        <v>14945.2728</v>
      </c>
      <c r="K22" s="62" t="n">
        <f aca="false">W22</f>
        <v>38.3543</v>
      </c>
      <c r="L22" s="63" t="n">
        <v>14940.3008</v>
      </c>
      <c r="M22" s="64" t="n">
        <v>33.3549</v>
      </c>
      <c r="N22" s="64" t="n">
        <v>37.0422</v>
      </c>
      <c r="O22" s="64" t="n">
        <v>38.3543</v>
      </c>
      <c r="P22" s="64" t="n">
        <v>14943.84</v>
      </c>
      <c r="Q22" s="64" t="n">
        <v>103.19</v>
      </c>
      <c r="R22" s="64" t="n">
        <f aca="false">P22/3600</f>
        <v>4.15106666666667</v>
      </c>
      <c r="S22" s="61"/>
      <c r="T22" s="65" t="n">
        <v>14945.2728</v>
      </c>
      <c r="U22" s="64" t="n">
        <v>33.3831</v>
      </c>
      <c r="V22" s="64" t="n">
        <v>37.0422</v>
      </c>
      <c r="W22" s="64" t="n">
        <v>38.3543</v>
      </c>
      <c r="X22" s="64" t="n">
        <v>14167.65</v>
      </c>
      <c r="Y22" s="64" t="n">
        <v>99.54</v>
      </c>
      <c r="Z22" s="64" t="n">
        <f aca="false">X22/3600</f>
        <v>3.93545833333333</v>
      </c>
      <c r="AA22" s="61"/>
      <c r="AB22" s="61"/>
      <c r="AC22" s="61"/>
      <c r="AE22" s="39" t="n">
        <f aca="false">Q22/100</f>
        <v>1.0319</v>
      </c>
      <c r="AF22" s="39" t="n">
        <f aca="false">R22/100</f>
        <v>0.0415106666666667</v>
      </c>
      <c r="AG22" s="39" t="n">
        <f aca="false">Y22/100</f>
        <v>0.9954</v>
      </c>
      <c r="AH22" s="39" t="n">
        <f aca="false">Z22/100</f>
        <v>0.0393545833333333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8" t="n">
        <f aca="false">L23</f>
        <v>75904.5824</v>
      </c>
      <c r="E23" s="68" t="n">
        <f aca="false">N23</f>
        <v>44.3771</v>
      </c>
      <c r="F23" s="68" t="n">
        <f aca="false">L23</f>
        <v>75904.5824</v>
      </c>
      <c r="G23" s="68" t="n">
        <f aca="false">O23</f>
        <v>45.9439</v>
      </c>
      <c r="H23" s="68" t="n">
        <f aca="false">T23</f>
        <v>75899.7752</v>
      </c>
      <c r="I23" s="68" t="n">
        <f aca="false">V23</f>
        <v>44.3771</v>
      </c>
      <c r="J23" s="68" t="n">
        <f aca="false">T23</f>
        <v>75899.7752</v>
      </c>
      <c r="K23" s="68" t="n">
        <f aca="false">W23</f>
        <v>45.9439</v>
      </c>
      <c r="L23" s="52" t="n">
        <v>75904.5824</v>
      </c>
      <c r="M23" s="53" t="n">
        <v>41.386</v>
      </c>
      <c r="N23" s="53" t="n">
        <v>44.3771</v>
      </c>
      <c r="O23" s="53" t="n">
        <v>45.9439</v>
      </c>
      <c r="P23" s="53" t="n">
        <v>21937.77</v>
      </c>
      <c r="Q23" s="54" t="n">
        <v>144.31</v>
      </c>
      <c r="R23" s="53" t="n">
        <f aca="false">P23/3600</f>
        <v>6.093825</v>
      </c>
      <c r="S23" s="67"/>
      <c r="T23" s="56" t="n">
        <v>75899.7752</v>
      </c>
      <c r="U23" s="53" t="n">
        <v>41.4176</v>
      </c>
      <c r="V23" s="53" t="n">
        <v>44.3771</v>
      </c>
      <c r="W23" s="53" t="n">
        <v>45.9439</v>
      </c>
      <c r="X23" s="53" t="n">
        <v>21204.88</v>
      </c>
      <c r="Y23" s="53" t="n">
        <v>142.24</v>
      </c>
      <c r="Z23" s="53" t="n">
        <f aca="false">X23/3600</f>
        <v>5.8902444444444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1.4431</v>
      </c>
      <c r="AF23" s="39" t="n">
        <f aca="false">R23/100</f>
        <v>0.06093825</v>
      </c>
      <c r="AG23" s="39" t="n">
        <f aca="false">Y23/100</f>
        <v>1.4224</v>
      </c>
      <c r="AH23" s="39" t="n">
        <f aca="false">Z23/100</f>
        <v>0.0589024444444445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9" t="n">
        <f aca="false">L24</f>
        <v>31867.7096</v>
      </c>
      <c r="E24" s="69" t="n">
        <f aca="false">N24</f>
        <v>42.9087</v>
      </c>
      <c r="F24" s="69" t="n">
        <f aca="false">L24</f>
        <v>31867.7096</v>
      </c>
      <c r="G24" s="69" t="n">
        <f aca="false">O24</f>
        <v>43.8111</v>
      </c>
      <c r="H24" s="69" t="n">
        <f aca="false">T24</f>
        <v>31847.2864</v>
      </c>
      <c r="I24" s="69" t="n">
        <f aca="false">V24</f>
        <v>42.9087</v>
      </c>
      <c r="J24" s="69" t="n">
        <f aca="false">T24</f>
        <v>31847.2864</v>
      </c>
      <c r="K24" s="69" t="n">
        <f aca="false">W24</f>
        <v>43.8111</v>
      </c>
      <c r="L24" s="59" t="n">
        <v>31867.7096</v>
      </c>
      <c r="M24" s="54" t="n">
        <v>38.7874</v>
      </c>
      <c r="N24" s="54" t="n">
        <v>42.9087</v>
      </c>
      <c r="O24" s="54" t="n">
        <v>43.8111</v>
      </c>
      <c r="P24" s="54" t="n">
        <v>17505.61</v>
      </c>
      <c r="Q24" s="54" t="n">
        <v>113.24</v>
      </c>
      <c r="R24" s="54" t="n">
        <f aca="false">P24/3600</f>
        <v>4.86266944444444</v>
      </c>
      <c r="S24" s="55"/>
      <c r="T24" s="60" t="n">
        <v>31847.2864</v>
      </c>
      <c r="U24" s="54" t="n">
        <v>38.8303</v>
      </c>
      <c r="V24" s="54" t="n">
        <v>42.9087</v>
      </c>
      <c r="W24" s="54" t="n">
        <v>43.8111</v>
      </c>
      <c r="X24" s="54" t="n">
        <v>16919.87</v>
      </c>
      <c r="Y24" s="54" t="n">
        <v>112.81</v>
      </c>
      <c r="Z24" s="54" t="n">
        <f aca="false">X24/3600</f>
        <v>4.69996388888889</v>
      </c>
      <c r="AA24" s="55"/>
      <c r="AB24" s="55"/>
      <c r="AC24" s="55"/>
      <c r="AE24" s="39" t="n">
        <f aca="false">Q24/100</f>
        <v>1.1324</v>
      </c>
      <c r="AF24" s="39" t="n">
        <f aca="false">R24/100</f>
        <v>0.0486266944444444</v>
      </c>
      <c r="AG24" s="39" t="n">
        <f aca="false">Y24/100</f>
        <v>1.1281</v>
      </c>
      <c r="AH24" s="39" t="n">
        <f aca="false">Z24/100</f>
        <v>0.04699963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16191.6248</v>
      </c>
      <c r="E25" s="69" t="n">
        <f aca="false">N25</f>
        <v>41.4183</v>
      </c>
      <c r="F25" s="69" t="n">
        <f aca="false">L25</f>
        <v>16191.6248</v>
      </c>
      <c r="G25" s="69" t="n">
        <f aca="false">O25</f>
        <v>41.7392</v>
      </c>
      <c r="H25" s="69" t="n">
        <f aca="false">T25</f>
        <v>16189.472</v>
      </c>
      <c r="I25" s="69" t="n">
        <f aca="false">V25</f>
        <v>41.4183</v>
      </c>
      <c r="J25" s="69" t="n">
        <f aca="false">T25</f>
        <v>16189.472</v>
      </c>
      <c r="K25" s="69" t="n">
        <f aca="false">W25</f>
        <v>41.7392</v>
      </c>
      <c r="L25" s="59" t="n">
        <v>16191.6248</v>
      </c>
      <c r="M25" s="54" t="n">
        <v>36.9874</v>
      </c>
      <c r="N25" s="54" t="n">
        <v>41.4183</v>
      </c>
      <c r="O25" s="54" t="n">
        <v>41.7392</v>
      </c>
      <c r="P25" s="54" t="n">
        <v>15155.4</v>
      </c>
      <c r="Q25" s="54" t="n">
        <v>103.11</v>
      </c>
      <c r="R25" s="54" t="n">
        <f aca="false">P25/3600</f>
        <v>4.20983333333333</v>
      </c>
      <c r="S25" s="55"/>
      <c r="T25" s="60" t="n">
        <v>16189.472</v>
      </c>
      <c r="U25" s="54" t="n">
        <v>37.0088</v>
      </c>
      <c r="V25" s="54" t="n">
        <v>41.4183</v>
      </c>
      <c r="W25" s="54" t="n">
        <v>41.7392</v>
      </c>
      <c r="X25" s="54" t="n">
        <v>14676.72</v>
      </c>
      <c r="Y25" s="54" t="n">
        <v>100.49</v>
      </c>
      <c r="Z25" s="54" t="n">
        <f aca="false">X25/3600</f>
        <v>4.07686666666667</v>
      </c>
      <c r="AA25" s="55"/>
      <c r="AB25" s="55"/>
      <c r="AC25" s="55"/>
      <c r="AE25" s="39" t="n">
        <f aca="false">Q25/100</f>
        <v>1.0311</v>
      </c>
      <c r="AF25" s="39" t="n">
        <f aca="false">R25/100</f>
        <v>0.0420983333333333</v>
      </c>
      <c r="AG25" s="39" t="n">
        <f aca="false">Y25/100</f>
        <v>1.0049</v>
      </c>
      <c r="AH25" s="39" t="n">
        <f aca="false">Z25/100</f>
        <v>0.0407686666666667</v>
      </c>
    </row>
    <row r="26" customFormat="false" ht="12" hidden="false" customHeight="false" outlineLevel="0" collapsed="false">
      <c r="A26" s="58"/>
      <c r="B26" s="61"/>
      <c r="C26" s="61" t="n">
        <v>37</v>
      </c>
      <c r="D26" s="70" t="n">
        <f aca="false">L26</f>
        <v>8943.3536</v>
      </c>
      <c r="E26" s="70" t="n">
        <f aca="false">N26</f>
        <v>39.844</v>
      </c>
      <c r="F26" s="70" t="n">
        <f aca="false">L26</f>
        <v>8943.3536</v>
      </c>
      <c r="G26" s="70" t="n">
        <f aca="false">O26</f>
        <v>39.6257</v>
      </c>
      <c r="H26" s="70" t="n">
        <f aca="false">T26</f>
        <v>8946.0896</v>
      </c>
      <c r="I26" s="70" t="n">
        <f aca="false">V26</f>
        <v>39.844</v>
      </c>
      <c r="J26" s="70" t="n">
        <f aca="false">T26</f>
        <v>8946.0896</v>
      </c>
      <c r="K26" s="70" t="n">
        <f aca="false">W26</f>
        <v>39.6257</v>
      </c>
      <c r="L26" s="63" t="n">
        <v>8943.3536</v>
      </c>
      <c r="M26" s="64" t="n">
        <v>35.0813</v>
      </c>
      <c r="N26" s="64" t="n">
        <v>39.844</v>
      </c>
      <c r="O26" s="64" t="n">
        <v>39.6257</v>
      </c>
      <c r="P26" s="64" t="n">
        <v>14343.45</v>
      </c>
      <c r="Q26" s="64" t="n">
        <v>97.27</v>
      </c>
      <c r="R26" s="64" t="n">
        <f aca="false">P26/3600</f>
        <v>3.98429166666667</v>
      </c>
      <c r="S26" s="61"/>
      <c r="T26" s="65" t="n">
        <v>8946.0896</v>
      </c>
      <c r="U26" s="64" t="n">
        <v>35.0984</v>
      </c>
      <c r="V26" s="64" t="n">
        <v>39.844</v>
      </c>
      <c r="W26" s="64" t="n">
        <v>39.6257</v>
      </c>
      <c r="X26" s="64" t="n">
        <v>13541.2</v>
      </c>
      <c r="Y26" s="64" t="n">
        <v>93.63</v>
      </c>
      <c r="Z26" s="64" t="n">
        <f aca="false">X26/3600</f>
        <v>3.76144444444445</v>
      </c>
      <c r="AA26" s="61"/>
      <c r="AB26" s="61"/>
      <c r="AC26" s="61"/>
      <c r="AE26" s="39" t="n">
        <f aca="false">Q26/100</f>
        <v>0.9727</v>
      </c>
      <c r="AF26" s="39" t="n">
        <f aca="false">R26/100</f>
        <v>0.0398429166666667</v>
      </c>
      <c r="AG26" s="39" t="n">
        <f aca="false">Y26/100</f>
        <v>0.9363</v>
      </c>
      <c r="AH26" s="39" t="n">
        <f aca="false">Z26/100</f>
        <v>0.0376144444444445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8" t="n">
        <f aca="false">L27</f>
        <v>189157.3448</v>
      </c>
      <c r="E27" s="68" t="n">
        <f aca="false">N27</f>
        <v>42.78</v>
      </c>
      <c r="F27" s="68" t="n">
        <f aca="false">L27</f>
        <v>189157.3448</v>
      </c>
      <c r="G27" s="68" t="n">
        <f aca="false">O27</f>
        <v>44.4055</v>
      </c>
      <c r="H27" s="68" t="n">
        <f aca="false">T27</f>
        <v>189131.2304</v>
      </c>
      <c r="I27" s="68" t="n">
        <f aca="false">V27</f>
        <v>42.78</v>
      </c>
      <c r="J27" s="68" t="n">
        <f aca="false">T27</f>
        <v>189131.2304</v>
      </c>
      <c r="K27" s="68" t="n">
        <f aca="false">W27</f>
        <v>44.4055</v>
      </c>
      <c r="L27" s="52" t="n">
        <v>189157.3448</v>
      </c>
      <c r="M27" s="53" t="n">
        <v>42.6119</v>
      </c>
      <c r="N27" s="53" t="n">
        <v>42.78</v>
      </c>
      <c r="O27" s="53" t="n">
        <v>44.4055</v>
      </c>
      <c r="P27" s="53" t="n">
        <v>31988.51</v>
      </c>
      <c r="Q27" s="54" t="n">
        <v>214.03</v>
      </c>
      <c r="R27" s="53" t="n">
        <f aca="false">P27/3600</f>
        <v>8.88569722222222</v>
      </c>
      <c r="S27" s="67"/>
      <c r="T27" s="56" t="n">
        <v>189131.2304</v>
      </c>
      <c r="U27" s="53" t="n">
        <v>42.6299</v>
      </c>
      <c r="V27" s="53" t="n">
        <v>42.78</v>
      </c>
      <c r="W27" s="53" t="n">
        <v>44.4055</v>
      </c>
      <c r="X27" s="53" t="n">
        <v>30742.76</v>
      </c>
      <c r="Y27" s="53" t="n">
        <v>212.66</v>
      </c>
      <c r="Z27" s="53" t="n">
        <f aca="false">X27/3600</f>
        <v>8.5396555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2.1403</v>
      </c>
      <c r="AF27" s="39" t="n">
        <f aca="false">R27/100</f>
        <v>0.0888569722222222</v>
      </c>
      <c r="AG27" s="39" t="n">
        <f aca="false">Y27/100</f>
        <v>2.1266</v>
      </c>
      <c r="AH27" s="39" t="n">
        <f aca="false">Z27/100</f>
        <v>0.0853965555555556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9" t="n">
        <f aca="false">L28</f>
        <v>86734.1432</v>
      </c>
      <c r="E28" s="69" t="n">
        <f aca="false">N28</f>
        <v>40.8764</v>
      </c>
      <c r="F28" s="69" t="n">
        <f aca="false">L28</f>
        <v>86734.1432</v>
      </c>
      <c r="G28" s="69" t="n">
        <f aca="false">O28</f>
        <v>42.9772</v>
      </c>
      <c r="H28" s="69" t="n">
        <f aca="false">T28</f>
        <v>86721.7136</v>
      </c>
      <c r="I28" s="69" t="n">
        <f aca="false">V28</f>
        <v>40.8764</v>
      </c>
      <c r="J28" s="69" t="n">
        <f aca="false">T28</f>
        <v>86721.7136</v>
      </c>
      <c r="K28" s="69" t="n">
        <f aca="false">W28</f>
        <v>42.9772</v>
      </c>
      <c r="L28" s="59" t="n">
        <v>86734.1432</v>
      </c>
      <c r="M28" s="54" t="n">
        <v>37.2283</v>
      </c>
      <c r="N28" s="54" t="n">
        <v>40.8764</v>
      </c>
      <c r="O28" s="54" t="n">
        <v>42.9772</v>
      </c>
      <c r="P28" s="54" t="n">
        <v>25534.56</v>
      </c>
      <c r="Q28" s="54" t="n">
        <v>167.57</v>
      </c>
      <c r="R28" s="54" t="n">
        <f aca="false">P28/3600</f>
        <v>7.09293333333333</v>
      </c>
      <c r="S28" s="55"/>
      <c r="T28" s="60" t="n">
        <v>86721.7136</v>
      </c>
      <c r="U28" s="54" t="n">
        <v>37.2808</v>
      </c>
      <c r="V28" s="54" t="n">
        <v>40.8764</v>
      </c>
      <c r="W28" s="54" t="n">
        <v>42.9772</v>
      </c>
      <c r="X28" s="54" t="n">
        <v>24407.42</v>
      </c>
      <c r="Y28" s="54" t="n">
        <v>164.3</v>
      </c>
      <c r="Z28" s="54" t="n">
        <f aca="false">X28/3600</f>
        <v>6.77983888888889</v>
      </c>
      <c r="AA28" s="55"/>
      <c r="AB28" s="55"/>
      <c r="AC28" s="55"/>
      <c r="AE28" s="39" t="n">
        <f aca="false">Q28/100</f>
        <v>1.6757</v>
      </c>
      <c r="AF28" s="39" t="n">
        <f aca="false">R28/100</f>
        <v>0.0709293333333333</v>
      </c>
      <c r="AG28" s="39" t="n">
        <f aca="false">Y28/100</f>
        <v>1.643</v>
      </c>
      <c r="AH28" s="39" t="n">
        <f aca="false">Z28/100</f>
        <v>0.067798388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43182.1936</v>
      </c>
      <c r="E29" s="69" t="n">
        <f aca="false">N29</f>
        <v>39.2615</v>
      </c>
      <c r="F29" s="69" t="n">
        <f aca="false">L29</f>
        <v>43182.1936</v>
      </c>
      <c r="G29" s="69" t="n">
        <f aca="false">O29</f>
        <v>41.7729</v>
      </c>
      <c r="H29" s="69" t="n">
        <f aca="false">T29</f>
        <v>43179.7944</v>
      </c>
      <c r="I29" s="69" t="n">
        <f aca="false">V29</f>
        <v>39.2615</v>
      </c>
      <c r="J29" s="69" t="n">
        <f aca="false">T29</f>
        <v>43179.7944</v>
      </c>
      <c r="K29" s="69" t="n">
        <f aca="false">W29</f>
        <v>41.7729</v>
      </c>
      <c r="L29" s="59" t="n">
        <v>43182.1936</v>
      </c>
      <c r="M29" s="54" t="n">
        <v>34.5339</v>
      </c>
      <c r="N29" s="54" t="n">
        <v>39.2615</v>
      </c>
      <c r="O29" s="54" t="n">
        <v>41.7729</v>
      </c>
      <c r="P29" s="54" t="n">
        <v>21448.46</v>
      </c>
      <c r="Q29" s="54" t="n">
        <v>145.16</v>
      </c>
      <c r="R29" s="54" t="n">
        <f aca="false">P29/3600</f>
        <v>5.95790555555556</v>
      </c>
      <c r="S29" s="55"/>
      <c r="T29" s="60" t="n">
        <v>43179.7944</v>
      </c>
      <c r="U29" s="54" t="n">
        <v>34.5659</v>
      </c>
      <c r="V29" s="54" t="n">
        <v>39.2615</v>
      </c>
      <c r="W29" s="54" t="n">
        <v>41.7729</v>
      </c>
      <c r="X29" s="54" t="n">
        <v>20160.67</v>
      </c>
      <c r="Y29" s="54" t="n">
        <v>139.93</v>
      </c>
      <c r="Z29" s="54" t="n">
        <f aca="false">X29/3600</f>
        <v>5.60018611111111</v>
      </c>
      <c r="AA29" s="55"/>
      <c r="AB29" s="55"/>
      <c r="AC29" s="55"/>
      <c r="AE29" s="39" t="n">
        <f aca="false">Q29/100</f>
        <v>1.4516</v>
      </c>
      <c r="AF29" s="39" t="n">
        <f aca="false">R29/100</f>
        <v>0.0595790555555556</v>
      </c>
      <c r="AG29" s="39" t="n">
        <f aca="false">Y29/100</f>
        <v>1.3993</v>
      </c>
      <c r="AH29" s="39" t="n">
        <f aca="false">Z29/100</f>
        <v>0.0560018611111111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23214.2064</v>
      </c>
      <c r="E30" s="70" t="n">
        <f aca="false">N30</f>
        <v>37.972</v>
      </c>
      <c r="F30" s="70" t="n">
        <f aca="false">L30</f>
        <v>23214.2064</v>
      </c>
      <c r="G30" s="70" t="n">
        <f aca="false">O30</f>
        <v>40.7097</v>
      </c>
      <c r="H30" s="70" t="n">
        <f aca="false">T30</f>
        <v>23219.6136</v>
      </c>
      <c r="I30" s="70" t="n">
        <f aca="false">V30</f>
        <v>37.972</v>
      </c>
      <c r="J30" s="70" t="n">
        <f aca="false">T30</f>
        <v>23219.6136</v>
      </c>
      <c r="K30" s="70" t="n">
        <f aca="false">W30</f>
        <v>40.7097</v>
      </c>
      <c r="L30" s="63" t="n">
        <v>23214.2064</v>
      </c>
      <c r="M30" s="64" t="n">
        <v>32.1697</v>
      </c>
      <c r="N30" s="64" t="n">
        <v>37.972</v>
      </c>
      <c r="O30" s="64" t="n">
        <v>40.7097</v>
      </c>
      <c r="P30" s="64" t="n">
        <v>19271.62</v>
      </c>
      <c r="Q30" s="64" t="n">
        <v>131.09</v>
      </c>
      <c r="R30" s="64" t="n">
        <f aca="false">P30/3600</f>
        <v>5.35322777777778</v>
      </c>
      <c r="S30" s="61"/>
      <c r="T30" s="65" t="n">
        <v>23219.6136</v>
      </c>
      <c r="U30" s="64" t="n">
        <v>32.1983</v>
      </c>
      <c r="V30" s="64" t="n">
        <v>37.972</v>
      </c>
      <c r="W30" s="64" t="n">
        <v>40.7097</v>
      </c>
      <c r="X30" s="64" t="n">
        <v>18056.99</v>
      </c>
      <c r="Y30" s="64" t="n">
        <v>127.32</v>
      </c>
      <c r="Z30" s="64" t="n">
        <f aca="false">X30/3600</f>
        <v>5.01583055555556</v>
      </c>
      <c r="AA30" s="61"/>
      <c r="AB30" s="61"/>
      <c r="AC30" s="61"/>
      <c r="AE30" s="39" t="n">
        <f aca="false">Q30/100</f>
        <v>1.3109</v>
      </c>
      <c r="AF30" s="39" t="n">
        <f aca="false">R30/100</f>
        <v>0.0535322777777778</v>
      </c>
      <c r="AG30" s="39" t="n">
        <f aca="false">Y30/100</f>
        <v>1.2732</v>
      </c>
      <c r="AH30" s="39" t="n">
        <f aca="false">Z30/100</f>
        <v>0.0501583055555556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8" t="n">
        <f aca="false">L31</f>
        <v>22335.1512</v>
      </c>
      <c r="E31" s="68" t="n">
        <f aca="false">N31</f>
        <v>43.8189</v>
      </c>
      <c r="F31" s="68" t="n">
        <f aca="false">L31</f>
        <v>22335.1512</v>
      </c>
      <c r="G31" s="68" t="n">
        <f aca="false">O31</f>
        <v>44.4115</v>
      </c>
      <c r="H31" s="68" t="n">
        <f aca="false">T31</f>
        <v>22329.248</v>
      </c>
      <c r="I31" s="68" t="n">
        <f aca="false">V31</f>
        <v>43.8189</v>
      </c>
      <c r="J31" s="68" t="n">
        <f aca="false">T31</f>
        <v>22329.248</v>
      </c>
      <c r="K31" s="68" t="n">
        <f aca="false">W31</f>
        <v>44.4115</v>
      </c>
      <c r="L31" s="52" t="n">
        <v>22335.1512</v>
      </c>
      <c r="M31" s="53" t="n">
        <v>41.8627</v>
      </c>
      <c r="N31" s="53" t="n">
        <v>43.8189</v>
      </c>
      <c r="O31" s="53" t="n">
        <v>44.4115</v>
      </c>
      <c r="P31" s="53" t="n">
        <v>4850.43</v>
      </c>
      <c r="Q31" s="54" t="n">
        <v>32.64</v>
      </c>
      <c r="R31" s="53" t="n">
        <f aca="false">P31/3600</f>
        <v>1.34734166666667</v>
      </c>
      <c r="S31" s="67"/>
      <c r="T31" s="56" t="n">
        <v>22329.248</v>
      </c>
      <c r="U31" s="53" t="n">
        <v>41.9005</v>
      </c>
      <c r="V31" s="53" t="n">
        <v>43.8189</v>
      </c>
      <c r="W31" s="53" t="n">
        <v>44.4115</v>
      </c>
      <c r="X31" s="53" t="n">
        <v>4619.24</v>
      </c>
      <c r="Y31" s="53" t="n">
        <v>32.95</v>
      </c>
      <c r="Z31" s="53" t="n">
        <f aca="false">X31/3600</f>
        <v>1.2831222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3264</v>
      </c>
      <c r="AF31" s="39" t="n">
        <f aca="false">R31/100</f>
        <v>0.0134734166666667</v>
      </c>
      <c r="AG31" s="39" t="n">
        <f aca="false">Y31/100</f>
        <v>0.3295</v>
      </c>
      <c r="AH31" s="39" t="n">
        <f aca="false">Z31/100</f>
        <v>0.0128312222222222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9" t="n">
        <f aca="false">L32</f>
        <v>12303.0552</v>
      </c>
      <c r="E32" s="69" t="n">
        <f aca="false">N32</f>
        <v>41.0334</v>
      </c>
      <c r="F32" s="69" t="n">
        <f aca="false">L32</f>
        <v>12303.0552</v>
      </c>
      <c r="G32" s="69" t="n">
        <f aca="false">O32</f>
        <v>41.2314</v>
      </c>
      <c r="H32" s="69" t="n">
        <f aca="false">T32</f>
        <v>12273.0048</v>
      </c>
      <c r="I32" s="69" t="n">
        <f aca="false">V32</f>
        <v>41.0334</v>
      </c>
      <c r="J32" s="69" t="n">
        <f aca="false">T32</f>
        <v>12273.0048</v>
      </c>
      <c r="K32" s="69" t="n">
        <f aca="false">W32</f>
        <v>41.2314</v>
      </c>
      <c r="L32" s="59" t="n">
        <v>12303.0552</v>
      </c>
      <c r="M32" s="54" t="n">
        <v>38.4619</v>
      </c>
      <c r="N32" s="54" t="n">
        <v>41.0334</v>
      </c>
      <c r="O32" s="54" t="n">
        <v>41.2314</v>
      </c>
      <c r="P32" s="54" t="n">
        <v>4025.6</v>
      </c>
      <c r="Q32" s="54" t="n">
        <v>27.57</v>
      </c>
      <c r="R32" s="54" t="n">
        <f aca="false">P32/3600</f>
        <v>1.11822222222222</v>
      </c>
      <c r="S32" s="55"/>
      <c r="T32" s="60" t="n">
        <v>12273.0048</v>
      </c>
      <c r="U32" s="54" t="n">
        <v>38.5311</v>
      </c>
      <c r="V32" s="54" t="n">
        <v>41.0334</v>
      </c>
      <c r="W32" s="54" t="n">
        <v>41.2314</v>
      </c>
      <c r="X32" s="54" t="n">
        <v>3826.72</v>
      </c>
      <c r="Y32" s="54" t="n">
        <v>27.49</v>
      </c>
      <c r="Z32" s="54" t="n">
        <f aca="false">X32/3600</f>
        <v>1.06297777777778</v>
      </c>
      <c r="AA32" s="55"/>
      <c r="AB32" s="55"/>
      <c r="AC32" s="55"/>
      <c r="AE32" s="39" t="n">
        <f aca="false">Q32/100</f>
        <v>0.2757</v>
      </c>
      <c r="AF32" s="39" t="n">
        <f aca="false">R32/100</f>
        <v>0.0111822222222222</v>
      </c>
      <c r="AG32" s="39" t="n">
        <f aca="false">Y32/100</f>
        <v>0.2749</v>
      </c>
      <c r="AH32" s="39" t="n">
        <f aca="false">Z32/100</f>
        <v>0.01062977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6418.8392</v>
      </c>
      <c r="E33" s="69" t="n">
        <f aca="false">N33</f>
        <v>38.5852</v>
      </c>
      <c r="F33" s="69" t="n">
        <f aca="false">L33</f>
        <v>6418.8392</v>
      </c>
      <c r="G33" s="69" t="n">
        <f aca="false">O33</f>
        <v>38.5319</v>
      </c>
      <c r="H33" s="69" t="n">
        <f aca="false">T33</f>
        <v>6419.868</v>
      </c>
      <c r="I33" s="69" t="n">
        <f aca="false">V33</f>
        <v>38.5852</v>
      </c>
      <c r="J33" s="69" t="n">
        <f aca="false">T33</f>
        <v>6419.868</v>
      </c>
      <c r="K33" s="69" t="n">
        <f aca="false">W33</f>
        <v>38.5319</v>
      </c>
      <c r="L33" s="59" t="n">
        <v>6418.8392</v>
      </c>
      <c r="M33" s="54" t="n">
        <v>35.4464</v>
      </c>
      <c r="N33" s="54" t="n">
        <v>38.5852</v>
      </c>
      <c r="O33" s="54" t="n">
        <v>38.5319</v>
      </c>
      <c r="P33" s="54" t="n">
        <v>3432.44</v>
      </c>
      <c r="Q33" s="54" t="n">
        <v>23.63</v>
      </c>
      <c r="R33" s="54" t="n">
        <f aca="false">P33/3600</f>
        <v>0.953455555555556</v>
      </c>
      <c r="S33" s="55"/>
      <c r="T33" s="60" t="n">
        <v>6419.868</v>
      </c>
      <c r="U33" s="54" t="n">
        <v>35.4791</v>
      </c>
      <c r="V33" s="54" t="n">
        <v>38.5852</v>
      </c>
      <c r="W33" s="54" t="n">
        <v>38.5319</v>
      </c>
      <c r="X33" s="54" t="n">
        <v>3239.23</v>
      </c>
      <c r="Y33" s="54" t="n">
        <v>22.83</v>
      </c>
      <c r="Z33" s="54" t="n">
        <f aca="false">X33/3600</f>
        <v>0.899786111111111</v>
      </c>
      <c r="AA33" s="55"/>
      <c r="AB33" s="55"/>
      <c r="AC33" s="55"/>
      <c r="AE33" s="39" t="n">
        <f aca="false">Q33/100</f>
        <v>0.2363</v>
      </c>
      <c r="AF33" s="39" t="n">
        <f aca="false">R33/100</f>
        <v>0.00953455555555556</v>
      </c>
      <c r="AG33" s="39" t="n">
        <f aca="false">Y33/100</f>
        <v>0.2283</v>
      </c>
      <c r="AH33" s="39" t="n">
        <f aca="false">Z33/100</f>
        <v>0.00899786111111111</v>
      </c>
    </row>
    <row r="34" customFormat="false" ht="12" hidden="false" customHeight="false" outlineLevel="0" collapsed="false">
      <c r="A34" s="58"/>
      <c r="B34" s="61"/>
      <c r="C34" s="61" t="n">
        <v>37</v>
      </c>
      <c r="D34" s="70" t="n">
        <f aca="false">L34</f>
        <v>3441.5624</v>
      </c>
      <c r="E34" s="70" t="n">
        <f aca="false">N34</f>
        <v>36.3201</v>
      </c>
      <c r="F34" s="70" t="n">
        <f aca="false">L34</f>
        <v>3441.5624</v>
      </c>
      <c r="G34" s="70" t="n">
        <f aca="false">O34</f>
        <v>36.0111</v>
      </c>
      <c r="H34" s="70" t="n">
        <f aca="false">T34</f>
        <v>3443.6456</v>
      </c>
      <c r="I34" s="70" t="n">
        <f aca="false">V34</f>
        <v>36.3201</v>
      </c>
      <c r="J34" s="70" t="n">
        <f aca="false">T34</f>
        <v>3443.6456</v>
      </c>
      <c r="K34" s="70" t="n">
        <f aca="false">W34</f>
        <v>36.0111</v>
      </c>
      <c r="L34" s="63" t="n">
        <v>3441.5624</v>
      </c>
      <c r="M34" s="64" t="n">
        <v>32.8485</v>
      </c>
      <c r="N34" s="64" t="n">
        <v>36.3201</v>
      </c>
      <c r="O34" s="64" t="n">
        <v>36.0111</v>
      </c>
      <c r="P34" s="64" t="n">
        <v>3055.62</v>
      </c>
      <c r="Q34" s="64" t="n">
        <v>21.18</v>
      </c>
      <c r="R34" s="64" t="n">
        <f aca="false">P34/3600</f>
        <v>0.848783333333333</v>
      </c>
      <c r="S34" s="61"/>
      <c r="T34" s="65" t="n">
        <v>3443.6456</v>
      </c>
      <c r="U34" s="64" t="n">
        <v>32.8679</v>
      </c>
      <c r="V34" s="64" t="n">
        <v>36.3201</v>
      </c>
      <c r="W34" s="64" t="n">
        <v>36.0111</v>
      </c>
      <c r="X34" s="64" t="n">
        <v>2857.54</v>
      </c>
      <c r="Y34" s="64" t="n">
        <v>20.14</v>
      </c>
      <c r="Z34" s="64" t="n">
        <f aca="false">X34/3600</f>
        <v>0.793761111111111</v>
      </c>
      <c r="AA34" s="61"/>
      <c r="AB34" s="61"/>
      <c r="AC34" s="61"/>
      <c r="AE34" s="39" t="n">
        <f aca="false">Q34/100</f>
        <v>0.2118</v>
      </c>
      <c r="AF34" s="39" t="n">
        <f aca="false">R34/100</f>
        <v>0.00848783333333333</v>
      </c>
      <c r="AG34" s="39" t="n">
        <f aca="false">Y34/100</f>
        <v>0.2014</v>
      </c>
      <c r="AH34" s="39" t="n">
        <f aca="false">Z34/100</f>
        <v>0.00793761111111111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8" t="n">
        <f aca="false">L35</f>
        <v>25284.992</v>
      </c>
      <c r="E35" s="68" t="n">
        <f aca="false">N35</f>
        <v>44.0295</v>
      </c>
      <c r="F35" s="68" t="n">
        <f aca="false">L35</f>
        <v>25284.992</v>
      </c>
      <c r="G35" s="68" t="n">
        <f aca="false">O35</f>
        <v>45.3765</v>
      </c>
      <c r="H35" s="68" t="n">
        <f aca="false">T35</f>
        <v>25288.8864</v>
      </c>
      <c r="I35" s="68" t="n">
        <f aca="false">V35</f>
        <v>44.0295</v>
      </c>
      <c r="J35" s="68" t="n">
        <f aca="false">T35</f>
        <v>25288.8864</v>
      </c>
      <c r="K35" s="68" t="n">
        <f aca="false">W35</f>
        <v>45.3765</v>
      </c>
      <c r="L35" s="52" t="n">
        <v>25284.992</v>
      </c>
      <c r="M35" s="53" t="n">
        <v>42.0248</v>
      </c>
      <c r="N35" s="53" t="n">
        <v>44.0295</v>
      </c>
      <c r="O35" s="53" t="n">
        <v>45.3765</v>
      </c>
      <c r="P35" s="53" t="n">
        <v>5517.17</v>
      </c>
      <c r="Q35" s="54" t="n">
        <v>37.12</v>
      </c>
      <c r="R35" s="53" t="n">
        <f aca="false">P35/3600</f>
        <v>1.53254722222222</v>
      </c>
      <c r="S35" s="67"/>
      <c r="T35" s="56" t="n">
        <v>25288.8864</v>
      </c>
      <c r="U35" s="53" t="n">
        <v>42.0431</v>
      </c>
      <c r="V35" s="53" t="n">
        <v>44.0295</v>
      </c>
      <c r="W35" s="53" t="n">
        <v>45.3765</v>
      </c>
      <c r="X35" s="53" t="n">
        <v>5262.45</v>
      </c>
      <c r="Y35" s="53" t="n">
        <v>35.95</v>
      </c>
      <c r="Z35" s="53" t="n">
        <f aca="false">X35/3600</f>
        <v>1.4617916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3712</v>
      </c>
      <c r="AF35" s="39" t="n">
        <f aca="false">R35/100</f>
        <v>0.0153254722222222</v>
      </c>
      <c r="AG35" s="39" t="n">
        <f aca="false">Y35/100</f>
        <v>0.3595</v>
      </c>
      <c r="AH35" s="39" t="n">
        <f aca="false">Z35/100</f>
        <v>0.0146179166666667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9" t="n">
        <f aca="false">L36</f>
        <v>15217.0136</v>
      </c>
      <c r="E36" s="69" t="n">
        <f aca="false">N36</f>
        <v>41.7257</v>
      </c>
      <c r="F36" s="69" t="n">
        <f aca="false">L36</f>
        <v>15217.0136</v>
      </c>
      <c r="G36" s="69" t="n">
        <f aca="false">O36</f>
        <v>42.8838</v>
      </c>
      <c r="H36" s="69" t="n">
        <f aca="false">T36</f>
        <v>15219.7616</v>
      </c>
      <c r="I36" s="69" t="n">
        <f aca="false">V36</f>
        <v>41.7257</v>
      </c>
      <c r="J36" s="69" t="n">
        <f aca="false">T36</f>
        <v>15219.7616</v>
      </c>
      <c r="K36" s="69" t="n">
        <f aca="false">W36</f>
        <v>42.8838</v>
      </c>
      <c r="L36" s="59" t="n">
        <v>15217.0136</v>
      </c>
      <c r="M36" s="54" t="n">
        <v>39.0971</v>
      </c>
      <c r="N36" s="54" t="n">
        <v>41.7257</v>
      </c>
      <c r="O36" s="54" t="n">
        <v>42.8838</v>
      </c>
      <c r="P36" s="54" t="n">
        <v>4702.15</v>
      </c>
      <c r="Q36" s="54" t="n">
        <v>32.49</v>
      </c>
      <c r="R36" s="54" t="n">
        <f aca="false">P36/3600</f>
        <v>1.30615277777778</v>
      </c>
      <c r="S36" s="55"/>
      <c r="T36" s="60" t="n">
        <v>15219.7616</v>
      </c>
      <c r="U36" s="54" t="n">
        <v>39.1581</v>
      </c>
      <c r="V36" s="54" t="n">
        <v>41.7257</v>
      </c>
      <c r="W36" s="54" t="n">
        <v>42.8838</v>
      </c>
      <c r="X36" s="54" t="n">
        <v>4432.38</v>
      </c>
      <c r="Y36" s="54" t="n">
        <v>31.57</v>
      </c>
      <c r="Z36" s="54" t="n">
        <f aca="false">X36/3600</f>
        <v>1.23121666666667</v>
      </c>
      <c r="AA36" s="55"/>
      <c r="AB36" s="55"/>
      <c r="AC36" s="55"/>
      <c r="AE36" s="39" t="n">
        <f aca="false">Q36/100</f>
        <v>0.3249</v>
      </c>
      <c r="AF36" s="39" t="n">
        <f aca="false">R36/100</f>
        <v>0.0130615277777778</v>
      </c>
      <c r="AG36" s="39" t="n">
        <f aca="false">Y36/100</f>
        <v>0.3157</v>
      </c>
      <c r="AH36" s="39" t="n">
        <f aca="false">Z36/100</f>
        <v>0.0123121666666667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8779.3808</v>
      </c>
      <c r="E37" s="69" t="n">
        <f aca="false">N37</f>
        <v>39.7109</v>
      </c>
      <c r="F37" s="69" t="n">
        <f aca="false">L37</f>
        <v>8779.3808</v>
      </c>
      <c r="G37" s="69" t="n">
        <f aca="false">O37</f>
        <v>40.7171</v>
      </c>
      <c r="H37" s="69" t="n">
        <f aca="false">T37</f>
        <v>8783.0456</v>
      </c>
      <c r="I37" s="69" t="n">
        <f aca="false">V37</f>
        <v>39.7109</v>
      </c>
      <c r="J37" s="69" t="n">
        <f aca="false">T37</f>
        <v>8783.0456</v>
      </c>
      <c r="K37" s="69" t="n">
        <f aca="false">W37</f>
        <v>40.7171</v>
      </c>
      <c r="L37" s="59" t="n">
        <v>8779.3808</v>
      </c>
      <c r="M37" s="54" t="n">
        <v>35.9977</v>
      </c>
      <c r="N37" s="54" t="n">
        <v>39.7109</v>
      </c>
      <c r="O37" s="54" t="n">
        <v>40.7171</v>
      </c>
      <c r="P37" s="54" t="n">
        <v>4114.94</v>
      </c>
      <c r="Q37" s="54" t="n">
        <v>28.99</v>
      </c>
      <c r="R37" s="54" t="n">
        <f aca="false">P37/3600</f>
        <v>1.14303888888889</v>
      </c>
      <c r="S37" s="55"/>
      <c r="T37" s="60" t="n">
        <v>8783.0456</v>
      </c>
      <c r="U37" s="54" t="n">
        <v>36.0385</v>
      </c>
      <c r="V37" s="54" t="n">
        <v>39.7109</v>
      </c>
      <c r="W37" s="54" t="n">
        <v>40.7171</v>
      </c>
      <c r="X37" s="54" t="n">
        <v>3835.92</v>
      </c>
      <c r="Y37" s="54" t="n">
        <v>27.81</v>
      </c>
      <c r="Z37" s="54" t="n">
        <f aca="false">X37/3600</f>
        <v>1.06553333333333</v>
      </c>
      <c r="AA37" s="55"/>
      <c r="AB37" s="55"/>
      <c r="AC37" s="55"/>
      <c r="AE37" s="39" t="n">
        <f aca="false">Q37/100</f>
        <v>0.2899</v>
      </c>
      <c r="AF37" s="39" t="n">
        <f aca="false">R37/100</f>
        <v>0.0114303888888889</v>
      </c>
      <c r="AG37" s="39" t="n">
        <f aca="false">Y37/100</f>
        <v>0.2781</v>
      </c>
      <c r="AH37" s="39" t="n">
        <f aca="false">Z37/100</f>
        <v>0.0106553333333333</v>
      </c>
    </row>
    <row r="38" customFormat="false" ht="12" hidden="false" customHeight="false" outlineLevel="0" collapsed="false">
      <c r="A38" s="58"/>
      <c r="B38" s="61"/>
      <c r="C38" s="61" t="n">
        <v>37</v>
      </c>
      <c r="D38" s="70" t="n">
        <f aca="false">L38</f>
        <v>4949.0736</v>
      </c>
      <c r="E38" s="70" t="n">
        <f aca="false">N38</f>
        <v>37.764</v>
      </c>
      <c r="F38" s="70" t="n">
        <f aca="false">L38</f>
        <v>4949.0736</v>
      </c>
      <c r="G38" s="70" t="n">
        <f aca="false">O38</f>
        <v>38.6187</v>
      </c>
      <c r="H38" s="70" t="n">
        <f aca="false">T38</f>
        <v>4953.288</v>
      </c>
      <c r="I38" s="70" t="n">
        <f aca="false">V38</f>
        <v>37.764</v>
      </c>
      <c r="J38" s="70" t="n">
        <f aca="false">T38</f>
        <v>4953.288</v>
      </c>
      <c r="K38" s="70" t="n">
        <f aca="false">W38</f>
        <v>38.6187</v>
      </c>
      <c r="L38" s="63" t="n">
        <v>4949.0736</v>
      </c>
      <c r="M38" s="64" t="n">
        <v>32.9906</v>
      </c>
      <c r="N38" s="64" t="n">
        <v>37.764</v>
      </c>
      <c r="O38" s="64" t="n">
        <v>38.6187</v>
      </c>
      <c r="P38" s="64" t="n">
        <v>3761.75</v>
      </c>
      <c r="Q38" s="64" t="n">
        <v>26.28</v>
      </c>
      <c r="R38" s="64" t="n">
        <f aca="false">P38/3600</f>
        <v>1.04493055555556</v>
      </c>
      <c r="S38" s="61"/>
      <c r="T38" s="65" t="n">
        <v>4953.288</v>
      </c>
      <c r="U38" s="64" t="n">
        <v>33.0238</v>
      </c>
      <c r="V38" s="64" t="n">
        <v>37.764</v>
      </c>
      <c r="W38" s="64" t="n">
        <v>38.6187</v>
      </c>
      <c r="X38" s="64" t="n">
        <v>3457.07</v>
      </c>
      <c r="Y38" s="64" t="n">
        <v>24.74</v>
      </c>
      <c r="Z38" s="64" t="n">
        <f aca="false">X38/3600</f>
        <v>0.960297222222222</v>
      </c>
      <c r="AA38" s="61"/>
      <c r="AB38" s="61"/>
      <c r="AC38" s="61"/>
      <c r="AE38" s="39" t="n">
        <f aca="false">Q38/100</f>
        <v>0.2628</v>
      </c>
      <c r="AF38" s="39" t="n">
        <f aca="false">R38/100</f>
        <v>0.0104493055555556</v>
      </c>
      <c r="AG38" s="39" t="n">
        <f aca="false">Y38/100</f>
        <v>0.2474</v>
      </c>
      <c r="AH38" s="39" t="n">
        <f aca="false">Z38/100</f>
        <v>0.00960297222222222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8" t="n">
        <f aca="false">L39</f>
        <v>46376.0144</v>
      </c>
      <c r="E39" s="68" t="n">
        <f aca="false">N39</f>
        <v>42.4844</v>
      </c>
      <c r="F39" s="68" t="n">
        <f aca="false">L39</f>
        <v>46376.0144</v>
      </c>
      <c r="G39" s="68" t="n">
        <f aca="false">O39</f>
        <v>43.3219</v>
      </c>
      <c r="H39" s="68" t="n">
        <f aca="false">T39</f>
        <v>46376.7576</v>
      </c>
      <c r="I39" s="68" t="n">
        <f aca="false">V39</f>
        <v>42.4844</v>
      </c>
      <c r="J39" s="68" t="n">
        <f aca="false">T39</f>
        <v>46376.7576</v>
      </c>
      <c r="K39" s="68" t="n">
        <f aca="false">W39</f>
        <v>43.3219</v>
      </c>
      <c r="L39" s="52" t="n">
        <v>46376.0144</v>
      </c>
      <c r="M39" s="53" t="n">
        <v>41.1619</v>
      </c>
      <c r="N39" s="53" t="n">
        <v>42.4844</v>
      </c>
      <c r="O39" s="53" t="n">
        <v>43.3219</v>
      </c>
      <c r="P39" s="53" t="n">
        <v>5915.44</v>
      </c>
      <c r="Q39" s="54" t="n">
        <v>42.23</v>
      </c>
      <c r="R39" s="53" t="n">
        <f aca="false">P39/3600</f>
        <v>1.64317777777778</v>
      </c>
      <c r="S39" s="67"/>
      <c r="T39" s="56" t="n">
        <v>46376.7576</v>
      </c>
      <c r="U39" s="53" t="n">
        <v>41.1789</v>
      </c>
      <c r="V39" s="53" t="n">
        <v>42.4844</v>
      </c>
      <c r="W39" s="53" t="n">
        <v>43.3219</v>
      </c>
      <c r="X39" s="53" t="n">
        <v>5737.15</v>
      </c>
      <c r="Y39" s="53" t="n">
        <v>41.74</v>
      </c>
      <c r="Z39" s="53" t="n">
        <f aca="false">X39/3600</f>
        <v>1.593652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4223</v>
      </c>
      <c r="AF39" s="39" t="n">
        <f aca="false">R39/100</f>
        <v>0.0164317777777778</v>
      </c>
      <c r="AG39" s="39" t="n">
        <f aca="false">Y39/100</f>
        <v>0.4174</v>
      </c>
      <c r="AH39" s="39" t="n">
        <f aca="false">Z39/100</f>
        <v>0.0159365277777778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9" t="n">
        <f aca="false">L40</f>
        <v>28946.1552</v>
      </c>
      <c r="E40" s="69" t="n">
        <f aca="false">N40</f>
        <v>39.2432</v>
      </c>
      <c r="F40" s="69" t="n">
        <f aca="false">L40</f>
        <v>28946.1552</v>
      </c>
      <c r="G40" s="69" t="n">
        <f aca="false">O40</f>
        <v>40.0296</v>
      </c>
      <c r="H40" s="69" t="n">
        <f aca="false">T40</f>
        <v>28948.2088</v>
      </c>
      <c r="I40" s="69" t="n">
        <f aca="false">V40</f>
        <v>39.2432</v>
      </c>
      <c r="J40" s="69" t="n">
        <f aca="false">T40</f>
        <v>28948.2088</v>
      </c>
      <c r="K40" s="69" t="n">
        <f aca="false">W40</f>
        <v>40.0296</v>
      </c>
      <c r="L40" s="59" t="n">
        <v>28946.1552</v>
      </c>
      <c r="M40" s="54" t="n">
        <v>36.9166</v>
      </c>
      <c r="N40" s="54" t="n">
        <v>39.2432</v>
      </c>
      <c r="O40" s="54" t="n">
        <v>40.0296</v>
      </c>
      <c r="P40" s="54" t="n">
        <v>4998.17</v>
      </c>
      <c r="Q40" s="54" t="n">
        <v>34.72</v>
      </c>
      <c r="R40" s="54" t="n">
        <f aca="false">P40/3600</f>
        <v>1.38838055555556</v>
      </c>
      <c r="S40" s="55"/>
      <c r="T40" s="60" t="n">
        <v>28948.2088</v>
      </c>
      <c r="U40" s="54" t="n">
        <v>36.9747</v>
      </c>
      <c r="V40" s="54" t="n">
        <v>39.2432</v>
      </c>
      <c r="W40" s="54" t="n">
        <v>40.0296</v>
      </c>
      <c r="X40" s="54" t="n">
        <v>4877.97</v>
      </c>
      <c r="Y40" s="54" t="n">
        <v>35.49</v>
      </c>
      <c r="Z40" s="54" t="n">
        <f aca="false">X40/3600</f>
        <v>1.35499166666667</v>
      </c>
      <c r="AA40" s="55"/>
      <c r="AB40" s="55"/>
      <c r="AC40" s="55"/>
      <c r="AE40" s="39" t="n">
        <f aca="false">Q40/100</f>
        <v>0.3472</v>
      </c>
      <c r="AF40" s="39" t="n">
        <f aca="false">R40/100</f>
        <v>0.0138838055555556</v>
      </c>
      <c r="AG40" s="39" t="n">
        <f aca="false">Y40/100</f>
        <v>0.3549</v>
      </c>
      <c r="AH40" s="39" t="n">
        <f aca="false">Z40/100</f>
        <v>0.01354991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16999.3824</v>
      </c>
      <c r="E41" s="69" t="n">
        <f aca="false">N41</f>
        <v>36.8468</v>
      </c>
      <c r="F41" s="69" t="n">
        <f aca="false">L41</f>
        <v>16999.3824</v>
      </c>
      <c r="G41" s="69" t="n">
        <f aca="false">O41</f>
        <v>37.5656</v>
      </c>
      <c r="H41" s="69" t="n">
        <f aca="false">T41</f>
        <v>17000.5944</v>
      </c>
      <c r="I41" s="69" t="n">
        <f aca="false">V41</f>
        <v>36.8468</v>
      </c>
      <c r="J41" s="69" t="n">
        <f aca="false">T41</f>
        <v>17000.5944</v>
      </c>
      <c r="K41" s="69" t="n">
        <f aca="false">W41</f>
        <v>37.5656</v>
      </c>
      <c r="L41" s="59" t="n">
        <v>16999.3824</v>
      </c>
      <c r="M41" s="54" t="n">
        <v>33.0487</v>
      </c>
      <c r="N41" s="54" t="n">
        <v>36.8468</v>
      </c>
      <c r="O41" s="54" t="n">
        <v>37.5656</v>
      </c>
      <c r="P41" s="54" t="n">
        <v>4264.3</v>
      </c>
      <c r="Q41" s="54" t="n">
        <v>29.5</v>
      </c>
      <c r="R41" s="54" t="n">
        <f aca="false">P41/3600</f>
        <v>1.18452777777778</v>
      </c>
      <c r="S41" s="55"/>
      <c r="T41" s="60" t="n">
        <v>17000.5944</v>
      </c>
      <c r="U41" s="54" t="n">
        <v>33.0822</v>
      </c>
      <c r="V41" s="54" t="n">
        <v>36.8468</v>
      </c>
      <c r="W41" s="54" t="n">
        <v>37.5656</v>
      </c>
      <c r="X41" s="54" t="n">
        <v>4054.84</v>
      </c>
      <c r="Y41" s="54" t="n">
        <v>30.05</v>
      </c>
      <c r="Z41" s="54" t="n">
        <f aca="false">X41/3600</f>
        <v>1.12634444444444</v>
      </c>
      <c r="AA41" s="55"/>
      <c r="AB41" s="55"/>
      <c r="AC41" s="55"/>
      <c r="AE41" s="39" t="n">
        <f aca="false">Q41/100</f>
        <v>0.295</v>
      </c>
      <c r="AF41" s="39" t="n">
        <f aca="false">R41/100</f>
        <v>0.0118452777777778</v>
      </c>
      <c r="AG41" s="39" t="n">
        <f aca="false">Y41/100</f>
        <v>0.3005</v>
      </c>
      <c r="AH41" s="39" t="n">
        <f aca="false">Z41/100</f>
        <v>0.0112634444444444</v>
      </c>
    </row>
    <row r="42" customFormat="false" ht="12" hidden="false" customHeight="false" outlineLevel="0" collapsed="false">
      <c r="A42" s="58"/>
      <c r="B42" s="61"/>
      <c r="C42" s="61" t="n">
        <v>37</v>
      </c>
      <c r="D42" s="70" t="n">
        <f aca="false">L42</f>
        <v>9079.8528</v>
      </c>
      <c r="E42" s="70" t="n">
        <f aca="false">N42</f>
        <v>34.8029</v>
      </c>
      <c r="F42" s="70" t="n">
        <f aca="false">L42</f>
        <v>9079.8528</v>
      </c>
      <c r="G42" s="70" t="n">
        <f aca="false">O42</f>
        <v>35.4703</v>
      </c>
      <c r="H42" s="70" t="n">
        <f aca="false">T42</f>
        <v>9080.9896</v>
      </c>
      <c r="I42" s="70" t="n">
        <f aca="false">V42</f>
        <v>34.8029</v>
      </c>
      <c r="J42" s="70" t="n">
        <f aca="false">T42</f>
        <v>9080.9896</v>
      </c>
      <c r="K42" s="70" t="n">
        <f aca="false">W42</f>
        <v>35.4703</v>
      </c>
      <c r="L42" s="63" t="n">
        <v>9079.8528</v>
      </c>
      <c r="M42" s="64" t="n">
        <v>29.4121</v>
      </c>
      <c r="N42" s="64" t="n">
        <v>34.8029</v>
      </c>
      <c r="O42" s="64" t="n">
        <v>35.4703</v>
      </c>
      <c r="P42" s="64" t="n">
        <v>3664.78</v>
      </c>
      <c r="Q42" s="64" t="n">
        <v>25.7</v>
      </c>
      <c r="R42" s="64" t="n">
        <f aca="false">P42/3600</f>
        <v>1.01799444444444</v>
      </c>
      <c r="S42" s="61"/>
      <c r="T42" s="65" t="n">
        <v>9080.9896</v>
      </c>
      <c r="U42" s="64" t="n">
        <v>29.4491</v>
      </c>
      <c r="V42" s="64" t="n">
        <v>34.8029</v>
      </c>
      <c r="W42" s="64" t="n">
        <v>35.4703</v>
      </c>
      <c r="X42" s="64" t="n">
        <v>3434.45</v>
      </c>
      <c r="Y42" s="64" t="n">
        <v>25.78</v>
      </c>
      <c r="Z42" s="64" t="n">
        <f aca="false">X42/3600</f>
        <v>0.954013888888889</v>
      </c>
      <c r="AA42" s="61"/>
      <c r="AB42" s="61"/>
      <c r="AC42" s="61"/>
      <c r="AE42" s="39" t="n">
        <f aca="false">Q42/100</f>
        <v>0.257</v>
      </c>
      <c r="AF42" s="39" t="n">
        <f aca="false">R42/100</f>
        <v>0.0101799444444444</v>
      </c>
      <c r="AG42" s="39" t="n">
        <f aca="false">Y42/100</f>
        <v>0.2578</v>
      </c>
      <c r="AH42" s="39" t="n">
        <f aca="false">Z42/100</f>
        <v>0.00954013888888889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8" t="n">
        <f aca="false">L43</f>
        <v>15753.732</v>
      </c>
      <c r="E43" s="68" t="n">
        <f aca="false">N43</f>
        <v>43.6727</v>
      </c>
      <c r="F43" s="68" t="n">
        <f aca="false">L43</f>
        <v>15753.732</v>
      </c>
      <c r="G43" s="68" t="n">
        <f aca="false">O43</f>
        <v>44.4169</v>
      </c>
      <c r="H43" s="68" t="n">
        <f aca="false">T43</f>
        <v>15757.492</v>
      </c>
      <c r="I43" s="68" t="n">
        <f aca="false">V43</f>
        <v>43.6727</v>
      </c>
      <c r="J43" s="68" t="n">
        <f aca="false">T43</f>
        <v>15757.492</v>
      </c>
      <c r="K43" s="68" t="n">
        <f aca="false">W43</f>
        <v>44.4169</v>
      </c>
      <c r="L43" s="52" t="n">
        <v>15753.732</v>
      </c>
      <c r="M43" s="53" t="n">
        <v>42.4515</v>
      </c>
      <c r="N43" s="53" t="n">
        <v>43.6727</v>
      </c>
      <c r="O43" s="53" t="n">
        <v>44.4169</v>
      </c>
      <c r="P43" s="53" t="n">
        <v>2902.49</v>
      </c>
      <c r="Q43" s="54" t="n">
        <v>19.62</v>
      </c>
      <c r="R43" s="53" t="n">
        <f aca="false">P43/3600</f>
        <v>0.806247222222222</v>
      </c>
      <c r="S43" s="67"/>
      <c r="T43" s="56" t="n">
        <v>15757.492</v>
      </c>
      <c r="U43" s="53" t="n">
        <v>42.4828</v>
      </c>
      <c r="V43" s="53" t="n">
        <v>43.6727</v>
      </c>
      <c r="W43" s="53" t="n">
        <v>44.4169</v>
      </c>
      <c r="X43" s="53" t="n">
        <v>2727.28</v>
      </c>
      <c r="Y43" s="53" t="n">
        <v>19.3</v>
      </c>
      <c r="Z43" s="53" t="n">
        <f aca="false">X43/3600</f>
        <v>0.7575777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1962</v>
      </c>
      <c r="AF43" s="39" t="n">
        <f aca="false">R43/100</f>
        <v>0.00806247222222222</v>
      </c>
      <c r="AG43" s="39" t="n">
        <f aca="false">Y43/100</f>
        <v>0.193</v>
      </c>
      <c r="AH43" s="39" t="n">
        <f aca="false">Z43/100</f>
        <v>0.00757577777777778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9" t="n">
        <f aca="false">L44</f>
        <v>9552.8912</v>
      </c>
      <c r="E44" s="69" t="n">
        <f aca="false">N44</f>
        <v>40.3947</v>
      </c>
      <c r="F44" s="69" t="n">
        <f aca="false">L44</f>
        <v>9552.8912</v>
      </c>
      <c r="G44" s="69" t="n">
        <f aca="false">O44</f>
        <v>41.7236</v>
      </c>
      <c r="H44" s="69" t="n">
        <f aca="false">T44</f>
        <v>9556.6752</v>
      </c>
      <c r="I44" s="69" t="n">
        <f aca="false">V44</f>
        <v>40.3947</v>
      </c>
      <c r="J44" s="69" t="n">
        <f aca="false">T44</f>
        <v>9556.6752</v>
      </c>
      <c r="K44" s="69" t="n">
        <f aca="false">W44</f>
        <v>41.7236</v>
      </c>
      <c r="L44" s="59" t="n">
        <v>9552.8912</v>
      </c>
      <c r="M44" s="54" t="n">
        <v>39.0731</v>
      </c>
      <c r="N44" s="54" t="n">
        <v>40.3947</v>
      </c>
      <c r="O44" s="54" t="n">
        <v>41.7236</v>
      </c>
      <c r="P44" s="54" t="n">
        <v>2497.42</v>
      </c>
      <c r="Q44" s="54" t="n">
        <v>16.92</v>
      </c>
      <c r="R44" s="54" t="n">
        <f aca="false">P44/3600</f>
        <v>0.693727777777778</v>
      </c>
      <c r="S44" s="55"/>
      <c r="T44" s="60" t="n">
        <v>9556.6752</v>
      </c>
      <c r="U44" s="54" t="n">
        <v>39.1396</v>
      </c>
      <c r="V44" s="54" t="n">
        <v>40.3947</v>
      </c>
      <c r="W44" s="54" t="n">
        <v>41.7236</v>
      </c>
      <c r="X44" s="54" t="n">
        <v>2297.1</v>
      </c>
      <c r="Y44" s="54" t="n">
        <v>16.48</v>
      </c>
      <c r="Z44" s="54" t="n">
        <f aca="false">X44/3600</f>
        <v>0.638083333333333</v>
      </c>
      <c r="AA44" s="55"/>
      <c r="AB44" s="55"/>
      <c r="AC44" s="55"/>
      <c r="AE44" s="39" t="n">
        <f aca="false">Q44/100</f>
        <v>0.1692</v>
      </c>
      <c r="AF44" s="39" t="n">
        <f aca="false">R44/100</f>
        <v>0.00693727777777778</v>
      </c>
      <c r="AG44" s="39" t="n">
        <f aca="false">Y44/100</f>
        <v>0.1648</v>
      </c>
      <c r="AH44" s="39" t="n">
        <f aca="false">Z44/100</f>
        <v>0.006380833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5351.2648</v>
      </c>
      <c r="E45" s="69" t="n">
        <f aca="false">N45</f>
        <v>37.7885</v>
      </c>
      <c r="F45" s="69" t="n">
        <f aca="false">L45</f>
        <v>5351.2648</v>
      </c>
      <c r="G45" s="69" t="n">
        <f aca="false">O45</f>
        <v>39.6528</v>
      </c>
      <c r="H45" s="69" t="n">
        <f aca="false">T45</f>
        <v>5356.6744</v>
      </c>
      <c r="I45" s="69" t="n">
        <f aca="false">V45</f>
        <v>37.7885</v>
      </c>
      <c r="J45" s="69" t="n">
        <f aca="false">T45</f>
        <v>5356.6744</v>
      </c>
      <c r="K45" s="69" t="n">
        <f aca="false">W45</f>
        <v>39.6528</v>
      </c>
      <c r="L45" s="59" t="n">
        <v>5351.2648</v>
      </c>
      <c r="M45" s="54" t="n">
        <v>35.589</v>
      </c>
      <c r="N45" s="54" t="n">
        <v>37.7885</v>
      </c>
      <c r="O45" s="54" t="n">
        <v>39.6528</v>
      </c>
      <c r="P45" s="54" t="n">
        <v>2172.22</v>
      </c>
      <c r="Q45" s="54" t="n">
        <v>14.84</v>
      </c>
      <c r="R45" s="54" t="n">
        <f aca="false">P45/3600</f>
        <v>0.603394444444444</v>
      </c>
      <c r="S45" s="55"/>
      <c r="T45" s="60" t="n">
        <v>5356.6744</v>
      </c>
      <c r="U45" s="54" t="n">
        <v>35.6327</v>
      </c>
      <c r="V45" s="54" t="n">
        <v>37.7885</v>
      </c>
      <c r="W45" s="54" t="n">
        <v>39.6528</v>
      </c>
      <c r="X45" s="54" t="n">
        <v>1978.2</v>
      </c>
      <c r="Y45" s="54" t="n">
        <v>14.46</v>
      </c>
      <c r="Z45" s="54" t="n">
        <f aca="false">X45/3600</f>
        <v>0.5495</v>
      </c>
      <c r="AA45" s="55"/>
      <c r="AB45" s="55"/>
      <c r="AC45" s="55"/>
      <c r="AE45" s="39" t="n">
        <f aca="false">Q45/100</f>
        <v>0.1484</v>
      </c>
      <c r="AF45" s="39" t="n">
        <f aca="false">R45/100</f>
        <v>0.00603394444444444</v>
      </c>
      <c r="AG45" s="39" t="n">
        <f aca="false">Y45/100</f>
        <v>0.1446</v>
      </c>
      <c r="AH45" s="39" t="n">
        <f aca="false">Z45/100</f>
        <v>0.005495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2683.6992</v>
      </c>
      <c r="E46" s="70" t="n">
        <f aca="false">N46</f>
        <v>35.7843</v>
      </c>
      <c r="F46" s="70" t="n">
        <f aca="false">L46</f>
        <v>2683.6992</v>
      </c>
      <c r="G46" s="70" t="n">
        <f aca="false">O46</f>
        <v>37.5904</v>
      </c>
      <c r="H46" s="70" t="n">
        <f aca="false">T46</f>
        <v>2686.1552</v>
      </c>
      <c r="I46" s="70" t="n">
        <f aca="false">V46</f>
        <v>35.7843</v>
      </c>
      <c r="J46" s="70" t="n">
        <f aca="false">T46</f>
        <v>2686.1552</v>
      </c>
      <c r="K46" s="70" t="n">
        <f aca="false">W46</f>
        <v>37.5904</v>
      </c>
      <c r="L46" s="63" t="n">
        <v>2683.6992</v>
      </c>
      <c r="M46" s="64" t="n">
        <v>32.2354</v>
      </c>
      <c r="N46" s="64" t="n">
        <v>35.7843</v>
      </c>
      <c r="O46" s="64" t="n">
        <v>37.5904</v>
      </c>
      <c r="P46" s="64" t="n">
        <v>1922.42</v>
      </c>
      <c r="Q46" s="64" t="n">
        <v>12.8</v>
      </c>
      <c r="R46" s="64" t="n">
        <f aca="false">P46/3600</f>
        <v>0.534005555555556</v>
      </c>
      <c r="S46" s="61"/>
      <c r="T46" s="65" t="n">
        <v>2686.1552</v>
      </c>
      <c r="U46" s="64" t="n">
        <v>32.2736</v>
      </c>
      <c r="V46" s="64" t="n">
        <v>35.7843</v>
      </c>
      <c r="W46" s="64" t="n">
        <v>37.5904</v>
      </c>
      <c r="X46" s="64" t="n">
        <v>1746.86</v>
      </c>
      <c r="Y46" s="64" t="n">
        <v>12.28</v>
      </c>
      <c r="Z46" s="64" t="n">
        <f aca="false">X46/3600</f>
        <v>0.485238888888889</v>
      </c>
      <c r="AA46" s="61"/>
      <c r="AB46" s="61"/>
      <c r="AC46" s="61"/>
      <c r="AE46" s="39" t="n">
        <f aca="false">Q46/100</f>
        <v>0.128</v>
      </c>
      <c r="AF46" s="39" t="n">
        <f aca="false">R46/100</f>
        <v>0.00534005555555556</v>
      </c>
      <c r="AG46" s="39" t="n">
        <f aca="false">Y46/100</f>
        <v>0.1228</v>
      </c>
      <c r="AH46" s="39" t="n">
        <f aca="false">Z46/100</f>
        <v>0.00485238888888889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8" t="n">
        <f aca="false">L47</f>
        <v>5720.1184</v>
      </c>
      <c r="E47" s="68" t="n">
        <f aca="false">N47</f>
        <v>45.0213</v>
      </c>
      <c r="F47" s="68" t="n">
        <f aca="false">L47</f>
        <v>5720.1184</v>
      </c>
      <c r="G47" s="68" t="n">
        <f aca="false">O47</f>
        <v>44.7972</v>
      </c>
      <c r="H47" s="68" t="n">
        <f aca="false">T47</f>
        <v>5722.6544</v>
      </c>
      <c r="I47" s="68" t="n">
        <f aca="false">V47</f>
        <v>45.0212</v>
      </c>
      <c r="J47" s="68" t="n">
        <f aca="false">T47</f>
        <v>5722.6544</v>
      </c>
      <c r="K47" s="68" t="n">
        <f aca="false">W47</f>
        <v>44.7972</v>
      </c>
      <c r="L47" s="52" t="n">
        <v>5720.1184</v>
      </c>
      <c r="M47" s="53" t="n">
        <v>43.0859</v>
      </c>
      <c r="N47" s="53" t="n">
        <v>45.0213</v>
      </c>
      <c r="O47" s="53" t="n">
        <v>44.7972</v>
      </c>
      <c r="P47" s="53" t="n">
        <v>1140.59</v>
      </c>
      <c r="Q47" s="54" t="n">
        <v>7.22</v>
      </c>
      <c r="R47" s="53" t="n">
        <f aca="false">P47/3600</f>
        <v>0.316830555555556</v>
      </c>
      <c r="S47" s="67"/>
      <c r="T47" s="56" t="n">
        <v>5722.6544</v>
      </c>
      <c r="U47" s="53" t="n">
        <v>43.1053</v>
      </c>
      <c r="V47" s="53" t="n">
        <v>45.0212</v>
      </c>
      <c r="W47" s="53" t="n">
        <v>44.7972</v>
      </c>
      <c r="X47" s="53" t="n">
        <v>1070.51</v>
      </c>
      <c r="Y47" s="53" t="n">
        <v>7.09</v>
      </c>
      <c r="Z47" s="53" t="n">
        <f aca="false">X47/3600</f>
        <v>0.2973638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722</v>
      </c>
      <c r="AF47" s="39" t="n">
        <f aca="false">R47/100</f>
        <v>0.00316830555555556</v>
      </c>
      <c r="AG47" s="39" t="n">
        <f aca="false">Y47/100</f>
        <v>0.0709</v>
      </c>
      <c r="AH47" s="39" t="n">
        <f aca="false">Z47/100</f>
        <v>0.00297363888888889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9" t="n">
        <f aca="false">L48</f>
        <v>3445.4704</v>
      </c>
      <c r="E48" s="69" t="n">
        <f aca="false">N48</f>
        <v>41.9992</v>
      </c>
      <c r="F48" s="69" t="n">
        <f aca="false">L48</f>
        <v>3445.4704</v>
      </c>
      <c r="G48" s="69" t="n">
        <f aca="false">O48</f>
        <v>41.5041</v>
      </c>
      <c r="H48" s="69" t="n">
        <f aca="false">T48</f>
        <v>3447.4048</v>
      </c>
      <c r="I48" s="69" t="n">
        <f aca="false">V48</f>
        <v>41.9992</v>
      </c>
      <c r="J48" s="69" t="n">
        <f aca="false">T48</f>
        <v>3447.4048</v>
      </c>
      <c r="K48" s="69" t="n">
        <f aca="false">W48</f>
        <v>41.5041</v>
      </c>
      <c r="L48" s="59" t="n">
        <v>3445.4704</v>
      </c>
      <c r="M48" s="54" t="n">
        <v>39.4641</v>
      </c>
      <c r="N48" s="54" t="n">
        <v>41.9992</v>
      </c>
      <c r="O48" s="54" t="n">
        <v>41.5041</v>
      </c>
      <c r="P48" s="54" t="n">
        <v>979.5</v>
      </c>
      <c r="Q48" s="54" t="n">
        <v>6.32</v>
      </c>
      <c r="R48" s="54" t="n">
        <f aca="false">P48/3600</f>
        <v>0.272083333333333</v>
      </c>
      <c r="S48" s="55"/>
      <c r="T48" s="60" t="n">
        <v>3447.4048</v>
      </c>
      <c r="U48" s="54" t="n">
        <v>39.5397</v>
      </c>
      <c r="V48" s="54" t="n">
        <v>41.9992</v>
      </c>
      <c r="W48" s="54" t="n">
        <v>41.5041</v>
      </c>
      <c r="X48" s="54" t="n">
        <v>913.2</v>
      </c>
      <c r="Y48" s="54" t="n">
        <v>6.23</v>
      </c>
      <c r="Z48" s="54" t="n">
        <f aca="false">X48/3600</f>
        <v>0.253666666666667</v>
      </c>
      <c r="AA48" s="55"/>
      <c r="AB48" s="55"/>
      <c r="AC48" s="55"/>
      <c r="AE48" s="39" t="n">
        <f aca="false">Q48/100</f>
        <v>0.0632</v>
      </c>
      <c r="AF48" s="39" t="n">
        <f aca="false">R48/100</f>
        <v>0.00272083333333333</v>
      </c>
      <c r="AG48" s="39" t="n">
        <f aca="false">Y48/100</f>
        <v>0.0623</v>
      </c>
      <c r="AH48" s="39" t="n">
        <f aca="false">Z48/100</f>
        <v>0.00253666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1940.4872</v>
      </c>
      <c r="E49" s="69" t="n">
        <f aca="false">N49</f>
        <v>39.4691</v>
      </c>
      <c r="F49" s="69" t="n">
        <f aca="false">L49</f>
        <v>1940.4872</v>
      </c>
      <c r="G49" s="69" t="n">
        <f aca="false">O49</f>
        <v>38.8108</v>
      </c>
      <c r="H49" s="69" t="n">
        <f aca="false">T49</f>
        <v>1942.6112</v>
      </c>
      <c r="I49" s="69" t="n">
        <f aca="false">V49</f>
        <v>39.4691</v>
      </c>
      <c r="J49" s="69" t="n">
        <f aca="false">T49</f>
        <v>1942.6112</v>
      </c>
      <c r="K49" s="69" t="n">
        <f aca="false">W49</f>
        <v>38.8108</v>
      </c>
      <c r="L49" s="59" t="n">
        <v>1940.4872</v>
      </c>
      <c r="M49" s="54" t="n">
        <v>35.9948</v>
      </c>
      <c r="N49" s="54" t="n">
        <v>39.4691</v>
      </c>
      <c r="O49" s="54" t="n">
        <v>38.8108</v>
      </c>
      <c r="P49" s="54" t="n">
        <v>844.96</v>
      </c>
      <c r="Q49" s="54" t="n">
        <v>5.37</v>
      </c>
      <c r="R49" s="54" t="n">
        <f aca="false">P49/3600</f>
        <v>0.234711111111111</v>
      </c>
      <c r="S49" s="55"/>
      <c r="T49" s="60" t="n">
        <v>1942.6112</v>
      </c>
      <c r="U49" s="54" t="n">
        <v>36.043</v>
      </c>
      <c r="V49" s="54" t="n">
        <v>39.4691</v>
      </c>
      <c r="W49" s="54" t="n">
        <v>38.8108</v>
      </c>
      <c r="X49" s="54" t="n">
        <v>793.35</v>
      </c>
      <c r="Y49" s="54" t="n">
        <v>5.33</v>
      </c>
      <c r="Z49" s="54" t="n">
        <f aca="false">X49/3600</f>
        <v>0.220375</v>
      </c>
      <c r="AA49" s="55"/>
      <c r="AB49" s="55"/>
      <c r="AC49" s="55"/>
      <c r="AE49" s="39" t="n">
        <f aca="false">Q49/100</f>
        <v>0.0537</v>
      </c>
      <c r="AF49" s="39" t="n">
        <f aca="false">R49/100</f>
        <v>0.00234711111111111</v>
      </c>
      <c r="AG49" s="39" t="n">
        <f aca="false">Y49/100</f>
        <v>0.0533</v>
      </c>
      <c r="AH49" s="39" t="n">
        <f aca="false">Z49/100</f>
        <v>0.00220375</v>
      </c>
    </row>
    <row r="50" customFormat="false" ht="12" hidden="false" customHeight="false" outlineLevel="0" collapsed="false">
      <c r="A50" s="58"/>
      <c r="B50" s="61"/>
      <c r="C50" s="61" t="n">
        <v>37</v>
      </c>
      <c r="D50" s="70" t="n">
        <f aca="false">L50</f>
        <v>1057.6368</v>
      </c>
      <c r="E50" s="70" t="n">
        <f aca="false">N50</f>
        <v>37.1992</v>
      </c>
      <c r="F50" s="70" t="n">
        <f aca="false">L50</f>
        <v>1057.6368</v>
      </c>
      <c r="G50" s="70" t="n">
        <f aca="false">O50</f>
        <v>36.2566</v>
      </c>
      <c r="H50" s="70" t="n">
        <f aca="false">T50</f>
        <v>1058.8656</v>
      </c>
      <c r="I50" s="70" t="n">
        <f aca="false">V50</f>
        <v>37.1992</v>
      </c>
      <c r="J50" s="70" t="n">
        <f aca="false">T50</f>
        <v>1058.8656</v>
      </c>
      <c r="K50" s="70" t="n">
        <f aca="false">W50</f>
        <v>36.2566</v>
      </c>
      <c r="L50" s="63" t="n">
        <v>1057.6368</v>
      </c>
      <c r="M50" s="64" t="n">
        <v>32.8868</v>
      </c>
      <c r="N50" s="64" t="n">
        <v>37.1992</v>
      </c>
      <c r="O50" s="64" t="n">
        <v>36.2566</v>
      </c>
      <c r="P50" s="64" t="n">
        <v>750.12</v>
      </c>
      <c r="Q50" s="64" t="n">
        <v>4.57</v>
      </c>
      <c r="R50" s="64" t="n">
        <f aca="false">P50/3600</f>
        <v>0.208366666666667</v>
      </c>
      <c r="S50" s="61"/>
      <c r="T50" s="65" t="n">
        <v>1058.8656</v>
      </c>
      <c r="U50" s="64" t="n">
        <v>32.9161</v>
      </c>
      <c r="V50" s="64" t="n">
        <v>37.1992</v>
      </c>
      <c r="W50" s="64" t="n">
        <v>36.2566</v>
      </c>
      <c r="X50" s="64" t="n">
        <v>707.73</v>
      </c>
      <c r="Y50" s="64" t="n">
        <v>4.45</v>
      </c>
      <c r="Z50" s="64" t="n">
        <f aca="false">X50/3600</f>
        <v>0.196591666666667</v>
      </c>
      <c r="AA50" s="61"/>
      <c r="AB50" s="61"/>
      <c r="AC50" s="61"/>
      <c r="AE50" s="39" t="n">
        <f aca="false">Q50/100</f>
        <v>0.0457</v>
      </c>
      <c r="AF50" s="39" t="n">
        <f aca="false">R50/100</f>
        <v>0.00208366666666667</v>
      </c>
      <c r="AG50" s="39" t="n">
        <f aca="false">Y50/100</f>
        <v>0.0445</v>
      </c>
      <c r="AH50" s="39" t="n">
        <f aca="false">Z50/100</f>
        <v>0.00196591666666667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6" t="n">
        <f aca="false">L51</f>
        <v>13787.088</v>
      </c>
      <c r="E51" s="66" t="n">
        <f aca="false">N51</f>
        <v>43.2854</v>
      </c>
      <c r="F51" s="66" t="n">
        <f aca="false">L51</f>
        <v>13787.088</v>
      </c>
      <c r="G51" s="66" t="n">
        <f aca="false">O51</f>
        <v>44.1799</v>
      </c>
      <c r="H51" s="66" t="n">
        <f aca="false">T51</f>
        <v>13786.2344</v>
      </c>
      <c r="I51" s="66" t="n">
        <f aca="false">V51</f>
        <v>43.2854</v>
      </c>
      <c r="J51" s="66" t="n">
        <f aca="false">T51</f>
        <v>13786.2344</v>
      </c>
      <c r="K51" s="66" t="n">
        <f aca="false">W51</f>
        <v>44.1799</v>
      </c>
      <c r="L51" s="52" t="n">
        <v>13787.088</v>
      </c>
      <c r="M51" s="53" t="n">
        <v>41.2105</v>
      </c>
      <c r="N51" s="53" t="n">
        <v>43.2854</v>
      </c>
      <c r="O51" s="53" t="n">
        <v>44.1799</v>
      </c>
      <c r="P51" s="53" t="n">
        <v>1699.29</v>
      </c>
      <c r="Q51" s="54" t="n">
        <v>11.33</v>
      </c>
      <c r="R51" s="53" t="n">
        <f aca="false">P51/3600</f>
        <v>0.472025</v>
      </c>
      <c r="S51" s="67"/>
      <c r="T51" s="56" t="n">
        <v>13786.2344</v>
      </c>
      <c r="U51" s="53" t="n">
        <v>41.221</v>
      </c>
      <c r="V51" s="53" t="n">
        <v>43.2854</v>
      </c>
      <c r="W51" s="53" t="n">
        <v>44.1799</v>
      </c>
      <c r="X51" s="53" t="n">
        <v>1662.59</v>
      </c>
      <c r="Y51" s="53" t="n">
        <v>11.52</v>
      </c>
      <c r="Z51" s="53" t="n">
        <f aca="false">X51/3600</f>
        <v>0.46183055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1133</v>
      </c>
      <c r="AF51" s="39" t="n">
        <f aca="false">R51/100</f>
        <v>0.00472025</v>
      </c>
      <c r="AG51" s="39" t="n">
        <f aca="false">Y51/100</f>
        <v>0.1152</v>
      </c>
      <c r="AH51" s="39" t="n">
        <f aca="false">Z51/100</f>
        <v>0.00461830555555556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06.1672</v>
      </c>
      <c r="I52" s="51" t="n">
        <f aca="false">V52</f>
        <v>40.7195</v>
      </c>
      <c r="J52" s="51" t="n">
        <f aca="false">T52</f>
        <v>8806.1672</v>
      </c>
      <c r="K52" s="51" t="n">
        <f aca="false">W52</f>
        <v>41.7338</v>
      </c>
      <c r="L52" s="59" t="n">
        <v>8807.4984</v>
      </c>
      <c r="M52" s="54" t="n">
        <v>36.7881</v>
      </c>
      <c r="N52" s="54" t="n">
        <v>40.7195</v>
      </c>
      <c r="O52" s="54" t="n">
        <v>41.7338</v>
      </c>
      <c r="P52" s="54" t="n">
        <v>1450.93</v>
      </c>
      <c r="Q52" s="54" t="n">
        <v>9.75</v>
      </c>
      <c r="R52" s="54" t="n">
        <f aca="false">P52/3600</f>
        <v>0.403036111111111</v>
      </c>
      <c r="S52" s="55"/>
      <c r="T52" s="60" t="n">
        <v>8806.1672</v>
      </c>
      <c r="U52" s="54" t="n">
        <v>36.8305</v>
      </c>
      <c r="V52" s="54" t="n">
        <v>40.7195</v>
      </c>
      <c r="W52" s="54" t="n">
        <v>41.7338</v>
      </c>
      <c r="X52" s="54" t="n">
        <v>1414.92</v>
      </c>
      <c r="Y52" s="54" t="n">
        <v>9.95</v>
      </c>
      <c r="Z52" s="54" t="n">
        <f aca="false">X52/3600</f>
        <v>0.393033333333333</v>
      </c>
      <c r="AA52" s="55"/>
      <c r="AB52" s="55"/>
      <c r="AC52" s="55"/>
      <c r="AE52" s="39" t="n">
        <f aca="false">Q52/100</f>
        <v>0.0975</v>
      </c>
      <c r="AF52" s="39" t="n">
        <f aca="false">R52/100</f>
        <v>0.00403036111111111</v>
      </c>
      <c r="AG52" s="39" t="n">
        <f aca="false">Y52/100</f>
        <v>0.0995</v>
      </c>
      <c r="AH52" s="39" t="n">
        <f aca="false">Z52/100</f>
        <v>0.003930333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22.0704</v>
      </c>
      <c r="I53" s="51" t="n">
        <f aca="false">V53</f>
        <v>39.0721</v>
      </c>
      <c r="J53" s="51" t="n">
        <f aca="false">T53</f>
        <v>5422.0704</v>
      </c>
      <c r="K53" s="51" t="n">
        <f aca="false">W53</f>
        <v>39.9501</v>
      </c>
      <c r="L53" s="59" t="n">
        <v>5422.6784</v>
      </c>
      <c r="M53" s="54" t="n">
        <v>32.9765</v>
      </c>
      <c r="N53" s="54" t="n">
        <v>39.0721</v>
      </c>
      <c r="O53" s="54" t="n">
        <v>39.9501</v>
      </c>
      <c r="P53" s="54" t="n">
        <v>1250.15</v>
      </c>
      <c r="Q53" s="54" t="n">
        <v>8.54</v>
      </c>
      <c r="R53" s="54" t="n">
        <f aca="false">P53/3600</f>
        <v>0.347263888888889</v>
      </c>
      <c r="S53" s="55"/>
      <c r="T53" s="60" t="n">
        <v>5422.0704</v>
      </c>
      <c r="U53" s="54" t="n">
        <v>32.9956</v>
      </c>
      <c r="V53" s="54" t="n">
        <v>39.0721</v>
      </c>
      <c r="W53" s="54" t="n">
        <v>39.9501</v>
      </c>
      <c r="X53" s="54" t="n">
        <v>1195</v>
      </c>
      <c r="Y53" s="54" t="n">
        <v>8.52</v>
      </c>
      <c r="Z53" s="54" t="n">
        <f aca="false">X53/3600</f>
        <v>0.331944444444444</v>
      </c>
      <c r="AA53" s="55"/>
      <c r="AB53" s="55"/>
      <c r="AC53" s="55"/>
      <c r="AE53" s="39" t="n">
        <f aca="false">Q53/100</f>
        <v>0.0854</v>
      </c>
      <c r="AF53" s="39" t="n">
        <f aca="false">R53/100</f>
        <v>0.00347263888888889</v>
      </c>
      <c r="AG53" s="39" t="n">
        <f aca="false">Y53/100</f>
        <v>0.0852</v>
      </c>
      <c r="AH53" s="39" t="n">
        <f aca="false">Z53/100</f>
        <v>0.00331944444444444</v>
      </c>
    </row>
    <row r="54" customFormat="false" ht="12" hidden="false" customHeight="false" outlineLevel="0" collapsed="false">
      <c r="A54" s="58"/>
      <c r="B54" s="61"/>
      <c r="C54" s="61" t="n">
        <v>37</v>
      </c>
      <c r="D54" s="62" t="n">
        <f aca="false">L54</f>
        <v>3226.8752</v>
      </c>
      <c r="E54" s="62" t="n">
        <f aca="false">N54</f>
        <v>37.9011</v>
      </c>
      <c r="F54" s="62" t="n">
        <f aca="false">L54</f>
        <v>3226.8752</v>
      </c>
      <c r="G54" s="62" t="n">
        <f aca="false">O54</f>
        <v>38.2584</v>
      </c>
      <c r="H54" s="62" t="n">
        <f aca="false">T54</f>
        <v>3227.9448</v>
      </c>
      <c r="I54" s="62" t="n">
        <f aca="false">V54</f>
        <v>37.9011</v>
      </c>
      <c r="J54" s="62" t="n">
        <f aca="false">T54</f>
        <v>3227.9448</v>
      </c>
      <c r="K54" s="62" t="n">
        <f aca="false">W54</f>
        <v>38.2584</v>
      </c>
      <c r="L54" s="63" t="n">
        <v>3226.8752</v>
      </c>
      <c r="M54" s="64" t="n">
        <v>29.5119</v>
      </c>
      <c r="N54" s="64" t="n">
        <v>37.9011</v>
      </c>
      <c r="O54" s="64" t="n">
        <v>38.2584</v>
      </c>
      <c r="P54" s="64" t="n">
        <v>1106.38</v>
      </c>
      <c r="Q54" s="64" t="n">
        <v>7.68</v>
      </c>
      <c r="R54" s="64" t="n">
        <f aca="false">P54/3600</f>
        <v>0.307327777777778</v>
      </c>
      <c r="S54" s="61"/>
      <c r="T54" s="65" t="n">
        <v>3227.9448</v>
      </c>
      <c r="U54" s="64" t="n">
        <v>29.5271</v>
      </c>
      <c r="V54" s="64" t="n">
        <v>37.9011</v>
      </c>
      <c r="W54" s="64" t="n">
        <v>38.2584</v>
      </c>
      <c r="X54" s="64" t="n">
        <v>1030.27</v>
      </c>
      <c r="Y54" s="64" t="n">
        <v>7.43</v>
      </c>
      <c r="Z54" s="64" t="n">
        <f aca="false">X54/3600</f>
        <v>0.286186111111111</v>
      </c>
      <c r="AA54" s="61"/>
      <c r="AB54" s="61"/>
      <c r="AC54" s="61"/>
      <c r="AE54" s="39" t="n">
        <f aca="false">Q54/100</f>
        <v>0.0768</v>
      </c>
      <c r="AF54" s="39" t="n">
        <f aca="false">R54/100</f>
        <v>0.00307327777777778</v>
      </c>
      <c r="AG54" s="39" t="n">
        <f aca="false">Y54/100</f>
        <v>0.0743</v>
      </c>
      <c r="AH54" s="39" t="n">
        <f aca="false">Z54/100</f>
        <v>0.00286186111111111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8" t="n">
        <f aca="false">L55</f>
        <v>12172.4432</v>
      </c>
      <c r="E55" s="68" t="n">
        <f aca="false">N55</f>
        <v>42.1852</v>
      </c>
      <c r="F55" s="68" t="n">
        <f aca="false">L55</f>
        <v>12172.4432</v>
      </c>
      <c r="G55" s="68" t="n">
        <f aca="false">O55</f>
        <v>42.8765</v>
      </c>
      <c r="H55" s="68" t="n">
        <f aca="false">T55</f>
        <v>12174.1984</v>
      </c>
      <c r="I55" s="68" t="n">
        <f aca="false">V55</f>
        <v>42.1852</v>
      </c>
      <c r="J55" s="68" t="n">
        <f aca="false">T55</f>
        <v>12174.1984</v>
      </c>
      <c r="K55" s="68" t="n">
        <f aca="false">W55</f>
        <v>42.8765</v>
      </c>
      <c r="L55" s="52" t="n">
        <v>12172.4432</v>
      </c>
      <c r="M55" s="53" t="n">
        <v>41.1241</v>
      </c>
      <c r="N55" s="53" t="n">
        <v>42.1852</v>
      </c>
      <c r="O55" s="53" t="n">
        <v>42.8765</v>
      </c>
      <c r="P55" s="53" t="n">
        <v>1463.75</v>
      </c>
      <c r="Q55" s="54" t="n">
        <v>10.48</v>
      </c>
      <c r="R55" s="53" t="n">
        <f aca="false">P55/3600</f>
        <v>0.406597222222222</v>
      </c>
      <c r="S55" s="67"/>
      <c r="T55" s="56" t="n">
        <v>12174.1984</v>
      </c>
      <c r="U55" s="53" t="n">
        <v>41.1401</v>
      </c>
      <c r="V55" s="53" t="n">
        <v>42.1852</v>
      </c>
      <c r="W55" s="53" t="n">
        <v>42.8765</v>
      </c>
      <c r="X55" s="53" t="n">
        <v>1410.84</v>
      </c>
      <c r="Y55" s="53" t="n">
        <v>10.52</v>
      </c>
      <c r="Z55" s="53" t="n">
        <f aca="false">X55/3600</f>
        <v>0.391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1048</v>
      </c>
      <c r="AF55" s="39" t="n">
        <f aca="false">R55/100</f>
        <v>0.00406597222222222</v>
      </c>
      <c r="AG55" s="39" t="n">
        <f aca="false">Y55/100</f>
        <v>0.1052</v>
      </c>
      <c r="AH55" s="39" t="n">
        <f aca="false">Z55/100</f>
        <v>0.003919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9" t="n">
        <f aca="false">L56</f>
        <v>7580.2464</v>
      </c>
      <c r="E56" s="69" t="n">
        <f aca="false">N56</f>
        <v>39.0251</v>
      </c>
      <c r="F56" s="69" t="n">
        <f aca="false">L56</f>
        <v>7580.2464</v>
      </c>
      <c r="G56" s="69" t="n">
        <f aca="false">O56</f>
        <v>39.5418</v>
      </c>
      <c r="H56" s="69" t="n">
        <f aca="false">T56</f>
        <v>7579.6952</v>
      </c>
      <c r="I56" s="69" t="n">
        <f aca="false">V56</f>
        <v>39.0251</v>
      </c>
      <c r="J56" s="69" t="n">
        <f aca="false">T56</f>
        <v>7579.6952</v>
      </c>
      <c r="K56" s="69" t="n">
        <f aca="false">W56</f>
        <v>39.5418</v>
      </c>
      <c r="L56" s="59" t="n">
        <v>7580.2464</v>
      </c>
      <c r="M56" s="54" t="n">
        <v>36.7682</v>
      </c>
      <c r="N56" s="54" t="n">
        <v>39.0251</v>
      </c>
      <c r="O56" s="54" t="n">
        <v>39.5418</v>
      </c>
      <c r="P56" s="54" t="n">
        <v>1238.6</v>
      </c>
      <c r="Q56" s="54" t="n">
        <v>8.94</v>
      </c>
      <c r="R56" s="54" t="n">
        <f aca="false">P56/3600</f>
        <v>0.344055555555556</v>
      </c>
      <c r="S56" s="55"/>
      <c r="T56" s="60" t="n">
        <v>7579.6952</v>
      </c>
      <c r="U56" s="54" t="n">
        <v>36.8256</v>
      </c>
      <c r="V56" s="54" t="n">
        <v>39.0251</v>
      </c>
      <c r="W56" s="54" t="n">
        <v>39.5418</v>
      </c>
      <c r="X56" s="54" t="n">
        <v>1202.51</v>
      </c>
      <c r="Y56" s="54" t="n">
        <v>8.98</v>
      </c>
      <c r="Z56" s="54" t="n">
        <f aca="false">X56/3600</f>
        <v>0.334030555555556</v>
      </c>
      <c r="AA56" s="55"/>
      <c r="AB56" s="55"/>
      <c r="AC56" s="55"/>
      <c r="AE56" s="39" t="n">
        <f aca="false">Q56/100</f>
        <v>0.0894</v>
      </c>
      <c r="AF56" s="39" t="n">
        <f aca="false">R56/100</f>
        <v>0.00344055555555556</v>
      </c>
      <c r="AG56" s="39" t="n">
        <f aca="false">Y56/100</f>
        <v>0.0898</v>
      </c>
      <c r="AH56" s="39" t="n">
        <f aca="false">Z56/100</f>
        <v>0.00334030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4254.8856</v>
      </c>
      <c r="E57" s="69" t="n">
        <f aca="false">N57</f>
        <v>36.5634</v>
      </c>
      <c r="F57" s="69" t="n">
        <f aca="false">L57</f>
        <v>4254.8856</v>
      </c>
      <c r="G57" s="69" t="n">
        <f aca="false">O57</f>
        <v>37.0142</v>
      </c>
      <c r="H57" s="69" t="n">
        <f aca="false">T57</f>
        <v>4256.0592</v>
      </c>
      <c r="I57" s="69" t="n">
        <f aca="false">V57</f>
        <v>36.5634</v>
      </c>
      <c r="J57" s="69" t="n">
        <f aca="false">T57</f>
        <v>4256.0592</v>
      </c>
      <c r="K57" s="69" t="n">
        <f aca="false">W57</f>
        <v>37.0142</v>
      </c>
      <c r="L57" s="59" t="n">
        <v>4254.8856</v>
      </c>
      <c r="M57" s="54" t="n">
        <v>32.7334</v>
      </c>
      <c r="N57" s="54" t="n">
        <v>36.5634</v>
      </c>
      <c r="O57" s="54" t="n">
        <v>37.0142</v>
      </c>
      <c r="P57" s="54" t="n">
        <v>1037.98</v>
      </c>
      <c r="Q57" s="54" t="n">
        <v>7.43</v>
      </c>
      <c r="R57" s="54" t="n">
        <f aca="false">P57/3600</f>
        <v>0.288327777777778</v>
      </c>
      <c r="S57" s="55"/>
      <c r="T57" s="60" t="n">
        <v>4256.0592</v>
      </c>
      <c r="U57" s="54" t="n">
        <v>32.778</v>
      </c>
      <c r="V57" s="54" t="n">
        <v>36.5634</v>
      </c>
      <c r="W57" s="54" t="n">
        <v>37.0142</v>
      </c>
      <c r="X57" s="54" t="n">
        <v>977.31</v>
      </c>
      <c r="Y57" s="54" t="n">
        <v>7.35</v>
      </c>
      <c r="Z57" s="54" t="n">
        <f aca="false">X57/3600</f>
        <v>0.271475</v>
      </c>
      <c r="AA57" s="55"/>
      <c r="AB57" s="55"/>
      <c r="AC57" s="55"/>
      <c r="AE57" s="39" t="n">
        <f aca="false">Q57/100</f>
        <v>0.0743</v>
      </c>
      <c r="AF57" s="39" t="n">
        <f aca="false">R57/100</f>
        <v>0.00288327777777778</v>
      </c>
      <c r="AG57" s="39" t="n">
        <f aca="false">Y57/100</f>
        <v>0.0735</v>
      </c>
      <c r="AH57" s="39" t="n">
        <f aca="false">Z57/100</f>
        <v>0.00271475</v>
      </c>
    </row>
    <row r="58" customFormat="false" ht="12" hidden="false" customHeight="false" outlineLevel="0" collapsed="false">
      <c r="A58" s="58"/>
      <c r="B58" s="61"/>
      <c r="C58" s="61" t="n">
        <v>37</v>
      </c>
      <c r="D58" s="70" t="n">
        <f aca="false">L58</f>
        <v>2164.144</v>
      </c>
      <c r="E58" s="70" t="n">
        <f aca="false">N58</f>
        <v>34.3879</v>
      </c>
      <c r="F58" s="70" t="n">
        <f aca="false">L58</f>
        <v>2164.144</v>
      </c>
      <c r="G58" s="70" t="n">
        <f aca="false">O58</f>
        <v>34.8561</v>
      </c>
      <c r="H58" s="70" t="n">
        <f aca="false">T58</f>
        <v>2165.8728</v>
      </c>
      <c r="I58" s="70" t="n">
        <f aca="false">V58</f>
        <v>34.3879</v>
      </c>
      <c r="J58" s="70" t="n">
        <f aca="false">T58</f>
        <v>2165.8728</v>
      </c>
      <c r="K58" s="70" t="n">
        <f aca="false">W58</f>
        <v>34.8561</v>
      </c>
      <c r="L58" s="63" t="n">
        <v>2164.144</v>
      </c>
      <c r="M58" s="64" t="n">
        <v>29.2656</v>
      </c>
      <c r="N58" s="64" t="n">
        <v>34.3879</v>
      </c>
      <c r="O58" s="64" t="n">
        <v>34.8561</v>
      </c>
      <c r="P58" s="64" t="n">
        <v>879.62</v>
      </c>
      <c r="Q58" s="64" t="n">
        <v>6.15</v>
      </c>
      <c r="R58" s="64" t="n">
        <f aca="false">P58/3600</f>
        <v>0.244338888888889</v>
      </c>
      <c r="S58" s="61"/>
      <c r="T58" s="65" t="n">
        <v>2165.8728</v>
      </c>
      <c r="U58" s="64" t="n">
        <v>29.3048</v>
      </c>
      <c r="V58" s="64" t="n">
        <v>34.3879</v>
      </c>
      <c r="W58" s="64" t="n">
        <v>34.8561</v>
      </c>
      <c r="X58" s="64" t="n">
        <v>812.26</v>
      </c>
      <c r="Y58" s="64" t="n">
        <v>5.97</v>
      </c>
      <c r="Z58" s="64" t="n">
        <f aca="false">X58/3600</f>
        <v>0.225627777777778</v>
      </c>
      <c r="AA58" s="61"/>
      <c r="AB58" s="61"/>
      <c r="AC58" s="61"/>
      <c r="AE58" s="39" t="n">
        <f aca="false">Q58/100</f>
        <v>0.0615</v>
      </c>
      <c r="AF58" s="39" t="n">
        <f aca="false">R58/100</f>
        <v>0.00244338888888889</v>
      </c>
      <c r="AG58" s="39" t="n">
        <f aca="false">Y58/100</f>
        <v>0.0597</v>
      </c>
      <c r="AH58" s="39" t="n">
        <f aca="false">Z58/100</f>
        <v>0.00225627777777778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6" t="n">
        <f aca="false">L59</f>
        <v>4751.456</v>
      </c>
      <c r="E59" s="66" t="n">
        <f aca="false">N59</f>
        <v>43.2392</v>
      </c>
      <c r="F59" s="66" t="n">
        <f aca="false">L59</f>
        <v>4751.456</v>
      </c>
      <c r="G59" s="66" t="n">
        <f aca="false">O59</f>
        <v>43.9975</v>
      </c>
      <c r="H59" s="66" t="n">
        <f aca="false">T59</f>
        <v>4754.5752</v>
      </c>
      <c r="I59" s="66" t="n">
        <f aca="false">V59</f>
        <v>43.2392</v>
      </c>
      <c r="J59" s="66" t="n">
        <f aca="false">T59</f>
        <v>4754.5752</v>
      </c>
      <c r="K59" s="66" t="n">
        <f aca="false">W59</f>
        <v>43.9975</v>
      </c>
      <c r="L59" s="52" t="n">
        <v>4751.456</v>
      </c>
      <c r="M59" s="53" t="n">
        <v>42.6793</v>
      </c>
      <c r="N59" s="53" t="n">
        <v>43.2392</v>
      </c>
      <c r="O59" s="53" t="n">
        <v>43.9975</v>
      </c>
      <c r="P59" s="53" t="n">
        <v>764.23</v>
      </c>
      <c r="Q59" s="54" t="n">
        <v>5.37</v>
      </c>
      <c r="R59" s="53" t="n">
        <f aca="false">P59/3600</f>
        <v>0.212286111111111</v>
      </c>
      <c r="S59" s="67"/>
      <c r="T59" s="56" t="n">
        <v>4754.5752</v>
      </c>
      <c r="U59" s="53" t="n">
        <v>42.7082</v>
      </c>
      <c r="V59" s="53" t="n">
        <v>43.2392</v>
      </c>
      <c r="W59" s="53" t="n">
        <v>43.9975</v>
      </c>
      <c r="X59" s="53" t="n">
        <v>712.16</v>
      </c>
      <c r="Y59" s="53" t="n">
        <v>5.26</v>
      </c>
      <c r="Z59" s="53" t="n">
        <f aca="false">X59/3600</f>
        <v>0.19782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537</v>
      </c>
      <c r="AF59" s="39" t="n">
        <f aca="false">R59/100</f>
        <v>0.00212286111111111</v>
      </c>
      <c r="AG59" s="39" t="n">
        <f aca="false">Y59/100</f>
        <v>0.0526</v>
      </c>
      <c r="AH59" s="39" t="n">
        <f aca="false">Z59/100</f>
        <v>0.00197822222222222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96.028</v>
      </c>
      <c r="I60" s="51" t="n">
        <f aca="false">V60</f>
        <v>39.8562</v>
      </c>
      <c r="J60" s="51" t="n">
        <f aca="false">T60</f>
        <v>2896.028</v>
      </c>
      <c r="K60" s="51" t="n">
        <f aca="false">W60</f>
        <v>41.0672</v>
      </c>
      <c r="L60" s="59" t="n">
        <v>2893.4536</v>
      </c>
      <c r="M60" s="54" t="n">
        <v>38.6175</v>
      </c>
      <c r="N60" s="54" t="n">
        <v>39.8562</v>
      </c>
      <c r="O60" s="54" t="n">
        <v>41.0672</v>
      </c>
      <c r="P60" s="54" t="n">
        <v>660.12</v>
      </c>
      <c r="Q60" s="54" t="n">
        <v>4.55</v>
      </c>
      <c r="R60" s="54" t="n">
        <f aca="false">P60/3600</f>
        <v>0.183366666666667</v>
      </c>
      <c r="S60" s="55"/>
      <c r="T60" s="60" t="n">
        <v>2896.028</v>
      </c>
      <c r="U60" s="54" t="n">
        <v>38.7043</v>
      </c>
      <c r="V60" s="54" t="n">
        <v>39.8562</v>
      </c>
      <c r="W60" s="54" t="n">
        <v>41.0672</v>
      </c>
      <c r="X60" s="54" t="n">
        <v>599.93</v>
      </c>
      <c r="Y60" s="54" t="n">
        <v>4.4</v>
      </c>
      <c r="Z60" s="54" t="n">
        <f aca="false">X60/3600</f>
        <v>0.166647222222222</v>
      </c>
      <c r="AA60" s="55"/>
      <c r="AB60" s="55"/>
      <c r="AC60" s="55"/>
      <c r="AE60" s="39" t="n">
        <f aca="false">Q60/100</f>
        <v>0.0455</v>
      </c>
      <c r="AF60" s="39" t="n">
        <f aca="false">R60/100</f>
        <v>0.00183366666666667</v>
      </c>
      <c r="AG60" s="39" t="n">
        <f aca="false">Y60/100</f>
        <v>0.044</v>
      </c>
      <c r="AH60" s="39" t="n">
        <f aca="false">Z60/100</f>
        <v>0.00166647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8.4872</v>
      </c>
      <c r="I61" s="51" t="n">
        <f aca="false">V61</f>
        <v>37.3867</v>
      </c>
      <c r="J61" s="51" t="n">
        <f aca="false">T61</f>
        <v>1568.4872</v>
      </c>
      <c r="K61" s="51" t="n">
        <f aca="false">W61</f>
        <v>38.6092</v>
      </c>
      <c r="L61" s="59" t="n">
        <v>1565.8824</v>
      </c>
      <c r="M61" s="54" t="n">
        <v>34.6613</v>
      </c>
      <c r="N61" s="54" t="n">
        <v>37.3867</v>
      </c>
      <c r="O61" s="54" t="n">
        <v>38.6092</v>
      </c>
      <c r="P61" s="54" t="n">
        <v>564.7</v>
      </c>
      <c r="Q61" s="54" t="n">
        <v>3.84</v>
      </c>
      <c r="R61" s="54" t="n">
        <f aca="false">P61/3600</f>
        <v>0.156861111111111</v>
      </c>
      <c r="S61" s="55"/>
      <c r="T61" s="60" t="n">
        <v>1568.4872</v>
      </c>
      <c r="U61" s="54" t="n">
        <v>34.7274</v>
      </c>
      <c r="V61" s="54" t="n">
        <v>37.3867</v>
      </c>
      <c r="W61" s="54" t="n">
        <v>38.6092</v>
      </c>
      <c r="X61" s="54" t="n">
        <v>504.85</v>
      </c>
      <c r="Y61" s="54" t="n">
        <v>3.68</v>
      </c>
      <c r="Z61" s="54" t="n">
        <f aca="false">X61/3600</f>
        <v>0.140236111111111</v>
      </c>
      <c r="AA61" s="55"/>
      <c r="AB61" s="55"/>
      <c r="AC61" s="55"/>
      <c r="AE61" s="39" t="n">
        <f aca="false">Q61/100</f>
        <v>0.0384</v>
      </c>
      <c r="AF61" s="39" t="n">
        <f aca="false">R61/100</f>
        <v>0.00156861111111111</v>
      </c>
      <c r="AG61" s="39" t="n">
        <f aca="false">Y61/100</f>
        <v>0.0368</v>
      </c>
      <c r="AH61" s="39" t="n">
        <f aca="false">Z61/100</f>
        <v>0.00140236111111111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776.9024</v>
      </c>
      <c r="E62" s="71" t="n">
        <f aca="false">N62</f>
        <v>35.0529</v>
      </c>
      <c r="F62" s="71" t="n">
        <f aca="false">L62</f>
        <v>776.9024</v>
      </c>
      <c r="G62" s="71" t="n">
        <f aca="false">O62</f>
        <v>36.2061</v>
      </c>
      <c r="H62" s="71" t="n">
        <f aca="false">T62</f>
        <v>777.648</v>
      </c>
      <c r="I62" s="71" t="n">
        <f aca="false">V62</f>
        <v>35.0529</v>
      </c>
      <c r="J62" s="71" t="n">
        <f aca="false">T62</f>
        <v>777.648</v>
      </c>
      <c r="K62" s="71" t="n">
        <f aca="false">W62</f>
        <v>36.2061</v>
      </c>
      <c r="L62" s="63" t="n">
        <v>776.9024</v>
      </c>
      <c r="M62" s="64" t="n">
        <v>31.3985</v>
      </c>
      <c r="N62" s="64" t="n">
        <v>35.0529</v>
      </c>
      <c r="O62" s="64" t="n">
        <v>36.2061</v>
      </c>
      <c r="P62" s="64" t="n">
        <v>484.61</v>
      </c>
      <c r="Q62" s="64" t="n">
        <v>3.22</v>
      </c>
      <c r="R62" s="64" t="n">
        <f aca="false">P62/3600</f>
        <v>0.134613888888889</v>
      </c>
      <c r="S62" s="61"/>
      <c r="T62" s="65" t="n">
        <v>777.648</v>
      </c>
      <c r="U62" s="64" t="n">
        <v>31.4331</v>
      </c>
      <c r="V62" s="64" t="n">
        <v>35.0529</v>
      </c>
      <c r="W62" s="64" t="n">
        <v>36.2061</v>
      </c>
      <c r="X62" s="64" t="n">
        <v>438.47</v>
      </c>
      <c r="Y62" s="64" t="n">
        <v>3.05</v>
      </c>
      <c r="Z62" s="64" t="n">
        <f aca="false">X62/3600</f>
        <v>0.121797222222222</v>
      </c>
      <c r="AA62" s="61"/>
      <c r="AB62" s="61"/>
      <c r="AC62" s="61"/>
      <c r="AE62" s="39" t="n">
        <f aca="false">Q62/100</f>
        <v>0.0322</v>
      </c>
      <c r="AF62" s="39" t="n">
        <f aca="false">R62/100</f>
        <v>0.00134613888888889</v>
      </c>
      <c r="AG62" s="39" t="n">
        <f aca="false">Y62/100</f>
        <v>0.0305</v>
      </c>
      <c r="AH62" s="39" t="n">
        <f aca="false">Z62/100</f>
        <v>0.00121797222222222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8" t="n">
        <f aca="false">L63</f>
        <v>23126.4896</v>
      </c>
      <c r="E63" s="68" t="n">
        <f aca="false">N63</f>
        <v>47.3057</v>
      </c>
      <c r="F63" s="68" t="n">
        <f aca="false">L63</f>
        <v>23126.4896</v>
      </c>
      <c r="G63" s="68" t="n">
        <f aca="false">O63</f>
        <v>48.2101</v>
      </c>
      <c r="H63" s="68" t="n">
        <f aca="false">T63</f>
        <v>23129.0376</v>
      </c>
      <c r="I63" s="68" t="n">
        <f aca="false">V63</f>
        <v>47.3057</v>
      </c>
      <c r="J63" s="68" t="n">
        <f aca="false">T63</f>
        <v>23129.0376</v>
      </c>
      <c r="K63" s="68" t="n">
        <f aca="false">W63</f>
        <v>48.2101</v>
      </c>
      <c r="L63" s="52" t="n">
        <v>23126.4896</v>
      </c>
      <c r="M63" s="53" t="n">
        <v>44.782</v>
      </c>
      <c r="N63" s="53" t="n">
        <v>47.3057</v>
      </c>
      <c r="O63" s="53" t="n">
        <v>48.2101</v>
      </c>
      <c r="P63" s="53" t="n">
        <v>9924.23</v>
      </c>
      <c r="Q63" s="54" t="n">
        <v>64.83</v>
      </c>
      <c r="R63" s="53" t="n">
        <f aca="false">P63/3600</f>
        <v>2.75673055555556</v>
      </c>
      <c r="S63" s="67"/>
      <c r="T63" s="56" t="n">
        <v>23129.0376</v>
      </c>
      <c r="U63" s="53" t="n">
        <v>44.8056</v>
      </c>
      <c r="V63" s="53" t="n">
        <v>47.3057</v>
      </c>
      <c r="W63" s="53" t="n">
        <v>48.2101</v>
      </c>
      <c r="X63" s="53" t="n">
        <v>9315.13</v>
      </c>
      <c r="Y63" s="53" t="n">
        <v>62.43</v>
      </c>
      <c r="Z63" s="53" t="n">
        <f aca="false">X63/3600</f>
        <v>2.587536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6483</v>
      </c>
      <c r="AF63" s="39" t="n">
        <f aca="false">R63/100</f>
        <v>0.0275673055555556</v>
      </c>
      <c r="AG63" s="39" t="n">
        <f aca="false">Y63/100</f>
        <v>0.6243</v>
      </c>
      <c r="AH63" s="39" t="n">
        <f aca="false">Z63/100</f>
        <v>0.0258753611111111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9" t="n">
        <f aca="false">L64</f>
        <v>13707.324</v>
      </c>
      <c r="E64" s="69" t="n">
        <f aca="false">N64</f>
        <v>45.8091</v>
      </c>
      <c r="F64" s="69" t="n">
        <f aca="false">L64</f>
        <v>13707.324</v>
      </c>
      <c r="G64" s="69" t="n">
        <f aca="false">O64</f>
        <v>46.4834</v>
      </c>
      <c r="H64" s="69" t="n">
        <f aca="false">T64</f>
        <v>13708.6376</v>
      </c>
      <c r="I64" s="69" t="n">
        <f aca="false">V64</f>
        <v>45.8091</v>
      </c>
      <c r="J64" s="69" t="n">
        <f aca="false">T64</f>
        <v>13708.6376</v>
      </c>
      <c r="K64" s="69" t="n">
        <f aca="false">W64</f>
        <v>46.4834</v>
      </c>
      <c r="L64" s="59" t="n">
        <v>13707.324</v>
      </c>
      <c r="M64" s="54" t="n">
        <v>42.384</v>
      </c>
      <c r="N64" s="54" t="n">
        <v>45.8091</v>
      </c>
      <c r="O64" s="54" t="n">
        <v>46.4834</v>
      </c>
      <c r="P64" s="54" t="n">
        <v>8849.7</v>
      </c>
      <c r="Q64" s="54" t="n">
        <v>59.17</v>
      </c>
      <c r="R64" s="54" t="n">
        <f aca="false">P64/3600</f>
        <v>2.45825</v>
      </c>
      <c r="S64" s="55"/>
      <c r="T64" s="60" t="n">
        <v>13708.6376</v>
      </c>
      <c r="U64" s="54" t="n">
        <v>42.4369</v>
      </c>
      <c r="V64" s="54" t="n">
        <v>45.8091</v>
      </c>
      <c r="W64" s="54" t="n">
        <v>46.4834</v>
      </c>
      <c r="X64" s="54" t="n">
        <v>8330.61</v>
      </c>
      <c r="Y64" s="54" t="n">
        <v>57.41</v>
      </c>
      <c r="Z64" s="54" t="n">
        <f aca="false">X64/3600</f>
        <v>2.31405833333333</v>
      </c>
      <c r="AA64" s="55"/>
      <c r="AB64" s="55"/>
      <c r="AC64" s="55"/>
      <c r="AE64" s="39" t="n">
        <f aca="false">Q64/100</f>
        <v>0.5917</v>
      </c>
      <c r="AF64" s="39" t="n">
        <f aca="false">R64/100</f>
        <v>0.0245825</v>
      </c>
      <c r="AG64" s="39" t="n">
        <f aca="false">Y64/100</f>
        <v>0.5741</v>
      </c>
      <c r="AH64" s="39" t="n">
        <f aca="false">Z64/100</f>
        <v>0.02314058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9" t="n">
        <f aca="false">L65</f>
        <v>8079.3848</v>
      </c>
      <c r="E65" s="69" t="n">
        <f aca="false">N65</f>
        <v>44.2691</v>
      </c>
      <c r="F65" s="69" t="n">
        <f aca="false">L65</f>
        <v>8079.3848</v>
      </c>
      <c r="G65" s="69" t="n">
        <f aca="false">O65</f>
        <v>44.7498</v>
      </c>
      <c r="H65" s="69" t="n">
        <f aca="false">T65</f>
        <v>8083.5632</v>
      </c>
      <c r="I65" s="69" t="n">
        <f aca="false">V65</f>
        <v>44.2691</v>
      </c>
      <c r="J65" s="69" t="n">
        <f aca="false">T65</f>
        <v>8083.5632</v>
      </c>
      <c r="K65" s="69" t="n">
        <f aca="false">W65</f>
        <v>44.7498</v>
      </c>
      <c r="L65" s="59" t="n">
        <v>8079.3848</v>
      </c>
      <c r="M65" s="54" t="n">
        <v>39.6918</v>
      </c>
      <c r="N65" s="54" t="n">
        <v>44.2691</v>
      </c>
      <c r="O65" s="54" t="n">
        <v>44.7498</v>
      </c>
      <c r="P65" s="54" t="n">
        <v>8160.38</v>
      </c>
      <c r="Q65" s="54" t="n">
        <v>56.03</v>
      </c>
      <c r="R65" s="54" t="n">
        <f aca="false">P65/3600</f>
        <v>2.26677222222222</v>
      </c>
      <c r="S65" s="55"/>
      <c r="T65" s="60" t="n">
        <v>8083.5632</v>
      </c>
      <c r="U65" s="54" t="n">
        <v>39.7242</v>
      </c>
      <c r="V65" s="54" t="n">
        <v>44.2691</v>
      </c>
      <c r="W65" s="54" t="n">
        <v>44.7498</v>
      </c>
      <c r="X65" s="54" t="n">
        <v>7582.2</v>
      </c>
      <c r="Y65" s="54" t="n">
        <v>53.69</v>
      </c>
      <c r="Z65" s="54" t="n">
        <f aca="false">X65/3600</f>
        <v>2.10616666666667</v>
      </c>
      <c r="AA65" s="55"/>
      <c r="AB65" s="55"/>
      <c r="AC65" s="55"/>
      <c r="AE65" s="39" t="n">
        <f aca="false">Q65/100</f>
        <v>0.5603</v>
      </c>
      <c r="AF65" s="39" t="n">
        <f aca="false">R65/100</f>
        <v>0.0226677222222222</v>
      </c>
      <c r="AG65" s="39" t="n">
        <f aca="false">Y65/100</f>
        <v>0.5369</v>
      </c>
      <c r="AH65" s="39" t="n">
        <f aca="false">Z65/100</f>
        <v>0.0210616666666667</v>
      </c>
    </row>
    <row r="66" customFormat="false" ht="12" hidden="false" customHeight="false" outlineLevel="0" collapsed="false">
      <c r="A66" s="58"/>
      <c r="B66" s="61"/>
      <c r="C66" s="61" t="n">
        <v>37</v>
      </c>
      <c r="D66" s="70" t="n">
        <f aca="false">L66</f>
        <v>4856.7096</v>
      </c>
      <c r="E66" s="70" t="n">
        <f aca="false">N66</f>
        <v>42.7332</v>
      </c>
      <c r="F66" s="70" t="n">
        <f aca="false">L66</f>
        <v>4856.7096</v>
      </c>
      <c r="G66" s="70" t="n">
        <f aca="false">O66</f>
        <v>42.9404</v>
      </c>
      <c r="H66" s="70" t="n">
        <f aca="false">T66</f>
        <v>4861.2576</v>
      </c>
      <c r="I66" s="70" t="n">
        <f aca="false">V66</f>
        <v>42.7332</v>
      </c>
      <c r="J66" s="70" t="n">
        <f aca="false">T66</f>
        <v>4861.2576</v>
      </c>
      <c r="K66" s="70" t="n">
        <f aca="false">W66</f>
        <v>42.9404</v>
      </c>
      <c r="L66" s="63" t="n">
        <v>4856.7096</v>
      </c>
      <c r="M66" s="64" t="n">
        <v>36.873</v>
      </c>
      <c r="N66" s="64" t="n">
        <v>42.7332</v>
      </c>
      <c r="O66" s="64" t="n">
        <v>42.9404</v>
      </c>
      <c r="P66" s="64" t="n">
        <v>7736.41</v>
      </c>
      <c r="Q66" s="64" t="n">
        <v>51.94</v>
      </c>
      <c r="R66" s="64" t="n">
        <f aca="false">P66/3600</f>
        <v>2.14900277777778</v>
      </c>
      <c r="S66" s="61"/>
      <c r="T66" s="65" t="n">
        <v>4861.2576</v>
      </c>
      <c r="U66" s="64" t="n">
        <v>36.8995</v>
      </c>
      <c r="V66" s="64" t="n">
        <v>42.7332</v>
      </c>
      <c r="W66" s="64" t="n">
        <v>42.9404</v>
      </c>
      <c r="X66" s="64" t="n">
        <v>7139.23</v>
      </c>
      <c r="Y66" s="64" t="n">
        <v>49.57</v>
      </c>
      <c r="Z66" s="64" t="n">
        <f aca="false">X66/3600</f>
        <v>1.98311944444444</v>
      </c>
      <c r="AA66" s="61"/>
      <c r="AB66" s="61"/>
      <c r="AC66" s="61"/>
      <c r="AE66" s="39" t="n">
        <f aca="false">Q66/100</f>
        <v>0.5194</v>
      </c>
      <c r="AF66" s="39" t="n">
        <f aca="false">R66/100</f>
        <v>0.0214900277777778</v>
      </c>
      <c r="AG66" s="39" t="n">
        <f aca="false">Y66/100</f>
        <v>0.4957</v>
      </c>
      <c r="AH66" s="39" t="n">
        <f aca="false">Z66/100</f>
        <v>0.0198311944444444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6" t="n">
        <f aca="false">L67</f>
        <v>23594.812</v>
      </c>
      <c r="E67" s="66" t="n">
        <f aca="false">N67</f>
        <v>48.4704</v>
      </c>
      <c r="F67" s="66" t="n">
        <f aca="false">L67</f>
        <v>23594.812</v>
      </c>
      <c r="G67" s="66" t="n">
        <f aca="false">O67</f>
        <v>48.2916</v>
      </c>
      <c r="H67" s="66" t="n">
        <f aca="false">T67</f>
        <v>23596.4544</v>
      </c>
      <c r="I67" s="66" t="n">
        <f aca="false">V67</f>
        <v>48.4704</v>
      </c>
      <c r="J67" s="66" t="n">
        <f aca="false">T67</f>
        <v>23596.4544</v>
      </c>
      <c r="K67" s="66" t="n">
        <f aca="false">W67</f>
        <v>48.2913</v>
      </c>
      <c r="L67" s="52" t="n">
        <v>23594.812</v>
      </c>
      <c r="M67" s="53" t="n">
        <v>44.722</v>
      </c>
      <c r="N67" s="53" t="n">
        <v>48.4704</v>
      </c>
      <c r="O67" s="53" t="n">
        <v>48.2916</v>
      </c>
      <c r="P67" s="53" t="n">
        <v>9794.88</v>
      </c>
      <c r="Q67" s="54" t="n">
        <v>62.51</v>
      </c>
      <c r="R67" s="53" t="n">
        <f aca="false">P67/3600</f>
        <v>2.7208</v>
      </c>
      <c r="S67" s="67"/>
      <c r="T67" s="56" t="n">
        <v>23596.4544</v>
      </c>
      <c r="U67" s="53" t="n">
        <v>44.7367</v>
      </c>
      <c r="V67" s="53" t="n">
        <v>48.4704</v>
      </c>
      <c r="W67" s="53" t="n">
        <v>48.2913</v>
      </c>
      <c r="X67" s="53" t="n">
        <v>9348.8</v>
      </c>
      <c r="Y67" s="53" t="n">
        <v>60.74</v>
      </c>
      <c r="Z67" s="53" t="n">
        <f aca="false">X67/3600</f>
        <v>2.59688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6251</v>
      </c>
      <c r="AF67" s="39" t="n">
        <f aca="false">R67/100</f>
        <v>0.027208</v>
      </c>
      <c r="AG67" s="39" t="n">
        <f aca="false">Y67/100</f>
        <v>0.6074</v>
      </c>
      <c r="AH67" s="39" t="n">
        <f aca="false">Z67/100</f>
        <v>0.0259688888888889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486.2488</v>
      </c>
      <c r="I68" s="51" t="n">
        <f aca="false">V68</f>
        <v>46.9597</v>
      </c>
      <c r="J68" s="51" t="n">
        <f aca="false">T68</f>
        <v>14486.2488</v>
      </c>
      <c r="K68" s="51" t="n">
        <f aca="false">W68</f>
        <v>46.1482</v>
      </c>
      <c r="L68" s="59" t="n">
        <v>14483.0352</v>
      </c>
      <c r="M68" s="54" t="n">
        <v>42.3302</v>
      </c>
      <c r="N68" s="54" t="n">
        <v>46.9597</v>
      </c>
      <c r="O68" s="54" t="n">
        <v>46.1482</v>
      </c>
      <c r="P68" s="54" t="n">
        <v>8805.51</v>
      </c>
      <c r="Q68" s="54" t="n">
        <v>58.47</v>
      </c>
      <c r="R68" s="54" t="n">
        <f aca="false">P68/3600</f>
        <v>2.445975</v>
      </c>
      <c r="S68" s="55"/>
      <c r="T68" s="60" t="n">
        <v>14486.2488</v>
      </c>
      <c r="U68" s="54" t="n">
        <v>42.3884</v>
      </c>
      <c r="V68" s="54" t="n">
        <v>46.9597</v>
      </c>
      <c r="W68" s="54" t="n">
        <v>46.1482</v>
      </c>
      <c r="X68" s="54" t="n">
        <v>8372.14</v>
      </c>
      <c r="Y68" s="54" t="n">
        <v>56.71</v>
      </c>
      <c r="Z68" s="54" t="n">
        <f aca="false">X68/3600</f>
        <v>2.32559444444444</v>
      </c>
      <c r="AA68" s="55"/>
      <c r="AB68" s="55"/>
      <c r="AC68" s="55"/>
      <c r="AE68" s="39" t="n">
        <f aca="false">Q68/100</f>
        <v>0.5847</v>
      </c>
      <c r="AF68" s="39" t="n">
        <f aca="false">R68/100</f>
        <v>0.02445975</v>
      </c>
      <c r="AG68" s="39" t="n">
        <f aca="false">Y68/100</f>
        <v>0.5671</v>
      </c>
      <c r="AH68" s="39" t="n">
        <f aca="false">Z68/100</f>
        <v>0.02325594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47.5072</v>
      </c>
      <c r="I69" s="51" t="n">
        <f aca="false">V69</f>
        <v>45.7002</v>
      </c>
      <c r="J69" s="51" t="n">
        <f aca="false">T69</f>
        <v>8747.5072</v>
      </c>
      <c r="K69" s="51" t="n">
        <f aca="false">W69</f>
        <v>43.9816</v>
      </c>
      <c r="L69" s="59" t="n">
        <v>8744.748</v>
      </c>
      <c r="M69" s="54" t="n">
        <v>39.4886</v>
      </c>
      <c r="N69" s="54" t="n">
        <v>45.7002</v>
      </c>
      <c r="O69" s="54" t="n">
        <v>43.9816</v>
      </c>
      <c r="P69" s="54" t="n">
        <v>8106.48</v>
      </c>
      <c r="Q69" s="54" t="n">
        <v>54.26</v>
      </c>
      <c r="R69" s="54" t="n">
        <f aca="false">P69/3600</f>
        <v>2.2518</v>
      </c>
      <c r="S69" s="55"/>
      <c r="T69" s="60" t="n">
        <v>8747.5072</v>
      </c>
      <c r="U69" s="54" t="n">
        <v>39.5356</v>
      </c>
      <c r="V69" s="54" t="n">
        <v>45.7002</v>
      </c>
      <c r="W69" s="54" t="n">
        <v>43.9816</v>
      </c>
      <c r="X69" s="54" t="n">
        <v>7660.31</v>
      </c>
      <c r="Y69" s="54" t="n">
        <v>52.88</v>
      </c>
      <c r="Z69" s="54" t="n">
        <f aca="false">X69/3600</f>
        <v>2.12786388888889</v>
      </c>
      <c r="AA69" s="55"/>
      <c r="AB69" s="55"/>
      <c r="AC69" s="55"/>
      <c r="AE69" s="39" t="n">
        <f aca="false">Q69/100</f>
        <v>0.5426</v>
      </c>
      <c r="AF69" s="39" t="n">
        <f aca="false">R69/100</f>
        <v>0.022518</v>
      </c>
      <c r="AG69" s="39" t="n">
        <f aca="false">Y69/100</f>
        <v>0.5288</v>
      </c>
      <c r="AH69" s="39" t="n">
        <f aca="false">Z69/100</f>
        <v>0.0212786388888889</v>
      </c>
    </row>
    <row r="70" customFormat="false" ht="12" hidden="false" customHeight="false" outlineLevel="0" collapsed="false">
      <c r="A70" s="58"/>
      <c r="B70" s="61"/>
      <c r="C70" s="61" t="n">
        <v>37</v>
      </c>
      <c r="D70" s="62" t="n">
        <f aca="false">L70</f>
        <v>5245.0592</v>
      </c>
      <c r="E70" s="62" t="n">
        <f aca="false">N70</f>
        <v>44.3687</v>
      </c>
      <c r="F70" s="62" t="n">
        <f aca="false">L70</f>
        <v>5245.0592</v>
      </c>
      <c r="G70" s="62" t="n">
        <f aca="false">O70</f>
        <v>42.1636</v>
      </c>
      <c r="H70" s="62" t="n">
        <f aca="false">T70</f>
        <v>5249.1352</v>
      </c>
      <c r="I70" s="62" t="n">
        <f aca="false">V70</f>
        <v>44.3687</v>
      </c>
      <c r="J70" s="62" t="n">
        <f aca="false">T70</f>
        <v>5249.1352</v>
      </c>
      <c r="K70" s="62" t="n">
        <f aca="false">W70</f>
        <v>42.1636</v>
      </c>
      <c r="L70" s="63" t="n">
        <v>5245.0592</v>
      </c>
      <c r="M70" s="64" t="n">
        <v>36.4618</v>
      </c>
      <c r="N70" s="64" t="n">
        <v>44.3687</v>
      </c>
      <c r="O70" s="64" t="n">
        <v>42.1636</v>
      </c>
      <c r="P70" s="64" t="n">
        <v>7872.38</v>
      </c>
      <c r="Q70" s="64" t="n">
        <v>51.89</v>
      </c>
      <c r="R70" s="64" t="n">
        <f aca="false">P70/3600</f>
        <v>2.18677222222222</v>
      </c>
      <c r="S70" s="61"/>
      <c r="T70" s="65" t="n">
        <v>5249.1352</v>
      </c>
      <c r="U70" s="64" t="n">
        <v>36.5016</v>
      </c>
      <c r="V70" s="64" t="n">
        <v>44.3687</v>
      </c>
      <c r="W70" s="64" t="n">
        <v>42.1636</v>
      </c>
      <c r="X70" s="64" t="n">
        <v>7302.72</v>
      </c>
      <c r="Y70" s="64" t="n">
        <v>48.91</v>
      </c>
      <c r="Z70" s="64" t="n">
        <f aca="false">X70/3600</f>
        <v>2.02853333333333</v>
      </c>
      <c r="AA70" s="61"/>
      <c r="AB70" s="61"/>
      <c r="AC70" s="61"/>
      <c r="AE70" s="39" t="n">
        <f aca="false">Q70/100</f>
        <v>0.5189</v>
      </c>
      <c r="AF70" s="39" t="n">
        <f aca="false">R70/100</f>
        <v>0.0218677222222222</v>
      </c>
      <c r="AG70" s="39" t="n">
        <f aca="false">Y70/100</f>
        <v>0.4891</v>
      </c>
      <c r="AH70" s="39" t="n">
        <f aca="false">Z70/100</f>
        <v>0.0202853333333333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6" t="n">
        <f aca="false">L71</f>
        <v>25204.8416</v>
      </c>
      <c r="E71" s="66" t="n">
        <f aca="false">N71</f>
        <v>48.5138</v>
      </c>
      <c r="F71" s="66" t="n">
        <f aca="false">L71</f>
        <v>25204.8416</v>
      </c>
      <c r="G71" s="66" t="n">
        <f aca="false">O71</f>
        <v>48.6952</v>
      </c>
      <c r="H71" s="66" t="n">
        <f aca="false">T71</f>
        <v>25208.3656</v>
      </c>
      <c r="I71" s="66" t="n">
        <f aca="false">V71</f>
        <v>48.5138</v>
      </c>
      <c r="J71" s="66" t="n">
        <f aca="false">T71</f>
        <v>25208.3656</v>
      </c>
      <c r="K71" s="66" t="n">
        <f aca="false">W71</f>
        <v>48.6952</v>
      </c>
      <c r="L71" s="52" t="n">
        <v>25204.8416</v>
      </c>
      <c r="M71" s="53" t="n">
        <v>44.7323</v>
      </c>
      <c r="N71" s="53" t="n">
        <v>48.5138</v>
      </c>
      <c r="O71" s="53" t="n">
        <v>48.6952</v>
      </c>
      <c r="P71" s="53" t="n">
        <v>10032.66</v>
      </c>
      <c r="Q71" s="54" t="n">
        <v>64.54</v>
      </c>
      <c r="R71" s="53" t="n">
        <f aca="false">P71/3600</f>
        <v>2.78685</v>
      </c>
      <c r="S71" s="67"/>
      <c r="T71" s="56" t="n">
        <v>25208.3656</v>
      </c>
      <c r="U71" s="53" t="n">
        <v>44.7544</v>
      </c>
      <c r="V71" s="53" t="n">
        <v>48.5138</v>
      </c>
      <c r="W71" s="53" t="n">
        <v>48.6952</v>
      </c>
      <c r="X71" s="53" t="n">
        <v>9334.54</v>
      </c>
      <c r="Y71" s="53" t="n">
        <v>61.54</v>
      </c>
      <c r="Z71" s="53" t="n">
        <f aca="false">X71/3600</f>
        <v>2.592927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6454</v>
      </c>
      <c r="AF71" s="39" t="n">
        <f aca="false">R71/100</f>
        <v>0.0278685</v>
      </c>
      <c r="AG71" s="39" t="n">
        <f aca="false">Y71/100</f>
        <v>0.6154</v>
      </c>
      <c r="AH71" s="39" t="n">
        <f aca="false">Z71/100</f>
        <v>0.0259292777777778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37.7904</v>
      </c>
      <c r="I72" s="51" t="n">
        <f aca="false">V72</f>
        <v>46.7622</v>
      </c>
      <c r="J72" s="51" t="n">
        <f aca="false">T72</f>
        <v>14737.7904</v>
      </c>
      <c r="K72" s="51" t="n">
        <f aca="false">W72</f>
        <v>46.8994</v>
      </c>
      <c r="L72" s="59" t="n">
        <v>14735.5328</v>
      </c>
      <c r="M72" s="54" t="n">
        <v>42.0096</v>
      </c>
      <c r="N72" s="54" t="n">
        <v>46.7622</v>
      </c>
      <c r="O72" s="54" t="n">
        <v>46.8994</v>
      </c>
      <c r="P72" s="54" t="n">
        <v>8917.71</v>
      </c>
      <c r="Q72" s="54" t="n">
        <v>59.46</v>
      </c>
      <c r="R72" s="54" t="n">
        <f aca="false">P72/3600</f>
        <v>2.47714166666667</v>
      </c>
      <c r="S72" s="55"/>
      <c r="T72" s="60" t="n">
        <v>14737.7904</v>
      </c>
      <c r="U72" s="54" t="n">
        <v>42.0755</v>
      </c>
      <c r="V72" s="54" t="n">
        <v>46.7622</v>
      </c>
      <c r="W72" s="54" t="n">
        <v>46.8994</v>
      </c>
      <c r="X72" s="54" t="n">
        <v>8317.98</v>
      </c>
      <c r="Y72" s="54" t="n">
        <v>57.17</v>
      </c>
      <c r="Z72" s="54" t="n">
        <f aca="false">X72/3600</f>
        <v>2.31055</v>
      </c>
      <c r="AA72" s="55"/>
      <c r="AB72" s="55"/>
      <c r="AC72" s="55"/>
      <c r="AE72" s="39" t="n">
        <f aca="false">Q72/100</f>
        <v>0.5946</v>
      </c>
      <c r="AF72" s="39" t="n">
        <f aca="false">R72/100</f>
        <v>0.0247714166666667</v>
      </c>
      <c r="AG72" s="39" t="n">
        <f aca="false">Y72/100</f>
        <v>0.5717</v>
      </c>
      <c r="AH72" s="39" t="n">
        <f aca="false">Z72/100</f>
        <v>0.0231055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302.916</v>
      </c>
      <c r="I73" s="51" t="n">
        <f aca="false">V73</f>
        <v>45.067</v>
      </c>
      <c r="J73" s="51" t="n">
        <f aca="false">T73</f>
        <v>8302.916</v>
      </c>
      <c r="K73" s="51" t="n">
        <f aca="false">W73</f>
        <v>44.998</v>
      </c>
      <c r="L73" s="59" t="n">
        <v>8298.8208</v>
      </c>
      <c r="M73" s="54" t="n">
        <v>39.1595</v>
      </c>
      <c r="N73" s="54" t="n">
        <v>45.067</v>
      </c>
      <c r="O73" s="54" t="n">
        <v>44.998</v>
      </c>
      <c r="P73" s="54" t="n">
        <v>8124.11</v>
      </c>
      <c r="Q73" s="54" t="n">
        <v>54.88</v>
      </c>
      <c r="R73" s="54" t="n">
        <f aca="false">P73/3600</f>
        <v>2.25669722222222</v>
      </c>
      <c r="S73" s="55"/>
      <c r="T73" s="60" t="n">
        <v>8302.916</v>
      </c>
      <c r="U73" s="54" t="n">
        <v>39.1956</v>
      </c>
      <c r="V73" s="54" t="n">
        <v>45.067</v>
      </c>
      <c r="W73" s="54" t="n">
        <v>44.998</v>
      </c>
      <c r="X73" s="54" t="n">
        <v>7607.94</v>
      </c>
      <c r="Y73" s="54" t="n">
        <v>52.75</v>
      </c>
      <c r="Z73" s="54" t="n">
        <f aca="false">X73/3600</f>
        <v>2.11331666666667</v>
      </c>
      <c r="AA73" s="55"/>
      <c r="AB73" s="55"/>
      <c r="AC73" s="55"/>
      <c r="AE73" s="39" t="n">
        <f aca="false">Q73/100</f>
        <v>0.5488</v>
      </c>
      <c r="AF73" s="39" t="n">
        <f aca="false">R73/100</f>
        <v>0.0225669722222222</v>
      </c>
      <c r="AG73" s="39" t="n">
        <f aca="false">Y73/100</f>
        <v>0.5275</v>
      </c>
      <c r="AH73" s="39" t="n">
        <f aca="false">Z73/100</f>
        <v>0.0211331666666667</v>
      </c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4706.3912</v>
      </c>
      <c r="E74" s="71" t="n">
        <f aca="false">N74</f>
        <v>43.3253</v>
      </c>
      <c r="F74" s="71" t="n">
        <f aca="false">L74</f>
        <v>4706.3912</v>
      </c>
      <c r="G74" s="71" t="n">
        <f aca="false">O74</f>
        <v>42.9516</v>
      </c>
      <c r="H74" s="71" t="n">
        <f aca="false">T74</f>
        <v>4712.2048</v>
      </c>
      <c r="I74" s="71" t="n">
        <f aca="false">V74</f>
        <v>43.3253</v>
      </c>
      <c r="J74" s="71" t="n">
        <f aca="false">T74</f>
        <v>4712.2048</v>
      </c>
      <c r="K74" s="71" t="n">
        <f aca="false">W74</f>
        <v>42.9516</v>
      </c>
      <c r="L74" s="63" t="n">
        <v>4706.3912</v>
      </c>
      <c r="M74" s="64" t="n">
        <v>36.4268</v>
      </c>
      <c r="N74" s="64" t="n">
        <v>43.3253</v>
      </c>
      <c r="O74" s="64" t="n">
        <v>42.9516</v>
      </c>
      <c r="P74" s="64" t="n">
        <v>7906.38</v>
      </c>
      <c r="Q74" s="64" t="n">
        <v>52.32</v>
      </c>
      <c r="R74" s="64" t="n">
        <f aca="false">P74/3600</f>
        <v>2.19621666666667</v>
      </c>
      <c r="S74" s="61"/>
      <c r="T74" s="65" t="n">
        <v>4712.2048</v>
      </c>
      <c r="U74" s="64" t="n">
        <v>36.459</v>
      </c>
      <c r="V74" s="64" t="n">
        <v>43.3253</v>
      </c>
      <c r="W74" s="64" t="n">
        <v>42.9516</v>
      </c>
      <c r="X74" s="64" t="n">
        <v>7075.93</v>
      </c>
      <c r="Y74" s="64" t="n">
        <v>48.45</v>
      </c>
      <c r="Z74" s="64" t="n">
        <f aca="false">X74/3600</f>
        <v>1.96553611111111</v>
      </c>
      <c r="AA74" s="61"/>
      <c r="AB74" s="61"/>
      <c r="AC74" s="61"/>
      <c r="AE74" s="39" t="n">
        <f aca="false">Q74/100</f>
        <v>0.5232</v>
      </c>
      <c r="AF74" s="39" t="n">
        <f aca="false">R74/100</f>
        <v>0.0219621666666667</v>
      </c>
      <c r="AG74" s="39" t="n">
        <f aca="false">Y74/100</f>
        <v>0.4845</v>
      </c>
      <c r="AH74" s="39" t="n">
        <f aca="false">Z74/100</f>
        <v>0.0196553611111111</v>
      </c>
    </row>
    <row r="75" customFormat="false" ht="11.25" hidden="false" customHeight="false" outlineLevel="0" collapsed="false">
      <c r="B75" s="39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6"/>
      <c r="Q81" s="76" t="n">
        <f aca="false">GEOMEAN(AE3:AE74)*100</f>
        <v>34.7722831222691</v>
      </c>
      <c r="R81" s="76" t="n">
        <f aca="false">GEOMEAN(AF3:AF74)*100</f>
        <v>1.43375310536727</v>
      </c>
      <c r="S81" s="76"/>
      <c r="T81" s="76"/>
      <c r="U81" s="76"/>
      <c r="V81" s="76"/>
      <c r="W81" s="76"/>
      <c r="X81" s="76"/>
      <c r="Y81" s="76" t="n">
        <f aca="false">GEOMEAN(AG3:AG74)*100</f>
        <v>33.8474974365535</v>
      </c>
      <c r="Z81" s="76" t="n">
        <f aca="false">GEOMEAN(AH3:AH74)*100</f>
        <v>1.34352876859082</v>
      </c>
    </row>
    <row r="82" customFormat="false" ht="11.25" hidden="false" customHeight="false" outlineLevel="0" collapsed="false">
      <c r="B82" s="39" t="s">
        <v>75</v>
      </c>
      <c r="X82" s="86"/>
      <c r="Y82" s="86" t="n">
        <f aca="false">Y81/Q81</f>
        <v>0.973404516394171</v>
      </c>
      <c r="Z82" s="86" t="n">
        <f aca="false">Z81/R81</f>
        <v>0.937071217883548</v>
      </c>
    </row>
    <row r="83" customFormat="false" ht="11.25" hidden="false" customHeight="false" outlineLevel="0" collapsed="false">
      <c r="B83" s="39" t="s">
        <v>76</v>
      </c>
      <c r="P83" s="75"/>
      <c r="Q83" s="75" t="n">
        <f aca="false">SUM(Q3:Q74)/3600</f>
        <v>1.08596944444444</v>
      </c>
      <c r="R83" s="75" t="n">
        <f aca="false">SUM(R3:R74)</f>
        <v>161.887080555556</v>
      </c>
      <c r="X83" s="75"/>
      <c r="Y83" s="75" t="n">
        <f aca="false">SUM(Y3:Y74)/3600</f>
        <v>1.05598611111111</v>
      </c>
      <c r="Z83" s="75" t="n">
        <f aca="false">SUM(Z3:Z74)</f>
        <v>152.2778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1:Y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6.99"/>
    <col collapsed="false" customWidth="false" hidden="false" outlineLevel="0" max="18" min="17" style="39" width="9.14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false" hidden="false" outlineLevel="0" max="30" min="25" style="39" width="9.14"/>
    <col collapsed="false" customWidth="false" hidden="true" outlineLevel="0" max="34" min="31" style="39" width="9.14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6575.0624</v>
      </c>
      <c r="I3" s="51" t="n">
        <f aca="false">V3</f>
        <v>42.836</v>
      </c>
      <c r="J3" s="51" t="n">
        <f aca="false">T3</f>
        <v>116575.0624</v>
      </c>
      <c r="K3" s="51" t="n">
        <f aca="false">W3</f>
        <v>44.7221</v>
      </c>
      <c r="L3" s="52" t="n">
        <v>116520.6208</v>
      </c>
      <c r="M3" s="53" t="n">
        <v>42.9324</v>
      </c>
      <c r="N3" s="53" t="n">
        <v>42.8352</v>
      </c>
      <c r="O3" s="53" t="n">
        <v>44.6828</v>
      </c>
      <c r="P3" s="53" t="n">
        <v>4191.17</v>
      </c>
      <c r="Q3" s="53" t="n">
        <v>38.61</v>
      </c>
      <c r="R3" s="54" t="n">
        <f aca="false">P3/3600</f>
        <v>1.16421388888889</v>
      </c>
      <c r="S3" s="55"/>
      <c r="T3" s="56" t="n">
        <v>116575.0624</v>
      </c>
      <c r="U3" s="53" t="n">
        <v>43.2642</v>
      </c>
      <c r="V3" s="53" t="n">
        <v>42.836</v>
      </c>
      <c r="W3" s="53" t="n">
        <v>44.7221</v>
      </c>
      <c r="X3" s="53" t="n">
        <v>6254.61</v>
      </c>
      <c r="Y3" s="53" t="n">
        <v>69.17</v>
      </c>
      <c r="Z3" s="54" t="n">
        <f aca="false">X3/3600</f>
        <v>1.737391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3861</v>
      </c>
      <c r="AF3" s="39" t="n">
        <f aca="false">R3/100</f>
        <v>0.0116421388888889</v>
      </c>
      <c r="AG3" s="39" t="n">
        <f aca="false">Y3/100</f>
        <v>0.6917</v>
      </c>
      <c r="AH3" s="39" t="n">
        <f aca="false">Z3/100</f>
        <v>0.0173739166666667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5543.7008</v>
      </c>
      <c r="I4" s="51" t="n">
        <f aca="false">V4</f>
        <v>40.235</v>
      </c>
      <c r="J4" s="51" t="n">
        <f aca="false">T4</f>
        <v>65543.7008</v>
      </c>
      <c r="K4" s="51" t="n">
        <f aca="false">W4</f>
        <v>42.3113</v>
      </c>
      <c r="L4" s="59" t="n">
        <v>65502.1152</v>
      </c>
      <c r="M4" s="54" t="n">
        <v>39.6527</v>
      </c>
      <c r="N4" s="54" t="n">
        <v>40.2046</v>
      </c>
      <c r="O4" s="54" t="n">
        <v>42.2562</v>
      </c>
      <c r="P4" s="54" t="n">
        <v>3977.2</v>
      </c>
      <c r="Q4" s="54" t="n">
        <v>32.48</v>
      </c>
      <c r="R4" s="54" t="n">
        <f aca="false">P4/3600</f>
        <v>1.10477777777778</v>
      </c>
      <c r="S4" s="55"/>
      <c r="T4" s="60" t="n">
        <v>65543.7008</v>
      </c>
      <c r="U4" s="54" t="n">
        <v>40.0853</v>
      </c>
      <c r="V4" s="54" t="n">
        <v>40.235</v>
      </c>
      <c r="W4" s="54" t="n">
        <v>42.3113</v>
      </c>
      <c r="X4" s="54" t="n">
        <v>5835.87</v>
      </c>
      <c r="Y4" s="54" t="n">
        <v>68.13</v>
      </c>
      <c r="Z4" s="54" t="n">
        <f aca="false">X4/3600</f>
        <v>1.621075</v>
      </c>
      <c r="AA4" s="55"/>
      <c r="AB4" s="55"/>
      <c r="AC4" s="55"/>
      <c r="AE4" s="39" t="n">
        <f aca="false">Q4/100</f>
        <v>0.3248</v>
      </c>
      <c r="AF4" s="39" t="n">
        <f aca="false">R4/100</f>
        <v>0.0110477777777778</v>
      </c>
      <c r="AG4" s="39" t="n">
        <f aca="false">Y4/100</f>
        <v>0.6813</v>
      </c>
      <c r="AH4" s="39" t="n">
        <f aca="false">Z4/100</f>
        <v>0.01621075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6141.1808</v>
      </c>
      <c r="I5" s="51" t="n">
        <f aca="false">V5</f>
        <v>38.2259</v>
      </c>
      <c r="J5" s="51" t="n">
        <f aca="false">T5</f>
        <v>36141.1808</v>
      </c>
      <c r="K5" s="51" t="n">
        <f aca="false">W5</f>
        <v>40.4248</v>
      </c>
      <c r="L5" s="59" t="n">
        <v>36102.0368</v>
      </c>
      <c r="M5" s="54" t="n">
        <v>36.5728</v>
      </c>
      <c r="N5" s="54" t="n">
        <v>38.1786</v>
      </c>
      <c r="O5" s="54" t="n">
        <v>40.3709</v>
      </c>
      <c r="P5" s="54" t="n">
        <v>3810.74</v>
      </c>
      <c r="Q5" s="54" t="n">
        <v>28.22</v>
      </c>
      <c r="R5" s="54" t="n">
        <f aca="false">P5/3600</f>
        <v>1.05853888888889</v>
      </c>
      <c r="S5" s="55"/>
      <c r="T5" s="60" t="n">
        <v>36141.1808</v>
      </c>
      <c r="U5" s="54" t="n">
        <v>36.9717</v>
      </c>
      <c r="V5" s="54" t="n">
        <v>38.2259</v>
      </c>
      <c r="W5" s="54" t="n">
        <v>40.4248</v>
      </c>
      <c r="X5" s="54" t="n">
        <v>5693.73</v>
      </c>
      <c r="Y5" s="54" t="n">
        <v>63.54</v>
      </c>
      <c r="Z5" s="54" t="n">
        <f aca="false">X5/3600</f>
        <v>1.58159166666667</v>
      </c>
      <c r="AA5" s="55"/>
      <c r="AB5" s="55"/>
      <c r="AC5" s="55"/>
      <c r="AE5" s="39" t="n">
        <f aca="false">Q5/100</f>
        <v>0.2822</v>
      </c>
      <c r="AF5" s="39" t="n">
        <f aca="false">R5/100</f>
        <v>0.0105853888888889</v>
      </c>
      <c r="AG5" s="39" t="n">
        <f aca="false">Y5/100</f>
        <v>0.6354</v>
      </c>
      <c r="AH5" s="39" t="n">
        <f aca="false">Z5/100</f>
        <v>0.0158159166666667</v>
      </c>
    </row>
    <row r="6" customFormat="false" ht="12" hidden="false" customHeight="false" outlineLevel="0" collapsed="false">
      <c r="A6" s="58"/>
      <c r="B6" s="61"/>
      <c r="C6" s="61" t="n">
        <v>37</v>
      </c>
      <c r="D6" s="62" t="n">
        <f aca="false">L6</f>
        <v>20059.232</v>
      </c>
      <c r="E6" s="62" t="n">
        <f aca="false">N6</f>
        <v>36.403</v>
      </c>
      <c r="F6" s="62" t="n">
        <f aca="false">L6</f>
        <v>20059.232</v>
      </c>
      <c r="G6" s="62" t="n">
        <f aca="false">O6</f>
        <v>38.7621</v>
      </c>
      <c r="H6" s="62" t="n">
        <f aca="false">T6</f>
        <v>20091.0512</v>
      </c>
      <c r="I6" s="62" t="n">
        <f aca="false">V6</f>
        <v>36.4486</v>
      </c>
      <c r="J6" s="62" t="n">
        <f aca="false">T6</f>
        <v>20091.0512</v>
      </c>
      <c r="K6" s="62" t="n">
        <f aca="false">W6</f>
        <v>38.8118</v>
      </c>
      <c r="L6" s="63" t="n">
        <v>20059.232</v>
      </c>
      <c r="M6" s="64" t="n">
        <v>33.7202</v>
      </c>
      <c r="N6" s="64" t="n">
        <v>36.403</v>
      </c>
      <c r="O6" s="64" t="n">
        <v>38.7621</v>
      </c>
      <c r="P6" s="64" t="n">
        <v>3687.79</v>
      </c>
      <c r="Q6" s="64" t="n">
        <v>24.84</v>
      </c>
      <c r="R6" s="64" t="n">
        <f aca="false">P6/3600</f>
        <v>1.02438611111111</v>
      </c>
      <c r="S6" s="61"/>
      <c r="T6" s="65" t="n">
        <v>20091.0512</v>
      </c>
      <c r="U6" s="64" t="n">
        <v>34.0349</v>
      </c>
      <c r="V6" s="64" t="n">
        <v>36.4486</v>
      </c>
      <c r="W6" s="64" t="n">
        <v>38.8118</v>
      </c>
      <c r="X6" s="64" t="n">
        <v>5506.76</v>
      </c>
      <c r="Y6" s="64" t="n">
        <v>59.68</v>
      </c>
      <c r="Z6" s="64" t="n">
        <f aca="false">X6/3600</f>
        <v>1.52965555555556</v>
      </c>
      <c r="AA6" s="61"/>
      <c r="AB6" s="61"/>
      <c r="AC6" s="61"/>
      <c r="AE6" s="39" t="n">
        <f aca="false">Q6/100</f>
        <v>0.2484</v>
      </c>
      <c r="AF6" s="39" t="n">
        <f aca="false">R6/100</f>
        <v>0.0102438611111111</v>
      </c>
      <c r="AG6" s="39" t="n">
        <f aca="false">Y6/100</f>
        <v>0.5968</v>
      </c>
      <c r="AH6" s="39" t="n">
        <f aca="false">Z6/100</f>
        <v>0.0152965555555556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8936.5152</v>
      </c>
      <c r="I7" s="51" t="n">
        <f aca="false">V7</f>
        <v>45.645</v>
      </c>
      <c r="J7" s="51" t="n">
        <f aca="false">T7</f>
        <v>118936.5152</v>
      </c>
      <c r="K7" s="51" t="n">
        <f aca="false">W7</f>
        <v>45.3405</v>
      </c>
      <c r="L7" s="59" t="n">
        <v>118638.0288</v>
      </c>
      <c r="M7" s="54" t="n">
        <v>42.6848</v>
      </c>
      <c r="N7" s="54" t="n">
        <v>45.5254</v>
      </c>
      <c r="O7" s="54" t="n">
        <v>45.2946</v>
      </c>
      <c r="P7" s="54" t="n">
        <v>4212.67</v>
      </c>
      <c r="Q7" s="54" t="n">
        <v>38.36</v>
      </c>
      <c r="R7" s="54" t="n">
        <f aca="false">P7/3600</f>
        <v>1.17018611111111</v>
      </c>
      <c r="S7" s="55"/>
      <c r="T7" s="60" t="n">
        <v>118936.5152</v>
      </c>
      <c r="U7" s="54" t="n">
        <v>43.1231</v>
      </c>
      <c r="V7" s="54" t="n">
        <v>45.645</v>
      </c>
      <c r="W7" s="54" t="n">
        <v>45.3405</v>
      </c>
      <c r="X7" s="54" t="n">
        <v>6288.15</v>
      </c>
      <c r="Y7" s="54" t="n">
        <v>68.94</v>
      </c>
      <c r="Z7" s="54" t="n">
        <f aca="false">X7/3600</f>
        <v>1.74670833333333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3836</v>
      </c>
      <c r="AF7" s="39" t="n">
        <f aca="false">R7/100</f>
        <v>0.0117018611111111</v>
      </c>
      <c r="AG7" s="39" t="n">
        <f aca="false">Y7/100</f>
        <v>0.6894</v>
      </c>
      <c r="AH7" s="39" t="n">
        <f aca="false">Z7/100</f>
        <v>0.0174670833333333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69373.8416</v>
      </c>
      <c r="I8" s="51" t="n">
        <f aca="false">V8</f>
        <v>43.404</v>
      </c>
      <c r="J8" s="51" t="n">
        <f aca="false">T8</f>
        <v>69373.8416</v>
      </c>
      <c r="K8" s="51" t="n">
        <f aca="false">W8</f>
        <v>43.6286</v>
      </c>
      <c r="L8" s="59" t="n">
        <v>69328.9008</v>
      </c>
      <c r="M8" s="54" t="n">
        <v>39.2443</v>
      </c>
      <c r="N8" s="54" t="n">
        <v>43.236</v>
      </c>
      <c r="O8" s="54" t="n">
        <v>43.5335</v>
      </c>
      <c r="P8" s="54" t="n">
        <v>3999.07</v>
      </c>
      <c r="Q8" s="54" t="n">
        <v>33.33</v>
      </c>
      <c r="R8" s="54" t="n">
        <f aca="false">P8/3600</f>
        <v>1.11085277777778</v>
      </c>
      <c r="S8" s="55"/>
      <c r="T8" s="60" t="n">
        <v>69373.8416</v>
      </c>
      <c r="U8" s="54" t="n">
        <v>39.7499</v>
      </c>
      <c r="V8" s="54" t="n">
        <v>43.404</v>
      </c>
      <c r="W8" s="54" t="n">
        <v>43.6286</v>
      </c>
      <c r="X8" s="54" t="n">
        <v>5842.72</v>
      </c>
      <c r="Y8" s="54" t="n">
        <v>64.86</v>
      </c>
      <c r="Z8" s="54" t="n">
        <f aca="false">X8/3600</f>
        <v>1.62297777777778</v>
      </c>
      <c r="AA8" s="55"/>
      <c r="AB8" s="55"/>
      <c r="AC8" s="55"/>
      <c r="AE8" s="39" t="n">
        <f aca="false">Q8/100</f>
        <v>0.3333</v>
      </c>
      <c r="AF8" s="39" t="n">
        <f aca="false">R8/100</f>
        <v>0.0111085277777778</v>
      </c>
      <c r="AG8" s="39" t="n">
        <f aca="false">Y8/100</f>
        <v>0.6486</v>
      </c>
      <c r="AH8" s="39" t="n">
        <f aca="false">Z8/100</f>
        <v>0.0162297777777778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9320.7008</v>
      </c>
      <c r="I9" s="51" t="n">
        <f aca="false">V9</f>
        <v>41.3687</v>
      </c>
      <c r="J9" s="51" t="n">
        <f aca="false">T9</f>
        <v>39320.7008</v>
      </c>
      <c r="K9" s="51" t="n">
        <f aca="false">W9</f>
        <v>41.9508</v>
      </c>
      <c r="L9" s="59" t="n">
        <v>39280.1296</v>
      </c>
      <c r="M9" s="54" t="n">
        <v>36.1428</v>
      </c>
      <c r="N9" s="54" t="n">
        <v>41.1895</v>
      </c>
      <c r="O9" s="54" t="n">
        <v>41.8438</v>
      </c>
      <c r="P9" s="54" t="n">
        <v>3832.38</v>
      </c>
      <c r="Q9" s="54" t="n">
        <v>29.83</v>
      </c>
      <c r="R9" s="54" t="n">
        <f aca="false">P9/3600</f>
        <v>1.06455</v>
      </c>
      <c r="S9" s="55"/>
      <c r="T9" s="60" t="n">
        <v>39320.7008</v>
      </c>
      <c r="U9" s="54" t="n">
        <v>36.6469</v>
      </c>
      <c r="V9" s="54" t="n">
        <v>41.3687</v>
      </c>
      <c r="W9" s="54" t="n">
        <v>41.9508</v>
      </c>
      <c r="X9" s="54" t="n">
        <v>5639.39</v>
      </c>
      <c r="Y9" s="54" t="n">
        <v>61.25</v>
      </c>
      <c r="Z9" s="54" t="n">
        <f aca="false">X9/3600</f>
        <v>1.56649722222222</v>
      </c>
      <c r="AA9" s="55"/>
      <c r="AB9" s="55"/>
      <c r="AC9" s="55"/>
      <c r="AE9" s="39" t="n">
        <f aca="false">Q9/100</f>
        <v>0.2983</v>
      </c>
      <c r="AF9" s="39" t="n">
        <f aca="false">R9/100</f>
        <v>0.0106455</v>
      </c>
      <c r="AG9" s="39" t="n">
        <f aca="false">Y9/100</f>
        <v>0.6125</v>
      </c>
      <c r="AH9" s="39" t="n">
        <f aca="false">Z9/100</f>
        <v>0.0156649722222222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3039.5744</v>
      </c>
      <c r="E10" s="62" t="n">
        <f aca="false">N10</f>
        <v>39.1627</v>
      </c>
      <c r="F10" s="62" t="n">
        <f aca="false">L10</f>
        <v>23039.5744</v>
      </c>
      <c r="G10" s="62" t="n">
        <f aca="false">O10</f>
        <v>40.1712</v>
      </c>
      <c r="H10" s="62" t="n">
        <f aca="false">T10</f>
        <v>23074.8736</v>
      </c>
      <c r="I10" s="62" t="n">
        <f aca="false">V10</f>
        <v>39.3062</v>
      </c>
      <c r="J10" s="62" t="n">
        <f aca="false">T10</f>
        <v>23074.8736</v>
      </c>
      <c r="K10" s="62" t="n">
        <f aca="false">W10</f>
        <v>40.2593</v>
      </c>
      <c r="L10" s="63" t="n">
        <v>23039.5744</v>
      </c>
      <c r="M10" s="64" t="n">
        <v>33.4107</v>
      </c>
      <c r="N10" s="64" t="n">
        <v>39.1627</v>
      </c>
      <c r="O10" s="64" t="n">
        <v>40.1712</v>
      </c>
      <c r="P10" s="64" t="n">
        <v>3706.79</v>
      </c>
      <c r="Q10" s="64" t="n">
        <v>26.99</v>
      </c>
      <c r="R10" s="64" t="n">
        <f aca="false">P10/3600</f>
        <v>1.02966388888889</v>
      </c>
      <c r="S10" s="61"/>
      <c r="T10" s="65" t="n">
        <v>23074.8736</v>
      </c>
      <c r="U10" s="64" t="n">
        <v>33.8685</v>
      </c>
      <c r="V10" s="64" t="n">
        <v>39.3062</v>
      </c>
      <c r="W10" s="64" t="n">
        <v>40.2593</v>
      </c>
      <c r="X10" s="64" t="n">
        <v>5506.93</v>
      </c>
      <c r="Y10" s="64" t="n">
        <v>58.16</v>
      </c>
      <c r="Z10" s="64" t="n">
        <f aca="false">X10/3600</f>
        <v>1.52970277777778</v>
      </c>
      <c r="AA10" s="61"/>
      <c r="AB10" s="61"/>
      <c r="AC10" s="61"/>
      <c r="AE10" s="39" t="n">
        <f aca="false">Q10/100</f>
        <v>0.2699</v>
      </c>
      <c r="AF10" s="39" t="n">
        <f aca="false">R10/100</f>
        <v>0.0102966388888889</v>
      </c>
      <c r="AG10" s="39" t="n">
        <f aca="false">Y10/100</f>
        <v>0.5816</v>
      </c>
      <c r="AH10" s="39" t="n">
        <f aca="false">Z10/100</f>
        <v>0.0152970277777778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936.8632</v>
      </c>
      <c r="I11" s="51" t="n">
        <f aca="false">V11</f>
        <v>44.348</v>
      </c>
      <c r="J11" s="51" t="n">
        <f aca="false">T11</f>
        <v>24936.8632</v>
      </c>
      <c r="K11" s="51" t="n">
        <f aca="false">W11</f>
        <v>45.7216</v>
      </c>
      <c r="L11" s="59" t="n">
        <v>24834.9464</v>
      </c>
      <c r="M11" s="54" t="n">
        <v>42.4138</v>
      </c>
      <c r="N11" s="54" t="n">
        <v>44.2755</v>
      </c>
      <c r="O11" s="54" t="n">
        <v>45.6737</v>
      </c>
      <c r="P11" s="54" t="n">
        <v>3187.94</v>
      </c>
      <c r="Q11" s="54" t="n">
        <v>23</v>
      </c>
      <c r="R11" s="54" t="n">
        <f aca="false">P11/3600</f>
        <v>0.885538888888889</v>
      </c>
      <c r="S11" s="55"/>
      <c r="T11" s="60" t="n">
        <v>24936.8632</v>
      </c>
      <c r="U11" s="54" t="n">
        <v>42.5899</v>
      </c>
      <c r="V11" s="54" t="n">
        <v>44.348</v>
      </c>
      <c r="W11" s="54" t="n">
        <v>45.7216</v>
      </c>
      <c r="X11" s="54" t="n">
        <v>4853.34</v>
      </c>
      <c r="Y11" s="54" t="n">
        <v>46.42</v>
      </c>
      <c r="Z11" s="54" t="n">
        <f aca="false">X11/3600</f>
        <v>1.3481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23</v>
      </c>
      <c r="AF11" s="39" t="n">
        <f aca="false">R11/100</f>
        <v>0.00885538888888889</v>
      </c>
      <c r="AG11" s="39" t="n">
        <f aca="false">Y11/100</f>
        <v>0.4642</v>
      </c>
      <c r="AH11" s="39" t="n">
        <f aca="false">Z11/100</f>
        <v>0.0134815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497.8608</v>
      </c>
      <c r="I12" s="51" t="n">
        <f aca="false">V12</f>
        <v>42.5454</v>
      </c>
      <c r="J12" s="51" t="n">
        <f aca="false">T12</f>
        <v>13497.8608</v>
      </c>
      <c r="K12" s="51" t="n">
        <f aca="false">W12</f>
        <v>43.5509</v>
      </c>
      <c r="L12" s="59" t="n">
        <v>13466.736</v>
      </c>
      <c r="M12" s="54" t="n">
        <v>40.6756</v>
      </c>
      <c r="N12" s="54" t="n">
        <v>42.4849</v>
      </c>
      <c r="O12" s="54" t="n">
        <v>43.5129</v>
      </c>
      <c r="P12" s="54" t="n">
        <v>3066.44</v>
      </c>
      <c r="Q12" s="54" t="n">
        <v>19.82</v>
      </c>
      <c r="R12" s="54" t="n">
        <f aca="false">P12/3600</f>
        <v>0.851788888888889</v>
      </c>
      <c r="S12" s="55"/>
      <c r="T12" s="60" t="n">
        <v>13497.8608</v>
      </c>
      <c r="U12" s="54" t="n">
        <v>40.8761</v>
      </c>
      <c r="V12" s="54" t="n">
        <v>42.5454</v>
      </c>
      <c r="W12" s="54" t="n">
        <v>43.5509</v>
      </c>
      <c r="X12" s="54" t="n">
        <v>4706.99</v>
      </c>
      <c r="Y12" s="54" t="n">
        <v>44.26</v>
      </c>
      <c r="Z12" s="54" t="n">
        <f aca="false">X12/3600</f>
        <v>1.30749722222222</v>
      </c>
      <c r="AA12" s="55"/>
      <c r="AB12" s="55"/>
      <c r="AC12" s="55"/>
      <c r="AE12" s="39" t="n">
        <f aca="false">Q12/100</f>
        <v>0.1982</v>
      </c>
      <c r="AF12" s="39" t="n">
        <f aca="false">R12/100</f>
        <v>0.00851788888888889</v>
      </c>
      <c r="AG12" s="39" t="n">
        <f aca="false">Y12/100</f>
        <v>0.4426</v>
      </c>
      <c r="AH12" s="39" t="n">
        <f aca="false">Z12/100</f>
        <v>0.013074972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488.332</v>
      </c>
      <c r="I13" s="51" t="n">
        <f aca="false">V13</f>
        <v>40.9513</v>
      </c>
      <c r="J13" s="51" t="n">
        <f aca="false">T13</f>
        <v>7488.332</v>
      </c>
      <c r="K13" s="51" t="n">
        <f aca="false">W13</f>
        <v>41.9348</v>
      </c>
      <c r="L13" s="59" t="n">
        <v>7465.3128</v>
      </c>
      <c r="M13" s="54" t="n">
        <v>38.5714</v>
      </c>
      <c r="N13" s="54" t="n">
        <v>40.8939</v>
      </c>
      <c r="O13" s="54" t="n">
        <v>41.9086</v>
      </c>
      <c r="P13" s="54" t="n">
        <v>2945.71</v>
      </c>
      <c r="Q13" s="54" t="n">
        <v>18.12</v>
      </c>
      <c r="R13" s="54" t="n">
        <f aca="false">P13/3600</f>
        <v>0.818252777777778</v>
      </c>
      <c r="S13" s="55"/>
      <c r="T13" s="60" t="n">
        <v>7488.332</v>
      </c>
      <c r="U13" s="54" t="n">
        <v>38.7683</v>
      </c>
      <c r="V13" s="54" t="n">
        <v>40.9513</v>
      </c>
      <c r="W13" s="54" t="n">
        <v>41.9348</v>
      </c>
      <c r="X13" s="54" t="n">
        <v>4497.85</v>
      </c>
      <c r="Y13" s="54" t="n">
        <v>42.52</v>
      </c>
      <c r="Z13" s="54" t="n">
        <f aca="false">X13/3600</f>
        <v>1.24940277777778</v>
      </c>
      <c r="AA13" s="55"/>
      <c r="AB13" s="55"/>
      <c r="AC13" s="55"/>
      <c r="AE13" s="39" t="n">
        <f aca="false">Q13/100</f>
        <v>0.1812</v>
      </c>
      <c r="AF13" s="39" t="n">
        <f aca="false">R13/100</f>
        <v>0.00818252777777778</v>
      </c>
      <c r="AG13" s="39" t="n">
        <f aca="false">Y13/100</f>
        <v>0.4252</v>
      </c>
      <c r="AH13" s="39" t="n">
        <f aca="false">Z13/100</f>
        <v>0.0124940277777778</v>
      </c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f aca="false">L14</f>
        <v>4132.1344</v>
      </c>
      <c r="E14" s="62" t="n">
        <f aca="false">N14</f>
        <v>39.4368</v>
      </c>
      <c r="F14" s="62" t="n">
        <f aca="false">L14</f>
        <v>4132.1344</v>
      </c>
      <c r="G14" s="62" t="n">
        <f aca="false">O14</f>
        <v>40.7202</v>
      </c>
      <c r="H14" s="62" t="n">
        <f aca="false">T14</f>
        <v>4150.2448</v>
      </c>
      <c r="I14" s="62" t="n">
        <f aca="false">V14</f>
        <v>39.5014</v>
      </c>
      <c r="J14" s="62" t="n">
        <f aca="false">T14</f>
        <v>4150.2448</v>
      </c>
      <c r="K14" s="62" t="n">
        <f aca="false">W14</f>
        <v>40.7503</v>
      </c>
      <c r="L14" s="63" t="n">
        <v>4132.1344</v>
      </c>
      <c r="M14" s="64" t="n">
        <v>36.2069</v>
      </c>
      <c r="N14" s="64" t="n">
        <v>39.4368</v>
      </c>
      <c r="O14" s="64" t="n">
        <v>40.7202</v>
      </c>
      <c r="P14" s="64" t="n">
        <v>2868.66</v>
      </c>
      <c r="Q14" s="64" t="n">
        <v>17</v>
      </c>
      <c r="R14" s="64" t="n">
        <f aca="false">P14/3600</f>
        <v>0.79685</v>
      </c>
      <c r="S14" s="61"/>
      <c r="T14" s="65" t="n">
        <v>4150.2448</v>
      </c>
      <c r="U14" s="64" t="n">
        <v>36.3762</v>
      </c>
      <c r="V14" s="64" t="n">
        <v>39.5014</v>
      </c>
      <c r="W14" s="64" t="n">
        <v>40.7503</v>
      </c>
      <c r="X14" s="64" t="n">
        <v>4389.83</v>
      </c>
      <c r="Y14" s="64" t="n">
        <v>41.81</v>
      </c>
      <c r="Z14" s="64" t="n">
        <f aca="false">X14/3600</f>
        <v>1.21939722222222</v>
      </c>
      <c r="AA14" s="61"/>
      <c r="AB14" s="61"/>
      <c r="AC14" s="61"/>
      <c r="AE14" s="39" t="n">
        <f aca="false">Q14/100</f>
        <v>0.17</v>
      </c>
      <c r="AF14" s="39" t="n">
        <f aca="false">R14/100</f>
        <v>0.0079685</v>
      </c>
      <c r="AG14" s="39" t="n">
        <f aca="false">Y14/100</f>
        <v>0.4181</v>
      </c>
      <c r="AH14" s="39" t="n">
        <f aca="false">Z14/100</f>
        <v>0.0121939722222222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6" t="n">
        <f aca="false">L15</f>
        <v>60336.4568</v>
      </c>
      <c r="E15" s="66" t="n">
        <f aca="false">N15</f>
        <v>43.1103</v>
      </c>
      <c r="F15" s="66" t="n">
        <f aca="false">L15</f>
        <v>60336.4568</v>
      </c>
      <c r="G15" s="66" t="n">
        <f aca="false">O15</f>
        <v>43.9586</v>
      </c>
      <c r="H15" s="66" t="n">
        <f aca="false">T15</f>
        <v>60390.248</v>
      </c>
      <c r="I15" s="66" t="n">
        <f aca="false">V15</f>
        <v>43.2718</v>
      </c>
      <c r="J15" s="66" t="n">
        <f aca="false">T15</f>
        <v>60390.248</v>
      </c>
      <c r="K15" s="66" t="n">
        <f aca="false">W15</f>
        <v>44.0305</v>
      </c>
      <c r="L15" s="52" t="n">
        <v>60336.4568</v>
      </c>
      <c r="M15" s="53" t="n">
        <v>41.4653</v>
      </c>
      <c r="N15" s="53" t="n">
        <v>43.1103</v>
      </c>
      <c r="O15" s="53" t="n">
        <v>43.9586</v>
      </c>
      <c r="P15" s="53" t="n">
        <v>3414.43</v>
      </c>
      <c r="Q15" s="54" t="n">
        <v>34.62</v>
      </c>
      <c r="R15" s="53" t="n">
        <f aca="false">P15/3600</f>
        <v>0.948452777777778</v>
      </c>
      <c r="S15" s="67"/>
      <c r="T15" s="56" t="n">
        <v>60390.248</v>
      </c>
      <c r="U15" s="53" t="n">
        <v>41.6682</v>
      </c>
      <c r="V15" s="53" t="n">
        <v>43.2718</v>
      </c>
      <c r="W15" s="53" t="n">
        <v>44.0305</v>
      </c>
      <c r="X15" s="53" t="n">
        <v>5152.3</v>
      </c>
      <c r="Y15" s="54" t="n">
        <v>61.13</v>
      </c>
      <c r="Z15" s="53" t="n">
        <f aca="false">X15/3600</f>
        <v>1.43119444444444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3462</v>
      </c>
      <c r="AF15" s="39" t="n">
        <f aca="false">R15/100</f>
        <v>0.00948452777777778</v>
      </c>
      <c r="AG15" s="39" t="n">
        <f aca="false">Y15/100</f>
        <v>0.6113</v>
      </c>
      <c r="AH15" s="39" t="n">
        <f aca="false">Z15/100</f>
        <v>0.0143119444444444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891.0224</v>
      </c>
      <c r="I16" s="51" t="n">
        <f aca="false">V16</f>
        <v>40.7266</v>
      </c>
      <c r="J16" s="51" t="n">
        <f aca="false">T16</f>
        <v>32891.0224</v>
      </c>
      <c r="K16" s="51" t="n">
        <f aca="false">W16</f>
        <v>41.4252</v>
      </c>
      <c r="L16" s="59" t="n">
        <v>32848.5144</v>
      </c>
      <c r="M16" s="54" t="n">
        <v>38.2197</v>
      </c>
      <c r="N16" s="54" t="n">
        <v>40.5378</v>
      </c>
      <c r="O16" s="54" t="n">
        <v>41.3619</v>
      </c>
      <c r="P16" s="54" t="n">
        <v>3191.6</v>
      </c>
      <c r="Q16" s="54" t="n">
        <v>28.91</v>
      </c>
      <c r="R16" s="54" t="n">
        <f aca="false">P16/3600</f>
        <v>0.886555555555556</v>
      </c>
      <c r="S16" s="55"/>
      <c r="T16" s="60" t="n">
        <v>32891.0224</v>
      </c>
      <c r="U16" s="54" t="n">
        <v>38.5616</v>
      </c>
      <c r="V16" s="54" t="n">
        <v>40.7266</v>
      </c>
      <c r="W16" s="54" t="n">
        <v>41.4252</v>
      </c>
      <c r="X16" s="54" t="n">
        <v>4921.03</v>
      </c>
      <c r="Y16" s="54" t="n">
        <v>54.97</v>
      </c>
      <c r="Z16" s="54" t="n">
        <f aca="false">X16/3600</f>
        <v>1.36695277777778</v>
      </c>
      <c r="AA16" s="55"/>
      <c r="AB16" s="55"/>
      <c r="AC16" s="55"/>
      <c r="AE16" s="39" t="n">
        <f aca="false">Q16/100</f>
        <v>0.2891</v>
      </c>
      <c r="AF16" s="39" t="n">
        <f aca="false">R16/100</f>
        <v>0.00886555555555556</v>
      </c>
      <c r="AG16" s="39" t="n">
        <f aca="false">Y16/100</f>
        <v>0.5497</v>
      </c>
      <c r="AH16" s="39" t="n">
        <f aca="false">Z16/100</f>
        <v>0.01366952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487.852</v>
      </c>
      <c r="I17" s="51" t="n">
        <f aca="false">V17</f>
        <v>38.6172</v>
      </c>
      <c r="J17" s="51" t="n">
        <f aca="false">T17</f>
        <v>16487.852</v>
      </c>
      <c r="K17" s="51" t="n">
        <f aca="false">W17</f>
        <v>39.6926</v>
      </c>
      <c r="L17" s="59" t="n">
        <v>16455.7864</v>
      </c>
      <c r="M17" s="54" t="n">
        <v>35.1581</v>
      </c>
      <c r="N17" s="54" t="n">
        <v>38.4834</v>
      </c>
      <c r="O17" s="54" t="n">
        <v>39.6624</v>
      </c>
      <c r="P17" s="54" t="n">
        <v>3039.77</v>
      </c>
      <c r="Q17" s="54" t="n">
        <v>23.75</v>
      </c>
      <c r="R17" s="54" t="n">
        <f aca="false">P17/3600</f>
        <v>0.844380555555556</v>
      </c>
      <c r="S17" s="55"/>
      <c r="T17" s="60" t="n">
        <v>16487.852</v>
      </c>
      <c r="U17" s="54" t="n">
        <v>35.453</v>
      </c>
      <c r="V17" s="54" t="n">
        <v>38.6172</v>
      </c>
      <c r="W17" s="54" t="n">
        <v>39.6926</v>
      </c>
      <c r="X17" s="54" t="n">
        <v>4674.75</v>
      </c>
      <c r="Y17" s="54" t="n">
        <v>49.22</v>
      </c>
      <c r="Z17" s="54" t="n">
        <f aca="false">X17/3600</f>
        <v>1.29854166666667</v>
      </c>
      <c r="AA17" s="55"/>
      <c r="AB17" s="55"/>
      <c r="AC17" s="55"/>
      <c r="AE17" s="39" t="n">
        <f aca="false">Q17/100</f>
        <v>0.2375</v>
      </c>
      <c r="AF17" s="39" t="n">
        <f aca="false">R17/100</f>
        <v>0.00844380555555556</v>
      </c>
      <c r="AG17" s="39" t="n">
        <f aca="false">Y17/100</f>
        <v>0.4922</v>
      </c>
      <c r="AH17" s="39" t="n">
        <f aca="false">Z17/100</f>
        <v>0.0129854166666667</v>
      </c>
    </row>
    <row r="18" customFormat="false" ht="12" hidden="false" customHeight="false" outlineLevel="0" collapsed="false">
      <c r="A18" s="58"/>
      <c r="B18" s="61"/>
      <c r="C18" s="61" t="n">
        <v>37</v>
      </c>
      <c r="D18" s="62" t="n">
        <f aca="false">L18</f>
        <v>7867.9016</v>
      </c>
      <c r="E18" s="62" t="n">
        <f aca="false">N18</f>
        <v>36.7638</v>
      </c>
      <c r="F18" s="62" t="n">
        <f aca="false">L18</f>
        <v>7867.9016</v>
      </c>
      <c r="G18" s="62" t="n">
        <f aca="false">O18</f>
        <v>38.5347</v>
      </c>
      <c r="H18" s="62" t="n">
        <f aca="false">T18</f>
        <v>7889.472</v>
      </c>
      <c r="I18" s="62" t="n">
        <f aca="false">V18</f>
        <v>36.8238</v>
      </c>
      <c r="J18" s="62" t="n">
        <f aca="false">T18</f>
        <v>7889.472</v>
      </c>
      <c r="K18" s="62" t="n">
        <f aca="false">W18</f>
        <v>38.5497</v>
      </c>
      <c r="L18" s="63" t="n">
        <v>7867.9016</v>
      </c>
      <c r="M18" s="64" t="n">
        <v>32.4454</v>
      </c>
      <c r="N18" s="64" t="n">
        <v>36.7638</v>
      </c>
      <c r="O18" s="64" t="n">
        <v>38.5347</v>
      </c>
      <c r="P18" s="64" t="n">
        <v>2911.7</v>
      </c>
      <c r="Q18" s="64" t="n">
        <v>19.75</v>
      </c>
      <c r="R18" s="64" t="n">
        <f aca="false">P18/3600</f>
        <v>0.808805555555556</v>
      </c>
      <c r="S18" s="61"/>
      <c r="T18" s="65" t="n">
        <v>7889.472</v>
      </c>
      <c r="U18" s="64" t="n">
        <v>32.6382</v>
      </c>
      <c r="V18" s="64" t="n">
        <v>36.8238</v>
      </c>
      <c r="W18" s="64" t="n">
        <v>38.5497</v>
      </c>
      <c r="X18" s="64" t="n">
        <v>4405.75</v>
      </c>
      <c r="Y18" s="64" t="n">
        <v>43.92</v>
      </c>
      <c r="Z18" s="64" t="n">
        <f aca="false">X18/3600</f>
        <v>1.22381944444444</v>
      </c>
      <c r="AA18" s="61"/>
      <c r="AB18" s="61"/>
      <c r="AC18" s="61"/>
      <c r="AE18" s="39" t="n">
        <f aca="false">Q18/100</f>
        <v>0.1975</v>
      </c>
      <c r="AF18" s="39" t="n">
        <f aca="false">R18/100</f>
        <v>0.00808805555555556</v>
      </c>
      <c r="AG18" s="39" t="n">
        <f aca="false">Y18/100</f>
        <v>0.4392</v>
      </c>
      <c r="AH18" s="39" t="n">
        <f aca="false">Z18/100</f>
        <v>0.0122381944444444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6" t="n">
        <f aca="false">L19</f>
        <v>118099.5408</v>
      </c>
      <c r="E19" s="66" t="n">
        <f aca="false">N19</f>
        <v>41.6587</v>
      </c>
      <c r="F19" s="66" t="n">
        <f aca="false">L19</f>
        <v>118099.5408</v>
      </c>
      <c r="G19" s="66" t="n">
        <f aca="false">O19</f>
        <v>43.9869</v>
      </c>
      <c r="H19" s="66" t="n">
        <f aca="false">T19</f>
        <v>118501.3224</v>
      </c>
      <c r="I19" s="66" t="n">
        <f aca="false">V19</f>
        <v>41.6849</v>
      </c>
      <c r="J19" s="66" t="n">
        <f aca="false">T19</f>
        <v>118501.3224</v>
      </c>
      <c r="K19" s="66" t="n">
        <f aca="false">W19</f>
        <v>44.0083</v>
      </c>
      <c r="L19" s="52" t="n">
        <v>118099.5408</v>
      </c>
      <c r="M19" s="53" t="n">
        <v>40.4198</v>
      </c>
      <c r="N19" s="53" t="n">
        <v>41.6587</v>
      </c>
      <c r="O19" s="53" t="n">
        <v>43.9869</v>
      </c>
      <c r="P19" s="53" t="n">
        <v>7062.92</v>
      </c>
      <c r="Q19" s="54" t="n">
        <v>70.55</v>
      </c>
      <c r="R19" s="53" t="n">
        <f aca="false">P19/3600</f>
        <v>1.96192222222222</v>
      </c>
      <c r="S19" s="67"/>
      <c r="T19" s="56" t="n">
        <v>118501.3224</v>
      </c>
      <c r="U19" s="53" t="n">
        <v>40.5293</v>
      </c>
      <c r="V19" s="53" t="n">
        <v>41.6849</v>
      </c>
      <c r="W19" s="53" t="n">
        <v>44.0083</v>
      </c>
      <c r="X19" s="53" t="n">
        <v>10526.97</v>
      </c>
      <c r="Y19" s="54" t="n">
        <v>119.59</v>
      </c>
      <c r="Z19" s="53" t="n">
        <f aca="false">X19/3600</f>
        <v>2.924158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7055</v>
      </c>
      <c r="AF19" s="39" t="n">
        <f aca="false">R19/100</f>
        <v>0.0196192222222222</v>
      </c>
      <c r="AG19" s="39" t="n">
        <f aca="false">Y19/100</f>
        <v>1.1959</v>
      </c>
      <c r="AH19" s="39" t="n">
        <f aca="false">Z19/100</f>
        <v>0.0292415833333333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6119.828</v>
      </c>
      <c r="I20" s="51" t="n">
        <f aca="false">V20</f>
        <v>39.4972</v>
      </c>
      <c r="J20" s="51" t="n">
        <f aca="false">T20</f>
        <v>56119.828</v>
      </c>
      <c r="K20" s="51" t="n">
        <f aca="false">W20</f>
        <v>42.0216</v>
      </c>
      <c r="L20" s="59" t="n">
        <v>56039.552</v>
      </c>
      <c r="M20" s="54" t="n">
        <v>37.6807</v>
      </c>
      <c r="N20" s="54" t="n">
        <v>39.4462</v>
      </c>
      <c r="O20" s="54" t="n">
        <v>41.9075</v>
      </c>
      <c r="P20" s="54" t="n">
        <v>6593.33</v>
      </c>
      <c r="Q20" s="54" t="n">
        <v>54.9</v>
      </c>
      <c r="R20" s="54" t="n">
        <f aca="false">P20/3600</f>
        <v>1.83148055555556</v>
      </c>
      <c r="S20" s="55"/>
      <c r="T20" s="60" t="n">
        <v>56119.828</v>
      </c>
      <c r="U20" s="54" t="n">
        <v>37.8823</v>
      </c>
      <c r="V20" s="54" t="n">
        <v>39.4972</v>
      </c>
      <c r="W20" s="54" t="n">
        <v>42.0216</v>
      </c>
      <c r="X20" s="54" t="n">
        <v>10130.12</v>
      </c>
      <c r="Y20" s="54" t="n">
        <v>107.87</v>
      </c>
      <c r="Z20" s="54" t="n">
        <f aca="false">X20/3600</f>
        <v>2.81392222222222</v>
      </c>
      <c r="AA20" s="55"/>
      <c r="AB20" s="55"/>
      <c r="AC20" s="55"/>
      <c r="AE20" s="39" t="n">
        <f aca="false">Q20/100</f>
        <v>0.549</v>
      </c>
      <c r="AF20" s="39" t="n">
        <f aca="false">R20/100</f>
        <v>0.0183148055555556</v>
      </c>
      <c r="AG20" s="39" t="n">
        <f aca="false">Y20/100</f>
        <v>1.0787</v>
      </c>
      <c r="AH20" s="39" t="n">
        <f aca="false">Z20/100</f>
        <v>0.02813922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453.5328</v>
      </c>
      <c r="I21" s="51" t="n">
        <f aca="false">V21</f>
        <v>38.2887</v>
      </c>
      <c r="J21" s="51" t="n">
        <f aca="false">T21</f>
        <v>29453.5328</v>
      </c>
      <c r="K21" s="51" t="n">
        <f aca="false">W21</f>
        <v>40.2325</v>
      </c>
      <c r="L21" s="59" t="n">
        <v>29377.2856</v>
      </c>
      <c r="M21" s="54" t="n">
        <v>35.3281</v>
      </c>
      <c r="N21" s="54" t="n">
        <v>38.2061</v>
      </c>
      <c r="O21" s="54" t="n">
        <v>40.0503</v>
      </c>
      <c r="P21" s="54" t="n">
        <v>6309.55</v>
      </c>
      <c r="Q21" s="54" t="n">
        <v>47.26</v>
      </c>
      <c r="R21" s="54" t="n">
        <f aca="false">P21/3600</f>
        <v>1.75265277777778</v>
      </c>
      <c r="S21" s="55"/>
      <c r="T21" s="60" t="n">
        <v>29453.5328</v>
      </c>
      <c r="U21" s="54" t="n">
        <v>35.5767</v>
      </c>
      <c r="V21" s="54" t="n">
        <v>38.2887</v>
      </c>
      <c r="W21" s="54" t="n">
        <v>40.2325</v>
      </c>
      <c r="X21" s="54" t="n">
        <v>9881.81</v>
      </c>
      <c r="Y21" s="54" t="n">
        <v>99.22</v>
      </c>
      <c r="Z21" s="54" t="n">
        <f aca="false">X21/3600</f>
        <v>2.74494722222222</v>
      </c>
      <c r="AA21" s="55"/>
      <c r="AB21" s="55"/>
      <c r="AC21" s="55"/>
      <c r="AE21" s="39" t="n">
        <f aca="false">Q21/100</f>
        <v>0.4726</v>
      </c>
      <c r="AF21" s="39" t="n">
        <f aca="false">R21/100</f>
        <v>0.0175265277777778</v>
      </c>
      <c r="AG21" s="39" t="n">
        <f aca="false">Y21/100</f>
        <v>0.9922</v>
      </c>
      <c r="AH21" s="39" t="n">
        <f aca="false">Z21/100</f>
        <v>0.0274494722222222</v>
      </c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f aca="false">L22</f>
        <v>15443.1368</v>
      </c>
      <c r="E22" s="62" t="n">
        <f aca="false">N22</f>
        <v>36.9263</v>
      </c>
      <c r="F22" s="62" t="n">
        <f aca="false">L22</f>
        <v>15443.1368</v>
      </c>
      <c r="G22" s="62" t="n">
        <f aca="false">O22</f>
        <v>38.0546</v>
      </c>
      <c r="H22" s="62" t="n">
        <f aca="false">T22</f>
        <v>15509.9536</v>
      </c>
      <c r="I22" s="62" t="n">
        <f aca="false">V22</f>
        <v>37.0172</v>
      </c>
      <c r="J22" s="62" t="n">
        <f aca="false">T22</f>
        <v>15509.9536</v>
      </c>
      <c r="K22" s="62" t="n">
        <f aca="false">W22</f>
        <v>38.2456</v>
      </c>
      <c r="L22" s="63" t="n">
        <v>15443.1368</v>
      </c>
      <c r="M22" s="64" t="n">
        <v>32.9583</v>
      </c>
      <c r="N22" s="64" t="n">
        <v>36.9263</v>
      </c>
      <c r="O22" s="64" t="n">
        <v>38.0546</v>
      </c>
      <c r="P22" s="64" t="n">
        <v>6099.63</v>
      </c>
      <c r="Q22" s="64" t="n">
        <v>41.64</v>
      </c>
      <c r="R22" s="64" t="n">
        <f aca="false">P22/3600</f>
        <v>1.69434166666667</v>
      </c>
      <c r="S22" s="61"/>
      <c r="T22" s="65" t="n">
        <v>15509.9536</v>
      </c>
      <c r="U22" s="64" t="n">
        <v>33.1831</v>
      </c>
      <c r="V22" s="64" t="n">
        <v>37.0172</v>
      </c>
      <c r="W22" s="64" t="n">
        <v>38.2456</v>
      </c>
      <c r="X22" s="64" t="n">
        <v>9564.27</v>
      </c>
      <c r="Y22" s="64" t="n">
        <v>92.95</v>
      </c>
      <c r="Z22" s="64" t="n">
        <f aca="false">X22/3600</f>
        <v>2.65674166666667</v>
      </c>
      <c r="AA22" s="61"/>
      <c r="AB22" s="61"/>
      <c r="AC22" s="61"/>
      <c r="AE22" s="39" t="n">
        <f aca="false">Q22/100</f>
        <v>0.4164</v>
      </c>
      <c r="AF22" s="39" t="n">
        <f aca="false">R22/100</f>
        <v>0.0169434166666667</v>
      </c>
      <c r="AG22" s="39" t="n">
        <f aca="false">Y22/100</f>
        <v>0.9295</v>
      </c>
      <c r="AH22" s="39" t="n">
        <f aca="false">Z22/100</f>
        <v>0.0265674166666667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8" t="n">
        <f aca="false">L23</f>
        <v>80608.3408</v>
      </c>
      <c r="E23" s="68" t="n">
        <f aca="false">N23</f>
        <v>44.4018</v>
      </c>
      <c r="F23" s="68" t="n">
        <f aca="false">L23</f>
        <v>80608.3408</v>
      </c>
      <c r="G23" s="68" t="n">
        <f aca="false">O23</f>
        <v>45.8866</v>
      </c>
      <c r="H23" s="68" t="n">
        <f aca="false">T23</f>
        <v>81017.8744</v>
      </c>
      <c r="I23" s="68" t="n">
        <f aca="false">V23</f>
        <v>44.4264</v>
      </c>
      <c r="J23" s="68" t="n">
        <f aca="false">T23</f>
        <v>81017.8744</v>
      </c>
      <c r="K23" s="68" t="n">
        <f aca="false">W23</f>
        <v>45.9269</v>
      </c>
      <c r="L23" s="52" t="n">
        <v>80608.3408</v>
      </c>
      <c r="M23" s="53" t="n">
        <v>41.123</v>
      </c>
      <c r="N23" s="53" t="n">
        <v>44.4018</v>
      </c>
      <c r="O23" s="53" t="n">
        <v>45.8866</v>
      </c>
      <c r="P23" s="53" t="n">
        <v>6813.24</v>
      </c>
      <c r="Q23" s="54" t="n">
        <v>62.11</v>
      </c>
      <c r="R23" s="53" t="n">
        <f aca="false">P23/3600</f>
        <v>1.89256666666667</v>
      </c>
      <c r="S23" s="67"/>
      <c r="T23" s="56" t="n">
        <v>81017.8744</v>
      </c>
      <c r="U23" s="53" t="n">
        <v>41.1968</v>
      </c>
      <c r="V23" s="53" t="n">
        <v>44.4264</v>
      </c>
      <c r="W23" s="53" t="n">
        <v>45.9269</v>
      </c>
      <c r="X23" s="53" t="n">
        <v>10222.18</v>
      </c>
      <c r="Y23" s="54" t="n">
        <v>110.73</v>
      </c>
      <c r="Z23" s="53" t="n">
        <f aca="false">X23/3600</f>
        <v>2.8394944444444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6211</v>
      </c>
      <c r="AF23" s="39" t="n">
        <f aca="false">R23/100</f>
        <v>0.0189256666666667</v>
      </c>
      <c r="AG23" s="39" t="n">
        <f aca="false">Y23/100</f>
        <v>1.1073</v>
      </c>
      <c r="AH23" s="39" t="n">
        <f aca="false">Z23/100</f>
        <v>0.0283949444444444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9" t="n">
        <f aca="false">L24</f>
        <v>33827.5152</v>
      </c>
      <c r="E24" s="69" t="n">
        <f aca="false">N24</f>
        <v>42.8348</v>
      </c>
      <c r="F24" s="69" t="n">
        <f aca="false">L24</f>
        <v>33827.5152</v>
      </c>
      <c r="G24" s="69" t="n">
        <f aca="false">O24</f>
        <v>43.693</v>
      </c>
      <c r="H24" s="69" t="n">
        <f aca="false">T24</f>
        <v>33937.908</v>
      </c>
      <c r="I24" s="69" t="n">
        <f aca="false">V24</f>
        <v>42.9008</v>
      </c>
      <c r="J24" s="69" t="n">
        <f aca="false">T24</f>
        <v>33937.908</v>
      </c>
      <c r="K24" s="69" t="n">
        <f aca="false">W24</f>
        <v>43.787</v>
      </c>
      <c r="L24" s="59" t="n">
        <v>33827.5152</v>
      </c>
      <c r="M24" s="54" t="n">
        <v>38.5081</v>
      </c>
      <c r="N24" s="54" t="n">
        <v>42.8348</v>
      </c>
      <c r="O24" s="54" t="n">
        <v>43.693</v>
      </c>
      <c r="P24" s="54" t="n">
        <v>6407.89</v>
      </c>
      <c r="Q24" s="54" t="n">
        <v>49.11</v>
      </c>
      <c r="R24" s="54" t="n">
        <f aca="false">P24/3600</f>
        <v>1.77996944444444</v>
      </c>
      <c r="S24" s="55"/>
      <c r="T24" s="60" t="n">
        <v>33937.908</v>
      </c>
      <c r="U24" s="54" t="n">
        <v>38.6298</v>
      </c>
      <c r="V24" s="54" t="n">
        <v>42.9008</v>
      </c>
      <c r="W24" s="54" t="n">
        <v>43.787</v>
      </c>
      <c r="X24" s="54" t="n">
        <v>9878.31</v>
      </c>
      <c r="Y24" s="54" t="n">
        <v>103.11</v>
      </c>
      <c r="Z24" s="54" t="n">
        <f aca="false">X24/3600</f>
        <v>2.743975</v>
      </c>
      <c r="AA24" s="55"/>
      <c r="AB24" s="55"/>
      <c r="AC24" s="55"/>
      <c r="AE24" s="39" t="n">
        <f aca="false">Q24/100</f>
        <v>0.4911</v>
      </c>
      <c r="AF24" s="39" t="n">
        <f aca="false">R24/100</f>
        <v>0.0177996944444444</v>
      </c>
      <c r="AG24" s="39" t="n">
        <f aca="false">Y24/100</f>
        <v>1.0311</v>
      </c>
      <c r="AH24" s="39" t="n">
        <f aca="false">Z24/100</f>
        <v>0.02743975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17225.072</v>
      </c>
      <c r="E25" s="69" t="n">
        <f aca="false">N25</f>
        <v>41.3446</v>
      </c>
      <c r="F25" s="69" t="n">
        <f aca="false">L25</f>
        <v>17225.072</v>
      </c>
      <c r="G25" s="69" t="n">
        <f aca="false">O25</f>
        <v>41.6639</v>
      </c>
      <c r="H25" s="69" t="n">
        <f aca="false">T25</f>
        <v>17299.4048</v>
      </c>
      <c r="I25" s="69" t="n">
        <f aca="false">V25</f>
        <v>41.436</v>
      </c>
      <c r="J25" s="69" t="n">
        <f aca="false">T25</f>
        <v>17299.4048</v>
      </c>
      <c r="K25" s="69" t="n">
        <f aca="false">W25</f>
        <v>41.7926</v>
      </c>
      <c r="L25" s="59" t="n">
        <v>17225.072</v>
      </c>
      <c r="M25" s="54" t="n">
        <v>36.64</v>
      </c>
      <c r="N25" s="54" t="n">
        <v>41.3446</v>
      </c>
      <c r="O25" s="54" t="n">
        <v>41.6639</v>
      </c>
      <c r="P25" s="54" t="n">
        <v>6173.85</v>
      </c>
      <c r="Q25" s="54" t="n">
        <v>42.59</v>
      </c>
      <c r="R25" s="54" t="n">
        <f aca="false">P25/3600</f>
        <v>1.71495833333333</v>
      </c>
      <c r="S25" s="55"/>
      <c r="T25" s="60" t="n">
        <v>17299.4048</v>
      </c>
      <c r="U25" s="54" t="n">
        <v>36.7953</v>
      </c>
      <c r="V25" s="54" t="n">
        <v>41.436</v>
      </c>
      <c r="W25" s="54" t="n">
        <v>41.7926</v>
      </c>
      <c r="X25" s="54" t="n">
        <v>9599.61</v>
      </c>
      <c r="Y25" s="54" t="n">
        <v>93.56</v>
      </c>
      <c r="Z25" s="54" t="n">
        <f aca="false">X25/3600</f>
        <v>2.66655833333333</v>
      </c>
      <c r="AA25" s="55"/>
      <c r="AB25" s="55"/>
      <c r="AC25" s="55"/>
      <c r="AE25" s="39" t="n">
        <f aca="false">Q25/100</f>
        <v>0.4259</v>
      </c>
      <c r="AF25" s="39" t="n">
        <f aca="false">R25/100</f>
        <v>0.0171495833333333</v>
      </c>
      <c r="AG25" s="39" t="n">
        <f aca="false">Y25/100</f>
        <v>0.9356</v>
      </c>
      <c r="AH25" s="39" t="n">
        <f aca="false">Z25/100</f>
        <v>0.0266655833333333</v>
      </c>
    </row>
    <row r="26" customFormat="false" ht="12" hidden="false" customHeight="false" outlineLevel="0" collapsed="false">
      <c r="A26" s="58"/>
      <c r="B26" s="61"/>
      <c r="C26" s="61" t="n">
        <v>37</v>
      </c>
      <c r="D26" s="70" t="n">
        <f aca="false">L26</f>
        <v>9450.6752</v>
      </c>
      <c r="E26" s="70" t="n">
        <f aca="false">N26</f>
        <v>39.7067</v>
      </c>
      <c r="F26" s="70" t="n">
        <f aca="false">L26</f>
        <v>9450.6752</v>
      </c>
      <c r="G26" s="70" t="n">
        <f aca="false">O26</f>
        <v>39.5153</v>
      </c>
      <c r="H26" s="70" t="n">
        <f aca="false">T26</f>
        <v>9507.736</v>
      </c>
      <c r="I26" s="70" t="n">
        <f aca="false">V26</f>
        <v>39.8102</v>
      </c>
      <c r="J26" s="70" t="n">
        <f aca="false">T26</f>
        <v>9507.736</v>
      </c>
      <c r="K26" s="70" t="n">
        <f aca="false">W26</f>
        <v>39.6691</v>
      </c>
      <c r="L26" s="63" t="n">
        <v>9450.6752</v>
      </c>
      <c r="M26" s="64" t="n">
        <v>34.6768</v>
      </c>
      <c r="N26" s="64" t="n">
        <v>39.7067</v>
      </c>
      <c r="O26" s="64" t="n">
        <v>39.5153</v>
      </c>
      <c r="P26" s="64" t="n">
        <v>5974.81</v>
      </c>
      <c r="Q26" s="64" t="n">
        <v>38.63</v>
      </c>
      <c r="R26" s="64" t="n">
        <f aca="false">P26/3600</f>
        <v>1.65966944444444</v>
      </c>
      <c r="S26" s="61"/>
      <c r="T26" s="65" t="n">
        <v>9507.736</v>
      </c>
      <c r="U26" s="64" t="n">
        <v>34.8562</v>
      </c>
      <c r="V26" s="64" t="n">
        <v>39.8102</v>
      </c>
      <c r="W26" s="64" t="n">
        <v>39.6691</v>
      </c>
      <c r="X26" s="64" t="n">
        <v>9283.93</v>
      </c>
      <c r="Y26" s="64" t="n">
        <v>89.45</v>
      </c>
      <c r="Z26" s="64" t="n">
        <f aca="false">X26/3600</f>
        <v>2.57886944444444</v>
      </c>
      <c r="AA26" s="61"/>
      <c r="AB26" s="61"/>
      <c r="AC26" s="61"/>
      <c r="AE26" s="39" t="n">
        <f aca="false">Q26/100</f>
        <v>0.3863</v>
      </c>
      <c r="AF26" s="39" t="n">
        <f aca="false">R26/100</f>
        <v>0.0165966944444444</v>
      </c>
      <c r="AG26" s="39" t="n">
        <f aca="false">Y26/100</f>
        <v>0.8945</v>
      </c>
      <c r="AH26" s="39" t="n">
        <f aca="false">Z26/100</f>
        <v>0.0257886944444444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8" t="n">
        <f aca="false">L27</f>
        <v>195505.1848</v>
      </c>
      <c r="E27" s="68" t="n">
        <f aca="false">N27</f>
        <v>42.7655</v>
      </c>
      <c r="F27" s="68" t="n">
        <f aca="false">L27</f>
        <v>195505.1848</v>
      </c>
      <c r="G27" s="68" t="n">
        <f aca="false">O27</f>
        <v>44.4466</v>
      </c>
      <c r="H27" s="68" t="n">
        <f aca="false">T27</f>
        <v>195801.2208</v>
      </c>
      <c r="I27" s="68" t="n">
        <f aca="false">V27</f>
        <v>42.8237</v>
      </c>
      <c r="J27" s="68" t="n">
        <f aca="false">T27</f>
        <v>195801.2208</v>
      </c>
      <c r="K27" s="68" t="n">
        <f aca="false">W27</f>
        <v>44.4756</v>
      </c>
      <c r="L27" s="52" t="n">
        <v>195505.1848</v>
      </c>
      <c r="M27" s="53" t="n">
        <v>41.901</v>
      </c>
      <c r="N27" s="53" t="n">
        <v>42.7655</v>
      </c>
      <c r="O27" s="53" t="n">
        <v>44.4466</v>
      </c>
      <c r="P27" s="53" t="n">
        <v>8683.54</v>
      </c>
      <c r="Q27" s="54" t="n">
        <v>84.98</v>
      </c>
      <c r="R27" s="53" t="n">
        <f aca="false">P27/3600</f>
        <v>2.41209444444444</v>
      </c>
      <c r="S27" s="67"/>
      <c r="T27" s="56" t="n">
        <v>195801.2208</v>
      </c>
      <c r="U27" s="53" t="n">
        <v>41.9429</v>
      </c>
      <c r="V27" s="53" t="n">
        <v>42.8237</v>
      </c>
      <c r="W27" s="53" t="n">
        <v>44.4756</v>
      </c>
      <c r="X27" s="53" t="n">
        <v>12674.43</v>
      </c>
      <c r="Y27" s="54" t="n">
        <v>142.52</v>
      </c>
      <c r="Z27" s="53" t="n">
        <f aca="false">X27/3600</f>
        <v>3.52067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0.8498</v>
      </c>
      <c r="AF27" s="39" t="n">
        <f aca="false">R27/100</f>
        <v>0.0241209444444444</v>
      </c>
      <c r="AG27" s="39" t="n">
        <f aca="false">Y27/100</f>
        <v>1.4252</v>
      </c>
      <c r="AH27" s="39" t="n">
        <f aca="false">Z27/100</f>
        <v>0.03520675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9" t="n">
        <f aca="false">L28</f>
        <v>91914.104</v>
      </c>
      <c r="E28" s="69" t="n">
        <f aca="false">N28</f>
        <v>40.8167</v>
      </c>
      <c r="F28" s="69" t="n">
        <f aca="false">L28</f>
        <v>91914.104</v>
      </c>
      <c r="G28" s="69" t="n">
        <f aca="false">O28</f>
        <v>42.9127</v>
      </c>
      <c r="H28" s="69" t="n">
        <f aca="false">T28</f>
        <v>92012.7544</v>
      </c>
      <c r="I28" s="69" t="n">
        <f aca="false">V28</f>
        <v>40.9115</v>
      </c>
      <c r="J28" s="69" t="n">
        <f aca="false">T28</f>
        <v>92012.7544</v>
      </c>
      <c r="K28" s="69" t="n">
        <f aca="false">W28</f>
        <v>42.9581</v>
      </c>
      <c r="L28" s="59" t="n">
        <v>91914.104</v>
      </c>
      <c r="M28" s="54" t="n">
        <v>36.9132</v>
      </c>
      <c r="N28" s="54" t="n">
        <v>40.8167</v>
      </c>
      <c r="O28" s="54" t="n">
        <v>42.9127</v>
      </c>
      <c r="P28" s="54" t="n">
        <v>8016.77</v>
      </c>
      <c r="Q28" s="54" t="n">
        <v>71.15</v>
      </c>
      <c r="R28" s="54" t="n">
        <f aca="false">P28/3600</f>
        <v>2.22688055555556</v>
      </c>
      <c r="S28" s="55"/>
      <c r="T28" s="60" t="n">
        <v>92012.7544</v>
      </c>
      <c r="U28" s="54" t="n">
        <v>37.0537</v>
      </c>
      <c r="V28" s="54" t="n">
        <v>40.9115</v>
      </c>
      <c r="W28" s="54" t="n">
        <v>42.9581</v>
      </c>
      <c r="X28" s="54" t="n">
        <v>12154.17</v>
      </c>
      <c r="Y28" s="54" t="n">
        <v>139.44</v>
      </c>
      <c r="Z28" s="54" t="n">
        <f aca="false">X28/3600</f>
        <v>3.37615833333333</v>
      </c>
      <c r="AA28" s="55"/>
      <c r="AB28" s="55"/>
      <c r="AC28" s="55"/>
      <c r="AE28" s="39" t="n">
        <f aca="false">Q28/100</f>
        <v>0.7115</v>
      </c>
      <c r="AF28" s="39" t="n">
        <f aca="false">R28/100</f>
        <v>0.0222688055555556</v>
      </c>
      <c r="AG28" s="39" t="n">
        <f aca="false">Y28/100</f>
        <v>1.3944</v>
      </c>
      <c r="AH28" s="39" t="n">
        <f aca="false">Z28/100</f>
        <v>0.0337615833333333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46057.2704</v>
      </c>
      <c r="E29" s="69" t="n">
        <f aca="false">N29</f>
        <v>39.249</v>
      </c>
      <c r="F29" s="69" t="n">
        <f aca="false">L29</f>
        <v>46057.2704</v>
      </c>
      <c r="G29" s="69" t="n">
        <f aca="false">O29</f>
        <v>41.6118</v>
      </c>
      <c r="H29" s="69" t="n">
        <f aca="false">T29</f>
        <v>46152.3704</v>
      </c>
      <c r="I29" s="69" t="n">
        <f aca="false">V29</f>
        <v>39.3223</v>
      </c>
      <c r="J29" s="69" t="n">
        <f aca="false">T29</f>
        <v>46152.3704</v>
      </c>
      <c r="K29" s="69" t="n">
        <f aca="false">W29</f>
        <v>41.6586</v>
      </c>
      <c r="L29" s="59" t="n">
        <v>46057.2704</v>
      </c>
      <c r="M29" s="54" t="n">
        <v>34.1268</v>
      </c>
      <c r="N29" s="54" t="n">
        <v>39.249</v>
      </c>
      <c r="O29" s="54" t="n">
        <v>41.6118</v>
      </c>
      <c r="P29" s="54" t="n">
        <v>7633.51</v>
      </c>
      <c r="Q29" s="54" t="n">
        <v>61.77</v>
      </c>
      <c r="R29" s="54" t="n">
        <f aca="false">P29/3600</f>
        <v>2.12041944444444</v>
      </c>
      <c r="S29" s="55"/>
      <c r="T29" s="60" t="n">
        <v>46152.3704</v>
      </c>
      <c r="U29" s="54" t="n">
        <v>34.3637</v>
      </c>
      <c r="V29" s="54" t="n">
        <v>39.3223</v>
      </c>
      <c r="W29" s="54" t="n">
        <v>41.6586</v>
      </c>
      <c r="X29" s="54" t="n">
        <v>11857.38</v>
      </c>
      <c r="Y29" s="54" t="n">
        <v>128.75</v>
      </c>
      <c r="Z29" s="54" t="n">
        <f aca="false">X29/3600</f>
        <v>3.29371666666667</v>
      </c>
      <c r="AA29" s="55"/>
      <c r="AB29" s="55"/>
      <c r="AC29" s="55"/>
      <c r="AE29" s="39" t="n">
        <f aca="false">Q29/100</f>
        <v>0.6177</v>
      </c>
      <c r="AF29" s="39" t="n">
        <f aca="false">R29/100</f>
        <v>0.0212041944444444</v>
      </c>
      <c r="AG29" s="39" t="n">
        <f aca="false">Y29/100</f>
        <v>1.2875</v>
      </c>
      <c r="AH29" s="39" t="n">
        <f aca="false">Z29/100</f>
        <v>0.0329371666666667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24399.1616</v>
      </c>
      <c r="E30" s="70" t="n">
        <f aca="false">N30</f>
        <v>37.8499</v>
      </c>
      <c r="F30" s="70" t="n">
        <f aca="false">L30</f>
        <v>24399.1616</v>
      </c>
      <c r="G30" s="70" t="n">
        <f aca="false">O30</f>
        <v>40.3578</v>
      </c>
      <c r="H30" s="70" t="n">
        <f aca="false">T30</f>
        <v>24472.2992</v>
      </c>
      <c r="I30" s="70" t="n">
        <f aca="false">V30</f>
        <v>37.8927</v>
      </c>
      <c r="J30" s="70" t="n">
        <f aca="false">T30</f>
        <v>24472.2992</v>
      </c>
      <c r="K30" s="70" t="n">
        <f aca="false">W30</f>
        <v>40.3964</v>
      </c>
      <c r="L30" s="63" t="n">
        <v>24399.1616</v>
      </c>
      <c r="M30" s="64" t="n">
        <v>31.6624</v>
      </c>
      <c r="N30" s="64" t="n">
        <v>37.8499</v>
      </c>
      <c r="O30" s="64" t="n">
        <v>40.3578</v>
      </c>
      <c r="P30" s="64" t="n">
        <v>7346.75</v>
      </c>
      <c r="Q30" s="64" t="n">
        <v>53.7</v>
      </c>
      <c r="R30" s="64" t="n">
        <f aca="false">P30/3600</f>
        <v>2.04076388888889</v>
      </c>
      <c r="S30" s="61"/>
      <c r="T30" s="65" t="n">
        <v>24472.2992</v>
      </c>
      <c r="U30" s="64" t="n">
        <v>31.9489</v>
      </c>
      <c r="V30" s="64" t="n">
        <v>37.8927</v>
      </c>
      <c r="W30" s="64" t="n">
        <v>40.3964</v>
      </c>
      <c r="X30" s="64" t="n">
        <v>11379.3</v>
      </c>
      <c r="Y30" s="64" t="n">
        <v>121.26</v>
      </c>
      <c r="Z30" s="64" t="n">
        <f aca="false">X30/3600</f>
        <v>3.16091666666667</v>
      </c>
      <c r="AA30" s="61"/>
      <c r="AB30" s="61"/>
      <c r="AC30" s="61"/>
      <c r="AE30" s="39" t="n">
        <f aca="false">Q30/100</f>
        <v>0.537</v>
      </c>
      <c r="AF30" s="39" t="n">
        <f aca="false">R30/100</f>
        <v>0.0204076388888889</v>
      </c>
      <c r="AG30" s="39" t="n">
        <f aca="false">Y30/100</f>
        <v>1.2126</v>
      </c>
      <c r="AH30" s="39" t="n">
        <f aca="false">Z30/100</f>
        <v>0.0316091666666667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8" t="n">
        <f aca="false">L31</f>
        <v>23538.9424</v>
      </c>
      <c r="E31" s="68" t="n">
        <f aca="false">N31</f>
        <v>43.7423</v>
      </c>
      <c r="F31" s="68" t="n">
        <f aca="false">L31</f>
        <v>23538.9424</v>
      </c>
      <c r="G31" s="68" t="n">
        <f aca="false">O31</f>
        <v>44.2325</v>
      </c>
      <c r="H31" s="68" t="n">
        <f aca="false">T31</f>
        <v>23815.26</v>
      </c>
      <c r="I31" s="68" t="n">
        <f aca="false">V31</f>
        <v>43.756</v>
      </c>
      <c r="J31" s="68" t="n">
        <f aca="false">T31</f>
        <v>23815.26</v>
      </c>
      <c r="K31" s="68" t="n">
        <f aca="false">W31</f>
        <v>44.315</v>
      </c>
      <c r="L31" s="52" t="n">
        <v>23538.9424</v>
      </c>
      <c r="M31" s="53" t="n">
        <v>41.3815</v>
      </c>
      <c r="N31" s="53" t="n">
        <v>43.7423</v>
      </c>
      <c r="O31" s="53" t="n">
        <v>44.2325</v>
      </c>
      <c r="P31" s="53" t="n">
        <v>1389.56</v>
      </c>
      <c r="Q31" s="54" t="n">
        <v>14.68</v>
      </c>
      <c r="R31" s="53" t="n">
        <f aca="false">P31/3600</f>
        <v>0.385988888888889</v>
      </c>
      <c r="S31" s="67"/>
      <c r="T31" s="56" t="n">
        <v>23815.26</v>
      </c>
      <c r="U31" s="53" t="n">
        <v>41.6824</v>
      </c>
      <c r="V31" s="53" t="n">
        <v>43.756</v>
      </c>
      <c r="W31" s="53" t="n">
        <v>44.315</v>
      </c>
      <c r="X31" s="53" t="n">
        <v>2042.39</v>
      </c>
      <c r="Y31" s="54" t="n">
        <v>24.71</v>
      </c>
      <c r="Z31" s="53" t="n">
        <f aca="false">X31/3600</f>
        <v>0.56733055555555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1468</v>
      </c>
      <c r="AF31" s="39" t="n">
        <f aca="false">R31/100</f>
        <v>0.00385988888888889</v>
      </c>
      <c r="AG31" s="39" t="n">
        <f aca="false">Y31/100</f>
        <v>0.2471</v>
      </c>
      <c r="AH31" s="39" t="n">
        <f aca="false">Z31/100</f>
        <v>0.00567330555555556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9" t="n">
        <f aca="false">L32</f>
        <v>12734.7576</v>
      </c>
      <c r="E32" s="69" t="n">
        <f aca="false">N32</f>
        <v>40.8844</v>
      </c>
      <c r="F32" s="69" t="n">
        <f aca="false">L32</f>
        <v>12734.7576</v>
      </c>
      <c r="G32" s="69" t="n">
        <f aca="false">O32</f>
        <v>40.9442</v>
      </c>
      <c r="H32" s="69" t="n">
        <f aca="false">T32</f>
        <v>12803.48</v>
      </c>
      <c r="I32" s="69" t="n">
        <f aca="false">V32</f>
        <v>40.9911</v>
      </c>
      <c r="J32" s="69" t="n">
        <f aca="false">T32</f>
        <v>12803.48</v>
      </c>
      <c r="K32" s="69" t="n">
        <f aca="false">W32</f>
        <v>41.1665</v>
      </c>
      <c r="L32" s="59" t="n">
        <v>12734.7576</v>
      </c>
      <c r="M32" s="54" t="n">
        <v>37.9244</v>
      </c>
      <c r="N32" s="54" t="n">
        <v>40.8844</v>
      </c>
      <c r="O32" s="54" t="n">
        <v>40.9442</v>
      </c>
      <c r="P32" s="54" t="n">
        <v>1301.84</v>
      </c>
      <c r="Q32" s="54" t="n">
        <v>12</v>
      </c>
      <c r="R32" s="54" t="n">
        <f aca="false">P32/3600</f>
        <v>0.361622222222222</v>
      </c>
      <c r="S32" s="55"/>
      <c r="T32" s="60" t="n">
        <v>12803.48</v>
      </c>
      <c r="U32" s="54" t="n">
        <v>38.2303</v>
      </c>
      <c r="V32" s="54" t="n">
        <v>40.9911</v>
      </c>
      <c r="W32" s="54" t="n">
        <v>41.1665</v>
      </c>
      <c r="X32" s="54" t="n">
        <v>2002.47</v>
      </c>
      <c r="Y32" s="54" t="n">
        <v>22.92</v>
      </c>
      <c r="Z32" s="54" t="n">
        <f aca="false">X32/3600</f>
        <v>0.556241666666667</v>
      </c>
      <c r="AA32" s="55"/>
      <c r="AB32" s="55"/>
      <c r="AC32" s="55"/>
      <c r="AE32" s="39" t="n">
        <f aca="false">Q32/100</f>
        <v>0.12</v>
      </c>
      <c r="AF32" s="39" t="n">
        <f aca="false">R32/100</f>
        <v>0.00361622222222222</v>
      </c>
      <c r="AG32" s="39" t="n">
        <f aca="false">Y32/100</f>
        <v>0.2292</v>
      </c>
      <c r="AH32" s="39" t="n">
        <f aca="false">Z32/100</f>
        <v>0.005562416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6666.5288</v>
      </c>
      <c r="E33" s="69" t="n">
        <f aca="false">N33</f>
        <v>38.474</v>
      </c>
      <c r="F33" s="69" t="n">
        <f aca="false">L33</f>
        <v>6666.5288</v>
      </c>
      <c r="G33" s="69" t="n">
        <f aca="false">O33</f>
        <v>38.272</v>
      </c>
      <c r="H33" s="69" t="n">
        <f aca="false">T33</f>
        <v>6721.8512</v>
      </c>
      <c r="I33" s="69" t="n">
        <f aca="false">V33</f>
        <v>38.6538</v>
      </c>
      <c r="J33" s="69" t="n">
        <f aca="false">T33</f>
        <v>6721.8512</v>
      </c>
      <c r="K33" s="69" t="n">
        <f aca="false">W33</f>
        <v>38.5516</v>
      </c>
      <c r="L33" s="59" t="n">
        <v>6666.5288</v>
      </c>
      <c r="M33" s="54" t="n">
        <v>35.0075</v>
      </c>
      <c r="N33" s="54" t="n">
        <v>38.474</v>
      </c>
      <c r="O33" s="54" t="n">
        <v>38.272</v>
      </c>
      <c r="P33" s="54" t="n">
        <v>1238.06</v>
      </c>
      <c r="Q33" s="54" t="n">
        <v>9.52</v>
      </c>
      <c r="R33" s="54" t="n">
        <f aca="false">P33/3600</f>
        <v>0.343905555555556</v>
      </c>
      <c r="S33" s="55"/>
      <c r="T33" s="60" t="n">
        <v>6721.8512</v>
      </c>
      <c r="U33" s="54" t="n">
        <v>35.2527</v>
      </c>
      <c r="V33" s="54" t="n">
        <v>38.6538</v>
      </c>
      <c r="W33" s="54" t="n">
        <v>38.5516</v>
      </c>
      <c r="X33" s="54" t="n">
        <v>1932.97</v>
      </c>
      <c r="Y33" s="54" t="n">
        <v>20.35</v>
      </c>
      <c r="Z33" s="54" t="n">
        <f aca="false">X33/3600</f>
        <v>0.536936111111111</v>
      </c>
      <c r="AA33" s="55"/>
      <c r="AB33" s="55"/>
      <c r="AC33" s="55"/>
      <c r="AE33" s="39" t="n">
        <f aca="false">Q33/100</f>
        <v>0.0952</v>
      </c>
      <c r="AF33" s="39" t="n">
        <f aca="false">R33/100</f>
        <v>0.00343905555555556</v>
      </c>
      <c r="AG33" s="39" t="n">
        <f aca="false">Y33/100</f>
        <v>0.2035</v>
      </c>
      <c r="AH33" s="39" t="n">
        <f aca="false">Z33/100</f>
        <v>0.00536936111111111</v>
      </c>
    </row>
    <row r="34" customFormat="false" ht="12" hidden="false" customHeight="false" outlineLevel="0" collapsed="false">
      <c r="A34" s="58"/>
      <c r="B34" s="61"/>
      <c r="C34" s="61" t="n">
        <v>37</v>
      </c>
      <c r="D34" s="70" t="n">
        <f aca="false">L34</f>
        <v>3566.0352</v>
      </c>
      <c r="E34" s="70" t="n">
        <f aca="false">N34</f>
        <v>36.0651</v>
      </c>
      <c r="F34" s="70" t="n">
        <f aca="false">L34</f>
        <v>3566.0352</v>
      </c>
      <c r="G34" s="70" t="n">
        <f aca="false">O34</f>
        <v>35.624</v>
      </c>
      <c r="H34" s="70" t="n">
        <f aca="false">T34</f>
        <v>3613.16</v>
      </c>
      <c r="I34" s="70" t="n">
        <f aca="false">V34</f>
        <v>36.2748</v>
      </c>
      <c r="J34" s="70" t="n">
        <f aca="false">T34</f>
        <v>3613.16</v>
      </c>
      <c r="K34" s="70" t="n">
        <f aca="false">W34</f>
        <v>35.8756</v>
      </c>
      <c r="L34" s="63" t="n">
        <v>3566.0352</v>
      </c>
      <c r="M34" s="64" t="n">
        <v>32.4808</v>
      </c>
      <c r="N34" s="64" t="n">
        <v>36.0651</v>
      </c>
      <c r="O34" s="64" t="n">
        <v>35.624</v>
      </c>
      <c r="P34" s="64" t="n">
        <v>1185.84</v>
      </c>
      <c r="Q34" s="64" t="n">
        <v>8.01</v>
      </c>
      <c r="R34" s="64" t="n">
        <f aca="false">P34/3600</f>
        <v>0.3294</v>
      </c>
      <c r="S34" s="61"/>
      <c r="T34" s="65" t="n">
        <v>3613.16</v>
      </c>
      <c r="U34" s="64" t="n">
        <v>32.7094</v>
      </c>
      <c r="V34" s="64" t="n">
        <v>36.2748</v>
      </c>
      <c r="W34" s="64" t="n">
        <v>35.8756</v>
      </c>
      <c r="X34" s="64" t="n">
        <v>1837.48</v>
      </c>
      <c r="Y34" s="64" t="n">
        <v>18.43</v>
      </c>
      <c r="Z34" s="64" t="n">
        <f aca="false">X34/3600</f>
        <v>0.510411111111111</v>
      </c>
      <c r="AA34" s="61"/>
      <c r="AB34" s="61"/>
      <c r="AC34" s="61"/>
      <c r="AE34" s="39" t="n">
        <f aca="false">Q34/100</f>
        <v>0.0801</v>
      </c>
      <c r="AF34" s="39" t="n">
        <f aca="false">R34/100</f>
        <v>0.003294</v>
      </c>
      <c r="AG34" s="39" t="n">
        <f aca="false">Y34/100</f>
        <v>0.1843</v>
      </c>
      <c r="AH34" s="39" t="n">
        <f aca="false">Z34/100</f>
        <v>0.00510411111111111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8" t="n">
        <f aca="false">L35</f>
        <v>26950.8272</v>
      </c>
      <c r="E35" s="68" t="n">
        <f aca="false">N35</f>
        <v>43.9557</v>
      </c>
      <c r="F35" s="68" t="n">
        <f aca="false">L35</f>
        <v>26950.8272</v>
      </c>
      <c r="G35" s="68" t="n">
        <f aca="false">O35</f>
        <v>45.2523</v>
      </c>
      <c r="H35" s="68" t="n">
        <f aca="false">T35</f>
        <v>27088.38</v>
      </c>
      <c r="I35" s="68" t="n">
        <f aca="false">V35</f>
        <v>44.0047</v>
      </c>
      <c r="J35" s="68" t="n">
        <f aca="false">T35</f>
        <v>27088.38</v>
      </c>
      <c r="K35" s="68" t="n">
        <f aca="false">W35</f>
        <v>45.3387</v>
      </c>
      <c r="L35" s="52" t="n">
        <v>26950.8272</v>
      </c>
      <c r="M35" s="53" t="n">
        <v>41.7274</v>
      </c>
      <c r="N35" s="53" t="n">
        <v>43.9557</v>
      </c>
      <c r="O35" s="53" t="n">
        <v>45.2523</v>
      </c>
      <c r="P35" s="53" t="n">
        <v>1632.31</v>
      </c>
      <c r="Q35" s="54" t="n">
        <v>16.19</v>
      </c>
      <c r="R35" s="53" t="n">
        <f aca="false">P35/3600</f>
        <v>0.453419444444444</v>
      </c>
      <c r="S35" s="67"/>
      <c r="T35" s="56" t="n">
        <v>27088.38</v>
      </c>
      <c r="U35" s="53" t="n">
        <v>41.8526</v>
      </c>
      <c r="V35" s="53" t="n">
        <v>44.0047</v>
      </c>
      <c r="W35" s="53" t="n">
        <v>45.3387</v>
      </c>
      <c r="X35" s="53" t="n">
        <v>2436.79</v>
      </c>
      <c r="Y35" s="54" t="n">
        <v>26.67</v>
      </c>
      <c r="Z35" s="53" t="n">
        <f aca="false">X35/3600</f>
        <v>0.6768861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1619</v>
      </c>
      <c r="AF35" s="39" t="n">
        <f aca="false">R35/100</f>
        <v>0.00453419444444444</v>
      </c>
      <c r="AG35" s="39" t="n">
        <f aca="false">Y35/100</f>
        <v>0.2667</v>
      </c>
      <c r="AH35" s="39" t="n">
        <f aca="false">Z35/100</f>
        <v>0.00676886111111111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9" t="n">
        <f aca="false">L36</f>
        <v>16049.8304</v>
      </c>
      <c r="E36" s="69" t="n">
        <f aca="false">N36</f>
        <v>41.5642</v>
      </c>
      <c r="F36" s="69" t="n">
        <f aca="false">L36</f>
        <v>16049.8304</v>
      </c>
      <c r="G36" s="69" t="n">
        <f aca="false">O36</f>
        <v>42.6468</v>
      </c>
      <c r="H36" s="69" t="n">
        <f aca="false">T36</f>
        <v>16123.736</v>
      </c>
      <c r="I36" s="69" t="n">
        <f aca="false">V36</f>
        <v>41.6882</v>
      </c>
      <c r="J36" s="69" t="n">
        <f aca="false">T36</f>
        <v>16123.736</v>
      </c>
      <c r="K36" s="69" t="n">
        <f aca="false">W36</f>
        <v>42.825</v>
      </c>
      <c r="L36" s="59" t="n">
        <v>16049.8304</v>
      </c>
      <c r="M36" s="54" t="n">
        <v>38.6704</v>
      </c>
      <c r="N36" s="54" t="n">
        <v>41.5642</v>
      </c>
      <c r="O36" s="54" t="n">
        <v>42.6468</v>
      </c>
      <c r="P36" s="54" t="n">
        <v>1550.82</v>
      </c>
      <c r="Q36" s="54" t="n">
        <v>14</v>
      </c>
      <c r="R36" s="54" t="n">
        <f aca="false">P36/3600</f>
        <v>0.430783333333333</v>
      </c>
      <c r="S36" s="55"/>
      <c r="T36" s="60" t="n">
        <v>16123.736</v>
      </c>
      <c r="U36" s="54" t="n">
        <v>38.8975</v>
      </c>
      <c r="V36" s="54" t="n">
        <v>41.6882</v>
      </c>
      <c r="W36" s="54" t="n">
        <v>42.825</v>
      </c>
      <c r="X36" s="54" t="n">
        <v>2341.47</v>
      </c>
      <c r="Y36" s="54" t="n">
        <v>26.12</v>
      </c>
      <c r="Z36" s="54" t="n">
        <f aca="false">X36/3600</f>
        <v>0.650408333333333</v>
      </c>
      <c r="AA36" s="55"/>
      <c r="AB36" s="55"/>
      <c r="AC36" s="55"/>
      <c r="AE36" s="39" t="n">
        <f aca="false">Q36/100</f>
        <v>0.14</v>
      </c>
      <c r="AF36" s="39" t="n">
        <f aca="false">R36/100</f>
        <v>0.00430783333333333</v>
      </c>
      <c r="AG36" s="39" t="n">
        <f aca="false">Y36/100</f>
        <v>0.2612</v>
      </c>
      <c r="AH36" s="39" t="n">
        <f aca="false">Z36/100</f>
        <v>0.00650408333333333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9202.1632</v>
      </c>
      <c r="E37" s="69" t="n">
        <f aca="false">N37</f>
        <v>39.4908</v>
      </c>
      <c r="F37" s="69" t="n">
        <f aca="false">L37</f>
        <v>9202.1632</v>
      </c>
      <c r="G37" s="69" t="n">
        <f aca="false">O37</f>
        <v>40.409</v>
      </c>
      <c r="H37" s="69" t="n">
        <f aca="false">T37</f>
        <v>9257.3352</v>
      </c>
      <c r="I37" s="69" t="n">
        <f aca="false">V37</f>
        <v>39.6464</v>
      </c>
      <c r="J37" s="69" t="n">
        <f aca="false">T37</f>
        <v>9257.3352</v>
      </c>
      <c r="K37" s="69" t="n">
        <f aca="false">W37</f>
        <v>40.6222</v>
      </c>
      <c r="L37" s="59" t="n">
        <v>9202.1632</v>
      </c>
      <c r="M37" s="54" t="n">
        <v>35.565</v>
      </c>
      <c r="N37" s="54" t="n">
        <v>39.4908</v>
      </c>
      <c r="O37" s="54" t="n">
        <v>40.409</v>
      </c>
      <c r="P37" s="54" t="n">
        <v>1482.88</v>
      </c>
      <c r="Q37" s="54" t="n">
        <v>12.1</v>
      </c>
      <c r="R37" s="54" t="n">
        <f aca="false">P37/3600</f>
        <v>0.411911111111111</v>
      </c>
      <c r="S37" s="55"/>
      <c r="T37" s="60" t="n">
        <v>9257.3352</v>
      </c>
      <c r="U37" s="54" t="n">
        <v>35.8228</v>
      </c>
      <c r="V37" s="54" t="n">
        <v>39.6464</v>
      </c>
      <c r="W37" s="54" t="n">
        <v>40.6222</v>
      </c>
      <c r="X37" s="54" t="n">
        <v>2257.2</v>
      </c>
      <c r="Y37" s="54" t="n">
        <v>24.4</v>
      </c>
      <c r="Z37" s="54" t="n">
        <f aca="false">X37/3600</f>
        <v>0.627</v>
      </c>
      <c r="AA37" s="55"/>
      <c r="AB37" s="55"/>
      <c r="AC37" s="55"/>
      <c r="AE37" s="39" t="n">
        <f aca="false">Q37/100</f>
        <v>0.121</v>
      </c>
      <c r="AF37" s="39" t="n">
        <f aca="false">R37/100</f>
        <v>0.00411911111111111</v>
      </c>
      <c r="AG37" s="39" t="n">
        <f aca="false">Y37/100</f>
        <v>0.244</v>
      </c>
      <c r="AH37" s="39" t="n">
        <f aca="false">Z37/100</f>
        <v>0.00627</v>
      </c>
    </row>
    <row r="38" customFormat="false" ht="12" hidden="false" customHeight="false" outlineLevel="0" collapsed="false">
      <c r="A38" s="58"/>
      <c r="B38" s="61"/>
      <c r="C38" s="61" t="n">
        <v>37</v>
      </c>
      <c r="D38" s="70" t="n">
        <f aca="false">L38</f>
        <v>5154.1952</v>
      </c>
      <c r="E38" s="70" t="n">
        <f aca="false">N38</f>
        <v>37.434</v>
      </c>
      <c r="F38" s="70" t="n">
        <f aca="false">L38</f>
        <v>5154.1952</v>
      </c>
      <c r="G38" s="70" t="n">
        <f aca="false">O38</f>
        <v>38.2524</v>
      </c>
      <c r="H38" s="70" t="n">
        <f aca="false">T38</f>
        <v>5197.072</v>
      </c>
      <c r="I38" s="70" t="n">
        <f aca="false">V38</f>
        <v>37.5723</v>
      </c>
      <c r="J38" s="70" t="n">
        <f aca="false">T38</f>
        <v>5197.072</v>
      </c>
      <c r="K38" s="70" t="n">
        <f aca="false">W38</f>
        <v>38.4352</v>
      </c>
      <c r="L38" s="63" t="n">
        <v>5154.1952</v>
      </c>
      <c r="M38" s="64" t="n">
        <v>32.5752</v>
      </c>
      <c r="N38" s="64" t="n">
        <v>37.434</v>
      </c>
      <c r="O38" s="64" t="n">
        <v>38.2524</v>
      </c>
      <c r="P38" s="64" t="n">
        <v>1431.8</v>
      </c>
      <c r="Q38" s="64" t="n">
        <v>10.4</v>
      </c>
      <c r="R38" s="64" t="n">
        <f aca="false">P38/3600</f>
        <v>0.397722222222222</v>
      </c>
      <c r="S38" s="61"/>
      <c r="T38" s="65" t="n">
        <v>5197.072</v>
      </c>
      <c r="U38" s="64" t="n">
        <v>32.813</v>
      </c>
      <c r="V38" s="64" t="n">
        <v>37.5723</v>
      </c>
      <c r="W38" s="64" t="n">
        <v>38.4352</v>
      </c>
      <c r="X38" s="64" t="n">
        <v>2181.57</v>
      </c>
      <c r="Y38" s="64" t="n">
        <v>22.45</v>
      </c>
      <c r="Z38" s="64" t="n">
        <f aca="false">X38/3600</f>
        <v>0.605991666666667</v>
      </c>
      <c r="AA38" s="61"/>
      <c r="AB38" s="61"/>
      <c r="AC38" s="61"/>
      <c r="AE38" s="39" t="n">
        <f aca="false">Q38/100</f>
        <v>0.104</v>
      </c>
      <c r="AF38" s="39" t="n">
        <f aca="false">R38/100</f>
        <v>0.00397722222222222</v>
      </c>
      <c r="AG38" s="39" t="n">
        <f aca="false">Y38/100</f>
        <v>0.2245</v>
      </c>
      <c r="AH38" s="39" t="n">
        <f aca="false">Z38/100</f>
        <v>0.00605991666666667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8" t="n">
        <f aca="false">L39</f>
        <v>48268.3192</v>
      </c>
      <c r="E39" s="68" t="n">
        <f aca="false">N39</f>
        <v>42.3114</v>
      </c>
      <c r="F39" s="68" t="n">
        <f aca="false">L39</f>
        <v>48268.3192</v>
      </c>
      <c r="G39" s="68" t="n">
        <f aca="false">O39</f>
        <v>43.048</v>
      </c>
      <c r="H39" s="68" t="n">
        <f aca="false">T39</f>
        <v>48343.156</v>
      </c>
      <c r="I39" s="68" t="n">
        <f aca="false">V39</f>
        <v>42.3134</v>
      </c>
      <c r="J39" s="68" t="n">
        <f aca="false">T39</f>
        <v>48343.156</v>
      </c>
      <c r="K39" s="68" t="n">
        <f aca="false">W39</f>
        <v>43.0626</v>
      </c>
      <c r="L39" s="52" t="n">
        <v>48268.3192</v>
      </c>
      <c r="M39" s="53" t="n">
        <v>40.8046</v>
      </c>
      <c r="N39" s="53" t="n">
        <v>42.3114</v>
      </c>
      <c r="O39" s="53" t="n">
        <v>43.048</v>
      </c>
      <c r="P39" s="53" t="n">
        <v>1501.31</v>
      </c>
      <c r="Q39" s="54" t="n">
        <v>17.68</v>
      </c>
      <c r="R39" s="53" t="n">
        <f aca="false">P39/3600</f>
        <v>0.417030555555556</v>
      </c>
      <c r="S39" s="67"/>
      <c r="T39" s="56" t="n">
        <v>48343.156</v>
      </c>
      <c r="U39" s="53" t="n">
        <v>40.8474</v>
      </c>
      <c r="V39" s="53" t="n">
        <v>42.3134</v>
      </c>
      <c r="W39" s="53" t="n">
        <v>43.0626</v>
      </c>
      <c r="X39" s="53" t="n">
        <v>2159.28</v>
      </c>
      <c r="Y39" s="54" t="n">
        <v>24.59</v>
      </c>
      <c r="Z39" s="53" t="n">
        <f aca="false">X39/3600</f>
        <v>0.599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1768</v>
      </c>
      <c r="AF39" s="39" t="n">
        <f aca="false">R39/100</f>
        <v>0.00417030555555556</v>
      </c>
      <c r="AG39" s="39" t="n">
        <f aca="false">Y39/100</f>
        <v>0.2459</v>
      </c>
      <c r="AH39" s="39" t="n">
        <f aca="false">Z39/100</f>
        <v>0.005998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9" t="n">
        <f aca="false">L40</f>
        <v>30107.1976</v>
      </c>
      <c r="E40" s="69" t="n">
        <f aca="false">N40</f>
        <v>39.0493</v>
      </c>
      <c r="F40" s="69" t="n">
        <f aca="false">L40</f>
        <v>30107.1976</v>
      </c>
      <c r="G40" s="69" t="n">
        <f aca="false">O40</f>
        <v>39.7444</v>
      </c>
      <c r="H40" s="69" t="n">
        <f aca="false">T40</f>
        <v>30170.212</v>
      </c>
      <c r="I40" s="69" t="n">
        <f aca="false">V40</f>
        <v>39.1024</v>
      </c>
      <c r="J40" s="69" t="n">
        <f aca="false">T40</f>
        <v>30170.212</v>
      </c>
      <c r="K40" s="69" t="n">
        <f aca="false">W40</f>
        <v>39.839</v>
      </c>
      <c r="L40" s="59" t="n">
        <v>30107.1976</v>
      </c>
      <c r="M40" s="54" t="n">
        <v>36.5568</v>
      </c>
      <c r="N40" s="54" t="n">
        <v>39.0493</v>
      </c>
      <c r="O40" s="54" t="n">
        <v>39.7444</v>
      </c>
      <c r="P40" s="54" t="n">
        <v>1396.24</v>
      </c>
      <c r="Q40" s="54" t="n">
        <v>15.4</v>
      </c>
      <c r="R40" s="54" t="n">
        <f aca="false">P40/3600</f>
        <v>0.387844444444444</v>
      </c>
      <c r="S40" s="55"/>
      <c r="T40" s="60" t="n">
        <v>30170.212</v>
      </c>
      <c r="U40" s="54" t="n">
        <v>36.659</v>
      </c>
      <c r="V40" s="54" t="n">
        <v>39.1024</v>
      </c>
      <c r="W40" s="54" t="n">
        <v>39.839</v>
      </c>
      <c r="X40" s="54" t="n">
        <v>2072.5</v>
      </c>
      <c r="Y40" s="54" t="n">
        <v>25.16</v>
      </c>
      <c r="Z40" s="54" t="n">
        <f aca="false">X40/3600</f>
        <v>0.575694444444444</v>
      </c>
      <c r="AA40" s="55"/>
      <c r="AB40" s="55"/>
      <c r="AC40" s="55"/>
      <c r="AE40" s="39" t="n">
        <f aca="false">Q40/100</f>
        <v>0.154</v>
      </c>
      <c r="AF40" s="39" t="n">
        <f aca="false">R40/100</f>
        <v>0.00387844444444444</v>
      </c>
      <c r="AG40" s="39" t="n">
        <f aca="false">Y40/100</f>
        <v>0.2516</v>
      </c>
      <c r="AH40" s="39" t="n">
        <f aca="false">Z40/100</f>
        <v>0.005756944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17536.4144</v>
      </c>
      <c r="E41" s="69" t="n">
        <f aca="false">N41</f>
        <v>36.6449</v>
      </c>
      <c r="F41" s="69" t="n">
        <f aca="false">L41</f>
        <v>17536.4144</v>
      </c>
      <c r="G41" s="69" t="n">
        <f aca="false">O41</f>
        <v>37.2744</v>
      </c>
      <c r="H41" s="69" t="n">
        <f aca="false">T41</f>
        <v>17579.8872</v>
      </c>
      <c r="I41" s="69" t="n">
        <f aca="false">V41</f>
        <v>36.7549</v>
      </c>
      <c r="J41" s="69" t="n">
        <f aca="false">T41</f>
        <v>17579.8872</v>
      </c>
      <c r="K41" s="69" t="n">
        <f aca="false">W41</f>
        <v>37.4338</v>
      </c>
      <c r="L41" s="59" t="n">
        <v>17536.4144</v>
      </c>
      <c r="M41" s="54" t="n">
        <v>32.6639</v>
      </c>
      <c r="N41" s="54" t="n">
        <v>36.6449</v>
      </c>
      <c r="O41" s="54" t="n">
        <v>37.2744</v>
      </c>
      <c r="P41" s="54" t="n">
        <v>1311.71</v>
      </c>
      <c r="Q41" s="54" t="n">
        <v>13.29</v>
      </c>
      <c r="R41" s="54" t="n">
        <f aca="false">P41/3600</f>
        <v>0.364363888888889</v>
      </c>
      <c r="S41" s="55"/>
      <c r="T41" s="60" t="n">
        <v>17579.8872</v>
      </c>
      <c r="U41" s="54" t="n">
        <v>32.7842</v>
      </c>
      <c r="V41" s="54" t="n">
        <v>36.7549</v>
      </c>
      <c r="W41" s="54" t="n">
        <v>37.4338</v>
      </c>
      <c r="X41" s="54" t="n">
        <v>1972.65</v>
      </c>
      <c r="Y41" s="54" t="n">
        <v>23.84</v>
      </c>
      <c r="Z41" s="54" t="n">
        <f aca="false">X41/3600</f>
        <v>0.547958333333333</v>
      </c>
      <c r="AA41" s="55"/>
      <c r="AB41" s="55"/>
      <c r="AC41" s="55"/>
      <c r="AE41" s="39" t="n">
        <f aca="false">Q41/100</f>
        <v>0.1329</v>
      </c>
      <c r="AF41" s="39" t="n">
        <f aca="false">R41/100</f>
        <v>0.00364363888888889</v>
      </c>
      <c r="AG41" s="39" t="n">
        <f aca="false">Y41/100</f>
        <v>0.2384</v>
      </c>
      <c r="AH41" s="39" t="n">
        <f aca="false">Z41/100</f>
        <v>0.00547958333333333</v>
      </c>
    </row>
    <row r="42" customFormat="false" ht="12" hidden="false" customHeight="false" outlineLevel="0" collapsed="false">
      <c r="A42" s="58"/>
      <c r="B42" s="61"/>
      <c r="C42" s="61" t="n">
        <v>37</v>
      </c>
      <c r="D42" s="70" t="n">
        <f aca="false">L42</f>
        <v>9292.256</v>
      </c>
      <c r="E42" s="70" t="n">
        <f aca="false">N42</f>
        <v>34.5285</v>
      </c>
      <c r="F42" s="70" t="n">
        <f aca="false">L42</f>
        <v>9292.256</v>
      </c>
      <c r="G42" s="70" t="n">
        <f aca="false">O42</f>
        <v>35.0864</v>
      </c>
      <c r="H42" s="70" t="n">
        <f aca="false">T42</f>
        <v>9330.6264</v>
      </c>
      <c r="I42" s="70" t="n">
        <f aca="false">V42</f>
        <v>34.6614</v>
      </c>
      <c r="J42" s="70" t="n">
        <f aca="false">T42</f>
        <v>9330.6264</v>
      </c>
      <c r="K42" s="70" t="n">
        <f aca="false">W42</f>
        <v>35.2578</v>
      </c>
      <c r="L42" s="63" t="n">
        <v>9292.256</v>
      </c>
      <c r="M42" s="64" t="n">
        <v>29.0869</v>
      </c>
      <c r="N42" s="64" t="n">
        <v>34.5285</v>
      </c>
      <c r="O42" s="64" t="n">
        <v>35.0864</v>
      </c>
      <c r="P42" s="64" t="n">
        <v>1242.18</v>
      </c>
      <c r="Q42" s="64" t="n">
        <v>11.27</v>
      </c>
      <c r="R42" s="64" t="n">
        <f aca="false">P42/3600</f>
        <v>0.34505</v>
      </c>
      <c r="S42" s="61"/>
      <c r="T42" s="65" t="n">
        <v>9330.6264</v>
      </c>
      <c r="U42" s="64" t="n">
        <v>29.2317</v>
      </c>
      <c r="V42" s="64" t="n">
        <v>34.6614</v>
      </c>
      <c r="W42" s="64" t="n">
        <v>35.2578</v>
      </c>
      <c r="X42" s="64" t="n">
        <v>1871.03</v>
      </c>
      <c r="Y42" s="64" t="n">
        <v>21.85</v>
      </c>
      <c r="Z42" s="64" t="n">
        <f aca="false">X42/3600</f>
        <v>0.519730555555556</v>
      </c>
      <c r="AA42" s="61"/>
      <c r="AB42" s="61"/>
      <c r="AC42" s="61"/>
      <c r="AE42" s="39" t="n">
        <f aca="false">Q42/100</f>
        <v>0.1127</v>
      </c>
      <c r="AF42" s="39" t="n">
        <f aca="false">R42/100</f>
        <v>0.0034505</v>
      </c>
      <c r="AG42" s="39" t="n">
        <f aca="false">Y42/100</f>
        <v>0.2185</v>
      </c>
      <c r="AH42" s="39" t="n">
        <f aca="false">Z42/100</f>
        <v>0.00519730555555556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8" t="n">
        <f aca="false">L43</f>
        <v>16864.7528</v>
      </c>
      <c r="E43" s="68" t="n">
        <f aca="false">N43</f>
        <v>43.1805</v>
      </c>
      <c r="F43" s="68" t="n">
        <f aca="false">L43</f>
        <v>16864.7528</v>
      </c>
      <c r="G43" s="68" t="n">
        <f aca="false">O43</f>
        <v>44.1102</v>
      </c>
      <c r="H43" s="68" t="n">
        <f aca="false">T43</f>
        <v>16909.1952</v>
      </c>
      <c r="I43" s="68" t="n">
        <f aca="false">V43</f>
        <v>43.3994</v>
      </c>
      <c r="J43" s="68" t="n">
        <f aca="false">T43</f>
        <v>16909.1952</v>
      </c>
      <c r="K43" s="68" t="n">
        <f aca="false">W43</f>
        <v>44.3167</v>
      </c>
      <c r="L43" s="52" t="n">
        <v>16864.7528</v>
      </c>
      <c r="M43" s="53" t="n">
        <v>42.0488</v>
      </c>
      <c r="N43" s="53" t="n">
        <v>43.1805</v>
      </c>
      <c r="O43" s="53" t="n">
        <v>44.1102</v>
      </c>
      <c r="P43" s="53" t="n">
        <v>840.89</v>
      </c>
      <c r="Q43" s="54" t="n">
        <v>8.01</v>
      </c>
      <c r="R43" s="53" t="n">
        <f aca="false">P43/3600</f>
        <v>0.233580555555556</v>
      </c>
      <c r="S43" s="67"/>
      <c r="T43" s="56" t="n">
        <v>16909.1952</v>
      </c>
      <c r="U43" s="53" t="n">
        <v>42.2705</v>
      </c>
      <c r="V43" s="53" t="n">
        <v>43.3994</v>
      </c>
      <c r="W43" s="53" t="n">
        <v>44.3167</v>
      </c>
      <c r="X43" s="53" t="n">
        <v>1249.12</v>
      </c>
      <c r="Y43" s="54" t="n">
        <v>14.26</v>
      </c>
      <c r="Z43" s="53" t="n">
        <f aca="false">X43/3600</f>
        <v>0.3469777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0801</v>
      </c>
      <c r="AF43" s="39" t="n">
        <f aca="false">R43/100</f>
        <v>0.00233580555555556</v>
      </c>
      <c r="AG43" s="39" t="n">
        <f aca="false">Y43/100</f>
        <v>0.1426</v>
      </c>
      <c r="AH43" s="39" t="n">
        <f aca="false">Z43/100</f>
        <v>0.00346977777777778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9" t="n">
        <f aca="false">L44</f>
        <v>10177.8944</v>
      </c>
      <c r="E44" s="69" t="n">
        <f aca="false">N44</f>
        <v>39.9817</v>
      </c>
      <c r="F44" s="69" t="n">
        <f aca="false">L44</f>
        <v>10177.8944</v>
      </c>
      <c r="G44" s="69" t="n">
        <f aca="false">O44</f>
        <v>41.4234</v>
      </c>
      <c r="H44" s="69" t="n">
        <f aca="false">T44</f>
        <v>10206.6296</v>
      </c>
      <c r="I44" s="69" t="n">
        <f aca="false">V44</f>
        <v>40.2359</v>
      </c>
      <c r="J44" s="69" t="n">
        <f aca="false">T44</f>
        <v>10206.6296</v>
      </c>
      <c r="K44" s="69" t="n">
        <f aca="false">W44</f>
        <v>41.6921</v>
      </c>
      <c r="L44" s="59" t="n">
        <v>10177.8944</v>
      </c>
      <c r="M44" s="54" t="n">
        <v>38.5256</v>
      </c>
      <c r="N44" s="54" t="n">
        <v>39.9817</v>
      </c>
      <c r="O44" s="54" t="n">
        <v>41.4234</v>
      </c>
      <c r="P44" s="54" t="n">
        <v>791.9</v>
      </c>
      <c r="Q44" s="54" t="n">
        <v>6.88</v>
      </c>
      <c r="R44" s="54" t="n">
        <f aca="false">P44/3600</f>
        <v>0.219972222222222</v>
      </c>
      <c r="S44" s="55"/>
      <c r="T44" s="60" t="n">
        <v>10206.6296</v>
      </c>
      <c r="U44" s="54" t="n">
        <v>38.8534</v>
      </c>
      <c r="V44" s="54" t="n">
        <v>40.2359</v>
      </c>
      <c r="W44" s="54" t="n">
        <v>41.6921</v>
      </c>
      <c r="X44" s="54" t="n">
        <v>1169.86</v>
      </c>
      <c r="Y44" s="54" t="n">
        <v>14.27</v>
      </c>
      <c r="Z44" s="54" t="n">
        <f aca="false">X44/3600</f>
        <v>0.324961111111111</v>
      </c>
      <c r="AA44" s="55"/>
      <c r="AB44" s="55"/>
      <c r="AC44" s="55"/>
      <c r="AE44" s="39" t="n">
        <f aca="false">Q44/100</f>
        <v>0.0688</v>
      </c>
      <c r="AF44" s="39" t="n">
        <f aca="false">R44/100</f>
        <v>0.00219972222222222</v>
      </c>
      <c r="AG44" s="39" t="n">
        <f aca="false">Y44/100</f>
        <v>0.1427</v>
      </c>
      <c r="AH44" s="39" t="n">
        <f aca="false">Z44/100</f>
        <v>0.003249611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5640.844</v>
      </c>
      <c r="E45" s="69" t="n">
        <f aca="false">N45</f>
        <v>37.5559</v>
      </c>
      <c r="F45" s="69" t="n">
        <f aca="false">L45</f>
        <v>5640.844</v>
      </c>
      <c r="G45" s="69" t="n">
        <f aca="false">O45</f>
        <v>39.2481</v>
      </c>
      <c r="H45" s="69" t="n">
        <f aca="false">T45</f>
        <v>5666.74</v>
      </c>
      <c r="I45" s="69" t="n">
        <f aca="false">V45</f>
        <v>37.7887</v>
      </c>
      <c r="J45" s="69" t="n">
        <f aca="false">T45</f>
        <v>5666.74</v>
      </c>
      <c r="K45" s="69" t="n">
        <f aca="false">W45</f>
        <v>39.5308</v>
      </c>
      <c r="L45" s="59" t="n">
        <v>5640.844</v>
      </c>
      <c r="M45" s="54" t="n">
        <v>35.0471</v>
      </c>
      <c r="N45" s="54" t="n">
        <v>37.5559</v>
      </c>
      <c r="O45" s="54" t="n">
        <v>39.2481</v>
      </c>
      <c r="P45" s="54" t="n">
        <v>749.34</v>
      </c>
      <c r="Q45" s="54" t="n">
        <v>6.02</v>
      </c>
      <c r="R45" s="54" t="n">
        <f aca="false">P45/3600</f>
        <v>0.20815</v>
      </c>
      <c r="S45" s="55"/>
      <c r="T45" s="60" t="n">
        <v>5666.74</v>
      </c>
      <c r="U45" s="54" t="n">
        <v>35.3733</v>
      </c>
      <c r="V45" s="54" t="n">
        <v>37.7887</v>
      </c>
      <c r="W45" s="54" t="n">
        <v>39.5308</v>
      </c>
      <c r="X45" s="54" t="n">
        <v>1121.28</v>
      </c>
      <c r="Y45" s="54" t="n">
        <v>12.48</v>
      </c>
      <c r="Z45" s="54" t="n">
        <f aca="false">X45/3600</f>
        <v>0.311466666666667</v>
      </c>
      <c r="AA45" s="55"/>
      <c r="AB45" s="55"/>
      <c r="AC45" s="55"/>
      <c r="AE45" s="39" t="n">
        <f aca="false">Q45/100</f>
        <v>0.0602</v>
      </c>
      <c r="AF45" s="39" t="n">
        <f aca="false">R45/100</f>
        <v>0.0020815</v>
      </c>
      <c r="AG45" s="39" t="n">
        <f aca="false">Y45/100</f>
        <v>0.1248</v>
      </c>
      <c r="AH45" s="39" t="n">
        <f aca="false">Z45/100</f>
        <v>0.00311466666666667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2738.02</v>
      </c>
      <c r="E46" s="70" t="n">
        <f aca="false">N46</f>
        <v>35.4881</v>
      </c>
      <c r="F46" s="70" t="n">
        <f aca="false">L46</f>
        <v>2738.02</v>
      </c>
      <c r="G46" s="70" t="n">
        <f aca="false">O46</f>
        <v>37.1154</v>
      </c>
      <c r="H46" s="70" t="n">
        <f aca="false">T46</f>
        <v>2758.4232</v>
      </c>
      <c r="I46" s="70" t="n">
        <f aca="false">V46</f>
        <v>35.6901</v>
      </c>
      <c r="J46" s="70" t="n">
        <f aca="false">T46</f>
        <v>2758.4232</v>
      </c>
      <c r="K46" s="70" t="n">
        <f aca="false">W46</f>
        <v>37.3589</v>
      </c>
      <c r="L46" s="63" t="n">
        <v>2738.02</v>
      </c>
      <c r="M46" s="64" t="n">
        <v>31.809</v>
      </c>
      <c r="N46" s="64" t="n">
        <v>35.4881</v>
      </c>
      <c r="O46" s="64" t="n">
        <v>37.1154</v>
      </c>
      <c r="P46" s="64" t="n">
        <v>718.34</v>
      </c>
      <c r="Q46" s="64" t="n">
        <v>5.13</v>
      </c>
      <c r="R46" s="64" t="n">
        <f aca="false">P46/3600</f>
        <v>0.199538888888889</v>
      </c>
      <c r="S46" s="61"/>
      <c r="T46" s="65" t="n">
        <v>2758.4232</v>
      </c>
      <c r="U46" s="64" t="n">
        <v>32.0442</v>
      </c>
      <c r="V46" s="64" t="n">
        <v>35.6901</v>
      </c>
      <c r="W46" s="64" t="n">
        <v>37.3589</v>
      </c>
      <c r="X46" s="64" t="n">
        <v>1088.2</v>
      </c>
      <c r="Y46" s="64" t="n">
        <v>11.05</v>
      </c>
      <c r="Z46" s="64" t="n">
        <f aca="false">X46/3600</f>
        <v>0.302277777777778</v>
      </c>
      <c r="AA46" s="61"/>
      <c r="AB46" s="61"/>
      <c r="AC46" s="61"/>
      <c r="AE46" s="39" t="n">
        <f aca="false">Q46/100</f>
        <v>0.0513</v>
      </c>
      <c r="AF46" s="39" t="n">
        <f aca="false">R46/100</f>
        <v>0.00199538888888889</v>
      </c>
      <c r="AG46" s="39" t="n">
        <f aca="false">Y46/100</f>
        <v>0.1105</v>
      </c>
      <c r="AH46" s="39" t="n">
        <f aca="false">Z46/100</f>
        <v>0.00302277777777778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8" t="n">
        <f aca="false">L47</f>
        <v>6065.3456</v>
      </c>
      <c r="E47" s="68" t="n">
        <f aca="false">N47</f>
        <v>44.8575</v>
      </c>
      <c r="F47" s="68" t="n">
        <f aca="false">L47</f>
        <v>6065.3456</v>
      </c>
      <c r="G47" s="68" t="n">
        <f aca="false">O47</f>
        <v>44.6104</v>
      </c>
      <c r="H47" s="68" t="n">
        <f aca="false">T47</f>
        <v>6110.3704</v>
      </c>
      <c r="I47" s="68" t="n">
        <f aca="false">V47</f>
        <v>44.909</v>
      </c>
      <c r="J47" s="68" t="n">
        <f aca="false">T47</f>
        <v>6110.3704</v>
      </c>
      <c r="K47" s="68" t="n">
        <f aca="false">W47</f>
        <v>44.6436</v>
      </c>
      <c r="L47" s="52" t="n">
        <v>6065.3456</v>
      </c>
      <c r="M47" s="53" t="n">
        <v>42.555</v>
      </c>
      <c r="N47" s="53" t="n">
        <v>44.8575</v>
      </c>
      <c r="O47" s="53" t="n">
        <v>44.6104</v>
      </c>
      <c r="P47" s="53" t="n">
        <v>333.68</v>
      </c>
      <c r="Q47" s="54" t="n">
        <v>3.53</v>
      </c>
      <c r="R47" s="53" t="n">
        <f aca="false">P47/3600</f>
        <v>0.0926888888888889</v>
      </c>
      <c r="S47" s="67"/>
      <c r="T47" s="56" t="n">
        <v>6110.3704</v>
      </c>
      <c r="U47" s="53" t="n">
        <v>42.7588</v>
      </c>
      <c r="V47" s="53" t="n">
        <v>44.909</v>
      </c>
      <c r="W47" s="53" t="n">
        <v>44.6436</v>
      </c>
      <c r="X47" s="53" t="n">
        <v>519.15</v>
      </c>
      <c r="Y47" s="54" t="n">
        <v>5.29</v>
      </c>
      <c r="Z47" s="53" t="n">
        <f aca="false">X47/3600</f>
        <v>0.144208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353</v>
      </c>
      <c r="AF47" s="39" t="n">
        <f aca="false">R47/100</f>
        <v>0.000926888888888889</v>
      </c>
      <c r="AG47" s="39" t="n">
        <f aca="false">Y47/100</f>
        <v>0.0529</v>
      </c>
      <c r="AH47" s="39" t="n">
        <f aca="false">Z47/100</f>
        <v>0.00144208333333333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9" t="n">
        <f aca="false">L48</f>
        <v>3583.3328</v>
      </c>
      <c r="E48" s="69" t="n">
        <f aca="false">N48</f>
        <v>41.8146</v>
      </c>
      <c r="F48" s="69" t="n">
        <f aca="false">L48</f>
        <v>3583.3328</v>
      </c>
      <c r="G48" s="69" t="n">
        <f aca="false">O48</f>
        <v>41.2565</v>
      </c>
      <c r="H48" s="69" t="n">
        <f aca="false">T48</f>
        <v>3617.4768</v>
      </c>
      <c r="I48" s="69" t="n">
        <f aca="false">V48</f>
        <v>41.9163</v>
      </c>
      <c r="J48" s="69" t="n">
        <f aca="false">T48</f>
        <v>3617.4768</v>
      </c>
      <c r="K48" s="69" t="n">
        <f aca="false">W48</f>
        <v>41.366</v>
      </c>
      <c r="L48" s="59" t="n">
        <v>3583.3328</v>
      </c>
      <c r="M48" s="54" t="n">
        <v>38.9158</v>
      </c>
      <c r="N48" s="54" t="n">
        <v>41.8146</v>
      </c>
      <c r="O48" s="54" t="n">
        <v>41.2565</v>
      </c>
      <c r="P48" s="54" t="n">
        <v>315.7</v>
      </c>
      <c r="Q48" s="54" t="n">
        <v>2.93</v>
      </c>
      <c r="R48" s="54" t="n">
        <f aca="false">P48/3600</f>
        <v>0.0876944444444444</v>
      </c>
      <c r="S48" s="55"/>
      <c r="T48" s="60" t="n">
        <v>3617.4768</v>
      </c>
      <c r="U48" s="54" t="n">
        <v>39.1706</v>
      </c>
      <c r="V48" s="54" t="n">
        <v>41.9163</v>
      </c>
      <c r="W48" s="54" t="n">
        <v>41.366</v>
      </c>
      <c r="X48" s="54" t="n">
        <v>493.4</v>
      </c>
      <c r="Y48" s="54" t="n">
        <v>5.19</v>
      </c>
      <c r="Z48" s="54" t="n">
        <f aca="false">X48/3600</f>
        <v>0.137055555555556</v>
      </c>
      <c r="AA48" s="55"/>
      <c r="AB48" s="55"/>
      <c r="AC48" s="55"/>
      <c r="AE48" s="39" t="n">
        <f aca="false">Q48/100</f>
        <v>0.0293</v>
      </c>
      <c r="AF48" s="39" t="n">
        <f aca="false">R48/100</f>
        <v>0.000876944444444444</v>
      </c>
      <c r="AG48" s="39" t="n">
        <f aca="false">Y48/100</f>
        <v>0.0519</v>
      </c>
      <c r="AH48" s="39" t="n">
        <f aca="false">Z48/100</f>
        <v>0.00137055555555556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1987.612</v>
      </c>
      <c r="E49" s="69" t="n">
        <f aca="false">N49</f>
        <v>39.2968</v>
      </c>
      <c r="F49" s="69" t="n">
        <f aca="false">L49</f>
        <v>1987.612</v>
      </c>
      <c r="G49" s="69" t="n">
        <f aca="false">O49</f>
        <v>38.5416</v>
      </c>
      <c r="H49" s="69" t="n">
        <f aca="false">T49</f>
        <v>2015.2656</v>
      </c>
      <c r="I49" s="69" t="n">
        <f aca="false">V49</f>
        <v>39.4354</v>
      </c>
      <c r="J49" s="69" t="n">
        <f aca="false">T49</f>
        <v>2015.2656</v>
      </c>
      <c r="K49" s="69" t="n">
        <f aca="false">W49</f>
        <v>38.7305</v>
      </c>
      <c r="L49" s="59" t="n">
        <v>1987.612</v>
      </c>
      <c r="M49" s="54" t="n">
        <v>35.53</v>
      </c>
      <c r="N49" s="54" t="n">
        <v>39.2968</v>
      </c>
      <c r="O49" s="54" t="n">
        <v>38.5416</v>
      </c>
      <c r="P49" s="54" t="n">
        <v>300.87</v>
      </c>
      <c r="Q49" s="54" t="n">
        <v>2.45</v>
      </c>
      <c r="R49" s="54" t="n">
        <f aca="false">P49/3600</f>
        <v>0.083575</v>
      </c>
      <c r="S49" s="55"/>
      <c r="T49" s="60" t="n">
        <v>2015.2656</v>
      </c>
      <c r="U49" s="54" t="n">
        <v>35.7514</v>
      </c>
      <c r="V49" s="54" t="n">
        <v>39.4354</v>
      </c>
      <c r="W49" s="54" t="n">
        <v>38.7305</v>
      </c>
      <c r="X49" s="54" t="n">
        <v>477.75</v>
      </c>
      <c r="Y49" s="54" t="n">
        <v>4.63</v>
      </c>
      <c r="Z49" s="54" t="n">
        <f aca="false">X49/3600</f>
        <v>0.132708333333333</v>
      </c>
      <c r="AA49" s="55"/>
      <c r="AB49" s="55"/>
      <c r="AC49" s="55"/>
      <c r="AE49" s="39" t="n">
        <f aca="false">Q49/100</f>
        <v>0.0245</v>
      </c>
      <c r="AF49" s="39" t="n">
        <f aca="false">R49/100</f>
        <v>0.00083575</v>
      </c>
      <c r="AG49" s="39" t="n">
        <f aca="false">Y49/100</f>
        <v>0.0463</v>
      </c>
      <c r="AH49" s="39" t="n">
        <f aca="false">Z49/100</f>
        <v>0.00132708333333333</v>
      </c>
    </row>
    <row r="50" customFormat="false" ht="12" hidden="false" customHeight="false" outlineLevel="0" collapsed="false">
      <c r="A50" s="58"/>
      <c r="B50" s="61"/>
      <c r="C50" s="61" t="n">
        <v>37</v>
      </c>
      <c r="D50" s="70" t="n">
        <f aca="false">L50</f>
        <v>1071.54</v>
      </c>
      <c r="E50" s="70" t="n">
        <f aca="false">N50</f>
        <v>36.903</v>
      </c>
      <c r="F50" s="70" t="n">
        <f aca="false">L50</f>
        <v>1071.54</v>
      </c>
      <c r="G50" s="70" t="n">
        <f aca="false">O50</f>
        <v>35.9398</v>
      </c>
      <c r="H50" s="70" t="n">
        <f aca="false">T50</f>
        <v>1089.4144</v>
      </c>
      <c r="I50" s="70" t="n">
        <f aca="false">V50</f>
        <v>37.0358</v>
      </c>
      <c r="J50" s="70" t="n">
        <f aca="false">T50</f>
        <v>1089.4144</v>
      </c>
      <c r="K50" s="70" t="n">
        <f aca="false">W50</f>
        <v>36.1601</v>
      </c>
      <c r="L50" s="63" t="n">
        <v>1071.54</v>
      </c>
      <c r="M50" s="64" t="n">
        <v>32.52</v>
      </c>
      <c r="N50" s="64" t="n">
        <v>36.903</v>
      </c>
      <c r="O50" s="64" t="n">
        <v>35.9398</v>
      </c>
      <c r="P50" s="64" t="n">
        <v>286.05</v>
      </c>
      <c r="Q50" s="64" t="n">
        <v>2.09</v>
      </c>
      <c r="R50" s="64" t="n">
        <f aca="false">P50/3600</f>
        <v>0.0794583333333333</v>
      </c>
      <c r="S50" s="61"/>
      <c r="T50" s="65" t="n">
        <v>1089.4144</v>
      </c>
      <c r="U50" s="64" t="n">
        <v>32.6869</v>
      </c>
      <c r="V50" s="64" t="n">
        <v>37.0358</v>
      </c>
      <c r="W50" s="64" t="n">
        <v>36.1601</v>
      </c>
      <c r="X50" s="64" t="n">
        <v>465.51</v>
      </c>
      <c r="Y50" s="64" t="n">
        <v>3.98</v>
      </c>
      <c r="Z50" s="64" t="n">
        <f aca="false">X50/3600</f>
        <v>0.129308333333333</v>
      </c>
      <c r="AA50" s="61"/>
      <c r="AB50" s="61"/>
      <c r="AC50" s="61"/>
      <c r="AE50" s="39" t="n">
        <f aca="false">Q50/100</f>
        <v>0.0209</v>
      </c>
      <c r="AF50" s="39" t="n">
        <f aca="false">R50/100</f>
        <v>0.000794583333333333</v>
      </c>
      <c r="AG50" s="39" t="n">
        <f aca="false">Y50/100</f>
        <v>0.0398</v>
      </c>
      <c r="AH50" s="39" t="n">
        <f aca="false">Z50/100</f>
        <v>0.00129308333333333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6" t="n">
        <f aca="false">L51</f>
        <v>14457.8648</v>
      </c>
      <c r="E51" s="66" t="n">
        <f aca="false">N51</f>
        <v>43.0908</v>
      </c>
      <c r="F51" s="66" t="n">
        <f aca="false">L51</f>
        <v>14457.8648</v>
      </c>
      <c r="G51" s="66" t="n">
        <f aca="false">O51</f>
        <v>43.9833</v>
      </c>
      <c r="H51" s="66" t="n">
        <f aca="false">T51</f>
        <v>14490.2328</v>
      </c>
      <c r="I51" s="66" t="n">
        <f aca="false">V51</f>
        <v>43.1192</v>
      </c>
      <c r="J51" s="66" t="n">
        <f aca="false">T51</f>
        <v>14490.2328</v>
      </c>
      <c r="K51" s="66" t="n">
        <f aca="false">W51</f>
        <v>44.014</v>
      </c>
      <c r="L51" s="52" t="n">
        <v>14457.8648</v>
      </c>
      <c r="M51" s="53" t="n">
        <v>40.9724</v>
      </c>
      <c r="N51" s="53" t="n">
        <v>43.0908</v>
      </c>
      <c r="O51" s="53" t="n">
        <v>43.9833</v>
      </c>
      <c r="P51" s="53" t="n">
        <v>430.49</v>
      </c>
      <c r="Q51" s="54" t="n">
        <v>5.25</v>
      </c>
      <c r="R51" s="53" t="n">
        <f aca="false">P51/3600</f>
        <v>0.119580555555556</v>
      </c>
      <c r="S51" s="67"/>
      <c r="T51" s="56" t="n">
        <v>14490.2328</v>
      </c>
      <c r="U51" s="53" t="n">
        <v>41.0154</v>
      </c>
      <c r="V51" s="53" t="n">
        <v>43.1192</v>
      </c>
      <c r="W51" s="53" t="n">
        <v>44.014</v>
      </c>
      <c r="X51" s="53" t="n">
        <v>636.64</v>
      </c>
      <c r="Y51" s="54" t="n">
        <v>7.05</v>
      </c>
      <c r="Z51" s="53" t="n">
        <f aca="false">X51/3600</f>
        <v>0.1768444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525</v>
      </c>
      <c r="AF51" s="39" t="n">
        <f aca="false">R51/100</f>
        <v>0.00119580555555556</v>
      </c>
      <c r="AG51" s="39" t="n">
        <f aca="false">Y51/100</f>
        <v>0.0705</v>
      </c>
      <c r="AH51" s="39" t="n">
        <f aca="false">Z51/100</f>
        <v>0.00176844444444444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299.9288</v>
      </c>
      <c r="I52" s="51" t="n">
        <f aca="false">V52</f>
        <v>40.5944</v>
      </c>
      <c r="J52" s="51" t="n">
        <f aca="false">T52</f>
        <v>9299.9288</v>
      </c>
      <c r="K52" s="51" t="n">
        <f aca="false">W52</f>
        <v>41.5242</v>
      </c>
      <c r="L52" s="59" t="n">
        <v>9267.1416</v>
      </c>
      <c r="M52" s="54" t="n">
        <v>36.4878</v>
      </c>
      <c r="N52" s="54" t="n">
        <v>40.5168</v>
      </c>
      <c r="O52" s="54" t="n">
        <v>41.4294</v>
      </c>
      <c r="P52" s="54" t="n">
        <v>400.63</v>
      </c>
      <c r="Q52" s="54" t="n">
        <v>4.49</v>
      </c>
      <c r="R52" s="54" t="n">
        <f aca="false">P52/3600</f>
        <v>0.111286111111111</v>
      </c>
      <c r="S52" s="55"/>
      <c r="T52" s="60" t="n">
        <v>9299.9288</v>
      </c>
      <c r="U52" s="54" t="n">
        <v>36.5812</v>
      </c>
      <c r="V52" s="54" t="n">
        <v>40.5944</v>
      </c>
      <c r="W52" s="54" t="n">
        <v>41.5242</v>
      </c>
      <c r="X52" s="54" t="n">
        <v>615.17</v>
      </c>
      <c r="Y52" s="54" t="n">
        <v>7.08</v>
      </c>
      <c r="Z52" s="54" t="n">
        <f aca="false">X52/3600</f>
        <v>0.170880555555556</v>
      </c>
      <c r="AA52" s="55"/>
      <c r="AB52" s="55"/>
      <c r="AC52" s="55"/>
      <c r="AE52" s="39" t="n">
        <f aca="false">Q52/100</f>
        <v>0.0449</v>
      </c>
      <c r="AF52" s="39" t="n">
        <f aca="false">R52/100</f>
        <v>0.00111286111111111</v>
      </c>
      <c r="AG52" s="39" t="n">
        <f aca="false">Y52/100</f>
        <v>0.0708</v>
      </c>
      <c r="AH52" s="39" t="n">
        <f aca="false">Z52/100</f>
        <v>0.00170880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676.9424</v>
      </c>
      <c r="I53" s="51" t="n">
        <f aca="false">V53</f>
        <v>38.8225</v>
      </c>
      <c r="J53" s="51" t="n">
        <f aca="false">T53</f>
        <v>5676.9424</v>
      </c>
      <c r="K53" s="51" t="n">
        <f aca="false">W53</f>
        <v>39.6435</v>
      </c>
      <c r="L53" s="59" t="n">
        <v>5651.8104</v>
      </c>
      <c r="M53" s="54" t="n">
        <v>32.5815</v>
      </c>
      <c r="N53" s="54" t="n">
        <v>38.7336</v>
      </c>
      <c r="O53" s="54" t="n">
        <v>39.4855</v>
      </c>
      <c r="P53" s="54" t="n">
        <v>376.17</v>
      </c>
      <c r="Q53" s="54" t="n">
        <v>3.8</v>
      </c>
      <c r="R53" s="54" t="n">
        <f aca="false">P53/3600</f>
        <v>0.104491666666667</v>
      </c>
      <c r="S53" s="55"/>
      <c r="T53" s="60" t="n">
        <v>5676.9424</v>
      </c>
      <c r="U53" s="54" t="n">
        <v>32.6744</v>
      </c>
      <c r="V53" s="54" t="n">
        <v>38.8225</v>
      </c>
      <c r="W53" s="54" t="n">
        <v>39.6435</v>
      </c>
      <c r="X53" s="54" t="n">
        <v>586.99</v>
      </c>
      <c r="Y53" s="54" t="n">
        <v>6.52</v>
      </c>
      <c r="Z53" s="54" t="n">
        <f aca="false">X53/3600</f>
        <v>0.163052777777778</v>
      </c>
      <c r="AA53" s="55"/>
      <c r="AB53" s="55"/>
      <c r="AC53" s="55"/>
      <c r="AE53" s="39" t="n">
        <f aca="false">Q53/100</f>
        <v>0.038</v>
      </c>
      <c r="AF53" s="39" t="n">
        <f aca="false">R53/100</f>
        <v>0.00104491666666667</v>
      </c>
      <c r="AG53" s="39" t="n">
        <f aca="false">Y53/100</f>
        <v>0.0652</v>
      </c>
      <c r="AH53" s="39" t="n">
        <f aca="false">Z53/100</f>
        <v>0.00163052777777778</v>
      </c>
    </row>
    <row r="54" customFormat="false" ht="12" hidden="false" customHeight="false" outlineLevel="0" collapsed="false">
      <c r="A54" s="58"/>
      <c r="B54" s="61"/>
      <c r="C54" s="61" t="n">
        <v>37</v>
      </c>
      <c r="D54" s="62" t="n">
        <f aca="false">L54</f>
        <v>3317.3488</v>
      </c>
      <c r="E54" s="62" t="n">
        <f aca="false">N54</f>
        <v>37.2423</v>
      </c>
      <c r="F54" s="62" t="n">
        <f aca="false">L54</f>
        <v>3317.3488</v>
      </c>
      <c r="G54" s="62" t="n">
        <f aca="false">O54</f>
        <v>37.5965</v>
      </c>
      <c r="H54" s="62" t="n">
        <f aca="false">T54</f>
        <v>3331.2952</v>
      </c>
      <c r="I54" s="62" t="n">
        <f aca="false">V54</f>
        <v>37.2785</v>
      </c>
      <c r="J54" s="62" t="n">
        <f aca="false">T54</f>
        <v>3331.2952</v>
      </c>
      <c r="K54" s="62" t="n">
        <f aca="false">W54</f>
        <v>37.6925</v>
      </c>
      <c r="L54" s="63" t="n">
        <v>3317.3488</v>
      </c>
      <c r="M54" s="64" t="n">
        <v>29.0742</v>
      </c>
      <c r="N54" s="64" t="n">
        <v>37.2423</v>
      </c>
      <c r="O54" s="64" t="n">
        <v>37.5965</v>
      </c>
      <c r="P54" s="64" t="n">
        <v>358.72</v>
      </c>
      <c r="Q54" s="64" t="n">
        <v>3.33</v>
      </c>
      <c r="R54" s="64" t="n">
        <f aca="false">P54/3600</f>
        <v>0.0996444444444445</v>
      </c>
      <c r="S54" s="61"/>
      <c r="T54" s="65" t="n">
        <v>3331.2952</v>
      </c>
      <c r="U54" s="64" t="n">
        <v>29.2026</v>
      </c>
      <c r="V54" s="64" t="n">
        <v>37.2785</v>
      </c>
      <c r="W54" s="64" t="n">
        <v>37.6925</v>
      </c>
      <c r="X54" s="64" t="n">
        <v>566.25</v>
      </c>
      <c r="Y54" s="64" t="n">
        <v>5.87</v>
      </c>
      <c r="Z54" s="64" t="n">
        <f aca="false">X54/3600</f>
        <v>0.157291666666667</v>
      </c>
      <c r="AA54" s="61"/>
      <c r="AB54" s="61"/>
      <c r="AC54" s="61"/>
      <c r="AE54" s="39" t="n">
        <f aca="false">Q54/100</f>
        <v>0.0333</v>
      </c>
      <c r="AF54" s="39" t="n">
        <f aca="false">R54/100</f>
        <v>0.000996444444444445</v>
      </c>
      <c r="AG54" s="39" t="n">
        <f aca="false">Y54/100</f>
        <v>0.0587</v>
      </c>
      <c r="AH54" s="39" t="n">
        <f aca="false">Z54/100</f>
        <v>0.00157291666666667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8" t="n">
        <f aca="false">L55</f>
        <v>12731.6216</v>
      </c>
      <c r="E55" s="68" t="n">
        <f aca="false">N55</f>
        <v>41.9274</v>
      </c>
      <c r="F55" s="68" t="n">
        <f aca="false">L55</f>
        <v>12731.6216</v>
      </c>
      <c r="G55" s="68" t="n">
        <f aca="false">O55</f>
        <v>42.5267</v>
      </c>
      <c r="H55" s="68" t="n">
        <f aca="false">T55</f>
        <v>12761.8088</v>
      </c>
      <c r="I55" s="68" t="n">
        <f aca="false">V55</f>
        <v>41.9445</v>
      </c>
      <c r="J55" s="68" t="n">
        <f aca="false">T55</f>
        <v>12761.8088</v>
      </c>
      <c r="K55" s="68" t="n">
        <f aca="false">W55</f>
        <v>42.5647</v>
      </c>
      <c r="L55" s="52" t="n">
        <v>12731.6216</v>
      </c>
      <c r="M55" s="53" t="n">
        <v>40.7325</v>
      </c>
      <c r="N55" s="53" t="n">
        <v>41.9274</v>
      </c>
      <c r="O55" s="53" t="n">
        <v>42.5267</v>
      </c>
      <c r="P55" s="53" t="n">
        <v>368.59</v>
      </c>
      <c r="Q55" s="54" t="n">
        <v>4.62</v>
      </c>
      <c r="R55" s="53" t="n">
        <f aca="false">P55/3600</f>
        <v>0.102386111111111</v>
      </c>
      <c r="S55" s="67"/>
      <c r="T55" s="56" t="n">
        <v>12761.8088</v>
      </c>
      <c r="U55" s="53" t="n">
        <v>40.7755</v>
      </c>
      <c r="V55" s="53" t="n">
        <v>41.9445</v>
      </c>
      <c r="W55" s="53" t="n">
        <v>42.5647</v>
      </c>
      <c r="X55" s="53" t="n">
        <v>547.02</v>
      </c>
      <c r="Y55" s="54" t="n">
        <v>6.07</v>
      </c>
      <c r="Z55" s="53" t="n">
        <f aca="false">X55/3600</f>
        <v>0.1519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462</v>
      </c>
      <c r="AF55" s="39" t="n">
        <f aca="false">R55/100</f>
        <v>0.00102386111111111</v>
      </c>
      <c r="AG55" s="39" t="n">
        <f aca="false">Y55/100</f>
        <v>0.0607</v>
      </c>
      <c r="AH55" s="39" t="n">
        <f aca="false">Z55/100</f>
        <v>0.0015195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9" t="n">
        <f aca="false">L56</f>
        <v>7833.26</v>
      </c>
      <c r="E56" s="69" t="n">
        <f aca="false">N56</f>
        <v>38.7216</v>
      </c>
      <c r="F56" s="69" t="n">
        <f aca="false">L56</f>
        <v>7833.26</v>
      </c>
      <c r="G56" s="69" t="n">
        <f aca="false">O56</f>
        <v>39.187</v>
      </c>
      <c r="H56" s="69" t="n">
        <f aca="false">T56</f>
        <v>7869.9328</v>
      </c>
      <c r="I56" s="69" t="n">
        <f aca="false">V56</f>
        <v>38.8372</v>
      </c>
      <c r="J56" s="69" t="n">
        <f aca="false">T56</f>
        <v>7869.9328</v>
      </c>
      <c r="K56" s="69" t="n">
        <f aca="false">W56</f>
        <v>39.341</v>
      </c>
      <c r="L56" s="59" t="n">
        <v>7833.26</v>
      </c>
      <c r="M56" s="54" t="n">
        <v>36.325</v>
      </c>
      <c r="N56" s="54" t="n">
        <v>38.7216</v>
      </c>
      <c r="O56" s="54" t="n">
        <v>39.187</v>
      </c>
      <c r="P56" s="54" t="n">
        <v>342.32</v>
      </c>
      <c r="Q56" s="54" t="n">
        <v>3.96</v>
      </c>
      <c r="R56" s="54" t="n">
        <f aca="false">P56/3600</f>
        <v>0.0950888888888889</v>
      </c>
      <c r="S56" s="55"/>
      <c r="T56" s="60" t="n">
        <v>7869.9328</v>
      </c>
      <c r="U56" s="54" t="n">
        <v>36.4474</v>
      </c>
      <c r="V56" s="54" t="n">
        <v>38.8372</v>
      </c>
      <c r="W56" s="54" t="n">
        <v>39.341</v>
      </c>
      <c r="X56" s="54" t="n">
        <v>521.46</v>
      </c>
      <c r="Y56" s="54" t="n">
        <v>6.25</v>
      </c>
      <c r="Z56" s="54" t="n">
        <f aca="false">X56/3600</f>
        <v>0.14485</v>
      </c>
      <c r="AA56" s="55"/>
      <c r="AB56" s="55"/>
      <c r="AC56" s="55"/>
      <c r="AE56" s="39" t="n">
        <f aca="false">Q56/100</f>
        <v>0.0396</v>
      </c>
      <c r="AF56" s="39" t="n">
        <f aca="false">R56/100</f>
        <v>0.000950888888888889</v>
      </c>
      <c r="AG56" s="39" t="n">
        <f aca="false">Y56/100</f>
        <v>0.0625</v>
      </c>
      <c r="AH56" s="39" t="n">
        <f aca="false">Z56/100</f>
        <v>0.001448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4350.872</v>
      </c>
      <c r="E57" s="69" t="n">
        <f aca="false">N57</f>
        <v>36.2639</v>
      </c>
      <c r="F57" s="69" t="n">
        <f aca="false">L57</f>
        <v>4350.872</v>
      </c>
      <c r="G57" s="69" t="n">
        <f aca="false">O57</f>
        <v>36.6767</v>
      </c>
      <c r="H57" s="69" t="n">
        <f aca="false">T57</f>
        <v>4377.3104</v>
      </c>
      <c r="I57" s="69" t="n">
        <f aca="false">V57</f>
        <v>36.4579</v>
      </c>
      <c r="J57" s="69" t="n">
        <f aca="false">T57</f>
        <v>4377.3104</v>
      </c>
      <c r="K57" s="69" t="n">
        <f aca="false">W57</f>
        <v>36.8939</v>
      </c>
      <c r="L57" s="59" t="n">
        <v>4350.872</v>
      </c>
      <c r="M57" s="54" t="n">
        <v>32.3585</v>
      </c>
      <c r="N57" s="54" t="n">
        <v>36.2639</v>
      </c>
      <c r="O57" s="54" t="n">
        <v>36.6767</v>
      </c>
      <c r="P57" s="54" t="n">
        <v>318.85</v>
      </c>
      <c r="Q57" s="54" t="n">
        <v>3.4</v>
      </c>
      <c r="R57" s="54" t="n">
        <f aca="false">P57/3600</f>
        <v>0.0885694444444445</v>
      </c>
      <c r="S57" s="55"/>
      <c r="T57" s="60" t="n">
        <v>4377.3104</v>
      </c>
      <c r="U57" s="54" t="n">
        <v>32.5027</v>
      </c>
      <c r="V57" s="54" t="n">
        <v>36.4579</v>
      </c>
      <c r="W57" s="54" t="n">
        <v>36.8939</v>
      </c>
      <c r="X57" s="54" t="n">
        <v>491.27</v>
      </c>
      <c r="Y57" s="54" t="n">
        <v>5.82</v>
      </c>
      <c r="Z57" s="54" t="n">
        <f aca="false">X57/3600</f>
        <v>0.136463888888889</v>
      </c>
      <c r="AA57" s="55"/>
      <c r="AB57" s="55"/>
      <c r="AC57" s="55"/>
      <c r="AE57" s="39" t="n">
        <f aca="false">Q57/100</f>
        <v>0.034</v>
      </c>
      <c r="AF57" s="39" t="n">
        <f aca="false">R57/100</f>
        <v>0.000885694444444445</v>
      </c>
      <c r="AG57" s="39" t="n">
        <f aca="false">Y57/100</f>
        <v>0.0582</v>
      </c>
      <c r="AH57" s="39" t="n">
        <f aca="false">Z57/100</f>
        <v>0.00136463888888889</v>
      </c>
    </row>
    <row r="58" customFormat="false" ht="12" hidden="false" customHeight="false" outlineLevel="0" collapsed="false">
      <c r="A58" s="58"/>
      <c r="B58" s="61"/>
      <c r="C58" s="61" t="n">
        <v>37</v>
      </c>
      <c r="D58" s="70" t="n">
        <f aca="false">L58</f>
        <v>2190.0024</v>
      </c>
      <c r="E58" s="70" t="n">
        <f aca="false">N58</f>
        <v>34.0483</v>
      </c>
      <c r="F58" s="70" t="n">
        <f aca="false">L58</f>
        <v>2190.0024</v>
      </c>
      <c r="G58" s="70" t="n">
        <f aca="false">O58</f>
        <v>34.4611</v>
      </c>
      <c r="H58" s="70" t="n">
        <f aca="false">T58</f>
        <v>2210.248</v>
      </c>
      <c r="I58" s="70" t="n">
        <f aca="false">V58</f>
        <v>34.2453</v>
      </c>
      <c r="J58" s="70" t="n">
        <f aca="false">T58</f>
        <v>2210.248</v>
      </c>
      <c r="K58" s="70" t="n">
        <f aca="false">W58</f>
        <v>34.6733</v>
      </c>
      <c r="L58" s="63" t="n">
        <v>2190.0024</v>
      </c>
      <c r="M58" s="64" t="n">
        <v>28.9873</v>
      </c>
      <c r="N58" s="64" t="n">
        <v>34.0483</v>
      </c>
      <c r="O58" s="64" t="n">
        <v>34.4611</v>
      </c>
      <c r="P58" s="64" t="n">
        <v>301.22</v>
      </c>
      <c r="Q58" s="64" t="n">
        <v>2.74</v>
      </c>
      <c r="R58" s="64" t="n">
        <f aca="false">P58/3600</f>
        <v>0.0836722222222222</v>
      </c>
      <c r="S58" s="61"/>
      <c r="T58" s="65" t="n">
        <v>2210.248</v>
      </c>
      <c r="U58" s="64" t="n">
        <v>29.1245</v>
      </c>
      <c r="V58" s="64" t="n">
        <v>34.2453</v>
      </c>
      <c r="W58" s="64" t="n">
        <v>34.6733</v>
      </c>
      <c r="X58" s="64" t="n">
        <v>469.2</v>
      </c>
      <c r="Y58" s="64" t="n">
        <v>5.09</v>
      </c>
      <c r="Z58" s="64" t="n">
        <f aca="false">X58/3600</f>
        <v>0.130333333333333</v>
      </c>
      <c r="AA58" s="61"/>
      <c r="AB58" s="61"/>
      <c r="AC58" s="61"/>
      <c r="AE58" s="39" t="n">
        <f aca="false">Q58/100</f>
        <v>0.0274</v>
      </c>
      <c r="AF58" s="39" t="n">
        <f aca="false">R58/100</f>
        <v>0.000836722222222222</v>
      </c>
      <c r="AG58" s="39" t="n">
        <f aca="false">Y58/100</f>
        <v>0.0509</v>
      </c>
      <c r="AH58" s="39" t="n">
        <f aca="false">Z58/100</f>
        <v>0.00130333333333333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6" t="n">
        <f aca="false">L59</f>
        <v>5078.42</v>
      </c>
      <c r="E59" s="66" t="n">
        <f aca="false">N59</f>
        <v>42.8213</v>
      </c>
      <c r="F59" s="66" t="n">
        <f aca="false">L59</f>
        <v>5078.42</v>
      </c>
      <c r="G59" s="66" t="n">
        <f aca="false">O59</f>
        <v>43.7281</v>
      </c>
      <c r="H59" s="66" t="n">
        <f aca="false">T59</f>
        <v>5108.9808</v>
      </c>
      <c r="I59" s="66" t="n">
        <f aca="false">V59</f>
        <v>43.0078</v>
      </c>
      <c r="J59" s="66" t="n">
        <f aca="false">T59</f>
        <v>5108.9808</v>
      </c>
      <c r="K59" s="66" t="n">
        <f aca="false">W59</f>
        <v>43.897</v>
      </c>
      <c r="L59" s="52" t="n">
        <v>5078.42</v>
      </c>
      <c r="M59" s="53" t="n">
        <v>41.9933</v>
      </c>
      <c r="N59" s="53" t="n">
        <v>42.8213</v>
      </c>
      <c r="O59" s="53" t="n">
        <v>43.7281</v>
      </c>
      <c r="P59" s="53" t="n">
        <v>207.85</v>
      </c>
      <c r="Q59" s="54" t="n">
        <v>2.26</v>
      </c>
      <c r="R59" s="53" t="n">
        <f aca="false">P59/3600</f>
        <v>0.0577361111111111</v>
      </c>
      <c r="S59" s="67"/>
      <c r="T59" s="56" t="n">
        <v>5108.9808</v>
      </c>
      <c r="U59" s="53" t="n">
        <v>42.3583</v>
      </c>
      <c r="V59" s="53" t="n">
        <v>43.0078</v>
      </c>
      <c r="W59" s="53" t="n">
        <v>43.897</v>
      </c>
      <c r="X59" s="53" t="n">
        <v>318.92</v>
      </c>
      <c r="Y59" s="54" t="n">
        <v>3.73</v>
      </c>
      <c r="Z59" s="53" t="n">
        <f aca="false">X59/3600</f>
        <v>0.0885888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226</v>
      </c>
      <c r="AF59" s="39" t="n">
        <f aca="false">R59/100</f>
        <v>0.000577361111111111</v>
      </c>
      <c r="AG59" s="39" t="n">
        <f aca="false">Y59/100</f>
        <v>0.0373</v>
      </c>
      <c r="AH59" s="39" t="n">
        <f aca="false">Z59/100</f>
        <v>0.000885888888888889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3054.9064</v>
      </c>
      <c r="I60" s="51" t="n">
        <f aca="false">V60</f>
        <v>39.7857</v>
      </c>
      <c r="J60" s="51" t="n">
        <f aca="false">T60</f>
        <v>3054.9064</v>
      </c>
      <c r="K60" s="51" t="n">
        <f aca="false">W60</f>
        <v>40.9791</v>
      </c>
      <c r="L60" s="59" t="n">
        <v>3033.5536</v>
      </c>
      <c r="M60" s="54" t="n">
        <v>37.8637</v>
      </c>
      <c r="N60" s="54" t="n">
        <v>39.5239</v>
      </c>
      <c r="O60" s="54" t="n">
        <v>40.697</v>
      </c>
      <c r="P60" s="54" t="n">
        <v>195.1</v>
      </c>
      <c r="Q60" s="54" t="n">
        <v>1.96</v>
      </c>
      <c r="R60" s="54" t="n">
        <f aca="false">P60/3600</f>
        <v>0.0541944444444444</v>
      </c>
      <c r="S60" s="55"/>
      <c r="T60" s="60" t="n">
        <v>3054.9064</v>
      </c>
      <c r="U60" s="54" t="n">
        <v>38.3138</v>
      </c>
      <c r="V60" s="54" t="n">
        <v>39.7857</v>
      </c>
      <c r="W60" s="54" t="n">
        <v>40.9791</v>
      </c>
      <c r="X60" s="54" t="n">
        <v>296.57</v>
      </c>
      <c r="Y60" s="54" t="n">
        <v>3.43</v>
      </c>
      <c r="Z60" s="54" t="n">
        <f aca="false">X60/3600</f>
        <v>0.0823805555555556</v>
      </c>
      <c r="AA60" s="55"/>
      <c r="AB60" s="55"/>
      <c r="AC60" s="55"/>
      <c r="AE60" s="39" t="n">
        <f aca="false">Q60/100</f>
        <v>0.0196</v>
      </c>
      <c r="AF60" s="39" t="n">
        <f aca="false">R60/100</f>
        <v>0.000541944444444444</v>
      </c>
      <c r="AG60" s="39" t="n">
        <f aca="false">Y60/100</f>
        <v>0.0343</v>
      </c>
      <c r="AH60" s="39" t="n">
        <f aca="false">Z60/100</f>
        <v>0.000823805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623.1368</v>
      </c>
      <c r="I61" s="51" t="n">
        <f aca="false">V61</f>
        <v>37.3392</v>
      </c>
      <c r="J61" s="51" t="n">
        <f aca="false">T61</f>
        <v>1623.1368</v>
      </c>
      <c r="K61" s="51" t="n">
        <f aca="false">W61</f>
        <v>38.5027</v>
      </c>
      <c r="L61" s="59" t="n">
        <v>1606.3584</v>
      </c>
      <c r="M61" s="54" t="n">
        <v>34.096</v>
      </c>
      <c r="N61" s="54" t="n">
        <v>37.0566</v>
      </c>
      <c r="O61" s="54" t="n">
        <v>38.1759</v>
      </c>
      <c r="P61" s="54" t="n">
        <v>184.92</v>
      </c>
      <c r="Q61" s="54" t="n">
        <v>1.66</v>
      </c>
      <c r="R61" s="54" t="n">
        <f aca="false">P61/3600</f>
        <v>0.0513666666666667</v>
      </c>
      <c r="S61" s="55"/>
      <c r="T61" s="60" t="n">
        <v>1623.1368</v>
      </c>
      <c r="U61" s="54" t="n">
        <v>34.4684</v>
      </c>
      <c r="V61" s="54" t="n">
        <v>37.3392</v>
      </c>
      <c r="W61" s="54" t="n">
        <v>38.5027</v>
      </c>
      <c r="X61" s="54" t="n">
        <v>285.92</v>
      </c>
      <c r="Y61" s="54" t="n">
        <v>3.12</v>
      </c>
      <c r="Z61" s="54" t="n">
        <f aca="false">X61/3600</f>
        <v>0.0794222222222222</v>
      </c>
      <c r="AA61" s="55"/>
      <c r="AB61" s="55"/>
      <c r="AC61" s="55"/>
      <c r="AE61" s="39" t="n">
        <f aca="false">Q61/100</f>
        <v>0.0166</v>
      </c>
      <c r="AF61" s="39" t="n">
        <f aca="false">R61/100</f>
        <v>0.000513666666666667</v>
      </c>
      <c r="AG61" s="39" t="n">
        <f aca="false">Y61/100</f>
        <v>0.0312</v>
      </c>
      <c r="AH61" s="39" t="n">
        <f aca="false">Z61/100</f>
        <v>0.000794222222222222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792.1504</v>
      </c>
      <c r="E62" s="71" t="n">
        <f aca="false">N62</f>
        <v>34.7362</v>
      </c>
      <c r="F62" s="71" t="n">
        <f aca="false">L62</f>
        <v>792.1504</v>
      </c>
      <c r="G62" s="71" t="n">
        <f aca="false">O62</f>
        <v>35.7286</v>
      </c>
      <c r="H62" s="71" t="n">
        <f aca="false">T62</f>
        <v>802.5616</v>
      </c>
      <c r="I62" s="71" t="n">
        <f aca="false">V62</f>
        <v>34.9893</v>
      </c>
      <c r="J62" s="71" t="n">
        <f aca="false">T62</f>
        <v>802.5616</v>
      </c>
      <c r="K62" s="71" t="n">
        <f aca="false">W62</f>
        <v>36.0118</v>
      </c>
      <c r="L62" s="63" t="n">
        <v>792.1504</v>
      </c>
      <c r="M62" s="64" t="n">
        <v>31.057</v>
      </c>
      <c r="N62" s="64" t="n">
        <v>34.7362</v>
      </c>
      <c r="O62" s="64" t="n">
        <v>35.7286</v>
      </c>
      <c r="P62" s="64" t="n">
        <v>174.66</v>
      </c>
      <c r="Q62" s="64" t="n">
        <v>1.34</v>
      </c>
      <c r="R62" s="64" t="n">
        <f aca="false">P62/3600</f>
        <v>0.0485166666666667</v>
      </c>
      <c r="S62" s="61"/>
      <c r="T62" s="65" t="n">
        <v>802.5616</v>
      </c>
      <c r="U62" s="64" t="n">
        <v>31.2893</v>
      </c>
      <c r="V62" s="64" t="n">
        <v>34.9893</v>
      </c>
      <c r="W62" s="64" t="n">
        <v>36.0118</v>
      </c>
      <c r="X62" s="64" t="n">
        <v>277.67</v>
      </c>
      <c r="Y62" s="64" t="n">
        <v>2.66</v>
      </c>
      <c r="Z62" s="64" t="n">
        <f aca="false">X62/3600</f>
        <v>0.0771305555555556</v>
      </c>
      <c r="AA62" s="61"/>
      <c r="AB62" s="61"/>
      <c r="AC62" s="61"/>
      <c r="AE62" s="39" t="n">
        <f aca="false">Q62/100</f>
        <v>0.0134</v>
      </c>
      <c r="AF62" s="39" t="n">
        <f aca="false">R62/100</f>
        <v>0.000485166666666667</v>
      </c>
      <c r="AG62" s="39" t="n">
        <f aca="false">Y62/100</f>
        <v>0.0266</v>
      </c>
      <c r="AH62" s="39" t="n">
        <f aca="false">Z62/100</f>
        <v>0.000771305555555556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8" t="n">
        <f aca="false">L63</f>
        <v>24844.6936</v>
      </c>
      <c r="E63" s="68" t="n">
        <f aca="false">N63</f>
        <v>47.2806</v>
      </c>
      <c r="F63" s="68" t="n">
        <f aca="false">L63</f>
        <v>24844.6936</v>
      </c>
      <c r="G63" s="68" t="n">
        <f aca="false">O63</f>
        <v>48.1146</v>
      </c>
      <c r="H63" s="68" t="n">
        <f aca="false">T63</f>
        <v>24924.724</v>
      </c>
      <c r="I63" s="68" t="n">
        <f aca="false">V63</f>
        <v>47.4361</v>
      </c>
      <c r="J63" s="68" t="n">
        <f aca="false">T63</f>
        <v>24924.724</v>
      </c>
      <c r="K63" s="68" t="n">
        <f aca="false">W63</f>
        <v>48.3173</v>
      </c>
      <c r="L63" s="52" t="n">
        <v>24844.6936</v>
      </c>
      <c r="M63" s="53" t="n">
        <v>44.2869</v>
      </c>
      <c r="N63" s="53" t="n">
        <v>47.2806</v>
      </c>
      <c r="O63" s="53" t="n">
        <v>48.1146</v>
      </c>
      <c r="P63" s="53" t="n">
        <v>3508.44</v>
      </c>
      <c r="Q63" s="54" t="n">
        <v>27.7</v>
      </c>
      <c r="R63" s="53" t="n">
        <f aca="false">P63/3600</f>
        <v>0.974566666666667</v>
      </c>
      <c r="S63" s="67"/>
      <c r="T63" s="56" t="n">
        <v>24924.724</v>
      </c>
      <c r="U63" s="53" t="n">
        <v>44.5887</v>
      </c>
      <c r="V63" s="53" t="n">
        <v>47.4361</v>
      </c>
      <c r="W63" s="53" t="n">
        <v>48.3173</v>
      </c>
      <c r="X63" s="53" t="n">
        <v>5372.63</v>
      </c>
      <c r="Y63" s="54" t="n">
        <v>56.81</v>
      </c>
      <c r="Z63" s="53" t="n">
        <f aca="false">X63/3600</f>
        <v>1.492397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277</v>
      </c>
      <c r="AF63" s="39" t="n">
        <f aca="false">R63/100</f>
        <v>0.00974566666666667</v>
      </c>
      <c r="AG63" s="39" t="n">
        <f aca="false">Y63/100</f>
        <v>0.5681</v>
      </c>
      <c r="AH63" s="39" t="n">
        <f aca="false">Z63/100</f>
        <v>0.0149239722222222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9" t="n">
        <f aca="false">L64</f>
        <v>14447.984</v>
      </c>
      <c r="E64" s="69" t="n">
        <f aca="false">N64</f>
        <v>45.679</v>
      </c>
      <c r="F64" s="69" t="n">
        <f aca="false">L64</f>
        <v>14447.984</v>
      </c>
      <c r="G64" s="69" t="n">
        <f aca="false">O64</f>
        <v>46.3452</v>
      </c>
      <c r="H64" s="69" t="n">
        <f aca="false">T64</f>
        <v>14516.5256</v>
      </c>
      <c r="I64" s="69" t="n">
        <f aca="false">V64</f>
        <v>45.881</v>
      </c>
      <c r="J64" s="69" t="n">
        <f aca="false">T64</f>
        <v>14516.5256</v>
      </c>
      <c r="K64" s="69" t="n">
        <f aca="false">W64</f>
        <v>46.6073</v>
      </c>
      <c r="L64" s="59" t="n">
        <v>14447.984</v>
      </c>
      <c r="M64" s="54" t="n">
        <v>41.7426</v>
      </c>
      <c r="N64" s="54" t="n">
        <v>45.679</v>
      </c>
      <c r="O64" s="54" t="n">
        <v>46.3452</v>
      </c>
      <c r="P64" s="54" t="n">
        <v>3378.72</v>
      </c>
      <c r="Q64" s="54" t="n">
        <v>24.29</v>
      </c>
      <c r="R64" s="54" t="n">
        <f aca="false">P64/3600</f>
        <v>0.938533333333333</v>
      </c>
      <c r="S64" s="55"/>
      <c r="T64" s="60" t="n">
        <v>14516.5256</v>
      </c>
      <c r="U64" s="54" t="n">
        <v>42.1486</v>
      </c>
      <c r="V64" s="54" t="n">
        <v>45.881</v>
      </c>
      <c r="W64" s="54" t="n">
        <v>46.6073</v>
      </c>
      <c r="X64" s="54" t="n">
        <v>5170.24</v>
      </c>
      <c r="Y64" s="54" t="n">
        <v>53.02</v>
      </c>
      <c r="Z64" s="54" t="n">
        <f aca="false">X64/3600</f>
        <v>1.43617777777778</v>
      </c>
      <c r="AA64" s="55"/>
      <c r="AB64" s="55"/>
      <c r="AC64" s="55"/>
      <c r="AE64" s="39" t="n">
        <f aca="false">Q64/100</f>
        <v>0.2429</v>
      </c>
      <c r="AF64" s="39" t="n">
        <f aca="false">R64/100</f>
        <v>0.00938533333333333</v>
      </c>
      <c r="AG64" s="39" t="n">
        <f aca="false">Y64/100</f>
        <v>0.5302</v>
      </c>
      <c r="AH64" s="39" t="n">
        <f aca="false">Z64/100</f>
        <v>0.0143617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9" t="n">
        <f aca="false">L65</f>
        <v>8428.7184</v>
      </c>
      <c r="E65" s="69" t="n">
        <f aca="false">N65</f>
        <v>44.0151</v>
      </c>
      <c r="F65" s="69" t="n">
        <f aca="false">L65</f>
        <v>8428.7184</v>
      </c>
      <c r="G65" s="69" t="n">
        <f aca="false">O65</f>
        <v>44.4841</v>
      </c>
      <c r="H65" s="69" t="n">
        <f aca="false">T65</f>
        <v>8496.6208</v>
      </c>
      <c r="I65" s="69" t="n">
        <f aca="false">V65</f>
        <v>44.2225</v>
      </c>
      <c r="J65" s="69" t="n">
        <f aca="false">T65</f>
        <v>8496.6208</v>
      </c>
      <c r="K65" s="69" t="n">
        <f aca="false">W65</f>
        <v>44.7587</v>
      </c>
      <c r="L65" s="59" t="n">
        <v>8428.7184</v>
      </c>
      <c r="M65" s="54" t="n">
        <v>39.0372</v>
      </c>
      <c r="N65" s="54" t="n">
        <v>44.0151</v>
      </c>
      <c r="O65" s="54" t="n">
        <v>44.4841</v>
      </c>
      <c r="P65" s="54" t="n">
        <v>3269.74</v>
      </c>
      <c r="Q65" s="54" t="n">
        <v>22.07</v>
      </c>
      <c r="R65" s="54" t="n">
        <f aca="false">P65/3600</f>
        <v>0.908261111111111</v>
      </c>
      <c r="S65" s="55"/>
      <c r="T65" s="60" t="n">
        <v>8496.6208</v>
      </c>
      <c r="U65" s="54" t="n">
        <v>39.44</v>
      </c>
      <c r="V65" s="54" t="n">
        <v>44.2225</v>
      </c>
      <c r="W65" s="54" t="n">
        <v>44.7587</v>
      </c>
      <c r="X65" s="54" t="n">
        <v>5037.13</v>
      </c>
      <c r="Y65" s="54" t="n">
        <v>50.1</v>
      </c>
      <c r="Z65" s="54" t="n">
        <f aca="false">X65/3600</f>
        <v>1.39920277777778</v>
      </c>
      <c r="AA65" s="55"/>
      <c r="AB65" s="55"/>
      <c r="AC65" s="55"/>
      <c r="AE65" s="39" t="n">
        <f aca="false">Q65/100</f>
        <v>0.2207</v>
      </c>
      <c r="AF65" s="39" t="n">
        <f aca="false">R65/100</f>
        <v>0.00908261111111111</v>
      </c>
      <c r="AG65" s="39" t="n">
        <f aca="false">Y65/100</f>
        <v>0.501</v>
      </c>
      <c r="AH65" s="39" t="n">
        <f aca="false">Z65/100</f>
        <v>0.0139920277777778</v>
      </c>
    </row>
    <row r="66" customFormat="false" ht="12" hidden="false" customHeight="false" outlineLevel="0" collapsed="false">
      <c r="A66" s="58"/>
      <c r="B66" s="61"/>
      <c r="C66" s="61" t="n">
        <v>37</v>
      </c>
      <c r="D66" s="70" t="n">
        <f aca="false">L66</f>
        <v>5021.3856</v>
      </c>
      <c r="E66" s="70" t="n">
        <f aca="false">N66</f>
        <v>42.3622</v>
      </c>
      <c r="F66" s="70" t="n">
        <f aca="false">L66</f>
        <v>5021.3856</v>
      </c>
      <c r="G66" s="70" t="n">
        <f aca="false">O66</f>
        <v>42.5889</v>
      </c>
      <c r="H66" s="70" t="n">
        <f aca="false">T66</f>
        <v>5079.24</v>
      </c>
      <c r="I66" s="70" t="n">
        <f aca="false">V66</f>
        <v>42.5511</v>
      </c>
      <c r="J66" s="70" t="n">
        <f aca="false">T66</f>
        <v>5079.24</v>
      </c>
      <c r="K66" s="70" t="n">
        <f aca="false">W66</f>
        <v>42.8274</v>
      </c>
      <c r="L66" s="63" t="n">
        <v>5021.3856</v>
      </c>
      <c r="M66" s="64" t="n">
        <v>36.2884</v>
      </c>
      <c r="N66" s="64" t="n">
        <v>42.3622</v>
      </c>
      <c r="O66" s="64" t="n">
        <v>42.5889</v>
      </c>
      <c r="P66" s="64" t="n">
        <v>3193.85</v>
      </c>
      <c r="Q66" s="64" t="n">
        <v>22.35</v>
      </c>
      <c r="R66" s="64" t="n">
        <f aca="false">P66/3600</f>
        <v>0.887180555555556</v>
      </c>
      <c r="S66" s="61"/>
      <c r="T66" s="65" t="n">
        <v>5079.24</v>
      </c>
      <c r="U66" s="64" t="n">
        <v>36.6291</v>
      </c>
      <c r="V66" s="64" t="n">
        <v>42.5511</v>
      </c>
      <c r="W66" s="64" t="n">
        <v>42.8274</v>
      </c>
      <c r="X66" s="64" t="n">
        <v>4924.77</v>
      </c>
      <c r="Y66" s="64" t="n">
        <v>50.79</v>
      </c>
      <c r="Z66" s="64" t="n">
        <f aca="false">X66/3600</f>
        <v>1.36799166666667</v>
      </c>
      <c r="AA66" s="61"/>
      <c r="AB66" s="61"/>
      <c r="AC66" s="61"/>
      <c r="AE66" s="39" t="n">
        <f aca="false">Q66/100</f>
        <v>0.2235</v>
      </c>
      <c r="AF66" s="39" t="n">
        <f aca="false">R66/100</f>
        <v>0.00887180555555556</v>
      </c>
      <c r="AG66" s="39" t="n">
        <f aca="false">Y66/100</f>
        <v>0.5079</v>
      </c>
      <c r="AH66" s="39" t="n">
        <f aca="false">Z66/100</f>
        <v>0.0136799166666667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6" t="n">
        <f aca="false">L67</f>
        <v>25858.4048</v>
      </c>
      <c r="E67" s="66" t="n">
        <f aca="false">N67</f>
        <v>48.4869</v>
      </c>
      <c r="F67" s="66" t="n">
        <f aca="false">L67</f>
        <v>25858.4048</v>
      </c>
      <c r="G67" s="66" t="n">
        <f aca="false">O67</f>
        <v>48.2186</v>
      </c>
      <c r="H67" s="66" t="n">
        <f aca="false">T67</f>
        <v>25966.9136</v>
      </c>
      <c r="I67" s="66" t="n">
        <f aca="false">V67</f>
        <v>48.6057</v>
      </c>
      <c r="J67" s="66" t="n">
        <f aca="false">T67</f>
        <v>25966.9136</v>
      </c>
      <c r="K67" s="66" t="n">
        <f aca="false">W67</f>
        <v>48.4182</v>
      </c>
      <c r="L67" s="52" t="n">
        <v>25858.4048</v>
      </c>
      <c r="M67" s="53" t="n">
        <v>44.2696</v>
      </c>
      <c r="N67" s="53" t="n">
        <v>48.4869</v>
      </c>
      <c r="O67" s="53" t="n">
        <v>48.2186</v>
      </c>
      <c r="P67" s="53" t="n">
        <v>3466.09</v>
      </c>
      <c r="Q67" s="54" t="n">
        <v>27.61</v>
      </c>
      <c r="R67" s="53" t="n">
        <f aca="false">P67/3600</f>
        <v>0.962802777777778</v>
      </c>
      <c r="S67" s="67"/>
      <c r="T67" s="56" t="n">
        <v>25966.9136</v>
      </c>
      <c r="U67" s="53" t="n">
        <v>44.5868</v>
      </c>
      <c r="V67" s="53" t="n">
        <v>48.6057</v>
      </c>
      <c r="W67" s="53" t="n">
        <v>48.4182</v>
      </c>
      <c r="X67" s="53" t="n">
        <v>5398.32</v>
      </c>
      <c r="Y67" s="54" t="n">
        <v>58.33</v>
      </c>
      <c r="Z67" s="53" t="n">
        <f aca="false">X67/3600</f>
        <v>1.4995333333333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2761</v>
      </c>
      <c r="AF67" s="39" t="n">
        <f aca="false">R67/100</f>
        <v>0.00962802777777778</v>
      </c>
      <c r="AG67" s="39" t="n">
        <f aca="false">Y67/100</f>
        <v>0.5833</v>
      </c>
      <c r="AH67" s="39" t="n">
        <f aca="false">Z67/100</f>
        <v>0.0149953333333333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403.0872</v>
      </c>
      <c r="I68" s="51" t="n">
        <f aca="false">V68</f>
        <v>47.0814</v>
      </c>
      <c r="J68" s="51" t="n">
        <f aca="false">T68</f>
        <v>15403.0872</v>
      </c>
      <c r="K68" s="51" t="n">
        <f aca="false">W68</f>
        <v>46.2742</v>
      </c>
      <c r="L68" s="59" t="n">
        <v>15329.1608</v>
      </c>
      <c r="M68" s="54" t="n">
        <v>41.6267</v>
      </c>
      <c r="N68" s="54" t="n">
        <v>46.9648</v>
      </c>
      <c r="O68" s="54" t="n">
        <v>46.0497</v>
      </c>
      <c r="P68" s="54" t="n">
        <v>3333.73</v>
      </c>
      <c r="Q68" s="54" t="n">
        <v>24.53</v>
      </c>
      <c r="R68" s="54" t="n">
        <f aca="false">P68/3600</f>
        <v>0.926036111111111</v>
      </c>
      <c r="S68" s="55"/>
      <c r="T68" s="60" t="n">
        <v>15403.0872</v>
      </c>
      <c r="U68" s="54" t="n">
        <v>42.0661</v>
      </c>
      <c r="V68" s="54" t="n">
        <v>47.0814</v>
      </c>
      <c r="W68" s="54" t="n">
        <v>46.2742</v>
      </c>
      <c r="X68" s="54" t="n">
        <v>5207.18</v>
      </c>
      <c r="Y68" s="54" t="n">
        <v>55.8</v>
      </c>
      <c r="Z68" s="54" t="n">
        <f aca="false">X68/3600</f>
        <v>1.44643888888889</v>
      </c>
      <c r="AA68" s="55"/>
      <c r="AB68" s="55"/>
      <c r="AC68" s="55"/>
      <c r="AE68" s="39" t="n">
        <f aca="false">Q68/100</f>
        <v>0.2453</v>
      </c>
      <c r="AF68" s="39" t="n">
        <f aca="false">R68/100</f>
        <v>0.00926036111111111</v>
      </c>
      <c r="AG68" s="39" t="n">
        <f aca="false">Y68/100</f>
        <v>0.558</v>
      </c>
      <c r="AH68" s="39" t="n">
        <f aca="false">Z68/100</f>
        <v>0.01446438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297.068</v>
      </c>
      <c r="I69" s="51" t="n">
        <f aca="false">V69</f>
        <v>45.762</v>
      </c>
      <c r="J69" s="51" t="n">
        <f aca="false">T69</f>
        <v>9297.068</v>
      </c>
      <c r="K69" s="51" t="n">
        <f aca="false">W69</f>
        <v>44.0991</v>
      </c>
      <c r="L69" s="59" t="n">
        <v>9226.1232</v>
      </c>
      <c r="M69" s="54" t="n">
        <v>38.7997</v>
      </c>
      <c r="N69" s="54" t="n">
        <v>45.6309</v>
      </c>
      <c r="O69" s="54" t="n">
        <v>43.9357</v>
      </c>
      <c r="P69" s="54" t="n">
        <v>3239.69</v>
      </c>
      <c r="Q69" s="54" t="n">
        <v>22.37</v>
      </c>
      <c r="R69" s="54" t="n">
        <f aca="false">P69/3600</f>
        <v>0.899913888888889</v>
      </c>
      <c r="S69" s="55"/>
      <c r="T69" s="60" t="n">
        <v>9297.068</v>
      </c>
      <c r="U69" s="54" t="n">
        <v>39.2538</v>
      </c>
      <c r="V69" s="54" t="n">
        <v>45.762</v>
      </c>
      <c r="W69" s="54" t="n">
        <v>44.0991</v>
      </c>
      <c r="X69" s="54" t="n">
        <v>5072.6</v>
      </c>
      <c r="Y69" s="54" t="n">
        <v>53.6</v>
      </c>
      <c r="Z69" s="54" t="n">
        <f aca="false">X69/3600</f>
        <v>1.40905555555556</v>
      </c>
      <c r="AA69" s="55"/>
      <c r="AB69" s="55"/>
      <c r="AC69" s="55"/>
      <c r="AE69" s="39" t="n">
        <f aca="false">Q69/100</f>
        <v>0.2237</v>
      </c>
      <c r="AF69" s="39" t="n">
        <f aca="false">R69/100</f>
        <v>0.00899913888888889</v>
      </c>
      <c r="AG69" s="39" t="n">
        <f aca="false">Y69/100</f>
        <v>0.536</v>
      </c>
      <c r="AH69" s="39" t="n">
        <f aca="false">Z69/100</f>
        <v>0.0140905555555556</v>
      </c>
    </row>
    <row r="70" customFormat="false" ht="12" hidden="false" customHeight="false" outlineLevel="0" collapsed="false">
      <c r="A70" s="58"/>
      <c r="B70" s="61"/>
      <c r="C70" s="61" t="n">
        <v>37</v>
      </c>
      <c r="D70" s="62" t="n">
        <f aca="false">L70</f>
        <v>5495.9176</v>
      </c>
      <c r="E70" s="62" t="n">
        <f aca="false">N70</f>
        <v>44.1552</v>
      </c>
      <c r="F70" s="62" t="n">
        <f aca="false">L70</f>
        <v>5495.9176</v>
      </c>
      <c r="G70" s="62" t="n">
        <f aca="false">O70</f>
        <v>42.0399</v>
      </c>
      <c r="H70" s="62" t="n">
        <f aca="false">T70</f>
        <v>5550.5768</v>
      </c>
      <c r="I70" s="62" t="n">
        <f aca="false">V70</f>
        <v>44.2991</v>
      </c>
      <c r="J70" s="62" t="n">
        <f aca="false">T70</f>
        <v>5550.5768</v>
      </c>
      <c r="K70" s="62" t="n">
        <f aca="false">W70</f>
        <v>42.121</v>
      </c>
      <c r="L70" s="63" t="n">
        <v>5495.9176</v>
      </c>
      <c r="M70" s="64" t="n">
        <v>35.7886</v>
      </c>
      <c r="N70" s="64" t="n">
        <v>44.1552</v>
      </c>
      <c r="O70" s="64" t="n">
        <v>42.0399</v>
      </c>
      <c r="P70" s="64" t="n">
        <v>3162.31</v>
      </c>
      <c r="Q70" s="64" t="n">
        <v>20.76</v>
      </c>
      <c r="R70" s="64" t="n">
        <f aca="false">P70/3600</f>
        <v>0.878419444444444</v>
      </c>
      <c r="S70" s="61"/>
      <c r="T70" s="65" t="n">
        <v>5550.5768</v>
      </c>
      <c r="U70" s="64" t="n">
        <v>36.1702</v>
      </c>
      <c r="V70" s="64" t="n">
        <v>44.2991</v>
      </c>
      <c r="W70" s="64" t="n">
        <v>42.121</v>
      </c>
      <c r="X70" s="64" t="n">
        <v>4913.31</v>
      </c>
      <c r="Y70" s="64" t="n">
        <v>48.9</v>
      </c>
      <c r="Z70" s="64" t="n">
        <f aca="false">X70/3600</f>
        <v>1.36480833333333</v>
      </c>
      <c r="AA70" s="61"/>
      <c r="AB70" s="61"/>
      <c r="AC70" s="61"/>
      <c r="AE70" s="39" t="n">
        <f aca="false">Q70/100</f>
        <v>0.2076</v>
      </c>
      <c r="AF70" s="39" t="n">
        <f aca="false">R70/100</f>
        <v>0.00878419444444444</v>
      </c>
      <c r="AG70" s="39" t="n">
        <f aca="false">Y70/100</f>
        <v>0.489</v>
      </c>
      <c r="AH70" s="39" t="n">
        <f aca="false">Z70/100</f>
        <v>0.0136480833333333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6" t="n">
        <f aca="false">L71</f>
        <v>27123.0096</v>
      </c>
      <c r="E71" s="66" t="n">
        <f aca="false">N71</f>
        <v>48.4697</v>
      </c>
      <c r="F71" s="66" t="n">
        <f aca="false">L71</f>
        <v>27123.0096</v>
      </c>
      <c r="G71" s="66" t="n">
        <f aca="false">O71</f>
        <v>48.6719</v>
      </c>
      <c r="H71" s="66" t="n">
        <f aca="false">T71</f>
        <v>27196.508</v>
      </c>
      <c r="I71" s="66" t="n">
        <f aca="false">V71</f>
        <v>48.6629</v>
      </c>
      <c r="J71" s="66" t="n">
        <f aca="false">T71</f>
        <v>27196.508</v>
      </c>
      <c r="K71" s="66" t="n">
        <f aca="false">W71</f>
        <v>48.8237</v>
      </c>
      <c r="L71" s="52" t="n">
        <v>27123.0096</v>
      </c>
      <c r="M71" s="53" t="n">
        <v>44.2897</v>
      </c>
      <c r="N71" s="53" t="n">
        <v>48.4697</v>
      </c>
      <c r="O71" s="53" t="n">
        <v>48.6719</v>
      </c>
      <c r="P71" s="53" t="n">
        <v>3484.01</v>
      </c>
      <c r="Q71" s="54" t="n">
        <v>28.08</v>
      </c>
      <c r="R71" s="53" t="n">
        <f aca="false">P71/3600</f>
        <v>0.967780555555556</v>
      </c>
      <c r="S71" s="67"/>
      <c r="T71" s="56" t="n">
        <v>27196.508</v>
      </c>
      <c r="U71" s="53" t="n">
        <v>44.5391</v>
      </c>
      <c r="V71" s="53" t="n">
        <v>48.6629</v>
      </c>
      <c r="W71" s="53" t="n">
        <v>48.8237</v>
      </c>
      <c r="X71" s="53" t="n">
        <v>5364.58</v>
      </c>
      <c r="Y71" s="54" t="n">
        <v>59.57</v>
      </c>
      <c r="Z71" s="53" t="n">
        <f aca="false">X71/3600</f>
        <v>1.49016111111111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2808</v>
      </c>
      <c r="AF71" s="39" t="n">
        <f aca="false">R71/100</f>
        <v>0.00967780555555556</v>
      </c>
      <c r="AG71" s="39" t="n">
        <f aca="false">Y71/100</f>
        <v>0.5957</v>
      </c>
      <c r="AH71" s="39" t="n">
        <f aca="false">Z71/100</f>
        <v>0.0149016111111111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622.288</v>
      </c>
      <c r="I72" s="51" t="n">
        <f aca="false">V72</f>
        <v>46.8274</v>
      </c>
      <c r="J72" s="51" t="n">
        <f aca="false">T72</f>
        <v>15622.288</v>
      </c>
      <c r="K72" s="51" t="n">
        <f aca="false">W72</f>
        <v>46.9825</v>
      </c>
      <c r="L72" s="59" t="n">
        <v>15559.6616</v>
      </c>
      <c r="M72" s="54" t="n">
        <v>41.4619</v>
      </c>
      <c r="N72" s="54" t="n">
        <v>46.5584</v>
      </c>
      <c r="O72" s="54" t="n">
        <v>46.7338</v>
      </c>
      <c r="P72" s="54" t="n">
        <v>3368.52</v>
      </c>
      <c r="Q72" s="54" t="n">
        <v>24.41</v>
      </c>
      <c r="R72" s="54" t="n">
        <f aca="false">P72/3600</f>
        <v>0.9357</v>
      </c>
      <c r="S72" s="55"/>
      <c r="T72" s="60" t="n">
        <v>15622.288</v>
      </c>
      <c r="U72" s="54" t="n">
        <v>41.802</v>
      </c>
      <c r="V72" s="54" t="n">
        <v>46.8274</v>
      </c>
      <c r="W72" s="54" t="n">
        <v>46.9825</v>
      </c>
      <c r="X72" s="54" t="n">
        <v>5177.09</v>
      </c>
      <c r="Y72" s="54" t="n">
        <v>55.62</v>
      </c>
      <c r="Z72" s="54" t="n">
        <f aca="false">X72/3600</f>
        <v>1.43808055555556</v>
      </c>
      <c r="AA72" s="55"/>
      <c r="AB72" s="55"/>
      <c r="AC72" s="55"/>
      <c r="AE72" s="39" t="n">
        <f aca="false">Q72/100</f>
        <v>0.2441</v>
      </c>
      <c r="AF72" s="39" t="n">
        <f aca="false">R72/100</f>
        <v>0.009357</v>
      </c>
      <c r="AG72" s="39" t="n">
        <f aca="false">Y72/100</f>
        <v>0.5562</v>
      </c>
      <c r="AH72" s="39" t="n">
        <f aca="false">Z72/100</f>
        <v>0.0143808055555556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719.9464</v>
      </c>
      <c r="I73" s="51" t="n">
        <f aca="false">V73</f>
        <v>44.9416</v>
      </c>
      <c r="J73" s="51" t="n">
        <f aca="false">T73</f>
        <v>8719.9464</v>
      </c>
      <c r="K73" s="51" t="n">
        <f aca="false">W73</f>
        <v>44.9777</v>
      </c>
      <c r="L73" s="59" t="n">
        <v>8660.2008</v>
      </c>
      <c r="M73" s="54" t="n">
        <v>38.623</v>
      </c>
      <c r="N73" s="54" t="n">
        <v>44.6743</v>
      </c>
      <c r="O73" s="54" t="n">
        <v>44.6424</v>
      </c>
      <c r="P73" s="54" t="n">
        <v>3252.54</v>
      </c>
      <c r="Q73" s="54" t="n">
        <v>22.13</v>
      </c>
      <c r="R73" s="54" t="n">
        <f aca="false">P73/3600</f>
        <v>0.903483333333333</v>
      </c>
      <c r="S73" s="55"/>
      <c r="T73" s="60" t="n">
        <v>8719.9464</v>
      </c>
      <c r="U73" s="54" t="n">
        <v>38.9593</v>
      </c>
      <c r="V73" s="54" t="n">
        <v>44.9416</v>
      </c>
      <c r="W73" s="54" t="n">
        <v>44.9777</v>
      </c>
      <c r="X73" s="54" t="n">
        <v>5029.28</v>
      </c>
      <c r="Y73" s="54" t="n">
        <v>52.95</v>
      </c>
      <c r="Z73" s="54" t="n">
        <f aca="false">X73/3600</f>
        <v>1.39702222222222</v>
      </c>
      <c r="AA73" s="55"/>
      <c r="AB73" s="55"/>
      <c r="AC73" s="55"/>
      <c r="AE73" s="39" t="n">
        <f aca="false">Q73/100</f>
        <v>0.2213</v>
      </c>
      <c r="AF73" s="39" t="n">
        <f aca="false">R73/100</f>
        <v>0.00903483333333333</v>
      </c>
      <c r="AG73" s="39" t="n">
        <f aca="false">Y73/100</f>
        <v>0.5295</v>
      </c>
      <c r="AH73" s="39" t="n">
        <f aca="false">Z73/100</f>
        <v>0.0139702222222222</v>
      </c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4919.6704</v>
      </c>
      <c r="E74" s="71" t="n">
        <f aca="false">N74</f>
        <v>42.8521</v>
      </c>
      <c r="F74" s="71" t="n">
        <f aca="false">L74</f>
        <v>4919.6704</v>
      </c>
      <c r="G74" s="71" t="n">
        <f aca="false">O74</f>
        <v>42.7123</v>
      </c>
      <c r="H74" s="71" t="n">
        <f aca="false">T74</f>
        <v>4966.9352</v>
      </c>
      <c r="I74" s="71" t="n">
        <f aca="false">V74</f>
        <v>43.0421</v>
      </c>
      <c r="J74" s="71" t="n">
        <f aca="false">T74</f>
        <v>4966.9352</v>
      </c>
      <c r="K74" s="71" t="n">
        <f aca="false">W74</f>
        <v>42.9842</v>
      </c>
      <c r="L74" s="63" t="n">
        <v>4919.6704</v>
      </c>
      <c r="M74" s="64" t="n">
        <v>35.9505</v>
      </c>
      <c r="N74" s="64" t="n">
        <v>42.8521</v>
      </c>
      <c r="O74" s="64" t="n">
        <v>42.7123</v>
      </c>
      <c r="P74" s="64" t="n">
        <v>3168.55</v>
      </c>
      <c r="Q74" s="64" t="n">
        <v>20.35</v>
      </c>
      <c r="R74" s="64" t="n">
        <f aca="false">P74/3600</f>
        <v>0.880152777777778</v>
      </c>
      <c r="S74" s="61"/>
      <c r="T74" s="65" t="n">
        <v>4966.9352</v>
      </c>
      <c r="U74" s="64" t="n">
        <v>36.2487</v>
      </c>
      <c r="V74" s="64" t="n">
        <v>43.0421</v>
      </c>
      <c r="W74" s="64" t="n">
        <v>42.9842</v>
      </c>
      <c r="X74" s="64" t="n">
        <v>4849.18</v>
      </c>
      <c r="Y74" s="64" t="n">
        <v>49.63</v>
      </c>
      <c r="Z74" s="64" t="n">
        <f aca="false">X74/3600</f>
        <v>1.34699444444444</v>
      </c>
      <c r="AA74" s="61"/>
      <c r="AB74" s="61"/>
      <c r="AC74" s="61"/>
      <c r="AE74" s="39" t="n">
        <f aca="false">Q74/100</f>
        <v>0.2035</v>
      </c>
      <c r="AF74" s="39" t="n">
        <f aca="false">R74/100</f>
        <v>0.00880152777777778</v>
      </c>
      <c r="AG74" s="39" t="n">
        <f aca="false">Y74/100</f>
        <v>0.4963</v>
      </c>
      <c r="AH74" s="39" t="n">
        <f aca="false">Z74/100</f>
        <v>0.0134699444444444</v>
      </c>
    </row>
    <row r="75" customFormat="false" ht="11.25" hidden="false" customHeight="false" outlineLevel="0" collapsed="false">
      <c r="B75" s="39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6"/>
      <c r="Q81" s="76" t="n">
        <f aca="false">GEOMEAN(AE3:AE74)*100</f>
        <v>14.6860520182466</v>
      </c>
      <c r="R81" s="76" t="n">
        <f aca="false">GEOMEAN(AF3:AF74)*100</f>
        <v>0.489527916413246</v>
      </c>
      <c r="S81" s="76"/>
      <c r="T81" s="76"/>
      <c r="U81" s="76"/>
      <c r="V81" s="76"/>
      <c r="W81" s="76"/>
      <c r="X81" s="76"/>
      <c r="Y81" s="76" t="n">
        <f aca="false">GEOMEAN(AG3:AG74)*100</f>
        <v>28.829169388002</v>
      </c>
      <c r="Z81" s="76" t="n">
        <f aca="false">GEOMEAN(AH3:AH74)*100</f>
        <v>0.746725789864275</v>
      </c>
    </row>
    <row r="82" customFormat="false" ht="11.25" hidden="false" customHeight="false" outlineLevel="0" collapsed="false">
      <c r="B82" s="39" t="s">
        <v>75</v>
      </c>
      <c r="X82" s="86"/>
      <c r="Y82" s="86" t="n">
        <f aca="false">Y81/Q81</f>
        <v>1.96303059203272</v>
      </c>
      <c r="Z82" s="86" t="n">
        <f aca="false">Z81/R81</f>
        <v>1.52539980832045</v>
      </c>
    </row>
    <row r="83" customFormat="false" ht="11.25" hidden="false" customHeight="false" outlineLevel="0" collapsed="false">
      <c r="B83" s="39" t="s">
        <v>76</v>
      </c>
      <c r="P83" s="75"/>
      <c r="Q83" s="75" t="n">
        <f aca="false">SUM(Q3:Q74)/3600</f>
        <v>0.453627777777778</v>
      </c>
      <c r="R83" s="75" t="n">
        <f aca="false">SUM(R3:R74)</f>
        <v>56.5685777777778</v>
      </c>
      <c r="X83" s="75"/>
      <c r="Y83" s="75" t="n">
        <f aca="false">SUM(Y3:Y74)/3600</f>
        <v>0.918577777777778</v>
      </c>
      <c r="Z83" s="75" t="n">
        <f aca="false">SUM(Z3:Z74)</f>
        <v>86.1510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1:Y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false" hidden="false" outlineLevel="0" max="18" min="17" style="39" width="9.14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692.128</v>
      </c>
      <c r="I3" s="51" t="n">
        <f aca="false">V3</f>
        <v>41.4699</v>
      </c>
      <c r="J3" s="51" t="n">
        <f aca="false">T3</f>
        <v>13692.128</v>
      </c>
      <c r="K3" s="51" t="n">
        <f aca="false">W3</f>
        <v>44.0195</v>
      </c>
      <c r="L3" s="52" t="n">
        <v>13714</v>
      </c>
      <c r="M3" s="53" t="n">
        <v>41.7215</v>
      </c>
      <c r="N3" s="53" t="n">
        <v>41.4679</v>
      </c>
      <c r="O3" s="53" t="n">
        <v>44.0127</v>
      </c>
      <c r="P3" s="53" t="n">
        <v>30924</v>
      </c>
      <c r="Q3" s="53" t="n">
        <v>49.72</v>
      </c>
      <c r="R3" s="54" t="n">
        <f aca="false">P3/3600</f>
        <v>8.59</v>
      </c>
      <c r="S3" s="55"/>
      <c r="T3" s="56" t="n">
        <v>13692.128</v>
      </c>
      <c r="U3" s="53" t="n">
        <v>41.7442</v>
      </c>
      <c r="V3" s="53" t="n">
        <v>41.4699</v>
      </c>
      <c r="W3" s="53" t="n">
        <v>44.0195</v>
      </c>
      <c r="X3" s="53" t="n">
        <v>31215.66</v>
      </c>
      <c r="Y3" s="53" t="n">
        <v>49.08</v>
      </c>
      <c r="Z3" s="54" t="n">
        <f aca="false">X3/3600</f>
        <v>8.671016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4972</v>
      </c>
      <c r="AF3" s="39" t="n">
        <f aca="false">R3/100</f>
        <v>0.0859</v>
      </c>
      <c r="AG3" s="39" t="n">
        <f aca="false">Y3/100</f>
        <v>0.4908</v>
      </c>
      <c r="AH3" s="39" t="n">
        <f aca="false">Z3/100</f>
        <v>0.0867101666666667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06.8192</v>
      </c>
      <c r="I4" s="51" t="n">
        <f aca="false">V4</f>
        <v>39.8464</v>
      </c>
      <c r="J4" s="51" t="n">
        <f aca="false">T4</f>
        <v>5606.8192</v>
      </c>
      <c r="K4" s="51" t="n">
        <f aca="false">W4</f>
        <v>42.2613</v>
      </c>
      <c r="L4" s="59" t="n">
        <v>5615.5952</v>
      </c>
      <c r="M4" s="54" t="n">
        <v>39.2674</v>
      </c>
      <c r="N4" s="54" t="n">
        <v>39.852</v>
      </c>
      <c r="O4" s="54" t="n">
        <v>42.2627</v>
      </c>
      <c r="P4" s="54" t="n">
        <v>25877.48</v>
      </c>
      <c r="Q4" s="54" t="n">
        <v>46.48</v>
      </c>
      <c r="R4" s="54" t="n">
        <f aca="false">P4/3600</f>
        <v>7.18818888888889</v>
      </c>
      <c r="S4" s="55"/>
      <c r="T4" s="60" t="n">
        <v>5606.8192</v>
      </c>
      <c r="U4" s="54" t="n">
        <v>39.3228</v>
      </c>
      <c r="V4" s="54" t="n">
        <v>39.8464</v>
      </c>
      <c r="W4" s="54" t="n">
        <v>42.2613</v>
      </c>
      <c r="X4" s="54" t="n">
        <v>26219.92</v>
      </c>
      <c r="Y4" s="54" t="n">
        <v>45.47</v>
      </c>
      <c r="Z4" s="54" t="n">
        <f aca="false">X4/3600</f>
        <v>7.28331111111111</v>
      </c>
      <c r="AA4" s="55"/>
      <c r="AB4" s="55"/>
      <c r="AC4" s="55"/>
      <c r="AE4" s="39" t="n">
        <f aca="false">Q4/100</f>
        <v>0.4648</v>
      </c>
      <c r="AF4" s="39" t="n">
        <f aca="false">R4/100</f>
        <v>0.0718818888888889</v>
      </c>
      <c r="AG4" s="39" t="n">
        <f aca="false">Y4/100</f>
        <v>0.4547</v>
      </c>
      <c r="AH4" s="39" t="n">
        <f aca="false">Z4/100</f>
        <v>0.0728331111111111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5.8752</v>
      </c>
      <c r="I5" s="51" t="n">
        <f aca="false">V5</f>
        <v>38.4333</v>
      </c>
      <c r="J5" s="51" t="n">
        <f aca="false">T5</f>
        <v>2685.8752</v>
      </c>
      <c r="K5" s="51" t="n">
        <f aca="false">W5</f>
        <v>40.735</v>
      </c>
      <c r="L5" s="59" t="n">
        <v>2690.9472</v>
      </c>
      <c r="M5" s="54" t="n">
        <v>36.7429</v>
      </c>
      <c r="N5" s="54" t="n">
        <v>38.4399</v>
      </c>
      <c r="O5" s="54" t="n">
        <v>40.7356</v>
      </c>
      <c r="P5" s="54" t="n">
        <v>23582.49</v>
      </c>
      <c r="Q5" s="54" t="n">
        <v>38.52</v>
      </c>
      <c r="R5" s="54" t="n">
        <f aca="false">P5/3600</f>
        <v>6.55069166666667</v>
      </c>
      <c r="S5" s="55"/>
      <c r="T5" s="60" t="n">
        <v>2685.8752</v>
      </c>
      <c r="U5" s="54" t="n">
        <v>36.7855</v>
      </c>
      <c r="V5" s="54" t="n">
        <v>38.4333</v>
      </c>
      <c r="W5" s="54" t="n">
        <v>40.735</v>
      </c>
      <c r="X5" s="54" t="n">
        <v>23672.53</v>
      </c>
      <c r="Y5" s="54" t="n">
        <v>37.16</v>
      </c>
      <c r="Z5" s="54" t="n">
        <f aca="false">X5/3600</f>
        <v>6.57570277777778</v>
      </c>
      <c r="AA5" s="55"/>
      <c r="AB5" s="55"/>
      <c r="AC5" s="55"/>
      <c r="AE5" s="39" t="n">
        <f aca="false">Q5/100</f>
        <v>0.3852</v>
      </c>
      <c r="AF5" s="39" t="n">
        <f aca="false">R5/100</f>
        <v>0.0655069166666667</v>
      </c>
      <c r="AG5" s="39" t="n">
        <f aca="false">Y5/100</f>
        <v>0.3716</v>
      </c>
      <c r="AH5" s="39" t="n">
        <f aca="false">Z5/100</f>
        <v>0.0657570277777778</v>
      </c>
    </row>
    <row r="6" customFormat="false" ht="12" hidden="false" customHeight="false" outlineLevel="0" collapsed="false">
      <c r="A6" s="58"/>
      <c r="B6" s="61"/>
      <c r="C6" s="61" t="n">
        <v>37</v>
      </c>
      <c r="D6" s="62" t="n">
        <f aca="false">L6</f>
        <v>1379.0864</v>
      </c>
      <c r="E6" s="62" t="n">
        <f aca="false">N6</f>
        <v>36.9432</v>
      </c>
      <c r="F6" s="62" t="n">
        <f aca="false">L6</f>
        <v>1379.0864</v>
      </c>
      <c r="G6" s="62" t="n">
        <f aca="false">O6</f>
        <v>39.2969</v>
      </c>
      <c r="H6" s="62" t="n">
        <f aca="false">T6</f>
        <v>1379.6144</v>
      </c>
      <c r="I6" s="62" t="n">
        <f aca="false">V6</f>
        <v>36.9419</v>
      </c>
      <c r="J6" s="62" t="n">
        <f aca="false">T6</f>
        <v>1379.6144</v>
      </c>
      <c r="K6" s="62" t="n">
        <f aca="false">W6</f>
        <v>39.2942</v>
      </c>
      <c r="L6" s="63" t="n">
        <v>1379.0864</v>
      </c>
      <c r="M6" s="64" t="n">
        <v>34.1451</v>
      </c>
      <c r="N6" s="64" t="n">
        <v>36.9432</v>
      </c>
      <c r="O6" s="64" t="n">
        <v>39.2969</v>
      </c>
      <c r="P6" s="64" t="n">
        <v>22446.87</v>
      </c>
      <c r="Q6" s="64" t="n">
        <v>35.33</v>
      </c>
      <c r="R6" s="64" t="n">
        <f aca="false">P6/3600</f>
        <v>6.23524166666667</v>
      </c>
      <c r="S6" s="61"/>
      <c r="T6" s="65" t="n">
        <v>1379.6144</v>
      </c>
      <c r="U6" s="64" t="n">
        <v>34.1828</v>
      </c>
      <c r="V6" s="64" t="n">
        <v>36.9419</v>
      </c>
      <c r="W6" s="64" t="n">
        <v>39.2942</v>
      </c>
      <c r="X6" s="64" t="n">
        <v>22474.61</v>
      </c>
      <c r="Y6" s="64" t="n">
        <v>33.56</v>
      </c>
      <c r="Z6" s="64" t="n">
        <f aca="false">X6/3600</f>
        <v>6.24294722222222</v>
      </c>
      <c r="AA6" s="61"/>
      <c r="AB6" s="61"/>
      <c r="AC6" s="61"/>
      <c r="AE6" s="39" t="n">
        <f aca="false">Q6/100</f>
        <v>0.3533</v>
      </c>
      <c r="AF6" s="39" t="n">
        <f aca="false">R6/100</f>
        <v>0.0623524166666667</v>
      </c>
      <c r="AG6" s="39" t="n">
        <f aca="false">Y6/100</f>
        <v>0.3356</v>
      </c>
      <c r="AH6" s="39" t="n">
        <f aca="false">Z6/100</f>
        <v>0.0624294722222222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688</v>
      </c>
      <c r="I7" s="51" t="n">
        <f aca="false">V7</f>
        <v>44.8649</v>
      </c>
      <c r="J7" s="51" t="n">
        <f aca="false">T7</f>
        <v>34688</v>
      </c>
      <c r="K7" s="51" t="n">
        <f aca="false">W7</f>
        <v>44.6222</v>
      </c>
      <c r="L7" s="52" t="n">
        <v>34683.0528</v>
      </c>
      <c r="M7" s="53" t="n">
        <v>40.3368</v>
      </c>
      <c r="N7" s="53" t="n">
        <v>44.8599</v>
      </c>
      <c r="O7" s="53" t="n">
        <v>44.6256</v>
      </c>
      <c r="P7" s="54" t="n">
        <v>46602.81</v>
      </c>
      <c r="Q7" s="54" t="n">
        <v>60.59</v>
      </c>
      <c r="R7" s="54" t="n">
        <f aca="false">P7/3600</f>
        <v>12.945225</v>
      </c>
      <c r="S7" s="55"/>
      <c r="T7" s="56" t="n">
        <v>34688</v>
      </c>
      <c r="U7" s="53" t="n">
        <v>40.3682</v>
      </c>
      <c r="V7" s="53" t="n">
        <v>44.8649</v>
      </c>
      <c r="W7" s="53" t="n">
        <v>44.6222</v>
      </c>
      <c r="X7" s="54" t="n">
        <v>46128.43</v>
      </c>
      <c r="Y7" s="54" t="n">
        <v>63.36</v>
      </c>
      <c r="Z7" s="54" t="n">
        <f aca="false">X7/3600</f>
        <v>12.813452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6059</v>
      </c>
      <c r="AF7" s="39" t="n">
        <f aca="false">R7/100</f>
        <v>0.12945225</v>
      </c>
      <c r="AG7" s="39" t="n">
        <f aca="false">Y7/100</f>
        <v>0.6336</v>
      </c>
      <c r="AH7" s="39" t="n">
        <f aca="false">Z7/100</f>
        <v>0.128134527777778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61.3744</v>
      </c>
      <c r="I8" s="51" t="n">
        <f aca="false">V8</f>
        <v>43.0666</v>
      </c>
      <c r="J8" s="51" t="n">
        <f aca="false">T8</f>
        <v>16761.3744</v>
      </c>
      <c r="K8" s="51" t="n">
        <f aca="false">W8</f>
        <v>43.3373</v>
      </c>
      <c r="L8" s="59" t="n">
        <v>16756.0512</v>
      </c>
      <c r="M8" s="54" t="n">
        <v>37.3571</v>
      </c>
      <c r="N8" s="54" t="n">
        <v>43.0732</v>
      </c>
      <c r="O8" s="54" t="n">
        <v>43.3531</v>
      </c>
      <c r="P8" s="54" t="n">
        <v>37596.64</v>
      </c>
      <c r="Q8" s="54" t="n">
        <v>51.87</v>
      </c>
      <c r="R8" s="54" t="n">
        <f aca="false">P8/3600</f>
        <v>10.4435111111111</v>
      </c>
      <c r="S8" s="55"/>
      <c r="T8" s="60" t="n">
        <v>16761.3744</v>
      </c>
      <c r="U8" s="54" t="n">
        <v>37.3875</v>
      </c>
      <c r="V8" s="54" t="n">
        <v>43.0666</v>
      </c>
      <c r="W8" s="54" t="n">
        <v>43.3373</v>
      </c>
      <c r="X8" s="54" t="n">
        <v>37616.68</v>
      </c>
      <c r="Y8" s="54" t="n">
        <v>54.67</v>
      </c>
      <c r="Z8" s="54" t="n">
        <f aca="false">X8/3600</f>
        <v>10.4490777777778</v>
      </c>
      <c r="AA8" s="55"/>
      <c r="AB8" s="55"/>
      <c r="AC8" s="55"/>
      <c r="AE8" s="39" t="n">
        <f aca="false">Q8/100</f>
        <v>0.5187</v>
      </c>
      <c r="AF8" s="39" t="n">
        <f aca="false">R8/100</f>
        <v>0.104435111111111</v>
      </c>
      <c r="AG8" s="39" t="n">
        <f aca="false">Y8/100</f>
        <v>0.5467</v>
      </c>
      <c r="AH8" s="39" t="n">
        <f aca="false">Z8/100</f>
        <v>0.104490777777778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794.864</v>
      </c>
      <c r="I9" s="51" t="n">
        <f aca="false">V9</f>
        <v>41.3015</v>
      </c>
      <c r="J9" s="51" t="n">
        <f aca="false">T9</f>
        <v>8794.864</v>
      </c>
      <c r="K9" s="51" t="n">
        <f aca="false">W9</f>
        <v>41.9444</v>
      </c>
      <c r="L9" s="59" t="n">
        <v>8794.224</v>
      </c>
      <c r="M9" s="54" t="n">
        <v>34.3886</v>
      </c>
      <c r="N9" s="54" t="n">
        <v>41.2967</v>
      </c>
      <c r="O9" s="54" t="n">
        <v>41.9501</v>
      </c>
      <c r="P9" s="54" t="n">
        <v>32703.6</v>
      </c>
      <c r="Q9" s="54" t="n">
        <v>48.9</v>
      </c>
      <c r="R9" s="54" t="n">
        <f aca="false">P9/3600</f>
        <v>9.08433333333333</v>
      </c>
      <c r="S9" s="55"/>
      <c r="T9" s="60" t="n">
        <v>8794.864</v>
      </c>
      <c r="U9" s="54" t="n">
        <v>34.4125</v>
      </c>
      <c r="V9" s="54" t="n">
        <v>41.3015</v>
      </c>
      <c r="W9" s="54" t="n">
        <v>41.9444</v>
      </c>
      <c r="X9" s="54" t="n">
        <v>32909.02</v>
      </c>
      <c r="Y9" s="54" t="n">
        <v>51.04</v>
      </c>
      <c r="Z9" s="54" t="n">
        <f aca="false">X9/3600</f>
        <v>9.14139444444444</v>
      </c>
      <c r="AA9" s="55"/>
      <c r="AB9" s="55"/>
      <c r="AC9" s="55"/>
      <c r="AE9" s="39" t="n">
        <f aca="false">Q9/100</f>
        <v>0.489</v>
      </c>
      <c r="AF9" s="39" t="n">
        <f aca="false">R9/100</f>
        <v>0.0908433333333333</v>
      </c>
      <c r="AG9" s="39" t="n">
        <f aca="false">Y9/100</f>
        <v>0.5104</v>
      </c>
      <c r="AH9" s="39" t="n">
        <f aca="false">Z9/100</f>
        <v>0.0914139444444444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4874.5616</v>
      </c>
      <c r="E10" s="62" t="n">
        <f aca="false">N10</f>
        <v>39.6065</v>
      </c>
      <c r="F10" s="62" t="n">
        <f aca="false">L10</f>
        <v>4874.5616</v>
      </c>
      <c r="G10" s="62" t="n">
        <f aca="false">O10</f>
        <v>40.5416</v>
      </c>
      <c r="H10" s="62" t="n">
        <f aca="false">T10</f>
        <v>4878.3216</v>
      </c>
      <c r="I10" s="62" t="n">
        <f aca="false">V10</f>
        <v>39.6085</v>
      </c>
      <c r="J10" s="62" t="n">
        <f aca="false">T10</f>
        <v>4878.3216</v>
      </c>
      <c r="K10" s="62" t="n">
        <f aca="false">W10</f>
        <v>40.5311</v>
      </c>
      <c r="L10" s="63" t="n">
        <v>4874.5616</v>
      </c>
      <c r="M10" s="64" t="n">
        <v>31.5925</v>
      </c>
      <c r="N10" s="64" t="n">
        <v>39.6065</v>
      </c>
      <c r="O10" s="64" t="n">
        <v>40.5416</v>
      </c>
      <c r="P10" s="64" t="n">
        <v>29959.52</v>
      </c>
      <c r="Q10" s="64" t="n">
        <v>50.24</v>
      </c>
      <c r="R10" s="64" t="n">
        <f aca="false">P10/3600</f>
        <v>8.32208888888889</v>
      </c>
      <c r="S10" s="61"/>
      <c r="T10" s="65" t="n">
        <v>4878.3216</v>
      </c>
      <c r="U10" s="64" t="n">
        <v>31.6145</v>
      </c>
      <c r="V10" s="64" t="n">
        <v>39.6085</v>
      </c>
      <c r="W10" s="64" t="n">
        <v>40.5311</v>
      </c>
      <c r="X10" s="64" t="n">
        <v>30029.53</v>
      </c>
      <c r="Y10" s="64" t="n">
        <v>47.52</v>
      </c>
      <c r="Z10" s="64" t="n">
        <f aca="false">X10/3600</f>
        <v>8.34153611111111</v>
      </c>
      <c r="AA10" s="61"/>
      <c r="AB10" s="61"/>
      <c r="AC10" s="61"/>
      <c r="AE10" s="39" t="n">
        <f aca="false">Q10/100</f>
        <v>0.5024</v>
      </c>
      <c r="AF10" s="39" t="n">
        <f aca="false">R10/100</f>
        <v>0.0832208888888889</v>
      </c>
      <c r="AG10" s="39" t="n">
        <f aca="false">Y10/100</f>
        <v>0.4752</v>
      </c>
      <c r="AH10" s="39" t="n">
        <f aca="false">Z10/100</f>
        <v>0.0834153611111111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10.28</v>
      </c>
      <c r="I11" s="51" t="n">
        <f aca="false">V11</f>
        <v>43.5023</v>
      </c>
      <c r="J11" s="51" t="n">
        <f aca="false">T11</f>
        <v>4910.28</v>
      </c>
      <c r="K11" s="51" t="n">
        <f aca="false">W11</f>
        <v>45.19</v>
      </c>
      <c r="L11" s="59" t="n">
        <v>4911.8872</v>
      </c>
      <c r="M11" s="54" t="n">
        <v>41.7619</v>
      </c>
      <c r="N11" s="54" t="n">
        <v>43.4982</v>
      </c>
      <c r="O11" s="54" t="n">
        <v>45.187</v>
      </c>
      <c r="P11" s="54" t="n">
        <v>28437.45</v>
      </c>
      <c r="Q11" s="54" t="n">
        <v>42.07</v>
      </c>
      <c r="R11" s="54" t="n">
        <f aca="false">P11/3600</f>
        <v>7.89929166666667</v>
      </c>
      <c r="S11" s="55"/>
      <c r="T11" s="60" t="n">
        <v>4910.28</v>
      </c>
      <c r="U11" s="54" t="n">
        <v>41.7732</v>
      </c>
      <c r="V11" s="54" t="n">
        <v>43.5023</v>
      </c>
      <c r="W11" s="54" t="n">
        <v>45.19</v>
      </c>
      <c r="X11" s="54" t="n">
        <v>28602.39</v>
      </c>
      <c r="Y11" s="54" t="n">
        <v>43.69</v>
      </c>
      <c r="Z11" s="54" t="n">
        <f aca="false">X11/3600</f>
        <v>7.94510833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4207</v>
      </c>
      <c r="AF11" s="39" t="n">
        <f aca="false">R11/100</f>
        <v>0.0789929166666667</v>
      </c>
      <c r="AG11" s="39" t="n">
        <f aca="false">Y11/100</f>
        <v>0.4369</v>
      </c>
      <c r="AH11" s="39" t="n">
        <f aca="false">Z11/100</f>
        <v>0.0794510833333333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6.3256</v>
      </c>
      <c r="I12" s="51" t="n">
        <f aca="false">V12</f>
        <v>42.1446</v>
      </c>
      <c r="J12" s="51" t="n">
        <f aca="false">T12</f>
        <v>2276.3256</v>
      </c>
      <c r="K12" s="51" t="n">
        <f aca="false">W12</f>
        <v>43.3815</v>
      </c>
      <c r="L12" s="59" t="n">
        <v>2275.9248</v>
      </c>
      <c r="M12" s="54" t="n">
        <v>39.8948</v>
      </c>
      <c r="N12" s="54" t="n">
        <v>42.144</v>
      </c>
      <c r="O12" s="54" t="n">
        <v>43.3703</v>
      </c>
      <c r="P12" s="54" t="n">
        <v>24445.98</v>
      </c>
      <c r="Q12" s="54" t="n">
        <v>39.62</v>
      </c>
      <c r="R12" s="54" t="n">
        <f aca="false">P12/3600</f>
        <v>6.79055</v>
      </c>
      <c r="S12" s="55"/>
      <c r="T12" s="60" t="n">
        <v>2276.3256</v>
      </c>
      <c r="U12" s="54" t="n">
        <v>39.9242</v>
      </c>
      <c r="V12" s="54" t="n">
        <v>42.1446</v>
      </c>
      <c r="W12" s="54" t="n">
        <v>43.3815</v>
      </c>
      <c r="X12" s="54" t="n">
        <v>24578.48</v>
      </c>
      <c r="Y12" s="54" t="n">
        <v>40.97</v>
      </c>
      <c r="Z12" s="54" t="n">
        <f aca="false">X12/3600</f>
        <v>6.82735555555556</v>
      </c>
      <c r="AA12" s="55"/>
      <c r="AB12" s="55"/>
      <c r="AC12" s="55"/>
      <c r="AE12" s="39" t="n">
        <f aca="false">Q12/100</f>
        <v>0.3962</v>
      </c>
      <c r="AF12" s="39" t="n">
        <f aca="false">R12/100</f>
        <v>0.0679055</v>
      </c>
      <c r="AG12" s="39" t="n">
        <f aca="false">Y12/100</f>
        <v>0.4097</v>
      </c>
      <c r="AH12" s="39" t="n">
        <f aca="false">Z12/100</f>
        <v>0.0682735555555556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0.5424</v>
      </c>
      <c r="I13" s="51" t="n">
        <f aca="false">V13</f>
        <v>40.8347</v>
      </c>
      <c r="J13" s="51" t="n">
        <f aca="false">T13</f>
        <v>1110.5424</v>
      </c>
      <c r="K13" s="51" t="n">
        <f aca="false">W13</f>
        <v>41.9281</v>
      </c>
      <c r="L13" s="59" t="n">
        <v>1110.292</v>
      </c>
      <c r="M13" s="54" t="n">
        <v>37.5674</v>
      </c>
      <c r="N13" s="54" t="n">
        <v>40.8441</v>
      </c>
      <c r="O13" s="54" t="n">
        <v>41.9242</v>
      </c>
      <c r="P13" s="54" t="n">
        <v>22117.51</v>
      </c>
      <c r="Q13" s="54" t="n">
        <v>34.32</v>
      </c>
      <c r="R13" s="54" t="n">
        <f aca="false">P13/3600</f>
        <v>6.14375277777778</v>
      </c>
      <c r="S13" s="55"/>
      <c r="T13" s="60" t="n">
        <v>1110.5424</v>
      </c>
      <c r="U13" s="54" t="n">
        <v>37.5953</v>
      </c>
      <c r="V13" s="54" t="n">
        <v>40.8347</v>
      </c>
      <c r="W13" s="54" t="n">
        <v>41.9281</v>
      </c>
      <c r="X13" s="54" t="n">
        <v>22136.43</v>
      </c>
      <c r="Y13" s="54" t="n">
        <v>36.35</v>
      </c>
      <c r="Z13" s="54" t="n">
        <f aca="false">X13/3600</f>
        <v>6.14900833333333</v>
      </c>
      <c r="AA13" s="55"/>
      <c r="AB13" s="55"/>
      <c r="AC13" s="55"/>
      <c r="AE13" s="39" t="n">
        <f aca="false">Q13/100</f>
        <v>0.3432</v>
      </c>
      <c r="AF13" s="39" t="n">
        <f aca="false">R13/100</f>
        <v>0.0614375277777778</v>
      </c>
      <c r="AG13" s="39" t="n">
        <f aca="false">Y13/100</f>
        <v>0.3635</v>
      </c>
      <c r="AH13" s="39" t="n">
        <f aca="false">Z13/100</f>
        <v>0.0614900833333333</v>
      </c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f aca="false">L14</f>
        <v>555.4512</v>
      </c>
      <c r="E14" s="62" t="n">
        <f aca="false">N14</f>
        <v>39.6132</v>
      </c>
      <c r="F14" s="62" t="n">
        <f aca="false">L14</f>
        <v>555.4512</v>
      </c>
      <c r="G14" s="62" t="n">
        <f aca="false">O14</f>
        <v>40.8391</v>
      </c>
      <c r="H14" s="62" t="n">
        <f aca="false">T14</f>
        <v>556.1184</v>
      </c>
      <c r="I14" s="62" t="n">
        <f aca="false">V14</f>
        <v>39.6153</v>
      </c>
      <c r="J14" s="62" t="n">
        <f aca="false">T14</f>
        <v>556.1184</v>
      </c>
      <c r="K14" s="62" t="n">
        <f aca="false">W14</f>
        <v>40.8445</v>
      </c>
      <c r="L14" s="63" t="n">
        <v>555.4512</v>
      </c>
      <c r="M14" s="64" t="n">
        <v>35.1729</v>
      </c>
      <c r="N14" s="64" t="n">
        <v>39.6132</v>
      </c>
      <c r="O14" s="64" t="n">
        <v>40.8391</v>
      </c>
      <c r="P14" s="64" t="n">
        <v>20631.87</v>
      </c>
      <c r="Q14" s="64" t="n">
        <v>27.82</v>
      </c>
      <c r="R14" s="64" t="n">
        <f aca="false">P14/3600</f>
        <v>5.731075</v>
      </c>
      <c r="S14" s="61"/>
      <c r="T14" s="65" t="n">
        <v>556.1184</v>
      </c>
      <c r="U14" s="64" t="n">
        <v>35.1935</v>
      </c>
      <c r="V14" s="64" t="n">
        <v>39.6153</v>
      </c>
      <c r="W14" s="64" t="n">
        <v>40.8445</v>
      </c>
      <c r="X14" s="64" t="n">
        <v>20722.29</v>
      </c>
      <c r="Y14" s="64" t="n">
        <v>29.73</v>
      </c>
      <c r="Z14" s="64" t="n">
        <f aca="false">X14/3600</f>
        <v>5.75619166666667</v>
      </c>
      <c r="AA14" s="61"/>
      <c r="AB14" s="61"/>
      <c r="AC14" s="61"/>
      <c r="AE14" s="39" t="n">
        <f aca="false">Q14/100</f>
        <v>0.2782</v>
      </c>
      <c r="AF14" s="39" t="n">
        <f aca="false">R14/100</f>
        <v>0.05731075</v>
      </c>
      <c r="AG14" s="39" t="n">
        <f aca="false">Y14/100</f>
        <v>0.2973</v>
      </c>
      <c r="AH14" s="39" t="n">
        <f aca="false">Z14/100</f>
        <v>0.0575619166666667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6" t="n">
        <f aca="false">L15</f>
        <v>7960.5208</v>
      </c>
      <c r="E15" s="66" t="n">
        <f aca="false">N15</f>
        <v>42.2745</v>
      </c>
      <c r="F15" s="66" t="n">
        <f aca="false">L15</f>
        <v>7960.5208</v>
      </c>
      <c r="G15" s="66" t="n">
        <f aca="false">O15</f>
        <v>43.5872</v>
      </c>
      <c r="H15" s="66" t="n">
        <f aca="false">T15</f>
        <v>7963.5072</v>
      </c>
      <c r="I15" s="66" t="n">
        <f aca="false">V15</f>
        <v>42.2695</v>
      </c>
      <c r="J15" s="66" t="n">
        <f aca="false">T15</f>
        <v>7963.5072</v>
      </c>
      <c r="K15" s="66" t="n">
        <f aca="false">W15</f>
        <v>43.5856</v>
      </c>
      <c r="L15" s="52" t="n">
        <v>7960.5208</v>
      </c>
      <c r="M15" s="53" t="n">
        <v>40.1296</v>
      </c>
      <c r="N15" s="53" t="n">
        <v>42.2745</v>
      </c>
      <c r="O15" s="53" t="n">
        <v>43.5872</v>
      </c>
      <c r="P15" s="53" t="n">
        <v>28318.21</v>
      </c>
      <c r="Q15" s="54" t="n">
        <v>43.58</v>
      </c>
      <c r="R15" s="53" t="n">
        <f aca="false">P15/3600</f>
        <v>7.86616944444444</v>
      </c>
      <c r="S15" s="67"/>
      <c r="T15" s="56" t="n">
        <v>7963.5072</v>
      </c>
      <c r="U15" s="53" t="n">
        <v>40.1446</v>
      </c>
      <c r="V15" s="53" t="n">
        <v>42.2695</v>
      </c>
      <c r="W15" s="53" t="n">
        <v>43.5856</v>
      </c>
      <c r="X15" s="53" t="n">
        <v>28617.84</v>
      </c>
      <c r="Y15" s="54" t="n">
        <v>44.94</v>
      </c>
      <c r="Z15" s="53" t="n">
        <f aca="false">X15/3600</f>
        <v>7.9494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4358</v>
      </c>
      <c r="AF15" s="39" t="n">
        <f aca="false">R15/100</f>
        <v>0.0786616944444444</v>
      </c>
      <c r="AG15" s="39" t="n">
        <f aca="false">Y15/100</f>
        <v>0.4494</v>
      </c>
      <c r="AH15" s="39" t="n">
        <f aca="false">Z15/100</f>
        <v>0.079494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17.6232</v>
      </c>
      <c r="I16" s="51" t="n">
        <f aca="false">V16</f>
        <v>40.5169</v>
      </c>
      <c r="J16" s="51" t="n">
        <f aca="false">T16</f>
        <v>3517.6232</v>
      </c>
      <c r="K16" s="51" t="n">
        <f aca="false">W16</f>
        <v>41.4956</v>
      </c>
      <c r="L16" s="59" t="n">
        <v>3521.16</v>
      </c>
      <c r="M16" s="54" t="n">
        <v>37.6263</v>
      </c>
      <c r="N16" s="54" t="n">
        <v>40.5171</v>
      </c>
      <c r="O16" s="54" t="n">
        <v>41.4986</v>
      </c>
      <c r="P16" s="54" t="n">
        <v>23265.07</v>
      </c>
      <c r="Q16" s="54" t="n">
        <v>37.53</v>
      </c>
      <c r="R16" s="54" t="n">
        <f aca="false">P16/3600</f>
        <v>6.46251944444444</v>
      </c>
      <c r="S16" s="55"/>
      <c r="T16" s="60" t="n">
        <v>3517.6232</v>
      </c>
      <c r="U16" s="54" t="n">
        <v>37.6691</v>
      </c>
      <c r="V16" s="54" t="n">
        <v>40.5169</v>
      </c>
      <c r="W16" s="54" t="n">
        <v>41.4956</v>
      </c>
      <c r="X16" s="54" t="n">
        <v>23512.28</v>
      </c>
      <c r="Y16" s="54" t="n">
        <v>40.19</v>
      </c>
      <c r="Z16" s="54" t="n">
        <f aca="false">X16/3600</f>
        <v>6.53118888888889</v>
      </c>
      <c r="AA16" s="55"/>
      <c r="AB16" s="55"/>
      <c r="AC16" s="55"/>
      <c r="AE16" s="39" t="n">
        <f aca="false">Q16/100</f>
        <v>0.3753</v>
      </c>
      <c r="AF16" s="39" t="n">
        <f aca="false">R16/100</f>
        <v>0.0646251944444444</v>
      </c>
      <c r="AG16" s="39" t="n">
        <f aca="false">Y16/100</f>
        <v>0.4019</v>
      </c>
      <c r="AH16" s="39" t="n">
        <f aca="false">Z16/100</f>
        <v>0.06531188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2.8504</v>
      </c>
      <c r="I17" s="51" t="n">
        <f aca="false">V17</f>
        <v>38.8357</v>
      </c>
      <c r="J17" s="51" t="n">
        <f aca="false">T17</f>
        <v>1612.8504</v>
      </c>
      <c r="K17" s="51" t="n">
        <f aca="false">W17</f>
        <v>39.8974</v>
      </c>
      <c r="L17" s="59" t="n">
        <v>1612.8016</v>
      </c>
      <c r="M17" s="54" t="n">
        <v>35.0125</v>
      </c>
      <c r="N17" s="54" t="n">
        <v>38.8368</v>
      </c>
      <c r="O17" s="54" t="n">
        <v>39.8957</v>
      </c>
      <c r="P17" s="54" t="n">
        <v>20822.2</v>
      </c>
      <c r="Q17" s="54" t="n">
        <v>33.52</v>
      </c>
      <c r="R17" s="54" t="n">
        <f aca="false">P17/3600</f>
        <v>5.78394444444445</v>
      </c>
      <c r="S17" s="55"/>
      <c r="T17" s="60" t="n">
        <v>1612.8504</v>
      </c>
      <c r="U17" s="54" t="n">
        <v>35.0597</v>
      </c>
      <c r="V17" s="54" t="n">
        <v>38.8357</v>
      </c>
      <c r="W17" s="54" t="n">
        <v>39.8974</v>
      </c>
      <c r="X17" s="54" t="n">
        <v>20920.67</v>
      </c>
      <c r="Y17" s="54" t="n">
        <v>36.17</v>
      </c>
      <c r="Z17" s="54" t="n">
        <f aca="false">X17/3600</f>
        <v>5.81129722222222</v>
      </c>
      <c r="AA17" s="55"/>
      <c r="AB17" s="55"/>
      <c r="AC17" s="55"/>
      <c r="AE17" s="39" t="n">
        <f aca="false">Q17/100</f>
        <v>0.3352</v>
      </c>
      <c r="AF17" s="39" t="n">
        <f aca="false">R17/100</f>
        <v>0.0578394444444445</v>
      </c>
      <c r="AG17" s="39" t="n">
        <f aca="false">Y17/100</f>
        <v>0.3617</v>
      </c>
      <c r="AH17" s="39" t="n">
        <f aca="false">Z17/100</f>
        <v>0.0581129722222222</v>
      </c>
    </row>
    <row r="18" customFormat="false" ht="12" hidden="false" customHeight="false" outlineLevel="0" collapsed="false">
      <c r="A18" s="58"/>
      <c r="B18" s="61"/>
      <c r="C18" s="61" t="n">
        <v>37</v>
      </c>
      <c r="D18" s="62" t="n">
        <f aca="false">L18</f>
        <v>737.8264</v>
      </c>
      <c r="E18" s="62" t="n">
        <f aca="false">N18</f>
        <v>37.2067</v>
      </c>
      <c r="F18" s="62" t="n">
        <f aca="false">L18</f>
        <v>737.8264</v>
      </c>
      <c r="G18" s="62" t="n">
        <f aca="false">O18</f>
        <v>38.7743</v>
      </c>
      <c r="H18" s="62" t="n">
        <f aca="false">T18</f>
        <v>738.6432</v>
      </c>
      <c r="I18" s="62" t="n">
        <f aca="false">V18</f>
        <v>37.2051</v>
      </c>
      <c r="J18" s="62" t="n">
        <f aca="false">T18</f>
        <v>738.6432</v>
      </c>
      <c r="K18" s="62" t="n">
        <f aca="false">W18</f>
        <v>38.7743</v>
      </c>
      <c r="L18" s="63" t="n">
        <v>737.8264</v>
      </c>
      <c r="M18" s="64" t="n">
        <v>32.5249</v>
      </c>
      <c r="N18" s="64" t="n">
        <v>37.2067</v>
      </c>
      <c r="O18" s="64" t="n">
        <v>38.7743</v>
      </c>
      <c r="P18" s="64" t="n">
        <v>19504.91</v>
      </c>
      <c r="Q18" s="64" t="n">
        <v>27.17</v>
      </c>
      <c r="R18" s="64" t="n">
        <f aca="false">P18/3600</f>
        <v>5.41803055555556</v>
      </c>
      <c r="S18" s="61"/>
      <c r="T18" s="65" t="n">
        <v>738.6432</v>
      </c>
      <c r="U18" s="64" t="n">
        <v>32.5577</v>
      </c>
      <c r="V18" s="64" t="n">
        <v>37.2051</v>
      </c>
      <c r="W18" s="64" t="n">
        <v>38.7743</v>
      </c>
      <c r="X18" s="64" t="n">
        <v>19608.42</v>
      </c>
      <c r="Y18" s="64" t="n">
        <v>29.07</v>
      </c>
      <c r="Z18" s="64" t="n">
        <f aca="false">X18/3600</f>
        <v>5.44678333333333</v>
      </c>
      <c r="AA18" s="61"/>
      <c r="AB18" s="61"/>
      <c r="AC18" s="61"/>
      <c r="AE18" s="39" t="n">
        <f aca="false">Q18/100</f>
        <v>0.2717</v>
      </c>
      <c r="AF18" s="39" t="n">
        <f aca="false">R18/100</f>
        <v>0.0541803055555556</v>
      </c>
      <c r="AG18" s="39" t="n">
        <f aca="false">Y18/100</f>
        <v>0.2907</v>
      </c>
      <c r="AH18" s="39" t="n">
        <f aca="false">Z18/100</f>
        <v>0.0544678333333333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6" t="n">
        <f aca="false">L19</f>
        <v>18949.776</v>
      </c>
      <c r="E19" s="66" t="n">
        <f aca="false">N19</f>
        <v>39.9648</v>
      </c>
      <c r="F19" s="66" t="n">
        <f aca="false">L19</f>
        <v>18949.776</v>
      </c>
      <c r="G19" s="66" t="n">
        <f aca="false">O19</f>
        <v>43.4083</v>
      </c>
      <c r="H19" s="66" t="n">
        <f aca="false">T19</f>
        <v>18975.0912</v>
      </c>
      <c r="I19" s="66" t="n">
        <f aca="false">V19</f>
        <v>39.9628</v>
      </c>
      <c r="J19" s="66" t="n">
        <f aca="false">T19</f>
        <v>18975.0912</v>
      </c>
      <c r="K19" s="66" t="n">
        <f aca="false">W19</f>
        <v>43.4132</v>
      </c>
      <c r="L19" s="52" t="n">
        <v>18949.776</v>
      </c>
      <c r="M19" s="53" t="n">
        <v>38.5115</v>
      </c>
      <c r="N19" s="53" t="n">
        <v>39.9648</v>
      </c>
      <c r="O19" s="53" t="n">
        <v>43.4083</v>
      </c>
      <c r="P19" s="53" t="n">
        <v>63543.97</v>
      </c>
      <c r="Q19" s="54" t="n">
        <v>87.5</v>
      </c>
      <c r="R19" s="53" t="n">
        <f aca="false">P19/3600</f>
        <v>17.6511027777778</v>
      </c>
      <c r="S19" s="67"/>
      <c r="T19" s="56" t="n">
        <v>18975.0912</v>
      </c>
      <c r="U19" s="53" t="n">
        <v>38.5232</v>
      </c>
      <c r="V19" s="53" t="n">
        <v>39.9628</v>
      </c>
      <c r="W19" s="53" t="n">
        <v>43.4132</v>
      </c>
      <c r="X19" s="53" t="n">
        <v>63290.51</v>
      </c>
      <c r="Y19" s="54" t="n">
        <v>88.81</v>
      </c>
      <c r="Z19" s="53" t="n">
        <f aca="false">X19/3600</f>
        <v>17.5806972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875</v>
      </c>
      <c r="AF19" s="39" t="n">
        <f aca="false">R19/100</f>
        <v>0.176511027777778</v>
      </c>
      <c r="AG19" s="39" t="n">
        <f aca="false">Y19/100</f>
        <v>0.8881</v>
      </c>
      <c r="AH19" s="39" t="n">
        <f aca="false">Z19/100</f>
        <v>0.175806972222222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32.8592</v>
      </c>
      <c r="I20" s="51" t="n">
        <f aca="false">V20</f>
        <v>39.0569</v>
      </c>
      <c r="J20" s="51" t="n">
        <f aca="false">T20</f>
        <v>6032.8592</v>
      </c>
      <c r="K20" s="51" t="n">
        <f aca="false">W20</f>
        <v>41.7464</v>
      </c>
      <c r="L20" s="59" t="n">
        <v>6034.8992</v>
      </c>
      <c r="M20" s="54" t="n">
        <v>36.9784</v>
      </c>
      <c r="N20" s="54" t="n">
        <v>39.0589</v>
      </c>
      <c r="O20" s="54" t="n">
        <v>41.7516</v>
      </c>
      <c r="P20" s="54" t="n">
        <v>47512.81</v>
      </c>
      <c r="Q20" s="54" t="n">
        <v>66.92</v>
      </c>
      <c r="R20" s="54" t="n">
        <f aca="false">P20/3600</f>
        <v>13.1980027777778</v>
      </c>
      <c r="S20" s="55"/>
      <c r="T20" s="60" t="n">
        <v>6032.8592</v>
      </c>
      <c r="U20" s="54" t="n">
        <v>36.9942</v>
      </c>
      <c r="V20" s="54" t="n">
        <v>39.0569</v>
      </c>
      <c r="W20" s="54" t="n">
        <v>41.7464</v>
      </c>
      <c r="X20" s="54" t="n">
        <v>47815.83</v>
      </c>
      <c r="Y20" s="54" t="n">
        <v>68.12</v>
      </c>
      <c r="Z20" s="54" t="n">
        <f aca="false">X20/3600</f>
        <v>13.282175</v>
      </c>
      <c r="AA20" s="55"/>
      <c r="AB20" s="55"/>
      <c r="AC20" s="55"/>
      <c r="AE20" s="39" t="n">
        <f aca="false">Q20/100</f>
        <v>0.6692</v>
      </c>
      <c r="AF20" s="39" t="n">
        <f aca="false">R20/100</f>
        <v>0.131980027777778</v>
      </c>
      <c r="AG20" s="39" t="n">
        <f aca="false">Y20/100</f>
        <v>0.6812</v>
      </c>
      <c r="AH20" s="39" t="n">
        <f aca="false">Z20/100</f>
        <v>0.13282175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7.5552</v>
      </c>
      <c r="I21" s="51" t="n">
        <f aca="false">V21</f>
        <v>38.1343</v>
      </c>
      <c r="J21" s="51" t="n">
        <f aca="false">T21</f>
        <v>2827.5552</v>
      </c>
      <c r="K21" s="51" t="n">
        <f aca="false">W21</f>
        <v>40.0671</v>
      </c>
      <c r="L21" s="59" t="n">
        <v>2829.2072</v>
      </c>
      <c r="M21" s="54" t="n">
        <v>35.0836</v>
      </c>
      <c r="N21" s="54" t="n">
        <v>38.1375</v>
      </c>
      <c r="O21" s="54" t="n">
        <v>40.0639</v>
      </c>
      <c r="P21" s="54" t="n">
        <v>42042.41</v>
      </c>
      <c r="Q21" s="54" t="n">
        <v>53.57</v>
      </c>
      <c r="R21" s="54" t="n">
        <f aca="false">P21/3600</f>
        <v>11.6784472222222</v>
      </c>
      <c r="S21" s="55"/>
      <c r="T21" s="60" t="n">
        <v>2827.5552</v>
      </c>
      <c r="U21" s="54" t="n">
        <v>35.1046</v>
      </c>
      <c r="V21" s="54" t="n">
        <v>38.1343</v>
      </c>
      <c r="W21" s="54" t="n">
        <v>40.0671</v>
      </c>
      <c r="X21" s="54" t="n">
        <v>42741.35</v>
      </c>
      <c r="Y21" s="54" t="n">
        <v>58.48</v>
      </c>
      <c r="Z21" s="54" t="n">
        <f aca="false">X21/3600</f>
        <v>11.8725972222222</v>
      </c>
      <c r="AA21" s="55"/>
      <c r="AB21" s="55"/>
      <c r="AC21" s="55"/>
      <c r="AE21" s="39" t="n">
        <f aca="false">Q21/100</f>
        <v>0.5357</v>
      </c>
      <c r="AF21" s="39" t="n">
        <f aca="false">R21/100</f>
        <v>0.116784472222222</v>
      </c>
      <c r="AG21" s="39" t="n">
        <f aca="false">Y21/100</f>
        <v>0.5848</v>
      </c>
      <c r="AH21" s="39" t="n">
        <f aca="false">Z21/100</f>
        <v>0.118725972222222</v>
      </c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f aca="false">L22</f>
        <v>1405.9976</v>
      </c>
      <c r="E22" s="62" t="n">
        <f aca="false">N22</f>
        <v>37.0844</v>
      </c>
      <c r="F22" s="62" t="n">
        <f aca="false">L22</f>
        <v>1405.9976</v>
      </c>
      <c r="G22" s="62" t="n">
        <f aca="false">O22</f>
        <v>38.3768</v>
      </c>
      <c r="H22" s="62" t="n">
        <f aca="false">T22</f>
        <v>1407.3864</v>
      </c>
      <c r="I22" s="62" t="n">
        <f aca="false">V22</f>
        <v>37.0892</v>
      </c>
      <c r="J22" s="62" t="n">
        <f aca="false">T22</f>
        <v>1407.3864</v>
      </c>
      <c r="K22" s="62" t="n">
        <f aca="false">W22</f>
        <v>38.3803</v>
      </c>
      <c r="L22" s="63" t="n">
        <v>1405.9976</v>
      </c>
      <c r="M22" s="64" t="n">
        <v>32.8998</v>
      </c>
      <c r="N22" s="64" t="n">
        <v>37.0844</v>
      </c>
      <c r="O22" s="64" t="n">
        <v>38.3768</v>
      </c>
      <c r="P22" s="64" t="n">
        <v>39622.44</v>
      </c>
      <c r="Q22" s="64" t="n">
        <v>45.08</v>
      </c>
      <c r="R22" s="64" t="n">
        <f aca="false">P22/3600</f>
        <v>11.0062333333333</v>
      </c>
      <c r="S22" s="61"/>
      <c r="T22" s="65" t="n">
        <v>1407.3864</v>
      </c>
      <c r="U22" s="64" t="n">
        <v>32.921</v>
      </c>
      <c r="V22" s="64" t="n">
        <v>37.0892</v>
      </c>
      <c r="W22" s="64" t="n">
        <v>38.3803</v>
      </c>
      <c r="X22" s="64" t="n">
        <v>40152.29</v>
      </c>
      <c r="Y22" s="64" t="n">
        <v>49.04</v>
      </c>
      <c r="Z22" s="64" t="n">
        <f aca="false">X22/3600</f>
        <v>11.1534138888889</v>
      </c>
      <c r="AA22" s="61"/>
      <c r="AB22" s="61"/>
      <c r="AC22" s="61"/>
      <c r="AE22" s="39" t="n">
        <f aca="false">Q22/100</f>
        <v>0.4508</v>
      </c>
      <c r="AF22" s="39" t="n">
        <f aca="false">R22/100</f>
        <v>0.110062333333333</v>
      </c>
      <c r="AG22" s="39" t="n">
        <f aca="false">Y22/100</f>
        <v>0.4904</v>
      </c>
      <c r="AH22" s="39" t="n">
        <f aca="false">Z22/100</f>
        <v>0.111534138888889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8" t="n">
        <f aca="false">L23</f>
        <v>18222.788</v>
      </c>
      <c r="E23" s="68" t="n">
        <f aca="false">N23</f>
        <v>43.7355</v>
      </c>
      <c r="F23" s="68" t="n">
        <f aca="false">L23</f>
        <v>18222.788</v>
      </c>
      <c r="G23" s="68" t="n">
        <f aca="false">O23</f>
        <v>44.8876</v>
      </c>
      <c r="H23" s="68" t="n">
        <f aca="false">T23</f>
        <v>18217.472</v>
      </c>
      <c r="I23" s="68" t="n">
        <f aca="false">V23</f>
        <v>43.738</v>
      </c>
      <c r="J23" s="68" t="n">
        <f aca="false">T23</f>
        <v>18217.472</v>
      </c>
      <c r="K23" s="68" t="n">
        <f aca="false">W23</f>
        <v>44.8862</v>
      </c>
      <c r="L23" s="52" t="n">
        <v>18222.788</v>
      </c>
      <c r="M23" s="53" t="n">
        <v>39.227</v>
      </c>
      <c r="N23" s="53" t="n">
        <v>43.7355</v>
      </c>
      <c r="O23" s="53" t="n">
        <v>44.8876</v>
      </c>
      <c r="P23" s="53" t="n">
        <v>69192.51</v>
      </c>
      <c r="Q23" s="54" t="n">
        <v>99.15</v>
      </c>
      <c r="R23" s="53" t="n">
        <f aca="false">P23/3600</f>
        <v>19.2201416666667</v>
      </c>
      <c r="S23" s="67"/>
      <c r="T23" s="56" t="n">
        <v>18217.472</v>
      </c>
      <c r="U23" s="53" t="n">
        <v>39.2401</v>
      </c>
      <c r="V23" s="53" t="n">
        <v>43.738</v>
      </c>
      <c r="W23" s="53" t="n">
        <v>44.8862</v>
      </c>
      <c r="X23" s="53" t="n">
        <v>69133.78</v>
      </c>
      <c r="Y23" s="54" t="n">
        <v>100.11</v>
      </c>
      <c r="Z23" s="53" t="n">
        <f aca="false">X23/3600</f>
        <v>19.20382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9915</v>
      </c>
      <c r="AF23" s="39" t="n">
        <f aca="false">R23/100</f>
        <v>0.192201416666667</v>
      </c>
      <c r="AG23" s="39" t="n">
        <f aca="false">Y23/100</f>
        <v>1.0011</v>
      </c>
      <c r="AH23" s="39" t="n">
        <f aca="false">Z23/100</f>
        <v>0.192038277777778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9" t="n">
        <f aca="false">L24</f>
        <v>6394.1752</v>
      </c>
      <c r="E24" s="69" t="n">
        <f aca="false">N24</f>
        <v>42.4669</v>
      </c>
      <c r="F24" s="69" t="n">
        <f aca="false">L24</f>
        <v>6394.1752</v>
      </c>
      <c r="G24" s="69" t="n">
        <f aca="false">O24</f>
        <v>42.871</v>
      </c>
      <c r="H24" s="69" t="n">
        <f aca="false">T24</f>
        <v>6389.3056</v>
      </c>
      <c r="I24" s="69" t="n">
        <f aca="false">V24</f>
        <v>42.4703</v>
      </c>
      <c r="J24" s="69" t="n">
        <f aca="false">T24</f>
        <v>6389.3056</v>
      </c>
      <c r="K24" s="69" t="n">
        <f aca="false">W24</f>
        <v>42.8755</v>
      </c>
      <c r="L24" s="59" t="n">
        <v>6394.1752</v>
      </c>
      <c r="M24" s="54" t="n">
        <v>37.5491</v>
      </c>
      <c r="N24" s="54" t="n">
        <v>42.4669</v>
      </c>
      <c r="O24" s="54" t="n">
        <v>42.871</v>
      </c>
      <c r="P24" s="54" t="n">
        <v>56078.5</v>
      </c>
      <c r="Q24" s="54" t="n">
        <v>84.87</v>
      </c>
      <c r="R24" s="54" t="n">
        <f aca="false">P24/3600</f>
        <v>15.5773611111111</v>
      </c>
      <c r="S24" s="55"/>
      <c r="T24" s="60" t="n">
        <v>6389.3056</v>
      </c>
      <c r="U24" s="54" t="n">
        <v>37.5633</v>
      </c>
      <c r="V24" s="54" t="n">
        <v>42.4703</v>
      </c>
      <c r="W24" s="54" t="n">
        <v>42.8755</v>
      </c>
      <c r="X24" s="54" t="n">
        <v>56657.58</v>
      </c>
      <c r="Y24" s="54" t="n">
        <v>86.15</v>
      </c>
      <c r="Z24" s="54" t="n">
        <f aca="false">X24/3600</f>
        <v>15.7382166666667</v>
      </c>
      <c r="AA24" s="55"/>
      <c r="AB24" s="55"/>
      <c r="AC24" s="55"/>
      <c r="AE24" s="39" t="n">
        <f aca="false">Q24/100</f>
        <v>0.8487</v>
      </c>
      <c r="AF24" s="39" t="n">
        <f aca="false">R24/100</f>
        <v>0.155773611111111</v>
      </c>
      <c r="AG24" s="39" t="n">
        <f aca="false">Y24/100</f>
        <v>0.8615</v>
      </c>
      <c r="AH24" s="39" t="n">
        <f aca="false">Z24/100</f>
        <v>0.1573821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2956.0816</v>
      </c>
      <c r="E25" s="69" t="n">
        <f aca="false">N25</f>
        <v>41.0455</v>
      </c>
      <c r="F25" s="69" t="n">
        <f aca="false">L25</f>
        <v>2956.0816</v>
      </c>
      <c r="G25" s="69" t="n">
        <f aca="false">O25</f>
        <v>40.7501</v>
      </c>
      <c r="H25" s="69" t="n">
        <f aca="false">T25</f>
        <v>2956.9704</v>
      </c>
      <c r="I25" s="69" t="n">
        <f aca="false">V25</f>
        <v>41.0419</v>
      </c>
      <c r="J25" s="69" t="n">
        <f aca="false">T25</f>
        <v>2956.9704</v>
      </c>
      <c r="K25" s="69" t="n">
        <f aca="false">W25</f>
        <v>40.7515</v>
      </c>
      <c r="L25" s="59" t="n">
        <v>2956.0816</v>
      </c>
      <c r="M25" s="54" t="n">
        <v>35.7215</v>
      </c>
      <c r="N25" s="54" t="n">
        <v>41.0455</v>
      </c>
      <c r="O25" s="54" t="n">
        <v>40.7501</v>
      </c>
      <c r="P25" s="54" t="n">
        <v>49610.37</v>
      </c>
      <c r="Q25" s="54" t="n">
        <v>75.2</v>
      </c>
      <c r="R25" s="54" t="n">
        <f aca="false">P25/3600</f>
        <v>13.7806583333333</v>
      </c>
      <c r="S25" s="55"/>
      <c r="T25" s="60" t="n">
        <v>2956.9704</v>
      </c>
      <c r="U25" s="54" t="n">
        <v>35.7334</v>
      </c>
      <c r="V25" s="54" t="n">
        <v>41.0419</v>
      </c>
      <c r="W25" s="54" t="n">
        <v>40.7515</v>
      </c>
      <c r="X25" s="54" t="n">
        <v>50144.64</v>
      </c>
      <c r="Y25" s="54" t="n">
        <v>80.84</v>
      </c>
      <c r="Z25" s="54" t="n">
        <f aca="false">X25/3600</f>
        <v>13.9290666666667</v>
      </c>
      <c r="AA25" s="55"/>
      <c r="AB25" s="55"/>
      <c r="AC25" s="55"/>
      <c r="AE25" s="39" t="n">
        <f aca="false">Q25/100</f>
        <v>0.752</v>
      </c>
      <c r="AF25" s="39" t="n">
        <f aca="false">R25/100</f>
        <v>0.137806583333333</v>
      </c>
      <c r="AG25" s="39" t="n">
        <f aca="false">Y25/100</f>
        <v>0.8084</v>
      </c>
      <c r="AH25" s="39" t="n">
        <f aca="false">Z25/100</f>
        <v>0.139290666666667</v>
      </c>
    </row>
    <row r="26" customFormat="false" ht="12" hidden="false" customHeight="false" outlineLevel="0" collapsed="false">
      <c r="A26" s="58"/>
      <c r="B26" s="61"/>
      <c r="C26" s="61" t="n">
        <v>37</v>
      </c>
      <c r="D26" s="70" t="n">
        <f aca="false">L26</f>
        <v>1498.3464</v>
      </c>
      <c r="E26" s="70" t="n">
        <f aca="false">N26</f>
        <v>39.5591</v>
      </c>
      <c r="F26" s="70" t="n">
        <f aca="false">L26</f>
        <v>1498.3464</v>
      </c>
      <c r="G26" s="70" t="n">
        <f aca="false">O26</f>
        <v>38.7208</v>
      </c>
      <c r="H26" s="70" t="n">
        <f aca="false">T26</f>
        <v>1499.5944</v>
      </c>
      <c r="I26" s="70" t="n">
        <f aca="false">V26</f>
        <v>39.5495</v>
      </c>
      <c r="J26" s="70" t="n">
        <f aca="false">T26</f>
        <v>1499.5944</v>
      </c>
      <c r="K26" s="70" t="n">
        <f aca="false">W26</f>
        <v>38.7187</v>
      </c>
      <c r="L26" s="63" t="n">
        <v>1498.3464</v>
      </c>
      <c r="M26" s="64" t="n">
        <v>33.7326</v>
      </c>
      <c r="N26" s="64" t="n">
        <v>39.5591</v>
      </c>
      <c r="O26" s="64" t="n">
        <v>38.7208</v>
      </c>
      <c r="P26" s="64" t="n">
        <v>46036.18</v>
      </c>
      <c r="Q26" s="64" t="n">
        <v>72.19</v>
      </c>
      <c r="R26" s="64" t="n">
        <f aca="false">P26/3600</f>
        <v>12.7878277777778</v>
      </c>
      <c r="S26" s="61"/>
      <c r="T26" s="65" t="n">
        <v>1499.5944</v>
      </c>
      <c r="U26" s="64" t="n">
        <v>33.7465</v>
      </c>
      <c r="V26" s="64" t="n">
        <v>39.5495</v>
      </c>
      <c r="W26" s="64" t="n">
        <v>38.7187</v>
      </c>
      <c r="X26" s="64" t="n">
        <v>46212.8</v>
      </c>
      <c r="Y26" s="64" t="n">
        <v>74.66</v>
      </c>
      <c r="Z26" s="64" t="n">
        <f aca="false">X26/3600</f>
        <v>12.8368888888889</v>
      </c>
      <c r="AA26" s="61"/>
      <c r="AB26" s="61"/>
      <c r="AC26" s="61"/>
      <c r="AE26" s="39" t="n">
        <f aca="false">Q26/100</f>
        <v>0.7219</v>
      </c>
      <c r="AF26" s="39" t="n">
        <f aca="false">R26/100</f>
        <v>0.127878277777778</v>
      </c>
      <c r="AG26" s="39" t="n">
        <f aca="false">Y26/100</f>
        <v>0.7466</v>
      </c>
      <c r="AH26" s="39" t="n">
        <f aca="false">Z26/100</f>
        <v>0.128368888888889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8" t="n">
        <f aca="false">L27</f>
        <v>42005.2872</v>
      </c>
      <c r="E27" s="68" t="n">
        <f aca="false">N27</f>
        <v>42.079</v>
      </c>
      <c r="F27" s="68" t="n">
        <f aca="false">L27</f>
        <v>42005.2872</v>
      </c>
      <c r="G27" s="68" t="n">
        <f aca="false">O27</f>
        <v>44.2088</v>
      </c>
      <c r="H27" s="68" t="n">
        <f aca="false">T27</f>
        <v>42067.8672</v>
      </c>
      <c r="I27" s="68" t="n">
        <f aca="false">V27</f>
        <v>42.0846</v>
      </c>
      <c r="J27" s="68" t="n">
        <f aca="false">T27</f>
        <v>42067.8672</v>
      </c>
      <c r="K27" s="68" t="n">
        <f aca="false">W27</f>
        <v>44.2076</v>
      </c>
      <c r="L27" s="52" t="n">
        <v>42005.2872</v>
      </c>
      <c r="M27" s="53" t="n">
        <v>37.494</v>
      </c>
      <c r="N27" s="53" t="n">
        <v>42.079</v>
      </c>
      <c r="O27" s="53" t="n">
        <v>44.2088</v>
      </c>
      <c r="P27" s="53" t="n">
        <v>90607.97</v>
      </c>
      <c r="Q27" s="54" t="n">
        <v>139.44</v>
      </c>
      <c r="R27" s="53" t="n">
        <f aca="false">P27/3600</f>
        <v>25.1688805555556</v>
      </c>
      <c r="S27" s="67"/>
      <c r="T27" s="56" t="n">
        <v>42067.8672</v>
      </c>
      <c r="U27" s="53" t="n">
        <v>37.5063</v>
      </c>
      <c r="V27" s="53" t="n">
        <v>42.0846</v>
      </c>
      <c r="W27" s="53" t="n">
        <v>44.2076</v>
      </c>
      <c r="X27" s="53" t="n">
        <v>89542.3</v>
      </c>
      <c r="Y27" s="54" t="n">
        <v>137.15</v>
      </c>
      <c r="Z27" s="53" t="n">
        <f aca="false">X27/3600</f>
        <v>24.872861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1.3944</v>
      </c>
      <c r="AF27" s="39" t="n">
        <f aca="false">R27/100</f>
        <v>0.251688805555556</v>
      </c>
      <c r="AG27" s="39" t="n">
        <f aca="false">Y27/100</f>
        <v>1.3715</v>
      </c>
      <c r="AH27" s="39" t="n">
        <f aca="false">Z27/100</f>
        <v>0.248728611111111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9" t="n">
        <f aca="false">L28</f>
        <v>7721.5552</v>
      </c>
      <c r="E28" s="69" t="n">
        <f aca="false">N28</f>
        <v>40.9886</v>
      </c>
      <c r="F28" s="69" t="n">
        <f aca="false">L28</f>
        <v>7721.5552</v>
      </c>
      <c r="G28" s="69" t="n">
        <f aca="false">O28</f>
        <v>43.2334</v>
      </c>
      <c r="H28" s="69" t="n">
        <f aca="false">T28</f>
        <v>7681.508</v>
      </c>
      <c r="I28" s="69" t="n">
        <f aca="false">V28</f>
        <v>40.9899</v>
      </c>
      <c r="J28" s="69" t="n">
        <f aca="false">T28</f>
        <v>7681.508</v>
      </c>
      <c r="K28" s="69" t="n">
        <f aca="false">W28</f>
        <v>43.2377</v>
      </c>
      <c r="L28" s="59" t="n">
        <v>7721.5552</v>
      </c>
      <c r="M28" s="54" t="n">
        <v>35.2812</v>
      </c>
      <c r="N28" s="54" t="n">
        <v>40.9886</v>
      </c>
      <c r="O28" s="54" t="n">
        <v>43.2334</v>
      </c>
      <c r="P28" s="54" t="n">
        <v>58122.01</v>
      </c>
      <c r="Q28" s="54" t="n">
        <v>96.14</v>
      </c>
      <c r="R28" s="54" t="n">
        <f aca="false">P28/3600</f>
        <v>16.1450027777778</v>
      </c>
      <c r="S28" s="55"/>
      <c r="T28" s="60" t="n">
        <v>7681.508</v>
      </c>
      <c r="U28" s="54" t="n">
        <v>35.304</v>
      </c>
      <c r="V28" s="54" t="n">
        <v>40.9899</v>
      </c>
      <c r="W28" s="54" t="n">
        <v>43.2377</v>
      </c>
      <c r="X28" s="54" t="n">
        <v>58167.6</v>
      </c>
      <c r="Y28" s="54" t="n">
        <v>94.94</v>
      </c>
      <c r="Z28" s="54" t="n">
        <f aca="false">X28/3600</f>
        <v>16.1576666666667</v>
      </c>
      <c r="AA28" s="55"/>
      <c r="AB28" s="55"/>
      <c r="AC28" s="55"/>
      <c r="AE28" s="39" t="n">
        <f aca="false">Q28/100</f>
        <v>0.9614</v>
      </c>
      <c r="AF28" s="39" t="n">
        <f aca="false">R28/100</f>
        <v>0.161450027777778</v>
      </c>
      <c r="AG28" s="39" t="n">
        <f aca="false">Y28/100</f>
        <v>0.9494</v>
      </c>
      <c r="AH28" s="39" t="n">
        <f aca="false">Z28/100</f>
        <v>0.1615766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2381.9992</v>
      </c>
      <c r="E29" s="69" t="n">
        <f aca="false">N29</f>
        <v>39.6816</v>
      </c>
      <c r="F29" s="69" t="n">
        <f aca="false">L29</f>
        <v>2381.9992</v>
      </c>
      <c r="G29" s="69" t="n">
        <f aca="false">O29</f>
        <v>42.1875</v>
      </c>
      <c r="H29" s="69" t="n">
        <f aca="false">T29</f>
        <v>2377.8584</v>
      </c>
      <c r="I29" s="69" t="n">
        <f aca="false">V29</f>
        <v>39.682</v>
      </c>
      <c r="J29" s="69" t="n">
        <f aca="false">T29</f>
        <v>2377.8584</v>
      </c>
      <c r="K29" s="69" t="n">
        <f aca="false">W29</f>
        <v>42.1897</v>
      </c>
      <c r="L29" s="59" t="n">
        <v>2381.9992</v>
      </c>
      <c r="M29" s="54" t="n">
        <v>33.9135</v>
      </c>
      <c r="N29" s="54" t="n">
        <v>39.6816</v>
      </c>
      <c r="O29" s="54" t="n">
        <v>42.1875</v>
      </c>
      <c r="P29" s="54" t="n">
        <v>49670.49</v>
      </c>
      <c r="Q29" s="54" t="n">
        <v>82.59</v>
      </c>
      <c r="R29" s="54" t="n">
        <f aca="false">P29/3600</f>
        <v>13.7973583333333</v>
      </c>
      <c r="S29" s="55"/>
      <c r="T29" s="60" t="n">
        <v>2377.8584</v>
      </c>
      <c r="U29" s="54" t="n">
        <v>33.9286</v>
      </c>
      <c r="V29" s="54" t="n">
        <v>39.682</v>
      </c>
      <c r="W29" s="54" t="n">
        <v>42.1897</v>
      </c>
      <c r="X29" s="54" t="n">
        <v>49969.65</v>
      </c>
      <c r="Y29" s="54" t="n">
        <v>81.59</v>
      </c>
      <c r="Z29" s="54" t="n">
        <f aca="false">X29/3600</f>
        <v>13.8804583333333</v>
      </c>
      <c r="AA29" s="55"/>
      <c r="AB29" s="55"/>
      <c r="AC29" s="55"/>
      <c r="AE29" s="39" t="n">
        <f aca="false">Q29/100</f>
        <v>0.8259</v>
      </c>
      <c r="AF29" s="39" t="n">
        <f aca="false">R29/100</f>
        <v>0.137973583333333</v>
      </c>
      <c r="AG29" s="39" t="n">
        <f aca="false">Y29/100</f>
        <v>0.8159</v>
      </c>
      <c r="AH29" s="39" t="n">
        <f aca="false">Z29/100</f>
        <v>0.138804583333333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1008.8624</v>
      </c>
      <c r="E30" s="70" t="n">
        <f aca="false">N30</f>
        <v>38.4008</v>
      </c>
      <c r="F30" s="70" t="n">
        <f aca="false">L30</f>
        <v>1008.8624</v>
      </c>
      <c r="G30" s="70" t="n">
        <f aca="false">O30</f>
        <v>41.1778</v>
      </c>
      <c r="H30" s="70" t="n">
        <f aca="false">T30</f>
        <v>1008.04</v>
      </c>
      <c r="I30" s="70" t="n">
        <f aca="false">V30</f>
        <v>38.3956</v>
      </c>
      <c r="J30" s="70" t="n">
        <f aca="false">T30</f>
        <v>1008.04</v>
      </c>
      <c r="K30" s="70" t="n">
        <f aca="false">W30</f>
        <v>41.183</v>
      </c>
      <c r="L30" s="63" t="n">
        <v>1008.8624</v>
      </c>
      <c r="M30" s="64" t="n">
        <v>32.2168</v>
      </c>
      <c r="N30" s="64" t="n">
        <v>38.4008</v>
      </c>
      <c r="O30" s="64" t="n">
        <v>41.1778</v>
      </c>
      <c r="P30" s="64" t="n">
        <v>46044.01</v>
      </c>
      <c r="Q30" s="64" t="n">
        <v>70.76</v>
      </c>
      <c r="R30" s="64" t="n">
        <f aca="false">P30/3600</f>
        <v>12.7900027777778</v>
      </c>
      <c r="S30" s="61"/>
      <c r="T30" s="65" t="n">
        <v>1008.04</v>
      </c>
      <c r="U30" s="64" t="n">
        <v>32.2418</v>
      </c>
      <c r="V30" s="64" t="n">
        <v>38.3956</v>
      </c>
      <c r="W30" s="64" t="n">
        <v>41.183</v>
      </c>
      <c r="X30" s="64" t="n">
        <v>46787.87</v>
      </c>
      <c r="Y30" s="64" t="n">
        <v>69.17</v>
      </c>
      <c r="Z30" s="64" t="n">
        <f aca="false">X30/3600</f>
        <v>12.9966305555556</v>
      </c>
      <c r="AA30" s="61"/>
      <c r="AB30" s="61"/>
      <c r="AC30" s="61"/>
      <c r="AE30" s="39" t="n">
        <f aca="false">Q30/100</f>
        <v>0.7076</v>
      </c>
      <c r="AF30" s="39" t="n">
        <f aca="false">R30/100</f>
        <v>0.127900027777778</v>
      </c>
      <c r="AG30" s="39" t="n">
        <f aca="false">Y30/100</f>
        <v>0.6917</v>
      </c>
      <c r="AH30" s="39" t="n">
        <f aca="false">Z30/100</f>
        <v>0.129966305555556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8" t="n">
        <f aca="false">L31</f>
        <v>3707.9608</v>
      </c>
      <c r="E31" s="68" t="n">
        <f aca="false">N31</f>
        <v>42.8816</v>
      </c>
      <c r="F31" s="68" t="n">
        <f aca="false">L31</f>
        <v>3707.9608</v>
      </c>
      <c r="G31" s="68" t="n">
        <f aca="false">O31</f>
        <v>43.3613</v>
      </c>
      <c r="H31" s="68" t="n">
        <f aca="false">T31</f>
        <v>3704.3112</v>
      </c>
      <c r="I31" s="68" t="n">
        <f aca="false">V31</f>
        <v>42.8795</v>
      </c>
      <c r="J31" s="68" t="n">
        <f aca="false">T31</f>
        <v>3704.3112</v>
      </c>
      <c r="K31" s="68" t="n">
        <f aca="false">W31</f>
        <v>43.3634</v>
      </c>
      <c r="L31" s="52" t="n">
        <v>3707.9608</v>
      </c>
      <c r="M31" s="53" t="n">
        <v>40.4584</v>
      </c>
      <c r="N31" s="53" t="n">
        <v>42.8816</v>
      </c>
      <c r="O31" s="53" t="n">
        <v>43.3613</v>
      </c>
      <c r="P31" s="53" t="n">
        <v>12142.9</v>
      </c>
      <c r="Q31" s="54" t="n">
        <v>14.28</v>
      </c>
      <c r="R31" s="53" t="n">
        <f aca="false">P31/3600</f>
        <v>3.37302777777778</v>
      </c>
      <c r="S31" s="67"/>
      <c r="T31" s="56" t="n">
        <v>3704.3112</v>
      </c>
      <c r="U31" s="53" t="n">
        <v>40.5041</v>
      </c>
      <c r="V31" s="53" t="n">
        <v>42.8795</v>
      </c>
      <c r="W31" s="53" t="n">
        <v>43.3634</v>
      </c>
      <c r="X31" s="53" t="n">
        <v>12233.59</v>
      </c>
      <c r="Y31" s="54" t="n">
        <v>15.31</v>
      </c>
      <c r="Z31" s="53" t="n">
        <f aca="false">X31/3600</f>
        <v>3.398219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1428</v>
      </c>
      <c r="AF31" s="39" t="n">
        <f aca="false">R31/100</f>
        <v>0.0337302777777778</v>
      </c>
      <c r="AG31" s="39" t="n">
        <f aca="false">Y31/100</f>
        <v>0.1531</v>
      </c>
      <c r="AH31" s="39" t="n">
        <f aca="false">Z31/100</f>
        <v>0.0339821944444445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9" t="n">
        <f aca="false">L32</f>
        <v>1785.144</v>
      </c>
      <c r="E32" s="69" t="n">
        <f aca="false">N32</f>
        <v>40.3306</v>
      </c>
      <c r="F32" s="69" t="n">
        <f aca="false">L32</f>
        <v>1785.144</v>
      </c>
      <c r="G32" s="69" t="n">
        <f aca="false">O32</f>
        <v>40.494</v>
      </c>
      <c r="H32" s="69" t="n">
        <f aca="false">T32</f>
        <v>1784.4728</v>
      </c>
      <c r="I32" s="69" t="n">
        <f aca="false">V32</f>
        <v>40.3429</v>
      </c>
      <c r="J32" s="69" t="n">
        <f aca="false">T32</f>
        <v>1784.4728</v>
      </c>
      <c r="K32" s="69" t="n">
        <f aca="false">W32</f>
        <v>40.4888</v>
      </c>
      <c r="L32" s="59" t="n">
        <v>1785.144</v>
      </c>
      <c r="M32" s="54" t="n">
        <v>37.3338</v>
      </c>
      <c r="N32" s="54" t="n">
        <v>40.3306</v>
      </c>
      <c r="O32" s="54" t="n">
        <v>40.494</v>
      </c>
      <c r="P32" s="54" t="n">
        <v>10050.82</v>
      </c>
      <c r="Q32" s="54" t="n">
        <v>11.24</v>
      </c>
      <c r="R32" s="54" t="n">
        <f aca="false">P32/3600</f>
        <v>2.79189444444444</v>
      </c>
      <c r="S32" s="55"/>
      <c r="T32" s="60" t="n">
        <v>1784.4728</v>
      </c>
      <c r="U32" s="54" t="n">
        <v>37.3805</v>
      </c>
      <c r="V32" s="54" t="n">
        <v>40.3429</v>
      </c>
      <c r="W32" s="54" t="n">
        <v>40.4888</v>
      </c>
      <c r="X32" s="54" t="n">
        <v>10172.95</v>
      </c>
      <c r="Y32" s="54" t="n">
        <v>12.03</v>
      </c>
      <c r="Z32" s="54" t="n">
        <f aca="false">X32/3600</f>
        <v>2.82581944444444</v>
      </c>
      <c r="AA32" s="55"/>
      <c r="AB32" s="55"/>
      <c r="AC32" s="55"/>
      <c r="AE32" s="39" t="n">
        <f aca="false">Q32/100</f>
        <v>0.1124</v>
      </c>
      <c r="AF32" s="39" t="n">
        <f aca="false">R32/100</f>
        <v>0.0279189444444444</v>
      </c>
      <c r="AG32" s="39" t="n">
        <f aca="false">Y32/100</f>
        <v>0.1203</v>
      </c>
      <c r="AH32" s="39" t="n">
        <f aca="false">Z32/100</f>
        <v>0.0282581944444444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861.5848</v>
      </c>
      <c r="E33" s="69" t="n">
        <f aca="false">N33</f>
        <v>38.0159</v>
      </c>
      <c r="F33" s="69" t="n">
        <f aca="false">L33</f>
        <v>861.5848</v>
      </c>
      <c r="G33" s="69" t="n">
        <f aca="false">O33</f>
        <v>37.933</v>
      </c>
      <c r="H33" s="69" t="n">
        <f aca="false">T33</f>
        <v>862.7808</v>
      </c>
      <c r="I33" s="69" t="n">
        <f aca="false">V33</f>
        <v>38.0353</v>
      </c>
      <c r="J33" s="69" t="n">
        <f aca="false">T33</f>
        <v>862.7808</v>
      </c>
      <c r="K33" s="69" t="n">
        <f aca="false">W33</f>
        <v>37.9353</v>
      </c>
      <c r="L33" s="59" t="n">
        <v>861.5848</v>
      </c>
      <c r="M33" s="54" t="n">
        <v>34.4431</v>
      </c>
      <c r="N33" s="54" t="n">
        <v>38.0159</v>
      </c>
      <c r="O33" s="54" t="n">
        <v>37.933</v>
      </c>
      <c r="P33" s="54" t="n">
        <v>8672.47</v>
      </c>
      <c r="Q33" s="54" t="n">
        <v>8.77</v>
      </c>
      <c r="R33" s="54" t="n">
        <f aca="false">P33/3600</f>
        <v>2.40901944444444</v>
      </c>
      <c r="S33" s="55"/>
      <c r="T33" s="60" t="n">
        <v>862.7808</v>
      </c>
      <c r="U33" s="54" t="n">
        <v>34.464</v>
      </c>
      <c r="V33" s="54" t="n">
        <v>38.0353</v>
      </c>
      <c r="W33" s="54" t="n">
        <v>37.9353</v>
      </c>
      <c r="X33" s="54" t="n">
        <v>8804.8</v>
      </c>
      <c r="Y33" s="54" t="n">
        <v>9.49</v>
      </c>
      <c r="Z33" s="54" t="n">
        <f aca="false">X33/3600</f>
        <v>2.44577777777778</v>
      </c>
      <c r="AA33" s="55"/>
      <c r="AB33" s="55"/>
      <c r="AC33" s="55"/>
      <c r="AE33" s="39" t="n">
        <f aca="false">Q33/100</f>
        <v>0.0877</v>
      </c>
      <c r="AF33" s="39" t="n">
        <f aca="false">R33/100</f>
        <v>0.0240901944444444</v>
      </c>
      <c r="AG33" s="39" t="n">
        <f aca="false">Y33/100</f>
        <v>0.0949</v>
      </c>
      <c r="AH33" s="39" t="n">
        <f aca="false">Z33/100</f>
        <v>0.0244577777777778</v>
      </c>
    </row>
    <row r="34" customFormat="false" ht="12" hidden="false" customHeight="false" outlineLevel="0" collapsed="false">
      <c r="A34" s="58"/>
      <c r="B34" s="61"/>
      <c r="C34" s="61" t="n">
        <v>37</v>
      </c>
      <c r="D34" s="70" t="n">
        <f aca="false">L34</f>
        <v>435.1688</v>
      </c>
      <c r="E34" s="70" t="n">
        <f aca="false">N34</f>
        <v>36.055</v>
      </c>
      <c r="F34" s="70" t="n">
        <f aca="false">L34</f>
        <v>435.1688</v>
      </c>
      <c r="G34" s="70" t="n">
        <f aca="false">O34</f>
        <v>35.7453</v>
      </c>
      <c r="H34" s="70" t="n">
        <f aca="false">T34</f>
        <v>435.6944</v>
      </c>
      <c r="I34" s="70" t="n">
        <f aca="false">V34</f>
        <v>36.0626</v>
      </c>
      <c r="J34" s="70" t="n">
        <f aca="false">T34</f>
        <v>435.6944</v>
      </c>
      <c r="K34" s="70" t="n">
        <f aca="false">W34</f>
        <v>35.7465</v>
      </c>
      <c r="L34" s="63" t="n">
        <v>435.1688</v>
      </c>
      <c r="M34" s="64" t="n">
        <v>31.9574</v>
      </c>
      <c r="N34" s="64" t="n">
        <v>36.055</v>
      </c>
      <c r="O34" s="64" t="n">
        <v>35.7453</v>
      </c>
      <c r="P34" s="64" t="n">
        <v>7969.08</v>
      </c>
      <c r="Q34" s="64" t="n">
        <v>7.3</v>
      </c>
      <c r="R34" s="64" t="n">
        <f aca="false">P34/3600</f>
        <v>2.21363333333333</v>
      </c>
      <c r="S34" s="61"/>
      <c r="T34" s="65" t="n">
        <v>435.6944</v>
      </c>
      <c r="U34" s="64" t="n">
        <v>31.9673</v>
      </c>
      <c r="V34" s="64" t="n">
        <v>36.0626</v>
      </c>
      <c r="W34" s="64" t="n">
        <v>35.7465</v>
      </c>
      <c r="X34" s="64" t="n">
        <v>8026.57</v>
      </c>
      <c r="Y34" s="64" t="n">
        <v>7.62</v>
      </c>
      <c r="Z34" s="64" t="n">
        <f aca="false">X34/3600</f>
        <v>2.22960277777778</v>
      </c>
      <c r="AA34" s="61"/>
      <c r="AB34" s="61"/>
      <c r="AC34" s="61"/>
      <c r="AE34" s="39" t="n">
        <f aca="false">Q34/100</f>
        <v>0.073</v>
      </c>
      <c r="AF34" s="39" t="n">
        <f aca="false">R34/100</f>
        <v>0.0221363333333333</v>
      </c>
      <c r="AG34" s="39" t="n">
        <f aca="false">Y34/100</f>
        <v>0.0762</v>
      </c>
      <c r="AH34" s="39" t="n">
        <f aca="false">Z34/100</f>
        <v>0.0222960277777778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8" t="n">
        <f aca="false">L35</f>
        <v>3812.7824</v>
      </c>
      <c r="E35" s="68" t="n">
        <f aca="false">N35</f>
        <v>43.391</v>
      </c>
      <c r="F35" s="68" t="n">
        <f aca="false">L35</f>
        <v>3812.7824</v>
      </c>
      <c r="G35" s="68" t="n">
        <f aca="false">O35</f>
        <v>44.8298</v>
      </c>
      <c r="H35" s="68" t="n">
        <f aca="false">T35</f>
        <v>3815.2256</v>
      </c>
      <c r="I35" s="68" t="n">
        <f aca="false">V35</f>
        <v>43.3934</v>
      </c>
      <c r="J35" s="68" t="n">
        <f aca="false">T35</f>
        <v>3815.2256</v>
      </c>
      <c r="K35" s="68" t="n">
        <f aca="false">W35</f>
        <v>44.8331</v>
      </c>
      <c r="L35" s="52" t="n">
        <v>3812.7824</v>
      </c>
      <c r="M35" s="53" t="n">
        <v>40.2621</v>
      </c>
      <c r="N35" s="53" t="n">
        <v>43.391</v>
      </c>
      <c r="O35" s="53" t="n">
        <v>44.8298</v>
      </c>
      <c r="P35" s="53" t="n">
        <v>14722.53</v>
      </c>
      <c r="Q35" s="54" t="n">
        <v>17.72</v>
      </c>
      <c r="R35" s="53" t="n">
        <f aca="false">P35/3600</f>
        <v>4.08959166666667</v>
      </c>
      <c r="S35" s="67"/>
      <c r="T35" s="56" t="n">
        <v>3815.2256</v>
      </c>
      <c r="U35" s="53" t="n">
        <v>40.2719</v>
      </c>
      <c r="V35" s="53" t="n">
        <v>43.3934</v>
      </c>
      <c r="W35" s="53" t="n">
        <v>44.8331</v>
      </c>
      <c r="X35" s="53" t="n">
        <v>14739.41</v>
      </c>
      <c r="Y35" s="54" t="n">
        <v>18.6</v>
      </c>
      <c r="Z35" s="53" t="n">
        <f aca="false">X35/3600</f>
        <v>4.094280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1772</v>
      </c>
      <c r="AF35" s="39" t="n">
        <f aca="false">R35/100</f>
        <v>0.0408959166666667</v>
      </c>
      <c r="AG35" s="39" t="n">
        <f aca="false">Y35/100</f>
        <v>0.186</v>
      </c>
      <c r="AH35" s="39" t="n">
        <f aca="false">Z35/100</f>
        <v>0.0409428055555556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9" t="n">
        <f aca="false">L36</f>
        <v>1812.1648</v>
      </c>
      <c r="E36" s="69" t="n">
        <f aca="false">N36</f>
        <v>41.5229</v>
      </c>
      <c r="F36" s="69" t="n">
        <f aca="false">L36</f>
        <v>1812.1648</v>
      </c>
      <c r="G36" s="69" t="n">
        <f aca="false">O36</f>
        <v>42.6438</v>
      </c>
      <c r="H36" s="69" t="n">
        <f aca="false">T36</f>
        <v>1811.8984</v>
      </c>
      <c r="I36" s="69" t="n">
        <f aca="false">V36</f>
        <v>41.5336</v>
      </c>
      <c r="J36" s="69" t="n">
        <f aca="false">T36</f>
        <v>1811.8984</v>
      </c>
      <c r="K36" s="69" t="n">
        <f aca="false">W36</f>
        <v>42.6499</v>
      </c>
      <c r="L36" s="59" t="n">
        <v>1812.1648</v>
      </c>
      <c r="M36" s="54" t="n">
        <v>37.7514</v>
      </c>
      <c r="N36" s="54" t="n">
        <v>41.5229</v>
      </c>
      <c r="O36" s="54" t="n">
        <v>42.6438</v>
      </c>
      <c r="P36" s="54" t="n">
        <v>12128.58</v>
      </c>
      <c r="Q36" s="54" t="n">
        <v>14.76</v>
      </c>
      <c r="R36" s="54" t="n">
        <f aca="false">P36/3600</f>
        <v>3.36905</v>
      </c>
      <c r="S36" s="55"/>
      <c r="T36" s="60" t="n">
        <v>1811.8984</v>
      </c>
      <c r="U36" s="54" t="n">
        <v>37.7705</v>
      </c>
      <c r="V36" s="54" t="n">
        <v>41.5336</v>
      </c>
      <c r="W36" s="54" t="n">
        <v>42.6499</v>
      </c>
      <c r="X36" s="54" t="n">
        <v>12169.11</v>
      </c>
      <c r="Y36" s="54" t="n">
        <v>15.42</v>
      </c>
      <c r="Z36" s="54" t="n">
        <f aca="false">X36/3600</f>
        <v>3.38030833333333</v>
      </c>
      <c r="AA36" s="55"/>
      <c r="AB36" s="55"/>
      <c r="AC36" s="55"/>
      <c r="AE36" s="39" t="n">
        <f aca="false">Q36/100</f>
        <v>0.1476</v>
      </c>
      <c r="AF36" s="39" t="n">
        <f aca="false">R36/100</f>
        <v>0.0336905</v>
      </c>
      <c r="AG36" s="39" t="n">
        <f aca="false">Y36/100</f>
        <v>0.1542</v>
      </c>
      <c r="AH36" s="39" t="n">
        <f aca="false">Z36/100</f>
        <v>0.0338030833333333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909.6376</v>
      </c>
      <c r="E37" s="69" t="n">
        <f aca="false">N37</f>
        <v>39.6762</v>
      </c>
      <c r="F37" s="69" t="n">
        <f aca="false">L37</f>
        <v>909.6376</v>
      </c>
      <c r="G37" s="69" t="n">
        <f aca="false">O37</f>
        <v>40.5928</v>
      </c>
      <c r="H37" s="69" t="n">
        <f aca="false">T37</f>
        <v>908.984</v>
      </c>
      <c r="I37" s="69" t="n">
        <f aca="false">V37</f>
        <v>39.6882</v>
      </c>
      <c r="J37" s="69" t="n">
        <f aca="false">T37</f>
        <v>908.984</v>
      </c>
      <c r="K37" s="69" t="n">
        <f aca="false">W37</f>
        <v>40.5899</v>
      </c>
      <c r="L37" s="59" t="n">
        <v>909.6376</v>
      </c>
      <c r="M37" s="54" t="n">
        <v>34.9807</v>
      </c>
      <c r="N37" s="54" t="n">
        <v>39.6762</v>
      </c>
      <c r="O37" s="54" t="n">
        <v>40.5928</v>
      </c>
      <c r="P37" s="54" t="n">
        <v>10665.9</v>
      </c>
      <c r="Q37" s="54" t="n">
        <v>11.45</v>
      </c>
      <c r="R37" s="54" t="n">
        <f aca="false">P37/3600</f>
        <v>2.96275</v>
      </c>
      <c r="S37" s="55"/>
      <c r="T37" s="60" t="n">
        <v>908.984</v>
      </c>
      <c r="U37" s="54" t="n">
        <v>35.0004</v>
      </c>
      <c r="V37" s="54" t="n">
        <v>39.6882</v>
      </c>
      <c r="W37" s="54" t="n">
        <v>40.5899</v>
      </c>
      <c r="X37" s="54" t="n">
        <v>10730.61</v>
      </c>
      <c r="Y37" s="54" t="n">
        <v>11.73</v>
      </c>
      <c r="Z37" s="54" t="n">
        <f aca="false">X37/3600</f>
        <v>2.980725</v>
      </c>
      <c r="AA37" s="55"/>
      <c r="AB37" s="55"/>
      <c r="AC37" s="55"/>
      <c r="AE37" s="39" t="n">
        <f aca="false">Q37/100</f>
        <v>0.1145</v>
      </c>
      <c r="AF37" s="39" t="n">
        <f aca="false">R37/100</f>
        <v>0.0296275</v>
      </c>
      <c r="AG37" s="39" t="n">
        <f aca="false">Y37/100</f>
        <v>0.1173</v>
      </c>
      <c r="AH37" s="39" t="n">
        <f aca="false">Z37/100</f>
        <v>0.02980725</v>
      </c>
    </row>
    <row r="38" customFormat="false" ht="12" hidden="false" customHeight="false" outlineLevel="0" collapsed="false">
      <c r="A38" s="58"/>
      <c r="B38" s="61"/>
      <c r="C38" s="61" t="n">
        <v>37</v>
      </c>
      <c r="D38" s="70" t="n">
        <f aca="false">L38</f>
        <v>471.4832</v>
      </c>
      <c r="E38" s="70" t="n">
        <f aca="false">N38</f>
        <v>37.8429</v>
      </c>
      <c r="F38" s="70" t="n">
        <f aca="false">L38</f>
        <v>471.4832</v>
      </c>
      <c r="G38" s="70" t="n">
        <f aca="false">O38</f>
        <v>38.583</v>
      </c>
      <c r="H38" s="70" t="n">
        <f aca="false">T38</f>
        <v>471.3752</v>
      </c>
      <c r="I38" s="70" t="n">
        <f aca="false">V38</f>
        <v>37.8265</v>
      </c>
      <c r="J38" s="70" t="n">
        <f aca="false">T38</f>
        <v>471.3752</v>
      </c>
      <c r="K38" s="70" t="n">
        <f aca="false">W38</f>
        <v>38.6011</v>
      </c>
      <c r="L38" s="63" t="n">
        <v>471.4832</v>
      </c>
      <c r="M38" s="64" t="n">
        <v>32.2111</v>
      </c>
      <c r="N38" s="64" t="n">
        <v>37.8429</v>
      </c>
      <c r="O38" s="64" t="n">
        <v>38.583</v>
      </c>
      <c r="P38" s="64" t="n">
        <v>9815.54</v>
      </c>
      <c r="Q38" s="64" t="n">
        <v>9.54</v>
      </c>
      <c r="R38" s="64" t="n">
        <f aca="false">P38/3600</f>
        <v>2.72653888888889</v>
      </c>
      <c r="S38" s="61"/>
      <c r="T38" s="65" t="n">
        <v>471.3752</v>
      </c>
      <c r="U38" s="64" t="n">
        <v>32.2328</v>
      </c>
      <c r="V38" s="64" t="n">
        <v>37.8265</v>
      </c>
      <c r="W38" s="64" t="n">
        <v>38.6011</v>
      </c>
      <c r="X38" s="64" t="n">
        <v>9889.25</v>
      </c>
      <c r="Y38" s="64" t="n">
        <v>9.73</v>
      </c>
      <c r="Z38" s="64" t="n">
        <f aca="false">X38/3600</f>
        <v>2.74701388888889</v>
      </c>
      <c r="AA38" s="61"/>
      <c r="AB38" s="61"/>
      <c r="AC38" s="61"/>
      <c r="AE38" s="39" t="n">
        <f aca="false">Q38/100</f>
        <v>0.0954</v>
      </c>
      <c r="AF38" s="39" t="n">
        <f aca="false">R38/100</f>
        <v>0.0272653888888889</v>
      </c>
      <c r="AG38" s="39" t="n">
        <f aca="false">Y38/100</f>
        <v>0.0973</v>
      </c>
      <c r="AH38" s="39" t="n">
        <f aca="false">Z38/100</f>
        <v>0.0274701388888889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8" t="n">
        <f aca="false">L39</f>
        <v>7087.8208</v>
      </c>
      <c r="E39" s="68" t="n">
        <f aca="false">N39</f>
        <v>41.1725</v>
      </c>
      <c r="F39" s="68" t="n">
        <f aca="false">L39</f>
        <v>7087.8208</v>
      </c>
      <c r="G39" s="68" t="n">
        <f aca="false">O39</f>
        <v>42.1534</v>
      </c>
      <c r="H39" s="68" t="n">
        <f aca="false">T39</f>
        <v>7080.9072</v>
      </c>
      <c r="I39" s="68" t="n">
        <f aca="false">V39</f>
        <v>41.1768</v>
      </c>
      <c r="J39" s="68" t="n">
        <f aca="false">T39</f>
        <v>7080.9072</v>
      </c>
      <c r="K39" s="68" t="n">
        <f aca="false">W39</f>
        <v>42.1519</v>
      </c>
      <c r="L39" s="52" t="n">
        <v>7087.8208</v>
      </c>
      <c r="M39" s="53" t="n">
        <v>38.3207</v>
      </c>
      <c r="N39" s="53" t="n">
        <v>41.1725</v>
      </c>
      <c r="O39" s="53" t="n">
        <v>42.1534</v>
      </c>
      <c r="P39" s="53" t="n">
        <v>14975.2</v>
      </c>
      <c r="Q39" s="54" t="n">
        <v>19.59</v>
      </c>
      <c r="R39" s="53" t="n">
        <f aca="false">P39/3600</f>
        <v>4.15977777777778</v>
      </c>
      <c r="S39" s="67"/>
      <c r="T39" s="56" t="n">
        <v>7080.9072</v>
      </c>
      <c r="U39" s="53" t="n">
        <v>38.3392</v>
      </c>
      <c r="V39" s="53" t="n">
        <v>41.1768</v>
      </c>
      <c r="W39" s="53" t="n">
        <v>42.1519</v>
      </c>
      <c r="X39" s="53" t="n">
        <v>14845.56</v>
      </c>
      <c r="Y39" s="54" t="n">
        <v>20.29</v>
      </c>
      <c r="Z39" s="53" t="n">
        <f aca="false">X39/3600</f>
        <v>4.12376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1959</v>
      </c>
      <c r="AF39" s="39" t="n">
        <f aca="false">R39/100</f>
        <v>0.0415977777777778</v>
      </c>
      <c r="AG39" s="39" t="n">
        <f aca="false">Y39/100</f>
        <v>0.2029</v>
      </c>
      <c r="AH39" s="39" t="n">
        <f aca="false">Z39/100</f>
        <v>0.0412376666666667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9" t="n">
        <f aca="false">L40</f>
        <v>3227.088</v>
      </c>
      <c r="E40" s="69" t="n">
        <f aca="false">N40</f>
        <v>38.6271</v>
      </c>
      <c r="F40" s="69" t="n">
        <f aca="false">L40</f>
        <v>3227.088</v>
      </c>
      <c r="G40" s="69" t="n">
        <f aca="false">O40</f>
        <v>39.5215</v>
      </c>
      <c r="H40" s="69" t="n">
        <f aca="false">T40</f>
        <v>3223.2416</v>
      </c>
      <c r="I40" s="69" t="n">
        <f aca="false">V40</f>
        <v>38.6301</v>
      </c>
      <c r="J40" s="69" t="n">
        <f aca="false">T40</f>
        <v>3223.2416</v>
      </c>
      <c r="K40" s="69" t="n">
        <f aca="false">W40</f>
        <v>39.5209</v>
      </c>
      <c r="L40" s="59" t="n">
        <v>3227.088</v>
      </c>
      <c r="M40" s="54" t="n">
        <v>34.842</v>
      </c>
      <c r="N40" s="54" t="n">
        <v>38.6271</v>
      </c>
      <c r="O40" s="54" t="n">
        <v>39.5215</v>
      </c>
      <c r="P40" s="54" t="n">
        <v>11590.77</v>
      </c>
      <c r="Q40" s="54" t="n">
        <v>16.68</v>
      </c>
      <c r="R40" s="54" t="n">
        <f aca="false">P40/3600</f>
        <v>3.21965833333333</v>
      </c>
      <c r="S40" s="55"/>
      <c r="T40" s="60" t="n">
        <v>3223.2416</v>
      </c>
      <c r="U40" s="54" t="n">
        <v>34.8643</v>
      </c>
      <c r="V40" s="54" t="n">
        <v>38.6301</v>
      </c>
      <c r="W40" s="54" t="n">
        <v>39.5209</v>
      </c>
      <c r="X40" s="54" t="n">
        <v>11498.3</v>
      </c>
      <c r="Y40" s="54" t="n">
        <v>17.05</v>
      </c>
      <c r="Z40" s="54" t="n">
        <f aca="false">X40/3600</f>
        <v>3.19397222222222</v>
      </c>
      <c r="AA40" s="55"/>
      <c r="AB40" s="55"/>
      <c r="AC40" s="55"/>
      <c r="AE40" s="39" t="n">
        <f aca="false">Q40/100</f>
        <v>0.1668</v>
      </c>
      <c r="AF40" s="39" t="n">
        <f aca="false">R40/100</f>
        <v>0.0321965833333333</v>
      </c>
      <c r="AG40" s="39" t="n">
        <f aca="false">Y40/100</f>
        <v>0.1705</v>
      </c>
      <c r="AH40" s="39" t="n">
        <f aca="false">Z40/100</f>
        <v>0.0319397222222222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1516.0032</v>
      </c>
      <c r="E41" s="69" t="n">
        <f aca="false">N41</f>
        <v>36.5543</v>
      </c>
      <c r="F41" s="69" t="n">
        <f aca="false">L41</f>
        <v>1516.0032</v>
      </c>
      <c r="G41" s="69" t="n">
        <f aca="false">O41</f>
        <v>37.3804</v>
      </c>
      <c r="H41" s="69" t="n">
        <f aca="false">T41</f>
        <v>1515.3144</v>
      </c>
      <c r="I41" s="69" t="n">
        <f aca="false">V41</f>
        <v>36.55</v>
      </c>
      <c r="J41" s="69" t="n">
        <f aca="false">T41</f>
        <v>1515.3144</v>
      </c>
      <c r="K41" s="69" t="n">
        <f aca="false">W41</f>
        <v>37.3843</v>
      </c>
      <c r="L41" s="59" t="n">
        <v>1516.0032</v>
      </c>
      <c r="M41" s="54" t="n">
        <v>31.6801</v>
      </c>
      <c r="N41" s="54" t="n">
        <v>36.5543</v>
      </c>
      <c r="O41" s="54" t="n">
        <v>37.3804</v>
      </c>
      <c r="P41" s="54" t="n">
        <v>9659.95</v>
      </c>
      <c r="Q41" s="54" t="n">
        <v>12.95</v>
      </c>
      <c r="R41" s="54" t="n">
        <f aca="false">P41/3600</f>
        <v>2.68331944444445</v>
      </c>
      <c r="S41" s="55"/>
      <c r="T41" s="60" t="n">
        <v>1515.3144</v>
      </c>
      <c r="U41" s="54" t="n">
        <v>31.6919</v>
      </c>
      <c r="V41" s="54" t="n">
        <v>36.55</v>
      </c>
      <c r="W41" s="54" t="n">
        <v>37.3843</v>
      </c>
      <c r="X41" s="54" t="n">
        <v>9671.91</v>
      </c>
      <c r="Y41" s="54" t="n">
        <v>13.53</v>
      </c>
      <c r="Z41" s="54" t="n">
        <f aca="false">X41/3600</f>
        <v>2.68664166666667</v>
      </c>
      <c r="AA41" s="55"/>
      <c r="AB41" s="55"/>
      <c r="AC41" s="55"/>
      <c r="AE41" s="39" t="n">
        <f aca="false">Q41/100</f>
        <v>0.1295</v>
      </c>
      <c r="AF41" s="39" t="n">
        <f aca="false">R41/100</f>
        <v>0.0268331944444444</v>
      </c>
      <c r="AG41" s="39" t="n">
        <f aca="false">Y41/100</f>
        <v>0.1353</v>
      </c>
      <c r="AH41" s="39" t="n">
        <f aca="false">Z41/100</f>
        <v>0.0268664166666667</v>
      </c>
    </row>
    <row r="42" customFormat="false" ht="12" hidden="false" customHeight="false" outlineLevel="0" collapsed="false">
      <c r="A42" s="58"/>
      <c r="B42" s="61"/>
      <c r="C42" s="61" t="n">
        <v>37</v>
      </c>
      <c r="D42" s="70" t="n">
        <f aca="false">L42</f>
        <v>699.8344</v>
      </c>
      <c r="E42" s="70" t="n">
        <f aca="false">N42</f>
        <v>34.8171</v>
      </c>
      <c r="F42" s="70" t="n">
        <f aca="false">L42</f>
        <v>699.8344</v>
      </c>
      <c r="G42" s="70" t="n">
        <f aca="false">O42</f>
        <v>35.5993</v>
      </c>
      <c r="H42" s="70" t="n">
        <f aca="false">T42</f>
        <v>699.6448</v>
      </c>
      <c r="I42" s="70" t="n">
        <f aca="false">V42</f>
        <v>34.8147</v>
      </c>
      <c r="J42" s="70" t="n">
        <f aca="false">T42</f>
        <v>699.6448</v>
      </c>
      <c r="K42" s="70" t="n">
        <f aca="false">W42</f>
        <v>35.6087</v>
      </c>
      <c r="L42" s="63" t="n">
        <v>699.8344</v>
      </c>
      <c r="M42" s="64" t="n">
        <v>28.7724</v>
      </c>
      <c r="N42" s="64" t="n">
        <v>34.8171</v>
      </c>
      <c r="O42" s="64" t="n">
        <v>35.5993</v>
      </c>
      <c r="P42" s="64" t="n">
        <v>8668.56</v>
      </c>
      <c r="Q42" s="64" t="n">
        <v>10.01</v>
      </c>
      <c r="R42" s="64" t="n">
        <f aca="false">P42/3600</f>
        <v>2.40793333333333</v>
      </c>
      <c r="S42" s="61"/>
      <c r="T42" s="65" t="n">
        <v>699.6448</v>
      </c>
      <c r="U42" s="64" t="n">
        <v>28.7856</v>
      </c>
      <c r="V42" s="64" t="n">
        <v>34.8147</v>
      </c>
      <c r="W42" s="64" t="n">
        <v>35.6087</v>
      </c>
      <c r="X42" s="64" t="n">
        <v>8625.08</v>
      </c>
      <c r="Y42" s="64" t="n">
        <v>10.34</v>
      </c>
      <c r="Z42" s="64" t="n">
        <f aca="false">X42/3600</f>
        <v>2.39585555555556</v>
      </c>
      <c r="AA42" s="61"/>
      <c r="AB42" s="61"/>
      <c r="AC42" s="61"/>
      <c r="AE42" s="39" t="n">
        <f aca="false">Q42/100</f>
        <v>0.1001</v>
      </c>
      <c r="AF42" s="39" t="n">
        <f aca="false">R42/100</f>
        <v>0.0240793333333333</v>
      </c>
      <c r="AG42" s="39" t="n">
        <f aca="false">Y42/100</f>
        <v>0.1034</v>
      </c>
      <c r="AH42" s="39" t="n">
        <f aca="false">Z42/100</f>
        <v>0.0239585555555556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8" t="n">
        <f aca="false">L43</f>
        <v>5040.5888</v>
      </c>
      <c r="E43" s="68" t="n">
        <f aca="false">N43</f>
        <v>41.1974</v>
      </c>
      <c r="F43" s="68" t="n">
        <f aca="false">L43</f>
        <v>5040.5888</v>
      </c>
      <c r="G43" s="68" t="n">
        <f aca="false">O43</f>
        <v>42.6809</v>
      </c>
      <c r="H43" s="68" t="n">
        <f aca="false">T43</f>
        <v>5044.3376</v>
      </c>
      <c r="I43" s="68" t="n">
        <f aca="false">V43</f>
        <v>41.1992</v>
      </c>
      <c r="J43" s="68" t="n">
        <f aca="false">T43</f>
        <v>5044.3376</v>
      </c>
      <c r="K43" s="68" t="n">
        <f aca="false">W43</f>
        <v>42.6864</v>
      </c>
      <c r="L43" s="52" t="n">
        <v>5040.5888</v>
      </c>
      <c r="M43" s="53" t="n">
        <v>39.1384</v>
      </c>
      <c r="N43" s="53" t="n">
        <v>41.1974</v>
      </c>
      <c r="O43" s="53" t="n">
        <v>42.6809</v>
      </c>
      <c r="P43" s="53" t="n">
        <v>10837.1</v>
      </c>
      <c r="Q43" s="54" t="n">
        <v>13.51</v>
      </c>
      <c r="R43" s="53" t="n">
        <f aca="false">P43/3600</f>
        <v>3.01030555555556</v>
      </c>
      <c r="S43" s="67"/>
      <c r="T43" s="56" t="n">
        <v>5044.3376</v>
      </c>
      <c r="U43" s="53" t="n">
        <v>39.1597</v>
      </c>
      <c r="V43" s="53" t="n">
        <v>41.1992</v>
      </c>
      <c r="W43" s="53" t="n">
        <v>42.6864</v>
      </c>
      <c r="X43" s="53" t="n">
        <v>10754.95</v>
      </c>
      <c r="Y43" s="54" t="n">
        <v>13.67</v>
      </c>
      <c r="Z43" s="53" t="n">
        <f aca="false">X43/3600</f>
        <v>2.987486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1351</v>
      </c>
      <c r="AF43" s="39" t="n">
        <f aca="false">R43/100</f>
        <v>0.0301030555555556</v>
      </c>
      <c r="AG43" s="39" t="n">
        <f aca="false">Y43/100</f>
        <v>0.1367</v>
      </c>
      <c r="AH43" s="39" t="n">
        <f aca="false">Z43/100</f>
        <v>0.0298748611111111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9" t="n">
        <f aca="false">L44</f>
        <v>2137.7936</v>
      </c>
      <c r="E44" s="69" t="n">
        <f aca="false">N44</f>
        <v>38.8885</v>
      </c>
      <c r="F44" s="69" t="n">
        <f aca="false">L44</f>
        <v>2137.7936</v>
      </c>
      <c r="G44" s="69" t="n">
        <f aca="false">O44</f>
        <v>40.5198</v>
      </c>
      <c r="H44" s="69" t="n">
        <f aca="false">T44</f>
        <v>2141.956</v>
      </c>
      <c r="I44" s="69" t="n">
        <f aca="false">V44</f>
        <v>38.8898</v>
      </c>
      <c r="J44" s="69" t="n">
        <f aca="false">T44</f>
        <v>2141.956</v>
      </c>
      <c r="K44" s="69" t="n">
        <f aca="false">W44</f>
        <v>40.5254</v>
      </c>
      <c r="L44" s="59" t="n">
        <v>2137.7936</v>
      </c>
      <c r="M44" s="54" t="n">
        <v>35.8834</v>
      </c>
      <c r="N44" s="54" t="n">
        <v>38.8885</v>
      </c>
      <c r="O44" s="54" t="n">
        <v>40.5198</v>
      </c>
      <c r="P44" s="54" t="n">
        <v>8361.19</v>
      </c>
      <c r="Q44" s="54" t="n">
        <v>10.51</v>
      </c>
      <c r="R44" s="54" t="n">
        <f aca="false">P44/3600</f>
        <v>2.32255277777778</v>
      </c>
      <c r="S44" s="55"/>
      <c r="T44" s="60" t="n">
        <v>2141.956</v>
      </c>
      <c r="U44" s="54" t="n">
        <v>35.9022</v>
      </c>
      <c r="V44" s="54" t="n">
        <v>38.8898</v>
      </c>
      <c r="W44" s="54" t="n">
        <v>40.5254</v>
      </c>
      <c r="X44" s="54" t="n">
        <v>8372.88</v>
      </c>
      <c r="Y44" s="54" t="n">
        <v>10.82</v>
      </c>
      <c r="Z44" s="54" t="n">
        <f aca="false">X44/3600</f>
        <v>2.3258</v>
      </c>
      <c r="AA44" s="55"/>
      <c r="AB44" s="55"/>
      <c r="AC44" s="55"/>
      <c r="AE44" s="39" t="n">
        <f aca="false">Q44/100</f>
        <v>0.1051</v>
      </c>
      <c r="AF44" s="39" t="n">
        <f aca="false">R44/100</f>
        <v>0.0232255277777778</v>
      </c>
      <c r="AG44" s="39" t="n">
        <f aca="false">Y44/100</f>
        <v>0.1082</v>
      </c>
      <c r="AH44" s="39" t="n">
        <f aca="false">Z44/100</f>
        <v>0.02325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991.0056</v>
      </c>
      <c r="E45" s="69" t="n">
        <f aca="false">N45</f>
        <v>36.8077</v>
      </c>
      <c r="F45" s="69" t="n">
        <f aca="false">L45</f>
        <v>991.0056</v>
      </c>
      <c r="G45" s="69" t="n">
        <f aca="false">O45</f>
        <v>38.5738</v>
      </c>
      <c r="H45" s="69" t="n">
        <f aca="false">T45</f>
        <v>994.8568</v>
      </c>
      <c r="I45" s="69" t="n">
        <f aca="false">V45</f>
        <v>36.8099</v>
      </c>
      <c r="J45" s="69" t="n">
        <f aca="false">T45</f>
        <v>994.8568</v>
      </c>
      <c r="K45" s="69" t="n">
        <f aca="false">W45</f>
        <v>38.583</v>
      </c>
      <c r="L45" s="59" t="n">
        <v>991.0056</v>
      </c>
      <c r="M45" s="54" t="n">
        <v>32.9996</v>
      </c>
      <c r="N45" s="54" t="n">
        <v>36.8077</v>
      </c>
      <c r="O45" s="54" t="n">
        <v>38.5738</v>
      </c>
      <c r="P45" s="54" t="n">
        <v>6794.06</v>
      </c>
      <c r="Q45" s="54" t="n">
        <v>8.48</v>
      </c>
      <c r="R45" s="54" t="n">
        <f aca="false">P45/3600</f>
        <v>1.88723888888889</v>
      </c>
      <c r="S45" s="55"/>
      <c r="T45" s="60" t="n">
        <v>994.8568</v>
      </c>
      <c r="U45" s="54" t="n">
        <v>33.0199</v>
      </c>
      <c r="V45" s="54" t="n">
        <v>36.8099</v>
      </c>
      <c r="W45" s="54" t="n">
        <v>38.583</v>
      </c>
      <c r="X45" s="54" t="n">
        <v>6893.03</v>
      </c>
      <c r="Y45" s="54" t="n">
        <v>8.67</v>
      </c>
      <c r="Z45" s="54" t="n">
        <f aca="false">X45/3600</f>
        <v>1.91473055555556</v>
      </c>
      <c r="AA45" s="55"/>
      <c r="AB45" s="55"/>
      <c r="AC45" s="55"/>
      <c r="AE45" s="39" t="n">
        <f aca="false">Q45/100</f>
        <v>0.0848</v>
      </c>
      <c r="AF45" s="39" t="n">
        <f aca="false">R45/100</f>
        <v>0.0188723888888889</v>
      </c>
      <c r="AG45" s="39" t="n">
        <f aca="false">Y45/100</f>
        <v>0.0867</v>
      </c>
      <c r="AH45" s="39" t="n">
        <f aca="false">Z45/100</f>
        <v>0.0191473055555556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468.9032</v>
      </c>
      <c r="E46" s="70" t="n">
        <f aca="false">N46</f>
        <v>35.0523</v>
      </c>
      <c r="F46" s="70" t="n">
        <f aca="false">L46</f>
        <v>468.9032</v>
      </c>
      <c r="G46" s="70" t="n">
        <f aca="false">O46</f>
        <v>36.7094</v>
      </c>
      <c r="H46" s="70" t="n">
        <f aca="false">T46</f>
        <v>469.3792</v>
      </c>
      <c r="I46" s="70" t="n">
        <f aca="false">V46</f>
        <v>35.0415</v>
      </c>
      <c r="J46" s="70" t="n">
        <f aca="false">T46</f>
        <v>469.3792</v>
      </c>
      <c r="K46" s="70" t="n">
        <f aca="false">W46</f>
        <v>36.7082</v>
      </c>
      <c r="L46" s="63" t="n">
        <v>468.9032</v>
      </c>
      <c r="M46" s="64" t="n">
        <v>30.3308</v>
      </c>
      <c r="N46" s="64" t="n">
        <v>35.0523</v>
      </c>
      <c r="O46" s="64" t="n">
        <v>36.7094</v>
      </c>
      <c r="P46" s="64" t="n">
        <v>5924.96</v>
      </c>
      <c r="Q46" s="64" t="n">
        <v>6.58</v>
      </c>
      <c r="R46" s="64" t="n">
        <f aca="false">P46/3600</f>
        <v>1.64582222222222</v>
      </c>
      <c r="S46" s="61"/>
      <c r="T46" s="65" t="n">
        <v>469.3792</v>
      </c>
      <c r="U46" s="64" t="n">
        <v>30.347</v>
      </c>
      <c r="V46" s="64" t="n">
        <v>35.0415</v>
      </c>
      <c r="W46" s="64" t="n">
        <v>36.7082</v>
      </c>
      <c r="X46" s="64" t="n">
        <v>5963.54</v>
      </c>
      <c r="Y46" s="64" t="n">
        <v>6.76</v>
      </c>
      <c r="Z46" s="64" t="n">
        <f aca="false">X46/3600</f>
        <v>1.65653888888889</v>
      </c>
      <c r="AA46" s="61"/>
      <c r="AB46" s="61"/>
      <c r="AC46" s="61"/>
      <c r="AE46" s="39" t="n">
        <f aca="false">Q46/100</f>
        <v>0.0658</v>
      </c>
      <c r="AF46" s="39" t="n">
        <f aca="false">R46/100</f>
        <v>0.0164582222222222</v>
      </c>
      <c r="AG46" s="39" t="n">
        <f aca="false">Y46/100</f>
        <v>0.0676</v>
      </c>
      <c r="AH46" s="39" t="n">
        <f aca="false">Z46/100</f>
        <v>0.0165653888888889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8" t="n">
        <f aca="false">L47</f>
        <v>1591.5024</v>
      </c>
      <c r="E47" s="68" t="n">
        <f aca="false">N47</f>
        <v>43.6183</v>
      </c>
      <c r="F47" s="68" t="n">
        <f aca="false">L47</f>
        <v>1591.5024</v>
      </c>
      <c r="G47" s="68" t="n">
        <f aca="false">O47</f>
        <v>42.6937</v>
      </c>
      <c r="H47" s="68" t="n">
        <f aca="false">T47</f>
        <v>1591.9912</v>
      </c>
      <c r="I47" s="68" t="n">
        <f aca="false">V47</f>
        <v>43.6231</v>
      </c>
      <c r="J47" s="68" t="n">
        <f aca="false">T47</f>
        <v>1591.9912</v>
      </c>
      <c r="K47" s="68" t="n">
        <f aca="false">W47</f>
        <v>42.6885</v>
      </c>
      <c r="L47" s="52" t="n">
        <v>1591.5024</v>
      </c>
      <c r="M47" s="53" t="n">
        <v>40.7668</v>
      </c>
      <c r="N47" s="53" t="n">
        <v>43.6183</v>
      </c>
      <c r="O47" s="53" t="n">
        <v>42.6937</v>
      </c>
      <c r="P47" s="53" t="n">
        <v>3549.37</v>
      </c>
      <c r="Q47" s="54" t="n">
        <v>4.23</v>
      </c>
      <c r="R47" s="53" t="n">
        <f aca="false">P47/3600</f>
        <v>0.985936111111111</v>
      </c>
      <c r="S47" s="67"/>
      <c r="T47" s="56" t="n">
        <v>1591.9912</v>
      </c>
      <c r="U47" s="53" t="n">
        <v>40.7974</v>
      </c>
      <c r="V47" s="53" t="n">
        <v>43.6231</v>
      </c>
      <c r="W47" s="53" t="n">
        <v>42.6885</v>
      </c>
      <c r="X47" s="53" t="n">
        <v>3555.97</v>
      </c>
      <c r="Y47" s="54" t="n">
        <v>4.36</v>
      </c>
      <c r="Z47" s="53" t="n">
        <f aca="false">X47/3600</f>
        <v>0.98776944444444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423</v>
      </c>
      <c r="AF47" s="39" t="n">
        <f aca="false">R47/100</f>
        <v>0.00985936111111111</v>
      </c>
      <c r="AG47" s="39" t="n">
        <f aca="false">Y47/100</f>
        <v>0.0436</v>
      </c>
      <c r="AH47" s="39" t="n">
        <f aca="false">Z47/100</f>
        <v>0.00987769444444444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9" t="n">
        <f aca="false">L48</f>
        <v>798.3448</v>
      </c>
      <c r="E48" s="69" t="n">
        <f aca="false">N48</f>
        <v>41.0341</v>
      </c>
      <c r="F48" s="69" t="n">
        <f aca="false">L48</f>
        <v>798.3448</v>
      </c>
      <c r="G48" s="69" t="n">
        <f aca="false">O48</f>
        <v>39.6514</v>
      </c>
      <c r="H48" s="69" t="n">
        <f aca="false">T48</f>
        <v>799.8672</v>
      </c>
      <c r="I48" s="69" t="n">
        <f aca="false">V48</f>
        <v>41.0383</v>
      </c>
      <c r="J48" s="69" t="n">
        <f aca="false">T48</f>
        <v>799.8672</v>
      </c>
      <c r="K48" s="69" t="n">
        <f aca="false">W48</f>
        <v>39.654</v>
      </c>
      <c r="L48" s="59" t="n">
        <v>798.3448</v>
      </c>
      <c r="M48" s="54" t="n">
        <v>36.9839</v>
      </c>
      <c r="N48" s="54" t="n">
        <v>41.0341</v>
      </c>
      <c r="O48" s="54" t="n">
        <v>39.6514</v>
      </c>
      <c r="P48" s="54" t="n">
        <v>2902.53</v>
      </c>
      <c r="Q48" s="54" t="n">
        <v>3.33</v>
      </c>
      <c r="R48" s="54" t="n">
        <f aca="false">P48/3600</f>
        <v>0.806258333333333</v>
      </c>
      <c r="S48" s="55"/>
      <c r="T48" s="60" t="n">
        <v>799.8672</v>
      </c>
      <c r="U48" s="54" t="n">
        <v>37.0169</v>
      </c>
      <c r="V48" s="54" t="n">
        <v>41.0383</v>
      </c>
      <c r="W48" s="54" t="n">
        <v>39.654</v>
      </c>
      <c r="X48" s="54" t="n">
        <v>2926.26</v>
      </c>
      <c r="Y48" s="54" t="n">
        <v>3.48</v>
      </c>
      <c r="Z48" s="54" t="n">
        <f aca="false">X48/3600</f>
        <v>0.81285</v>
      </c>
      <c r="AA48" s="55"/>
      <c r="AB48" s="55"/>
      <c r="AC48" s="55"/>
      <c r="AE48" s="39" t="n">
        <f aca="false">Q48/100</f>
        <v>0.0333</v>
      </c>
      <c r="AF48" s="39" t="n">
        <f aca="false">R48/100</f>
        <v>0.00806258333333334</v>
      </c>
      <c r="AG48" s="39" t="n">
        <f aca="false">Y48/100</f>
        <v>0.0348</v>
      </c>
      <c r="AH48" s="39" t="n">
        <f aca="false">Z48/100</f>
        <v>0.0081285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392.5696</v>
      </c>
      <c r="E49" s="69" t="n">
        <f aca="false">N49</f>
        <v>38.7535</v>
      </c>
      <c r="F49" s="69" t="n">
        <f aca="false">L49</f>
        <v>392.5696</v>
      </c>
      <c r="G49" s="69" t="n">
        <f aca="false">O49</f>
        <v>37.0112</v>
      </c>
      <c r="H49" s="69" t="n">
        <f aca="false">T49</f>
        <v>392.2624</v>
      </c>
      <c r="I49" s="69" t="n">
        <f aca="false">V49</f>
        <v>38.7499</v>
      </c>
      <c r="J49" s="69" t="n">
        <f aca="false">T49</f>
        <v>392.2624</v>
      </c>
      <c r="K49" s="69" t="n">
        <f aca="false">W49</f>
        <v>36.995</v>
      </c>
      <c r="L49" s="59" t="n">
        <v>392.5696</v>
      </c>
      <c r="M49" s="54" t="n">
        <v>33.6022</v>
      </c>
      <c r="N49" s="54" t="n">
        <v>38.7535</v>
      </c>
      <c r="O49" s="54" t="n">
        <v>37.0112</v>
      </c>
      <c r="P49" s="54" t="n">
        <v>2465.71</v>
      </c>
      <c r="Q49" s="54" t="n">
        <v>2.58</v>
      </c>
      <c r="R49" s="54" t="n">
        <f aca="false">P49/3600</f>
        <v>0.684919444444444</v>
      </c>
      <c r="S49" s="55"/>
      <c r="T49" s="60" t="n">
        <v>392.2624</v>
      </c>
      <c r="U49" s="54" t="n">
        <v>33.6109</v>
      </c>
      <c r="V49" s="54" t="n">
        <v>38.7499</v>
      </c>
      <c r="W49" s="54" t="n">
        <v>36.995</v>
      </c>
      <c r="X49" s="54" t="n">
        <v>2481.3</v>
      </c>
      <c r="Y49" s="54" t="n">
        <v>2.67</v>
      </c>
      <c r="Z49" s="54" t="n">
        <f aca="false">X49/3600</f>
        <v>0.68925</v>
      </c>
      <c r="AA49" s="55"/>
      <c r="AB49" s="55"/>
      <c r="AC49" s="55"/>
      <c r="AE49" s="39" t="n">
        <f aca="false">Q49/100</f>
        <v>0.0258</v>
      </c>
      <c r="AF49" s="39" t="n">
        <f aca="false">R49/100</f>
        <v>0.00684919444444444</v>
      </c>
      <c r="AG49" s="39" t="n">
        <f aca="false">Y49/100</f>
        <v>0.0267</v>
      </c>
      <c r="AH49" s="39" t="n">
        <f aca="false">Z49/100</f>
        <v>0.0068925</v>
      </c>
    </row>
    <row r="50" customFormat="false" ht="12" hidden="false" customHeight="false" outlineLevel="0" collapsed="false">
      <c r="A50" s="58"/>
      <c r="B50" s="61"/>
      <c r="C50" s="61" t="n">
        <v>37</v>
      </c>
      <c r="D50" s="70" t="n">
        <f aca="false">L50</f>
        <v>196.6608</v>
      </c>
      <c r="E50" s="70" t="n">
        <f aca="false">N50</f>
        <v>36.7401</v>
      </c>
      <c r="F50" s="70" t="n">
        <f aca="false">L50</f>
        <v>196.6608</v>
      </c>
      <c r="G50" s="70" t="n">
        <f aca="false">O50</f>
        <v>34.8052</v>
      </c>
      <c r="H50" s="70" t="n">
        <f aca="false">T50</f>
        <v>197.7808</v>
      </c>
      <c r="I50" s="70" t="n">
        <f aca="false">V50</f>
        <v>36.7456</v>
      </c>
      <c r="J50" s="70" t="n">
        <f aca="false">T50</f>
        <v>197.7808</v>
      </c>
      <c r="K50" s="70" t="n">
        <f aca="false">W50</f>
        <v>34.8172</v>
      </c>
      <c r="L50" s="63" t="n">
        <v>196.6608</v>
      </c>
      <c r="M50" s="64" t="n">
        <v>30.7416</v>
      </c>
      <c r="N50" s="64" t="n">
        <v>36.7401</v>
      </c>
      <c r="O50" s="64" t="n">
        <v>34.8052</v>
      </c>
      <c r="P50" s="64" t="n">
        <v>2209.99</v>
      </c>
      <c r="Q50" s="64" t="n">
        <v>2.15</v>
      </c>
      <c r="R50" s="64" t="n">
        <f aca="false">P50/3600</f>
        <v>0.613886111111111</v>
      </c>
      <c r="S50" s="61"/>
      <c r="T50" s="65" t="n">
        <v>197.7808</v>
      </c>
      <c r="U50" s="64" t="n">
        <v>30.7682</v>
      </c>
      <c r="V50" s="64" t="n">
        <v>36.7456</v>
      </c>
      <c r="W50" s="64" t="n">
        <v>34.8172</v>
      </c>
      <c r="X50" s="64" t="n">
        <v>2218.26</v>
      </c>
      <c r="Y50" s="64" t="n">
        <v>2.22</v>
      </c>
      <c r="Z50" s="64" t="n">
        <f aca="false">X50/3600</f>
        <v>0.616183333333333</v>
      </c>
      <c r="AA50" s="61"/>
      <c r="AB50" s="61"/>
      <c r="AC50" s="61"/>
      <c r="AE50" s="39" t="n">
        <f aca="false">Q50/100</f>
        <v>0.0215</v>
      </c>
      <c r="AF50" s="39" t="n">
        <f aca="false">R50/100</f>
        <v>0.00613886111111111</v>
      </c>
      <c r="AG50" s="39" t="n">
        <f aca="false">Y50/100</f>
        <v>0.0222</v>
      </c>
      <c r="AH50" s="39" t="n">
        <f aca="false">Z50/100</f>
        <v>0.00616183333333333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6" t="n">
        <f aca="false">L51</f>
        <v>1654.516</v>
      </c>
      <c r="E51" s="66" t="n">
        <f aca="false">N51</f>
        <v>42.997</v>
      </c>
      <c r="F51" s="66" t="n">
        <f aca="false">L51</f>
        <v>1654.516</v>
      </c>
      <c r="G51" s="66" t="n">
        <f aca="false">O51</f>
        <v>44.0147</v>
      </c>
      <c r="H51" s="66" t="n">
        <f aca="false">T51</f>
        <v>1651.884</v>
      </c>
      <c r="I51" s="66" t="n">
        <f aca="false">V51</f>
        <v>43.0105</v>
      </c>
      <c r="J51" s="66" t="n">
        <f aca="false">T51</f>
        <v>1651.884</v>
      </c>
      <c r="K51" s="66" t="n">
        <f aca="false">W51</f>
        <v>44.0551</v>
      </c>
      <c r="L51" s="52" t="n">
        <v>1654.516</v>
      </c>
      <c r="M51" s="53" t="n">
        <v>37.9722</v>
      </c>
      <c r="N51" s="53" t="n">
        <v>42.997</v>
      </c>
      <c r="O51" s="53" t="n">
        <v>44.0147</v>
      </c>
      <c r="P51" s="53" t="n">
        <v>3947.36</v>
      </c>
      <c r="Q51" s="54" t="n">
        <v>5.68</v>
      </c>
      <c r="R51" s="53" t="n">
        <f aca="false">P51/3600</f>
        <v>1.09648888888889</v>
      </c>
      <c r="S51" s="67"/>
      <c r="T51" s="56" t="n">
        <v>1651.884</v>
      </c>
      <c r="U51" s="53" t="n">
        <v>37.9936</v>
      </c>
      <c r="V51" s="53" t="n">
        <v>43.0105</v>
      </c>
      <c r="W51" s="53" t="n">
        <v>44.0551</v>
      </c>
      <c r="X51" s="53" t="n">
        <v>3898.76</v>
      </c>
      <c r="Y51" s="54" t="n">
        <v>5.82</v>
      </c>
      <c r="Z51" s="53" t="n">
        <f aca="false">X51/3600</f>
        <v>1.082988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568</v>
      </c>
      <c r="AF51" s="39" t="n">
        <f aca="false">R51/100</f>
        <v>0.0109648888888889</v>
      </c>
      <c r="AG51" s="39" t="n">
        <f aca="false">Y51/100</f>
        <v>0.0582</v>
      </c>
      <c r="AH51" s="39" t="n">
        <f aca="false">Z51/100</f>
        <v>0.0108298888888889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2.9032</v>
      </c>
      <c r="I52" s="51" t="n">
        <f aca="false">V52</f>
        <v>41.0078</v>
      </c>
      <c r="J52" s="51" t="n">
        <f aca="false">T52</f>
        <v>632.9032</v>
      </c>
      <c r="K52" s="51" t="n">
        <f aca="false">W52</f>
        <v>41.9127</v>
      </c>
      <c r="L52" s="59" t="n">
        <v>633.8208</v>
      </c>
      <c r="M52" s="54" t="n">
        <v>34.7154</v>
      </c>
      <c r="N52" s="54" t="n">
        <v>41.0182</v>
      </c>
      <c r="O52" s="54" t="n">
        <v>41.9186</v>
      </c>
      <c r="P52" s="54" t="n">
        <v>2979.9</v>
      </c>
      <c r="Q52" s="54" t="n">
        <v>4.74</v>
      </c>
      <c r="R52" s="54" t="n">
        <f aca="false">P52/3600</f>
        <v>0.82775</v>
      </c>
      <c r="S52" s="55"/>
      <c r="T52" s="60" t="n">
        <v>632.9032</v>
      </c>
      <c r="U52" s="54" t="n">
        <v>34.742</v>
      </c>
      <c r="V52" s="54" t="n">
        <v>41.0078</v>
      </c>
      <c r="W52" s="54" t="n">
        <v>41.9127</v>
      </c>
      <c r="X52" s="54" t="n">
        <v>2955.28</v>
      </c>
      <c r="Y52" s="54" t="n">
        <v>4.65</v>
      </c>
      <c r="Z52" s="54" t="n">
        <f aca="false">X52/3600</f>
        <v>0.820911111111111</v>
      </c>
      <c r="AA52" s="55"/>
      <c r="AB52" s="55"/>
      <c r="AC52" s="55"/>
      <c r="AE52" s="39" t="n">
        <f aca="false">Q52/100</f>
        <v>0.0474</v>
      </c>
      <c r="AF52" s="39" t="n">
        <f aca="false">R52/100</f>
        <v>0.0082775</v>
      </c>
      <c r="AG52" s="39" t="n">
        <f aca="false">Y52/100</f>
        <v>0.0465</v>
      </c>
      <c r="AH52" s="39" t="n">
        <f aca="false">Z52/100</f>
        <v>0.008209111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4.7808</v>
      </c>
      <c r="I53" s="51" t="n">
        <f aca="false">V53</f>
        <v>39.4064</v>
      </c>
      <c r="J53" s="51" t="n">
        <f aca="false">T53</f>
        <v>284.7808</v>
      </c>
      <c r="K53" s="51" t="n">
        <f aca="false">W53</f>
        <v>40.1472</v>
      </c>
      <c r="L53" s="59" t="n">
        <v>286.0192</v>
      </c>
      <c r="M53" s="54" t="n">
        <v>31.9564</v>
      </c>
      <c r="N53" s="54" t="n">
        <v>39.3866</v>
      </c>
      <c r="O53" s="54" t="n">
        <v>40.1387</v>
      </c>
      <c r="P53" s="54" t="n">
        <v>2558.3</v>
      </c>
      <c r="Q53" s="54" t="n">
        <v>3.43</v>
      </c>
      <c r="R53" s="54" t="n">
        <f aca="false">P53/3600</f>
        <v>0.710638888888889</v>
      </c>
      <c r="S53" s="55"/>
      <c r="T53" s="60" t="n">
        <v>284.7808</v>
      </c>
      <c r="U53" s="54" t="n">
        <v>31.9638</v>
      </c>
      <c r="V53" s="54" t="n">
        <v>39.4064</v>
      </c>
      <c r="W53" s="54" t="n">
        <v>40.1472</v>
      </c>
      <c r="X53" s="54" t="n">
        <v>2535.74</v>
      </c>
      <c r="Y53" s="54" t="n">
        <v>3.43</v>
      </c>
      <c r="Z53" s="54" t="n">
        <f aca="false">X53/3600</f>
        <v>0.704372222222222</v>
      </c>
      <c r="AA53" s="55"/>
      <c r="AB53" s="55"/>
      <c r="AC53" s="55"/>
      <c r="AE53" s="39" t="n">
        <f aca="false">Q53/100</f>
        <v>0.0343</v>
      </c>
      <c r="AF53" s="39" t="n">
        <f aca="false">R53/100</f>
        <v>0.00710638888888889</v>
      </c>
      <c r="AG53" s="39" t="n">
        <f aca="false">Y53/100</f>
        <v>0.0343</v>
      </c>
      <c r="AH53" s="39" t="n">
        <f aca="false">Z53/100</f>
        <v>0.00704372222222222</v>
      </c>
    </row>
    <row r="54" customFormat="false" ht="12" hidden="false" customHeight="false" outlineLevel="0" collapsed="false">
      <c r="A54" s="58"/>
      <c r="B54" s="61"/>
      <c r="C54" s="61" t="n">
        <v>37</v>
      </c>
      <c r="D54" s="62" t="n">
        <f aca="false">L54</f>
        <v>144.084</v>
      </c>
      <c r="E54" s="62" t="n">
        <f aca="false">N54</f>
        <v>38.0946</v>
      </c>
      <c r="F54" s="62" t="n">
        <f aca="false">L54</f>
        <v>144.084</v>
      </c>
      <c r="G54" s="62" t="n">
        <f aca="false">O54</f>
        <v>38.5701</v>
      </c>
      <c r="H54" s="62" t="n">
        <f aca="false">T54</f>
        <v>143.6176</v>
      </c>
      <c r="I54" s="62" t="n">
        <f aca="false">V54</f>
        <v>38.0943</v>
      </c>
      <c r="J54" s="62" t="n">
        <f aca="false">T54</f>
        <v>143.6176</v>
      </c>
      <c r="K54" s="62" t="n">
        <f aca="false">W54</f>
        <v>38.556</v>
      </c>
      <c r="L54" s="63" t="n">
        <v>144.084</v>
      </c>
      <c r="M54" s="64" t="n">
        <v>29.329</v>
      </c>
      <c r="N54" s="64" t="n">
        <v>38.0946</v>
      </c>
      <c r="O54" s="64" t="n">
        <v>38.5701</v>
      </c>
      <c r="P54" s="64" t="n">
        <v>2347.99</v>
      </c>
      <c r="Q54" s="64" t="n">
        <v>2.93</v>
      </c>
      <c r="R54" s="64" t="n">
        <f aca="false">P54/3600</f>
        <v>0.652219444444444</v>
      </c>
      <c r="S54" s="61"/>
      <c r="T54" s="65" t="n">
        <v>143.6176</v>
      </c>
      <c r="U54" s="64" t="n">
        <v>29.3478</v>
      </c>
      <c r="V54" s="64" t="n">
        <v>38.0943</v>
      </c>
      <c r="W54" s="64" t="n">
        <v>38.556</v>
      </c>
      <c r="X54" s="64" t="n">
        <v>2315.41</v>
      </c>
      <c r="Y54" s="64" t="n">
        <v>2.88</v>
      </c>
      <c r="Z54" s="64" t="n">
        <f aca="false">X54/3600</f>
        <v>0.643169444444444</v>
      </c>
      <c r="AA54" s="61"/>
      <c r="AB54" s="61"/>
      <c r="AC54" s="61"/>
      <c r="AE54" s="39" t="n">
        <f aca="false">Q54/100</f>
        <v>0.0293</v>
      </c>
      <c r="AF54" s="39" t="n">
        <f aca="false">R54/100</f>
        <v>0.00652219444444444</v>
      </c>
      <c r="AG54" s="39" t="n">
        <f aca="false">Y54/100</f>
        <v>0.0288</v>
      </c>
      <c r="AH54" s="39" t="n">
        <f aca="false">Z54/100</f>
        <v>0.00643169444444444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8" t="n">
        <f aca="false">L55</f>
        <v>1696.6928</v>
      </c>
      <c r="E55" s="68" t="n">
        <f aca="false">N55</f>
        <v>41.1112</v>
      </c>
      <c r="F55" s="68" t="n">
        <f aca="false">L55</f>
        <v>1696.6928</v>
      </c>
      <c r="G55" s="68" t="n">
        <f aca="false">O55</f>
        <v>41.98</v>
      </c>
      <c r="H55" s="68" t="n">
        <f aca="false">T55</f>
        <v>1696.4464</v>
      </c>
      <c r="I55" s="68" t="n">
        <f aca="false">V55</f>
        <v>41.1123</v>
      </c>
      <c r="J55" s="68" t="n">
        <f aca="false">T55</f>
        <v>1696.4464</v>
      </c>
      <c r="K55" s="68" t="n">
        <f aca="false">W55</f>
        <v>41.989</v>
      </c>
      <c r="L55" s="52" t="n">
        <v>1696.6928</v>
      </c>
      <c r="M55" s="53" t="n">
        <v>38.2982</v>
      </c>
      <c r="N55" s="53" t="n">
        <v>41.1112</v>
      </c>
      <c r="O55" s="53" t="n">
        <v>41.98</v>
      </c>
      <c r="P55" s="53" t="n">
        <v>3480.97</v>
      </c>
      <c r="Q55" s="54" t="n">
        <v>4.49</v>
      </c>
      <c r="R55" s="53" t="n">
        <f aca="false">P55/3600</f>
        <v>0.966936111111111</v>
      </c>
      <c r="S55" s="67"/>
      <c r="T55" s="56" t="n">
        <v>1696.4464</v>
      </c>
      <c r="U55" s="53" t="n">
        <v>38.31</v>
      </c>
      <c r="V55" s="53" t="n">
        <v>41.1123</v>
      </c>
      <c r="W55" s="53" t="n">
        <v>41.989</v>
      </c>
      <c r="X55" s="53" t="n">
        <v>3460.39</v>
      </c>
      <c r="Y55" s="54" t="n">
        <v>4.59</v>
      </c>
      <c r="Z55" s="53" t="n">
        <f aca="false">X55/3600</f>
        <v>0.96121944444444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449</v>
      </c>
      <c r="AF55" s="39" t="n">
        <f aca="false">R55/100</f>
        <v>0.00966936111111111</v>
      </c>
      <c r="AG55" s="39" t="n">
        <f aca="false">Y55/100</f>
        <v>0.0459</v>
      </c>
      <c r="AH55" s="39" t="n">
        <f aca="false">Z55/100</f>
        <v>0.00961219444444444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9" t="n">
        <f aca="false">L56</f>
        <v>789.9216</v>
      </c>
      <c r="E56" s="69" t="n">
        <f aca="false">N56</f>
        <v>38.5078</v>
      </c>
      <c r="F56" s="69" t="n">
        <f aca="false">L56</f>
        <v>789.9216</v>
      </c>
      <c r="G56" s="69" t="n">
        <f aca="false">O56</f>
        <v>39.2507</v>
      </c>
      <c r="H56" s="69" t="n">
        <f aca="false">T56</f>
        <v>788.1904</v>
      </c>
      <c r="I56" s="69" t="n">
        <f aca="false">V56</f>
        <v>38.4995</v>
      </c>
      <c r="J56" s="69" t="n">
        <f aca="false">T56</f>
        <v>788.1904</v>
      </c>
      <c r="K56" s="69" t="n">
        <f aca="false">W56</f>
        <v>39.2465</v>
      </c>
      <c r="L56" s="59" t="n">
        <v>789.9216</v>
      </c>
      <c r="M56" s="54" t="n">
        <v>34.9508</v>
      </c>
      <c r="N56" s="54" t="n">
        <v>38.5078</v>
      </c>
      <c r="O56" s="54" t="n">
        <v>39.2507</v>
      </c>
      <c r="P56" s="54" t="n">
        <v>2684.32</v>
      </c>
      <c r="Q56" s="54" t="n">
        <v>3.35</v>
      </c>
      <c r="R56" s="54" t="n">
        <f aca="false">P56/3600</f>
        <v>0.745644444444444</v>
      </c>
      <c r="S56" s="55"/>
      <c r="T56" s="60" t="n">
        <v>788.1904</v>
      </c>
      <c r="U56" s="54" t="n">
        <v>34.9682</v>
      </c>
      <c r="V56" s="54" t="n">
        <v>38.4995</v>
      </c>
      <c r="W56" s="54" t="n">
        <v>39.2465</v>
      </c>
      <c r="X56" s="54" t="n">
        <v>2673.04</v>
      </c>
      <c r="Y56" s="54" t="n">
        <v>3.47</v>
      </c>
      <c r="Z56" s="54" t="n">
        <f aca="false">X56/3600</f>
        <v>0.742511111111111</v>
      </c>
      <c r="AA56" s="55"/>
      <c r="AB56" s="55"/>
      <c r="AC56" s="55"/>
      <c r="AE56" s="39" t="n">
        <f aca="false">Q56/100</f>
        <v>0.0335</v>
      </c>
      <c r="AF56" s="39" t="n">
        <f aca="false">R56/100</f>
        <v>0.00745644444444444</v>
      </c>
      <c r="AG56" s="39" t="n">
        <f aca="false">Y56/100</f>
        <v>0.0347</v>
      </c>
      <c r="AH56" s="39" t="n">
        <f aca="false">Z56/100</f>
        <v>0.00742511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368.4416</v>
      </c>
      <c r="E57" s="69" t="n">
        <f aca="false">N57</f>
        <v>36.2319</v>
      </c>
      <c r="F57" s="69" t="n">
        <f aca="false">L57</f>
        <v>368.4416</v>
      </c>
      <c r="G57" s="69" t="n">
        <f aca="false">O57</f>
        <v>36.9553</v>
      </c>
      <c r="H57" s="69" t="n">
        <f aca="false">T57</f>
        <v>367.9264</v>
      </c>
      <c r="I57" s="69" t="n">
        <f aca="false">V57</f>
        <v>36.2254</v>
      </c>
      <c r="J57" s="69" t="n">
        <f aca="false">T57</f>
        <v>367.9264</v>
      </c>
      <c r="K57" s="69" t="n">
        <f aca="false">W57</f>
        <v>36.9637</v>
      </c>
      <c r="L57" s="59" t="n">
        <v>368.4416</v>
      </c>
      <c r="M57" s="54" t="n">
        <v>31.7031</v>
      </c>
      <c r="N57" s="54" t="n">
        <v>36.2319</v>
      </c>
      <c r="O57" s="54" t="n">
        <v>36.9553</v>
      </c>
      <c r="P57" s="54" t="n">
        <v>2202.41</v>
      </c>
      <c r="Q57" s="54" t="n">
        <v>2.38</v>
      </c>
      <c r="R57" s="54" t="n">
        <f aca="false">P57/3600</f>
        <v>0.611780555555556</v>
      </c>
      <c r="S57" s="55"/>
      <c r="T57" s="60" t="n">
        <v>367.9264</v>
      </c>
      <c r="U57" s="54" t="n">
        <v>31.7342</v>
      </c>
      <c r="V57" s="54" t="n">
        <v>36.2254</v>
      </c>
      <c r="W57" s="54" t="n">
        <v>36.9637</v>
      </c>
      <c r="X57" s="54" t="n">
        <v>2216.42</v>
      </c>
      <c r="Y57" s="54" t="n">
        <v>2.47</v>
      </c>
      <c r="Z57" s="54" t="n">
        <f aca="false">X57/3600</f>
        <v>0.615672222222222</v>
      </c>
      <c r="AA57" s="55"/>
      <c r="AB57" s="55"/>
      <c r="AC57" s="55"/>
      <c r="AE57" s="39" t="n">
        <f aca="false">Q57/100</f>
        <v>0.0238</v>
      </c>
      <c r="AF57" s="39" t="n">
        <f aca="false">R57/100</f>
        <v>0.00611780555555556</v>
      </c>
      <c r="AG57" s="39" t="n">
        <f aca="false">Y57/100</f>
        <v>0.0247</v>
      </c>
      <c r="AH57" s="39" t="n">
        <f aca="false">Z57/100</f>
        <v>0.00615672222222222</v>
      </c>
    </row>
    <row r="58" customFormat="false" ht="12" hidden="false" customHeight="false" outlineLevel="0" collapsed="false">
      <c r="A58" s="58"/>
      <c r="B58" s="61"/>
      <c r="C58" s="61" t="n">
        <v>37</v>
      </c>
      <c r="D58" s="70" t="n">
        <f aca="false">L58</f>
        <v>168.776</v>
      </c>
      <c r="E58" s="70" t="n">
        <f aca="false">N58</f>
        <v>34.2905</v>
      </c>
      <c r="F58" s="70" t="n">
        <f aca="false">L58</f>
        <v>168.776</v>
      </c>
      <c r="G58" s="70" t="n">
        <f aca="false">O58</f>
        <v>34.9697</v>
      </c>
      <c r="H58" s="70" t="n">
        <f aca="false">T58</f>
        <v>169.0408</v>
      </c>
      <c r="I58" s="70" t="n">
        <f aca="false">V58</f>
        <v>34.3045</v>
      </c>
      <c r="J58" s="70" t="n">
        <f aca="false">T58</f>
        <v>169.0408</v>
      </c>
      <c r="K58" s="70" t="n">
        <f aca="false">W58</f>
        <v>34.9648</v>
      </c>
      <c r="L58" s="63" t="n">
        <v>168.776</v>
      </c>
      <c r="M58" s="64" t="n">
        <v>28.7861</v>
      </c>
      <c r="N58" s="64" t="n">
        <v>34.2905</v>
      </c>
      <c r="O58" s="64" t="n">
        <v>34.9697</v>
      </c>
      <c r="P58" s="64" t="n">
        <v>1956.03</v>
      </c>
      <c r="Q58" s="64" t="n">
        <v>1.84</v>
      </c>
      <c r="R58" s="64" t="n">
        <f aca="false">P58/3600</f>
        <v>0.543341666666667</v>
      </c>
      <c r="S58" s="61"/>
      <c r="T58" s="65" t="n">
        <v>169.0408</v>
      </c>
      <c r="U58" s="64" t="n">
        <v>28.8195</v>
      </c>
      <c r="V58" s="64" t="n">
        <v>34.3045</v>
      </c>
      <c r="W58" s="64" t="n">
        <v>34.9648</v>
      </c>
      <c r="X58" s="64" t="n">
        <v>1957.71</v>
      </c>
      <c r="Y58" s="64" t="n">
        <v>1.94</v>
      </c>
      <c r="Z58" s="64" t="n">
        <f aca="false">X58/3600</f>
        <v>0.543808333333333</v>
      </c>
      <c r="AA58" s="61"/>
      <c r="AB58" s="61"/>
      <c r="AC58" s="61"/>
      <c r="AE58" s="39" t="n">
        <f aca="false">Q58/100</f>
        <v>0.0184</v>
      </c>
      <c r="AF58" s="39" t="n">
        <f aca="false">R58/100</f>
        <v>0.00543341666666667</v>
      </c>
      <c r="AG58" s="39" t="n">
        <f aca="false">Y58/100</f>
        <v>0.0194</v>
      </c>
      <c r="AH58" s="39" t="n">
        <f aca="false">Z58/100</f>
        <v>0.00543808333333333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6" t="n">
        <f aca="false">L59</f>
        <v>1264.348</v>
      </c>
      <c r="E59" s="66" t="n">
        <f aca="false">N59</f>
        <v>41.204</v>
      </c>
      <c r="F59" s="66" t="n">
        <f aca="false">L59</f>
        <v>1264.348</v>
      </c>
      <c r="G59" s="66" t="n">
        <f aca="false">O59</f>
        <v>42.2975</v>
      </c>
      <c r="H59" s="66" t="n">
        <f aca="false">T59</f>
        <v>1266.2024</v>
      </c>
      <c r="I59" s="66" t="n">
        <f aca="false">V59</f>
        <v>41.208</v>
      </c>
      <c r="J59" s="66" t="n">
        <f aca="false">T59</f>
        <v>1266.2024</v>
      </c>
      <c r="K59" s="66" t="n">
        <f aca="false">W59</f>
        <v>42.3021</v>
      </c>
      <c r="L59" s="52" t="n">
        <v>1264.348</v>
      </c>
      <c r="M59" s="53" t="n">
        <v>39.6069</v>
      </c>
      <c r="N59" s="53" t="n">
        <v>41.204</v>
      </c>
      <c r="O59" s="53" t="n">
        <v>42.2975</v>
      </c>
      <c r="P59" s="53" t="n">
        <v>2647.84</v>
      </c>
      <c r="Q59" s="54" t="n">
        <v>3.25</v>
      </c>
      <c r="R59" s="53" t="n">
        <f aca="false">P59/3600</f>
        <v>0.735511111111111</v>
      </c>
      <c r="S59" s="67"/>
      <c r="T59" s="56" t="n">
        <v>1266.2024</v>
      </c>
      <c r="U59" s="53" t="n">
        <v>39.6415</v>
      </c>
      <c r="V59" s="53" t="n">
        <v>41.208</v>
      </c>
      <c r="W59" s="53" t="n">
        <v>42.3021</v>
      </c>
      <c r="X59" s="53" t="n">
        <v>2645.85</v>
      </c>
      <c r="Y59" s="54" t="n">
        <v>3.34</v>
      </c>
      <c r="Z59" s="53" t="n">
        <f aca="false">X59/3600</f>
        <v>0.734958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325</v>
      </c>
      <c r="AF59" s="39" t="n">
        <f aca="false">R59/100</f>
        <v>0.00735511111111111</v>
      </c>
      <c r="AG59" s="39" t="n">
        <f aca="false">Y59/100</f>
        <v>0.0334</v>
      </c>
      <c r="AH59" s="39" t="n">
        <f aca="false">Z59/100</f>
        <v>0.00734958333333333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5.204</v>
      </c>
      <c r="I60" s="51" t="n">
        <f aca="false">V60</f>
        <v>38.5597</v>
      </c>
      <c r="J60" s="51" t="n">
        <f aca="false">T60</f>
        <v>625.204</v>
      </c>
      <c r="K60" s="51" t="n">
        <f aca="false">W60</f>
        <v>39.7782</v>
      </c>
      <c r="L60" s="59" t="n">
        <v>623.9272</v>
      </c>
      <c r="M60" s="54" t="n">
        <v>35.828</v>
      </c>
      <c r="N60" s="54" t="n">
        <v>38.5558</v>
      </c>
      <c r="O60" s="54" t="n">
        <v>39.7736</v>
      </c>
      <c r="P60" s="54" t="n">
        <v>2059.3</v>
      </c>
      <c r="Q60" s="54" t="n">
        <v>2.56</v>
      </c>
      <c r="R60" s="54" t="n">
        <f aca="false">P60/3600</f>
        <v>0.572027777777778</v>
      </c>
      <c r="S60" s="55"/>
      <c r="T60" s="60" t="n">
        <v>625.204</v>
      </c>
      <c r="U60" s="54" t="n">
        <v>35.8617</v>
      </c>
      <c r="V60" s="54" t="n">
        <v>38.5597</v>
      </c>
      <c r="W60" s="54" t="n">
        <v>39.7782</v>
      </c>
      <c r="X60" s="54" t="n">
        <v>2058.68</v>
      </c>
      <c r="Y60" s="54" t="n">
        <v>2.61</v>
      </c>
      <c r="Z60" s="54" t="n">
        <f aca="false">X60/3600</f>
        <v>0.571855555555556</v>
      </c>
      <c r="AA60" s="55"/>
      <c r="AB60" s="55"/>
      <c r="AC60" s="55"/>
      <c r="AE60" s="39" t="n">
        <f aca="false">Q60/100</f>
        <v>0.0256</v>
      </c>
      <c r="AF60" s="39" t="n">
        <f aca="false">R60/100</f>
        <v>0.00572027777777778</v>
      </c>
      <c r="AG60" s="39" t="n">
        <f aca="false">Y60/100</f>
        <v>0.0261</v>
      </c>
      <c r="AH60" s="39" t="n">
        <f aca="false">Z60/100</f>
        <v>0.00571855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1.3968</v>
      </c>
      <c r="I61" s="51" t="n">
        <f aca="false">V61</f>
        <v>36.2874</v>
      </c>
      <c r="J61" s="51" t="n">
        <f aca="false">T61</f>
        <v>301.3968</v>
      </c>
      <c r="K61" s="51" t="n">
        <f aca="false">W61</f>
        <v>37.5048</v>
      </c>
      <c r="L61" s="59" t="n">
        <v>300.348</v>
      </c>
      <c r="M61" s="54" t="n">
        <v>32.3424</v>
      </c>
      <c r="N61" s="54" t="n">
        <v>36.2834</v>
      </c>
      <c r="O61" s="54" t="n">
        <v>37.4911</v>
      </c>
      <c r="P61" s="54" t="n">
        <v>1660.05</v>
      </c>
      <c r="Q61" s="54" t="n">
        <v>1.98</v>
      </c>
      <c r="R61" s="54" t="n">
        <f aca="false">P61/3600</f>
        <v>0.461125</v>
      </c>
      <c r="S61" s="55"/>
      <c r="T61" s="60" t="n">
        <v>301.3968</v>
      </c>
      <c r="U61" s="54" t="n">
        <v>32.3725</v>
      </c>
      <c r="V61" s="54" t="n">
        <v>36.2874</v>
      </c>
      <c r="W61" s="54" t="n">
        <v>37.5048</v>
      </c>
      <c r="X61" s="54" t="n">
        <v>1677.49</v>
      </c>
      <c r="Y61" s="54" t="n">
        <v>2.05</v>
      </c>
      <c r="Z61" s="54" t="n">
        <f aca="false">X61/3600</f>
        <v>0.465969444444444</v>
      </c>
      <c r="AA61" s="55"/>
      <c r="AB61" s="55"/>
      <c r="AC61" s="55"/>
      <c r="AE61" s="39" t="n">
        <f aca="false">Q61/100</f>
        <v>0.0198</v>
      </c>
      <c r="AF61" s="39" t="n">
        <f aca="false">R61/100</f>
        <v>0.00461125</v>
      </c>
      <c r="AG61" s="39" t="n">
        <f aca="false">Y61/100</f>
        <v>0.0205</v>
      </c>
      <c r="AH61" s="39" t="n">
        <f aca="false">Z61/100</f>
        <v>0.00465969444444445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43.764</v>
      </c>
      <c r="E62" s="71" t="n">
        <f aca="false">N62</f>
        <v>34.3314</v>
      </c>
      <c r="F62" s="71" t="n">
        <f aca="false">L62</f>
        <v>143.764</v>
      </c>
      <c r="G62" s="71" t="n">
        <f aca="false">O62</f>
        <v>35.4244</v>
      </c>
      <c r="H62" s="71" t="n">
        <f aca="false">T62</f>
        <v>143.9968</v>
      </c>
      <c r="I62" s="71" t="n">
        <f aca="false">V62</f>
        <v>34.3346</v>
      </c>
      <c r="J62" s="71" t="n">
        <f aca="false">T62</f>
        <v>143.9968</v>
      </c>
      <c r="K62" s="71" t="n">
        <f aca="false">W62</f>
        <v>35.3955</v>
      </c>
      <c r="L62" s="63" t="n">
        <v>143.764</v>
      </c>
      <c r="M62" s="64" t="n">
        <v>29.4883</v>
      </c>
      <c r="N62" s="64" t="n">
        <v>34.3314</v>
      </c>
      <c r="O62" s="64" t="n">
        <v>35.4244</v>
      </c>
      <c r="P62" s="64" t="n">
        <v>1440.53</v>
      </c>
      <c r="Q62" s="64" t="n">
        <v>1.56</v>
      </c>
      <c r="R62" s="64" t="n">
        <f aca="false">P62/3600</f>
        <v>0.400147222222222</v>
      </c>
      <c r="S62" s="61"/>
      <c r="T62" s="65" t="n">
        <v>143.9968</v>
      </c>
      <c r="U62" s="64" t="n">
        <v>29.5001</v>
      </c>
      <c r="V62" s="64" t="n">
        <v>34.3346</v>
      </c>
      <c r="W62" s="64" t="n">
        <v>35.3955</v>
      </c>
      <c r="X62" s="64" t="n">
        <v>1441.76</v>
      </c>
      <c r="Y62" s="64" t="n">
        <v>1.56</v>
      </c>
      <c r="Z62" s="64" t="n">
        <f aca="false">X62/3600</f>
        <v>0.400488888888889</v>
      </c>
      <c r="AA62" s="61"/>
      <c r="AB62" s="61"/>
      <c r="AC62" s="61"/>
      <c r="AE62" s="39" t="n">
        <f aca="false">Q62/100</f>
        <v>0.0156</v>
      </c>
      <c r="AF62" s="39" t="n">
        <f aca="false">R62/100</f>
        <v>0.00400147222222222</v>
      </c>
      <c r="AG62" s="39" t="n">
        <f aca="false">Y62/100</f>
        <v>0.0156</v>
      </c>
      <c r="AH62" s="39" t="n">
        <f aca="false">Z62/100</f>
        <v>0.00400488888888889</v>
      </c>
    </row>
    <row r="63" customFormat="false" ht="11.25" hidden="false" customHeight="false" outlineLevel="0" collapsed="false">
      <c r="A63" s="87" t="s">
        <v>66</v>
      </c>
      <c r="B63" s="87" t="s">
        <v>67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90"/>
      <c r="N63" s="90"/>
      <c r="O63" s="90"/>
      <c r="P63" s="90"/>
      <c r="Q63" s="90"/>
      <c r="R63" s="90"/>
      <c r="S63" s="91"/>
      <c r="T63" s="92"/>
      <c r="U63" s="90"/>
      <c r="V63" s="90"/>
      <c r="W63" s="90"/>
      <c r="X63" s="90"/>
      <c r="Y63" s="90"/>
      <c r="Z63" s="90"/>
      <c r="AA63" s="93"/>
      <c r="AB63" s="93"/>
      <c r="AC63" s="93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94" t="s">
        <v>68</v>
      </c>
      <c r="B64" s="94" t="s">
        <v>69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7"/>
      <c r="N64" s="97"/>
      <c r="O64" s="97"/>
      <c r="P64" s="97"/>
      <c r="Q64" s="97"/>
      <c r="R64" s="97"/>
      <c r="S64" s="98"/>
      <c r="T64" s="99"/>
      <c r="U64" s="97"/>
      <c r="V64" s="97"/>
      <c r="W64" s="97"/>
      <c r="X64" s="97"/>
      <c r="Y64" s="97"/>
      <c r="Z64" s="97"/>
      <c r="AA64" s="98"/>
      <c r="AB64" s="98"/>
      <c r="AC64" s="98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7"/>
      <c r="N65" s="97"/>
      <c r="O65" s="97"/>
      <c r="P65" s="97"/>
      <c r="Q65" s="97"/>
      <c r="R65" s="97"/>
      <c r="S65" s="98"/>
      <c r="T65" s="99"/>
      <c r="U65" s="97"/>
      <c r="V65" s="97"/>
      <c r="W65" s="97"/>
      <c r="X65" s="97"/>
      <c r="Y65" s="97"/>
      <c r="Z65" s="97"/>
      <c r="AA65" s="98"/>
      <c r="AB65" s="98"/>
      <c r="AC65" s="98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94"/>
      <c r="B66" s="100"/>
      <c r="C66" s="100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102"/>
      <c r="M66" s="103"/>
      <c r="N66" s="103"/>
      <c r="O66" s="103"/>
      <c r="P66" s="103"/>
      <c r="Q66" s="103"/>
      <c r="R66" s="103"/>
      <c r="S66" s="100"/>
      <c r="T66" s="104"/>
      <c r="U66" s="103"/>
      <c r="V66" s="103"/>
      <c r="W66" s="103"/>
      <c r="X66" s="103"/>
      <c r="Y66" s="103"/>
      <c r="Z66" s="103"/>
      <c r="AA66" s="100"/>
      <c r="AB66" s="100"/>
      <c r="AC66" s="100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94"/>
      <c r="B67" s="87" t="s">
        <v>70</v>
      </c>
      <c r="C67" s="87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T67</f>
        <v>0</v>
      </c>
      <c r="I67" s="105" t="n">
        <f aca="false">V67</f>
        <v>0</v>
      </c>
      <c r="J67" s="105" t="n">
        <f aca="false">T67</f>
        <v>0</v>
      </c>
      <c r="K67" s="105" t="n">
        <f aca="false">W67</f>
        <v>0</v>
      </c>
      <c r="L67" s="89"/>
      <c r="M67" s="90"/>
      <c r="N67" s="90"/>
      <c r="O67" s="90"/>
      <c r="P67" s="90"/>
      <c r="Q67" s="90"/>
      <c r="R67" s="90"/>
      <c r="S67" s="91"/>
      <c r="T67" s="92"/>
      <c r="U67" s="90"/>
      <c r="V67" s="90"/>
      <c r="W67" s="90"/>
      <c r="X67" s="90"/>
      <c r="Y67" s="90"/>
      <c r="Z67" s="90"/>
      <c r="AA67" s="93"/>
      <c r="AB67" s="93"/>
      <c r="AC67" s="93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94"/>
      <c r="B68" s="94" t="s">
        <v>71</v>
      </c>
      <c r="C68" s="94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T68</f>
        <v>0</v>
      </c>
      <c r="I68" s="106" t="n">
        <f aca="false">V68</f>
        <v>0</v>
      </c>
      <c r="J68" s="106" t="n">
        <f aca="false">T68</f>
        <v>0</v>
      </c>
      <c r="K68" s="106" t="n">
        <f aca="false">W68</f>
        <v>0</v>
      </c>
      <c r="L68" s="96"/>
      <c r="M68" s="97"/>
      <c r="N68" s="97"/>
      <c r="O68" s="97"/>
      <c r="P68" s="97"/>
      <c r="Q68" s="97"/>
      <c r="R68" s="97"/>
      <c r="S68" s="98"/>
      <c r="T68" s="99"/>
      <c r="U68" s="97"/>
      <c r="V68" s="97"/>
      <c r="W68" s="97"/>
      <c r="X68" s="97"/>
      <c r="Y68" s="97"/>
      <c r="Z68" s="97"/>
      <c r="AA68" s="98"/>
      <c r="AB68" s="98"/>
      <c r="AC68" s="98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T69</f>
        <v>0</v>
      </c>
      <c r="I69" s="106" t="n">
        <f aca="false">V69</f>
        <v>0</v>
      </c>
      <c r="J69" s="106" t="n">
        <f aca="false">T69</f>
        <v>0</v>
      </c>
      <c r="K69" s="106" t="n">
        <f aca="false">W69</f>
        <v>0</v>
      </c>
      <c r="L69" s="96"/>
      <c r="M69" s="97"/>
      <c r="N69" s="97"/>
      <c r="O69" s="97"/>
      <c r="P69" s="97"/>
      <c r="Q69" s="97"/>
      <c r="R69" s="97"/>
      <c r="S69" s="98"/>
      <c r="T69" s="99"/>
      <c r="U69" s="97"/>
      <c r="V69" s="97"/>
      <c r="W69" s="97"/>
      <c r="X69" s="97"/>
      <c r="Y69" s="97"/>
      <c r="Z69" s="97"/>
      <c r="AA69" s="98"/>
      <c r="AB69" s="98"/>
      <c r="AC69" s="98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94"/>
      <c r="B70" s="100"/>
      <c r="C70" s="100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T70</f>
        <v>0</v>
      </c>
      <c r="I70" s="107" t="n">
        <f aca="false">V70</f>
        <v>0</v>
      </c>
      <c r="J70" s="107" t="n">
        <f aca="false">T70</f>
        <v>0</v>
      </c>
      <c r="K70" s="107" t="n">
        <f aca="false">W70</f>
        <v>0</v>
      </c>
      <c r="L70" s="102"/>
      <c r="M70" s="103"/>
      <c r="N70" s="103"/>
      <c r="O70" s="103"/>
      <c r="P70" s="103"/>
      <c r="Q70" s="103"/>
      <c r="R70" s="103"/>
      <c r="S70" s="100"/>
      <c r="T70" s="104"/>
      <c r="U70" s="103"/>
      <c r="V70" s="103"/>
      <c r="W70" s="103"/>
      <c r="X70" s="103"/>
      <c r="Y70" s="103"/>
      <c r="Z70" s="103"/>
      <c r="AA70" s="100"/>
      <c r="AB70" s="100"/>
      <c r="AC70" s="100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94"/>
      <c r="B71" s="87" t="s">
        <v>72</v>
      </c>
      <c r="C71" s="87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T71</f>
        <v>0</v>
      </c>
      <c r="I71" s="105" t="n">
        <f aca="false">V71</f>
        <v>0</v>
      </c>
      <c r="J71" s="105" t="n">
        <f aca="false">T71</f>
        <v>0</v>
      </c>
      <c r="K71" s="105" t="n">
        <f aca="false">W71</f>
        <v>0</v>
      </c>
      <c r="L71" s="89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4"/>
      <c r="B72" s="94" t="s">
        <v>73</v>
      </c>
      <c r="C72" s="94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T72</f>
        <v>0</v>
      </c>
      <c r="I72" s="106" t="n">
        <f aca="false">V72</f>
        <v>0</v>
      </c>
      <c r="J72" s="106" t="n">
        <f aca="false">T72</f>
        <v>0</v>
      </c>
      <c r="K72" s="106" t="n">
        <f aca="false">W72</f>
        <v>0</v>
      </c>
      <c r="L72" s="96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T73</f>
        <v>0</v>
      </c>
      <c r="I73" s="106" t="n">
        <f aca="false">V73</f>
        <v>0</v>
      </c>
      <c r="J73" s="106" t="n">
        <f aca="false">T73</f>
        <v>0</v>
      </c>
      <c r="K73" s="106" t="n">
        <f aca="false">W73</f>
        <v>0</v>
      </c>
      <c r="L73" s="96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100"/>
      <c r="B74" s="100"/>
      <c r="C74" s="100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3"/>
      <c r="M74" s="103"/>
      <c r="N74" s="103"/>
      <c r="O74" s="103"/>
      <c r="P74" s="103"/>
      <c r="Q74" s="103"/>
      <c r="R74" s="103"/>
      <c r="S74" s="100"/>
      <c r="T74" s="103"/>
      <c r="U74" s="103"/>
      <c r="V74" s="103"/>
      <c r="W74" s="103"/>
      <c r="X74" s="103"/>
      <c r="Y74" s="103"/>
      <c r="Z74" s="103"/>
      <c r="AA74" s="100"/>
      <c r="AB74" s="100"/>
      <c r="AC74" s="100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9"/>
      <c r="B79" s="109" t="s">
        <v>9</v>
      </c>
      <c r="C79" s="109"/>
      <c r="D79" s="110"/>
      <c r="E79" s="111"/>
      <c r="F79" s="111"/>
      <c r="G79" s="112"/>
      <c r="H79" s="112"/>
      <c r="I79" s="112"/>
      <c r="J79" s="112"/>
      <c r="K79" s="112"/>
      <c r="L79" s="109"/>
      <c r="M79" s="109"/>
      <c r="N79" s="109"/>
      <c r="O79" s="109"/>
      <c r="P79" s="109"/>
      <c r="Q79" s="109"/>
      <c r="R79" s="109"/>
      <c r="S79" s="113"/>
      <c r="T79" s="109"/>
      <c r="U79" s="109"/>
      <c r="V79" s="109"/>
      <c r="W79" s="109"/>
      <c r="X79" s="109"/>
      <c r="Y79" s="109"/>
      <c r="Z79" s="109"/>
      <c r="AA79" s="114"/>
      <c r="AB79" s="114"/>
      <c r="AC79" s="114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76"/>
      <c r="Q81" s="76" t="n">
        <f aca="false">GEOMEAN(AE3:AE62)*100</f>
        <v>16.4763351644256</v>
      </c>
      <c r="R81" s="76" t="n">
        <f aca="false">GEOMEAN(AF3:AF62)*100</f>
        <v>3.46508043639758</v>
      </c>
      <c r="S81" s="76"/>
      <c r="T81" s="76"/>
      <c r="U81" s="76"/>
      <c r="V81" s="76"/>
      <c r="W81" s="76"/>
      <c r="X81" s="76"/>
      <c r="Y81" s="76" t="n">
        <f aca="false">GEOMEAN(AG3:AG62)*100</f>
        <v>16.9349706305158</v>
      </c>
      <c r="Z81" s="76" t="n">
        <f aca="false">GEOMEAN(AH3:AH62)*100</f>
        <v>3.47543460533662</v>
      </c>
    </row>
    <row r="82" customFormat="false" ht="11.25" hidden="false" customHeight="false" outlineLevel="0" collapsed="false">
      <c r="B82" s="39" t="s">
        <v>75</v>
      </c>
      <c r="X82" s="86"/>
      <c r="Y82" s="86" t="n">
        <f aca="false">Y81/Q81</f>
        <v>1.02783601216613</v>
      </c>
      <c r="Z82" s="86" t="n">
        <f aca="false">Z81/R81</f>
        <v>1.00298814677728</v>
      </c>
    </row>
    <row r="83" customFormat="false" ht="11.25" hidden="false" customHeight="false" outlineLevel="0" collapsed="false">
      <c r="B83" s="39" t="s">
        <v>76</v>
      </c>
      <c r="P83" s="75"/>
      <c r="Q83" s="75" t="n">
        <f aca="false">SUM(Q3:Q62)/3600</f>
        <v>0.523483333333333</v>
      </c>
      <c r="R83" s="75" t="n">
        <f aca="false">SUM(R3:R62)</f>
        <v>360.942358333333</v>
      </c>
      <c r="X83" s="75"/>
      <c r="Y83" s="75" t="n">
        <f aca="false">SUM(Y3:Y62)/3600</f>
        <v>0.534619444444444</v>
      </c>
      <c r="Z83" s="75" t="n">
        <f aca="false">SUM(Z3:Z62)</f>
        <v>362.2197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1:Y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7.99"/>
    <col collapsed="false" customWidth="true" hidden="false" outlineLevel="0" max="18" min="18" style="39" width="7.56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385.5264</v>
      </c>
      <c r="I3" s="51" t="n">
        <f aca="false">V3</f>
        <v>41.3742</v>
      </c>
      <c r="J3" s="51" t="n">
        <f aca="false">T3</f>
        <v>14385.5264</v>
      </c>
      <c r="K3" s="51" t="n">
        <f aca="false">W3</f>
        <v>44.0165</v>
      </c>
      <c r="L3" s="52" t="n">
        <v>14385.7552</v>
      </c>
      <c r="M3" s="53" t="n">
        <v>41.406</v>
      </c>
      <c r="N3" s="53" t="n">
        <v>41.3896</v>
      </c>
      <c r="O3" s="53" t="n">
        <v>43.9948</v>
      </c>
      <c r="P3" s="53" t="n">
        <v>15902.17</v>
      </c>
      <c r="Q3" s="53" t="n">
        <v>18.36</v>
      </c>
      <c r="R3" s="54" t="n">
        <f aca="false">P3/3600</f>
        <v>4.41726944444444</v>
      </c>
      <c r="S3" s="55"/>
      <c r="T3" s="56" t="n">
        <v>14385.5264</v>
      </c>
      <c r="U3" s="53" t="n">
        <v>41.4912</v>
      </c>
      <c r="V3" s="53" t="n">
        <v>41.3742</v>
      </c>
      <c r="W3" s="53" t="n">
        <v>44.0165</v>
      </c>
      <c r="X3" s="53" t="n">
        <v>17564.16</v>
      </c>
      <c r="Y3" s="53" t="n">
        <v>39.39</v>
      </c>
      <c r="Z3" s="54" t="n">
        <f aca="false">X3/3600</f>
        <v>4.8789333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1836</v>
      </c>
      <c r="AF3" s="39" t="n">
        <f aca="false">R3/100</f>
        <v>0.0441726944444444</v>
      </c>
      <c r="AG3" s="39" t="n">
        <f aca="false">Y3/100</f>
        <v>0.3939</v>
      </c>
      <c r="AH3" s="39" t="n">
        <f aca="false">Z3/100</f>
        <v>0.0487893333333333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77.4272</v>
      </c>
      <c r="I4" s="51" t="n">
        <f aca="false">V4</f>
        <v>39.758</v>
      </c>
      <c r="J4" s="51" t="n">
        <f aca="false">T4</f>
        <v>5977.4272</v>
      </c>
      <c r="K4" s="51" t="n">
        <f aca="false">W4</f>
        <v>42.2358</v>
      </c>
      <c r="L4" s="59" t="n">
        <v>5993.6272</v>
      </c>
      <c r="M4" s="54" t="n">
        <v>38.9119</v>
      </c>
      <c r="N4" s="54" t="n">
        <v>39.7208</v>
      </c>
      <c r="O4" s="54" t="n">
        <v>42.177</v>
      </c>
      <c r="P4" s="54" t="n">
        <v>14565.61</v>
      </c>
      <c r="Q4" s="54" t="n">
        <v>14.9</v>
      </c>
      <c r="R4" s="54" t="n">
        <f aca="false">P4/3600</f>
        <v>4.04600277777778</v>
      </c>
      <c r="S4" s="55"/>
      <c r="T4" s="60" t="n">
        <v>5977.4272</v>
      </c>
      <c r="U4" s="54" t="n">
        <v>39.0674</v>
      </c>
      <c r="V4" s="54" t="n">
        <v>39.758</v>
      </c>
      <c r="W4" s="54" t="n">
        <v>42.2358</v>
      </c>
      <c r="X4" s="54" t="n">
        <v>16211.71</v>
      </c>
      <c r="Y4" s="54" t="n">
        <v>34.31</v>
      </c>
      <c r="Z4" s="54" t="n">
        <f aca="false">X4/3600</f>
        <v>4.50325277777778</v>
      </c>
      <c r="AA4" s="55"/>
      <c r="AB4" s="55"/>
      <c r="AC4" s="55"/>
      <c r="AE4" s="39" t="n">
        <f aca="false">Q4/100</f>
        <v>0.149</v>
      </c>
      <c r="AF4" s="39" t="n">
        <f aca="false">R4/100</f>
        <v>0.0404600277777778</v>
      </c>
      <c r="AG4" s="39" t="n">
        <f aca="false">Y4/100</f>
        <v>0.3431</v>
      </c>
      <c r="AH4" s="39" t="n">
        <f aca="false">Z4/100</f>
        <v>0.04503252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898.2384</v>
      </c>
      <c r="I5" s="51" t="n">
        <f aca="false">V5</f>
        <v>38.3892</v>
      </c>
      <c r="J5" s="51" t="n">
        <f aca="false">T5</f>
        <v>2898.2384</v>
      </c>
      <c r="K5" s="51" t="n">
        <f aca="false">W5</f>
        <v>40.7317</v>
      </c>
      <c r="L5" s="59" t="n">
        <v>2906.2848</v>
      </c>
      <c r="M5" s="54" t="n">
        <v>36.39</v>
      </c>
      <c r="N5" s="54" t="n">
        <v>38.3023</v>
      </c>
      <c r="O5" s="54" t="n">
        <v>40.6572</v>
      </c>
      <c r="P5" s="54" t="n">
        <v>13844.66</v>
      </c>
      <c r="Q5" s="54" t="n">
        <v>13.31</v>
      </c>
      <c r="R5" s="54" t="n">
        <f aca="false">P5/3600</f>
        <v>3.84573888888889</v>
      </c>
      <c r="S5" s="55"/>
      <c r="T5" s="60" t="n">
        <v>2898.2384</v>
      </c>
      <c r="U5" s="54" t="n">
        <v>36.5751</v>
      </c>
      <c r="V5" s="54" t="n">
        <v>38.3892</v>
      </c>
      <c r="W5" s="54" t="n">
        <v>40.7317</v>
      </c>
      <c r="X5" s="54" t="n">
        <v>15503.24</v>
      </c>
      <c r="Y5" s="54" t="n">
        <v>28.07</v>
      </c>
      <c r="Z5" s="54" t="n">
        <f aca="false">X5/3600</f>
        <v>4.30645555555556</v>
      </c>
      <c r="AA5" s="55"/>
      <c r="AB5" s="55"/>
      <c r="AC5" s="55"/>
      <c r="AE5" s="39" t="n">
        <f aca="false">Q5/100</f>
        <v>0.1331</v>
      </c>
      <c r="AF5" s="39" t="n">
        <f aca="false">R5/100</f>
        <v>0.0384573888888889</v>
      </c>
      <c r="AG5" s="39" t="n">
        <f aca="false">Y5/100</f>
        <v>0.2807</v>
      </c>
      <c r="AH5" s="39" t="n">
        <f aca="false">Z5/100</f>
        <v>0.0430645555555556</v>
      </c>
    </row>
    <row r="6" customFormat="false" ht="12" hidden="false" customHeight="false" outlineLevel="0" collapsed="false">
      <c r="A6" s="58"/>
      <c r="B6" s="61"/>
      <c r="C6" s="61" t="n">
        <v>37</v>
      </c>
      <c r="D6" s="62" t="n">
        <f aca="false">L6</f>
        <v>1522.8144</v>
      </c>
      <c r="E6" s="62" t="n">
        <f aca="false">N6</f>
        <v>36.9178</v>
      </c>
      <c r="F6" s="62" t="n">
        <f aca="false">L6</f>
        <v>1522.8144</v>
      </c>
      <c r="G6" s="62" t="n">
        <f aca="false">O6</f>
        <v>39.3021</v>
      </c>
      <c r="H6" s="62" t="n">
        <f aca="false">T6</f>
        <v>1524.8864</v>
      </c>
      <c r="I6" s="62" t="n">
        <f aca="false">V6</f>
        <v>36.9783</v>
      </c>
      <c r="J6" s="62" t="n">
        <f aca="false">T6</f>
        <v>1524.8864</v>
      </c>
      <c r="K6" s="62" t="n">
        <f aca="false">W6</f>
        <v>39.3308</v>
      </c>
      <c r="L6" s="63" t="n">
        <v>1522.8144</v>
      </c>
      <c r="M6" s="64" t="n">
        <v>33.8057</v>
      </c>
      <c r="N6" s="64" t="n">
        <v>36.9178</v>
      </c>
      <c r="O6" s="64" t="n">
        <v>39.3021</v>
      </c>
      <c r="P6" s="64" t="n">
        <v>13329.4</v>
      </c>
      <c r="Q6" s="64" t="n">
        <v>12.38</v>
      </c>
      <c r="R6" s="64" t="n">
        <f aca="false">P6/3600</f>
        <v>3.70261111111111</v>
      </c>
      <c r="S6" s="61"/>
      <c r="T6" s="65" t="n">
        <v>1524.8864</v>
      </c>
      <c r="U6" s="64" t="n">
        <v>33.9997</v>
      </c>
      <c r="V6" s="64" t="n">
        <v>36.9783</v>
      </c>
      <c r="W6" s="64" t="n">
        <v>39.3308</v>
      </c>
      <c r="X6" s="64" t="n">
        <v>14980.44</v>
      </c>
      <c r="Y6" s="64" t="n">
        <v>24.48</v>
      </c>
      <c r="Z6" s="64" t="n">
        <f aca="false">X6/3600</f>
        <v>4.16123333333333</v>
      </c>
      <c r="AA6" s="61"/>
      <c r="AB6" s="61"/>
      <c r="AC6" s="61"/>
      <c r="AE6" s="39" t="n">
        <f aca="false">Q6/100</f>
        <v>0.1238</v>
      </c>
      <c r="AF6" s="39" t="n">
        <f aca="false">R6/100</f>
        <v>0.0370261111111111</v>
      </c>
      <c r="AG6" s="39" t="n">
        <f aca="false">Y6/100</f>
        <v>0.2448</v>
      </c>
      <c r="AH6" s="39" t="n">
        <f aca="false">Z6/100</f>
        <v>0.0416123333333333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877.5328</v>
      </c>
      <c r="I7" s="51" t="n">
        <f aca="false">V7</f>
        <v>44.8704</v>
      </c>
      <c r="J7" s="51" t="n">
        <f aca="false">T7</f>
        <v>35877.5328</v>
      </c>
      <c r="K7" s="51" t="n">
        <f aca="false">W7</f>
        <v>44.6373</v>
      </c>
      <c r="L7" s="52" t="n">
        <v>35972.6288</v>
      </c>
      <c r="M7" s="53" t="n">
        <v>39.8146</v>
      </c>
      <c r="N7" s="53" t="n">
        <v>44.8687</v>
      </c>
      <c r="O7" s="53" t="n">
        <v>44.6504</v>
      </c>
      <c r="P7" s="54" t="n">
        <v>23201.59</v>
      </c>
      <c r="Q7" s="54" t="n">
        <v>27.09</v>
      </c>
      <c r="R7" s="54" t="n">
        <f aca="false">P7/3600</f>
        <v>6.44488611111111</v>
      </c>
      <c r="S7" s="55"/>
      <c r="T7" s="56" t="n">
        <v>35877.5328</v>
      </c>
      <c r="U7" s="53" t="n">
        <v>40.0979</v>
      </c>
      <c r="V7" s="53" t="n">
        <v>44.8704</v>
      </c>
      <c r="W7" s="53" t="n">
        <v>44.6373</v>
      </c>
      <c r="X7" s="54" t="n">
        <v>24706.18</v>
      </c>
      <c r="Y7" s="54" t="n">
        <v>47.34</v>
      </c>
      <c r="Z7" s="54" t="n">
        <f aca="false">X7/3600</f>
        <v>6.862827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2709</v>
      </c>
      <c r="AF7" s="39" t="n">
        <f aca="false">R7/100</f>
        <v>0.0644488611111111</v>
      </c>
      <c r="AG7" s="39" t="n">
        <f aca="false">Y7/100</f>
        <v>0.4734</v>
      </c>
      <c r="AH7" s="39" t="n">
        <f aca="false">Z7/100</f>
        <v>0.0686282777777778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675.544</v>
      </c>
      <c r="I8" s="51" t="n">
        <f aca="false">V8</f>
        <v>43.0623</v>
      </c>
      <c r="J8" s="51" t="n">
        <f aca="false">T8</f>
        <v>17675.544</v>
      </c>
      <c r="K8" s="51" t="n">
        <f aca="false">W8</f>
        <v>43.3372</v>
      </c>
      <c r="L8" s="59" t="n">
        <v>17705.456</v>
      </c>
      <c r="M8" s="54" t="n">
        <v>36.8429</v>
      </c>
      <c r="N8" s="54" t="n">
        <v>43.0396</v>
      </c>
      <c r="O8" s="54" t="n">
        <v>43.3409</v>
      </c>
      <c r="P8" s="54" t="n">
        <v>20906.51</v>
      </c>
      <c r="Q8" s="54" t="n">
        <v>21.87</v>
      </c>
      <c r="R8" s="54" t="n">
        <f aca="false">P8/3600</f>
        <v>5.80736388888889</v>
      </c>
      <c r="S8" s="55"/>
      <c r="T8" s="60" t="n">
        <v>17675.544</v>
      </c>
      <c r="U8" s="54" t="n">
        <v>37.1199</v>
      </c>
      <c r="V8" s="54" t="n">
        <v>43.0623</v>
      </c>
      <c r="W8" s="54" t="n">
        <v>43.3372</v>
      </c>
      <c r="X8" s="54" t="n">
        <v>22454.07</v>
      </c>
      <c r="Y8" s="54" t="n">
        <v>43.28</v>
      </c>
      <c r="Z8" s="54" t="n">
        <f aca="false">X8/3600</f>
        <v>6.23724166666667</v>
      </c>
      <c r="AA8" s="55"/>
      <c r="AB8" s="55"/>
      <c r="AC8" s="55"/>
      <c r="AE8" s="39" t="n">
        <f aca="false">Q8/100</f>
        <v>0.2187</v>
      </c>
      <c r="AF8" s="39" t="n">
        <f aca="false">R8/100</f>
        <v>0.0580736388888889</v>
      </c>
      <c r="AG8" s="39" t="n">
        <f aca="false">Y8/100</f>
        <v>0.4328</v>
      </c>
      <c r="AH8" s="39" t="n">
        <f aca="false">Z8/100</f>
        <v>0.06237241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02.9232</v>
      </c>
      <c r="I9" s="51" t="n">
        <f aca="false">V9</f>
        <v>41.3355</v>
      </c>
      <c r="J9" s="51" t="n">
        <f aca="false">T9</f>
        <v>9402.9232</v>
      </c>
      <c r="K9" s="51" t="n">
        <f aca="false">W9</f>
        <v>41.9609</v>
      </c>
      <c r="L9" s="59" t="n">
        <v>9422.04</v>
      </c>
      <c r="M9" s="54" t="n">
        <v>33.8873</v>
      </c>
      <c r="N9" s="54" t="n">
        <v>41.2985</v>
      </c>
      <c r="O9" s="54" t="n">
        <v>41.9501</v>
      </c>
      <c r="P9" s="54" t="n">
        <v>19416.18</v>
      </c>
      <c r="Q9" s="54" t="n">
        <v>18.65</v>
      </c>
      <c r="R9" s="54" t="n">
        <f aca="false">P9/3600</f>
        <v>5.39338333333333</v>
      </c>
      <c r="S9" s="55"/>
      <c r="T9" s="60" t="n">
        <v>9402.9232</v>
      </c>
      <c r="U9" s="54" t="n">
        <v>34.1447</v>
      </c>
      <c r="V9" s="54" t="n">
        <v>41.3355</v>
      </c>
      <c r="W9" s="54" t="n">
        <v>41.9609</v>
      </c>
      <c r="X9" s="54" t="n">
        <v>21031.41</v>
      </c>
      <c r="Y9" s="54" t="n">
        <v>41.54</v>
      </c>
      <c r="Z9" s="54" t="n">
        <f aca="false">X9/3600</f>
        <v>5.84205833333333</v>
      </c>
      <c r="AA9" s="55"/>
      <c r="AB9" s="55"/>
      <c r="AC9" s="55"/>
      <c r="AE9" s="39" t="n">
        <f aca="false">Q9/100</f>
        <v>0.1865</v>
      </c>
      <c r="AF9" s="39" t="n">
        <f aca="false">R9/100</f>
        <v>0.0539338333333333</v>
      </c>
      <c r="AG9" s="39" t="n">
        <f aca="false">Y9/100</f>
        <v>0.4154</v>
      </c>
      <c r="AH9" s="39" t="n">
        <f aca="false">Z9/100</f>
        <v>0.0584205833333333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5299.1696</v>
      </c>
      <c r="E10" s="62" t="n">
        <f aca="false">N10</f>
        <v>39.6177</v>
      </c>
      <c r="F10" s="62" t="n">
        <f aca="false">L10</f>
        <v>5299.1696</v>
      </c>
      <c r="G10" s="62" t="n">
        <f aca="false">O10</f>
        <v>40.5599</v>
      </c>
      <c r="H10" s="62" t="n">
        <f aca="false">T10</f>
        <v>5289.0224</v>
      </c>
      <c r="I10" s="62" t="n">
        <f aca="false">V10</f>
        <v>39.6464</v>
      </c>
      <c r="J10" s="62" t="n">
        <f aca="false">T10</f>
        <v>5289.0224</v>
      </c>
      <c r="K10" s="62" t="n">
        <f aca="false">W10</f>
        <v>40.5531</v>
      </c>
      <c r="L10" s="63" t="n">
        <v>5299.1696</v>
      </c>
      <c r="M10" s="64" t="n">
        <v>31.1255</v>
      </c>
      <c r="N10" s="64" t="n">
        <v>39.6177</v>
      </c>
      <c r="O10" s="64" t="n">
        <v>40.5599</v>
      </c>
      <c r="P10" s="64" t="n">
        <v>18427.73</v>
      </c>
      <c r="Q10" s="64" t="n">
        <v>16.61</v>
      </c>
      <c r="R10" s="64" t="n">
        <f aca="false">P10/3600</f>
        <v>5.11881388888889</v>
      </c>
      <c r="S10" s="61"/>
      <c r="T10" s="65" t="n">
        <v>5289.0224</v>
      </c>
      <c r="U10" s="64" t="n">
        <v>31.343</v>
      </c>
      <c r="V10" s="64" t="n">
        <v>39.6464</v>
      </c>
      <c r="W10" s="64" t="n">
        <v>40.5531</v>
      </c>
      <c r="X10" s="64" t="n">
        <v>20003.35</v>
      </c>
      <c r="Y10" s="64" t="n">
        <v>41.08</v>
      </c>
      <c r="Z10" s="64" t="n">
        <f aca="false">X10/3600</f>
        <v>5.55648611111111</v>
      </c>
      <c r="AA10" s="61"/>
      <c r="AB10" s="61"/>
      <c r="AC10" s="61"/>
      <c r="AE10" s="39" t="n">
        <f aca="false">Q10/100</f>
        <v>0.1661</v>
      </c>
      <c r="AF10" s="39" t="n">
        <f aca="false">R10/100</f>
        <v>0.0511881388888889</v>
      </c>
      <c r="AG10" s="39" t="n">
        <f aca="false">Y10/100</f>
        <v>0.4108</v>
      </c>
      <c r="AH10" s="39" t="n">
        <f aca="false">Z10/100</f>
        <v>0.0555648611111111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32.288</v>
      </c>
      <c r="I11" s="51" t="n">
        <f aca="false">V11</f>
        <v>43.3809</v>
      </c>
      <c r="J11" s="51" t="n">
        <f aca="false">T11</f>
        <v>5232.288</v>
      </c>
      <c r="K11" s="51" t="n">
        <f aca="false">W11</f>
        <v>45.0002</v>
      </c>
      <c r="L11" s="59" t="n">
        <v>5221.5904</v>
      </c>
      <c r="M11" s="54" t="n">
        <v>41.3903</v>
      </c>
      <c r="N11" s="54" t="n">
        <v>43.326</v>
      </c>
      <c r="O11" s="54" t="n">
        <v>44.9697</v>
      </c>
      <c r="P11" s="54" t="n">
        <v>16193.92</v>
      </c>
      <c r="Q11" s="54" t="n">
        <v>16.89</v>
      </c>
      <c r="R11" s="54" t="n">
        <f aca="false">P11/3600</f>
        <v>4.49831111111111</v>
      </c>
      <c r="S11" s="55"/>
      <c r="T11" s="60" t="n">
        <v>5232.288</v>
      </c>
      <c r="U11" s="54" t="n">
        <v>41.5207</v>
      </c>
      <c r="V11" s="54" t="n">
        <v>43.3809</v>
      </c>
      <c r="W11" s="54" t="n">
        <v>45.0002</v>
      </c>
      <c r="X11" s="54" t="n">
        <v>17487.89</v>
      </c>
      <c r="Y11" s="54" t="n">
        <v>32.07</v>
      </c>
      <c r="Z11" s="54" t="n">
        <f aca="false">X11/3600</f>
        <v>4.857747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1689</v>
      </c>
      <c r="AF11" s="39" t="n">
        <f aca="false">R11/100</f>
        <v>0.0449831111111111</v>
      </c>
      <c r="AG11" s="39" t="n">
        <f aca="false">Y11/100</f>
        <v>0.3207</v>
      </c>
      <c r="AH11" s="39" t="n">
        <f aca="false">Z11/100</f>
        <v>0.0485774722222222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16.4296</v>
      </c>
      <c r="I12" s="51" t="n">
        <f aca="false">V12</f>
        <v>42.0677</v>
      </c>
      <c r="J12" s="51" t="n">
        <f aca="false">T12</f>
        <v>2416.4296</v>
      </c>
      <c r="K12" s="51" t="n">
        <f aca="false">W12</f>
        <v>43.2872</v>
      </c>
      <c r="L12" s="59" t="n">
        <v>2413.3848</v>
      </c>
      <c r="M12" s="54" t="n">
        <v>39.4712</v>
      </c>
      <c r="N12" s="54" t="n">
        <v>42.0146</v>
      </c>
      <c r="O12" s="54" t="n">
        <v>43.2642</v>
      </c>
      <c r="P12" s="54" t="n">
        <v>14725.35</v>
      </c>
      <c r="Q12" s="54" t="n">
        <v>13.83</v>
      </c>
      <c r="R12" s="54" t="n">
        <f aca="false">P12/3600</f>
        <v>4.090375</v>
      </c>
      <c r="S12" s="55"/>
      <c r="T12" s="60" t="n">
        <v>2416.4296</v>
      </c>
      <c r="U12" s="54" t="n">
        <v>39.6186</v>
      </c>
      <c r="V12" s="54" t="n">
        <v>42.0677</v>
      </c>
      <c r="W12" s="54" t="n">
        <v>43.2872</v>
      </c>
      <c r="X12" s="54" t="n">
        <v>16095.14</v>
      </c>
      <c r="Y12" s="54" t="n">
        <v>29.96</v>
      </c>
      <c r="Z12" s="54" t="n">
        <f aca="false">X12/3600</f>
        <v>4.47087222222222</v>
      </c>
      <c r="AA12" s="55"/>
      <c r="AB12" s="55"/>
      <c r="AC12" s="55"/>
      <c r="AE12" s="39" t="n">
        <f aca="false">Q12/100</f>
        <v>0.1383</v>
      </c>
      <c r="AF12" s="39" t="n">
        <f aca="false">R12/100</f>
        <v>0.04090375</v>
      </c>
      <c r="AG12" s="39" t="n">
        <f aca="false">Y12/100</f>
        <v>0.2996</v>
      </c>
      <c r="AH12" s="39" t="n">
        <f aca="false">Z12/100</f>
        <v>0.044708722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201.9952</v>
      </c>
      <c r="I13" s="51" t="n">
        <f aca="false">V13</f>
        <v>40.8032</v>
      </c>
      <c r="J13" s="51" t="n">
        <f aca="false">T13</f>
        <v>1201.9952</v>
      </c>
      <c r="K13" s="51" t="n">
        <f aca="false">W13</f>
        <v>41.9203</v>
      </c>
      <c r="L13" s="59" t="n">
        <v>1198.7144</v>
      </c>
      <c r="M13" s="54" t="n">
        <v>37.1605</v>
      </c>
      <c r="N13" s="54" t="n">
        <v>40.765</v>
      </c>
      <c r="O13" s="54" t="n">
        <v>41.9248</v>
      </c>
      <c r="P13" s="54" t="n">
        <v>13695.34</v>
      </c>
      <c r="Q13" s="54" t="n">
        <v>12.51</v>
      </c>
      <c r="R13" s="54" t="n">
        <f aca="false">P13/3600</f>
        <v>3.80426111111111</v>
      </c>
      <c r="S13" s="55"/>
      <c r="T13" s="60" t="n">
        <v>1201.9952</v>
      </c>
      <c r="U13" s="54" t="n">
        <v>37.3035</v>
      </c>
      <c r="V13" s="54" t="n">
        <v>40.8032</v>
      </c>
      <c r="W13" s="54" t="n">
        <v>41.9203</v>
      </c>
      <c r="X13" s="54" t="n">
        <v>15023.97</v>
      </c>
      <c r="Y13" s="54" t="n">
        <v>25.86</v>
      </c>
      <c r="Z13" s="54" t="n">
        <f aca="false">X13/3600</f>
        <v>4.173325</v>
      </c>
      <c r="AA13" s="55"/>
      <c r="AB13" s="55"/>
      <c r="AC13" s="55"/>
      <c r="AE13" s="39" t="n">
        <f aca="false">Q13/100</f>
        <v>0.1251</v>
      </c>
      <c r="AF13" s="39" t="n">
        <f aca="false">R13/100</f>
        <v>0.0380426111111111</v>
      </c>
      <c r="AG13" s="39" t="n">
        <f aca="false">Y13/100</f>
        <v>0.2586</v>
      </c>
      <c r="AH13" s="39" t="n">
        <f aca="false">Z13/100</f>
        <v>0.04173325</v>
      </c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f aca="false">L14</f>
        <v>625.6912</v>
      </c>
      <c r="E14" s="62" t="n">
        <f aca="false">N14</f>
        <v>39.6365</v>
      </c>
      <c r="F14" s="62" t="n">
        <f aca="false">L14</f>
        <v>625.6912</v>
      </c>
      <c r="G14" s="62" t="n">
        <f aca="false">O14</f>
        <v>40.9261</v>
      </c>
      <c r="H14" s="62" t="n">
        <f aca="false">T14</f>
        <v>629.1336</v>
      </c>
      <c r="I14" s="62" t="n">
        <f aca="false">V14</f>
        <v>39.6477</v>
      </c>
      <c r="J14" s="62" t="n">
        <f aca="false">T14</f>
        <v>629.1336</v>
      </c>
      <c r="K14" s="62" t="n">
        <f aca="false">W14</f>
        <v>40.9082</v>
      </c>
      <c r="L14" s="63" t="n">
        <v>625.6912</v>
      </c>
      <c r="M14" s="64" t="n">
        <v>34.8436</v>
      </c>
      <c r="N14" s="64" t="n">
        <v>39.6365</v>
      </c>
      <c r="O14" s="64" t="n">
        <v>40.9261</v>
      </c>
      <c r="P14" s="64" t="n">
        <v>12847.48</v>
      </c>
      <c r="Q14" s="64" t="n">
        <v>11.68</v>
      </c>
      <c r="R14" s="64" t="n">
        <f aca="false">P14/3600</f>
        <v>3.56874444444444</v>
      </c>
      <c r="S14" s="61"/>
      <c r="T14" s="65" t="n">
        <v>629.1336</v>
      </c>
      <c r="U14" s="64" t="n">
        <v>34.9651</v>
      </c>
      <c r="V14" s="64" t="n">
        <v>39.6477</v>
      </c>
      <c r="W14" s="64" t="n">
        <v>40.9082</v>
      </c>
      <c r="X14" s="64" t="n">
        <v>14146.34</v>
      </c>
      <c r="Y14" s="64" t="n">
        <v>23.21</v>
      </c>
      <c r="Z14" s="64" t="n">
        <f aca="false">X14/3600</f>
        <v>3.92953888888889</v>
      </c>
      <c r="AA14" s="61"/>
      <c r="AB14" s="61"/>
      <c r="AC14" s="61"/>
      <c r="AE14" s="39" t="n">
        <f aca="false">Q14/100</f>
        <v>0.1168</v>
      </c>
      <c r="AF14" s="39" t="n">
        <f aca="false">R14/100</f>
        <v>0.0356874444444444</v>
      </c>
      <c r="AG14" s="39" t="n">
        <f aca="false">Y14/100</f>
        <v>0.2321</v>
      </c>
      <c r="AH14" s="39" t="n">
        <f aca="false">Z14/100</f>
        <v>0.0392953888888889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6" t="n">
        <f aca="false">L15</f>
        <v>8606.3368</v>
      </c>
      <c r="E15" s="66" t="n">
        <f aca="false">N15</f>
        <v>42.0575</v>
      </c>
      <c r="F15" s="66" t="n">
        <f aca="false">L15</f>
        <v>8606.3368</v>
      </c>
      <c r="G15" s="66" t="n">
        <f aca="false">O15</f>
        <v>43.3793</v>
      </c>
      <c r="H15" s="66" t="n">
        <f aca="false">T15</f>
        <v>8631.2872</v>
      </c>
      <c r="I15" s="66" t="n">
        <f aca="false">V15</f>
        <v>42.1734</v>
      </c>
      <c r="J15" s="66" t="n">
        <f aca="false">T15</f>
        <v>8631.2872</v>
      </c>
      <c r="K15" s="66" t="n">
        <f aca="false">W15</f>
        <v>43.4865</v>
      </c>
      <c r="L15" s="52" t="n">
        <v>8606.3368</v>
      </c>
      <c r="M15" s="53" t="n">
        <v>39.7279</v>
      </c>
      <c r="N15" s="53" t="n">
        <v>42.0575</v>
      </c>
      <c r="O15" s="53" t="n">
        <v>43.3793</v>
      </c>
      <c r="P15" s="53" t="n">
        <v>14165.3</v>
      </c>
      <c r="Q15" s="54" t="n">
        <v>17</v>
      </c>
      <c r="R15" s="53" t="n">
        <f aca="false">P15/3600</f>
        <v>3.93480555555556</v>
      </c>
      <c r="S15" s="67"/>
      <c r="T15" s="56" t="n">
        <v>8631.2872</v>
      </c>
      <c r="U15" s="53" t="n">
        <v>39.8283</v>
      </c>
      <c r="V15" s="53" t="n">
        <v>42.1734</v>
      </c>
      <c r="W15" s="53" t="n">
        <v>43.4865</v>
      </c>
      <c r="X15" s="53" t="n">
        <v>15485.19</v>
      </c>
      <c r="Y15" s="54" t="n">
        <v>31.82</v>
      </c>
      <c r="Z15" s="53" t="n">
        <f aca="false">X15/3600</f>
        <v>4.301441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17</v>
      </c>
      <c r="AF15" s="39" t="n">
        <f aca="false">R15/100</f>
        <v>0.0393480555555556</v>
      </c>
      <c r="AG15" s="39" t="n">
        <f aca="false">Y15/100</f>
        <v>0.3182</v>
      </c>
      <c r="AH15" s="39" t="n">
        <f aca="false">Z15/100</f>
        <v>0.0430144166666667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89.9976</v>
      </c>
      <c r="I16" s="51" t="n">
        <f aca="false">V16</f>
        <v>40.4541</v>
      </c>
      <c r="J16" s="51" t="n">
        <f aca="false">T16</f>
        <v>3789.9976</v>
      </c>
      <c r="K16" s="51" t="n">
        <f aca="false">W16</f>
        <v>41.4753</v>
      </c>
      <c r="L16" s="59" t="n">
        <v>3782.488</v>
      </c>
      <c r="M16" s="54" t="n">
        <v>37.231</v>
      </c>
      <c r="N16" s="54" t="n">
        <v>40.3035</v>
      </c>
      <c r="O16" s="54" t="n">
        <v>41.4045</v>
      </c>
      <c r="P16" s="54" t="n">
        <v>13024.71</v>
      </c>
      <c r="Q16" s="54" t="n">
        <v>13.89</v>
      </c>
      <c r="R16" s="54" t="n">
        <f aca="false">P16/3600</f>
        <v>3.617975</v>
      </c>
      <c r="S16" s="55"/>
      <c r="T16" s="60" t="n">
        <v>3789.9976</v>
      </c>
      <c r="U16" s="54" t="n">
        <v>37.3867</v>
      </c>
      <c r="V16" s="54" t="n">
        <v>40.4541</v>
      </c>
      <c r="W16" s="54" t="n">
        <v>41.4753</v>
      </c>
      <c r="X16" s="54" t="n">
        <v>14381.69</v>
      </c>
      <c r="Y16" s="54" t="n">
        <v>28.53</v>
      </c>
      <c r="Z16" s="54" t="n">
        <f aca="false">X16/3600</f>
        <v>3.99491388888889</v>
      </c>
      <c r="AA16" s="55"/>
      <c r="AB16" s="55"/>
      <c r="AC16" s="55"/>
      <c r="AE16" s="39" t="n">
        <f aca="false">Q16/100</f>
        <v>0.1389</v>
      </c>
      <c r="AF16" s="39" t="n">
        <f aca="false">R16/100</f>
        <v>0.03617975</v>
      </c>
      <c r="AG16" s="39" t="n">
        <f aca="false">Y16/100</f>
        <v>0.2853</v>
      </c>
      <c r="AH16" s="39" t="n">
        <f aca="false">Z16/100</f>
        <v>0.03994913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51.3448</v>
      </c>
      <c r="I17" s="51" t="n">
        <f aca="false">V17</f>
        <v>38.8134</v>
      </c>
      <c r="J17" s="51" t="n">
        <f aca="false">T17</f>
        <v>1751.3448</v>
      </c>
      <c r="K17" s="51" t="n">
        <f aca="false">W17</f>
        <v>39.9357</v>
      </c>
      <c r="L17" s="59" t="n">
        <v>1746.888</v>
      </c>
      <c r="M17" s="54" t="n">
        <v>34.6812</v>
      </c>
      <c r="N17" s="54" t="n">
        <v>38.6735</v>
      </c>
      <c r="O17" s="54" t="n">
        <v>39.899</v>
      </c>
      <c r="P17" s="54" t="n">
        <v>12221.39</v>
      </c>
      <c r="Q17" s="54" t="n">
        <v>12.5</v>
      </c>
      <c r="R17" s="54" t="n">
        <f aca="false">P17/3600</f>
        <v>3.39483055555556</v>
      </c>
      <c r="S17" s="55"/>
      <c r="T17" s="60" t="n">
        <v>1751.3448</v>
      </c>
      <c r="U17" s="54" t="n">
        <v>34.8447</v>
      </c>
      <c r="V17" s="54" t="n">
        <v>38.8134</v>
      </c>
      <c r="W17" s="54" t="n">
        <v>39.9357</v>
      </c>
      <c r="X17" s="54" t="n">
        <v>13657.81</v>
      </c>
      <c r="Y17" s="54" t="n">
        <v>25.13</v>
      </c>
      <c r="Z17" s="54" t="n">
        <f aca="false">X17/3600</f>
        <v>3.79383611111111</v>
      </c>
      <c r="AA17" s="55"/>
      <c r="AB17" s="55"/>
      <c r="AC17" s="55"/>
      <c r="AE17" s="39" t="n">
        <f aca="false">Q17/100</f>
        <v>0.125</v>
      </c>
      <c r="AF17" s="39" t="n">
        <f aca="false">R17/100</f>
        <v>0.0339483055555556</v>
      </c>
      <c r="AG17" s="39" t="n">
        <f aca="false">Y17/100</f>
        <v>0.2513</v>
      </c>
      <c r="AH17" s="39" t="n">
        <f aca="false">Z17/100</f>
        <v>0.0379383611111111</v>
      </c>
    </row>
    <row r="18" customFormat="false" ht="12" hidden="false" customHeight="false" outlineLevel="0" collapsed="false">
      <c r="A18" s="58"/>
      <c r="B18" s="61"/>
      <c r="C18" s="61" t="n">
        <v>37</v>
      </c>
      <c r="D18" s="62" t="n">
        <f aca="false">L18</f>
        <v>823.6816</v>
      </c>
      <c r="E18" s="62" t="n">
        <f aca="false">N18</f>
        <v>37.1887</v>
      </c>
      <c r="F18" s="62" t="n">
        <f aca="false">L18</f>
        <v>823.6816</v>
      </c>
      <c r="G18" s="62" t="n">
        <f aca="false">O18</f>
        <v>38.8242</v>
      </c>
      <c r="H18" s="62" t="n">
        <f aca="false">T18</f>
        <v>828.024</v>
      </c>
      <c r="I18" s="62" t="n">
        <f aca="false">V18</f>
        <v>37.2632</v>
      </c>
      <c r="J18" s="62" t="n">
        <f aca="false">T18</f>
        <v>828.024</v>
      </c>
      <c r="K18" s="62" t="n">
        <f aca="false">W18</f>
        <v>38.826</v>
      </c>
      <c r="L18" s="63" t="n">
        <v>823.6816</v>
      </c>
      <c r="M18" s="64" t="n">
        <v>32.2604</v>
      </c>
      <c r="N18" s="64" t="n">
        <v>37.1887</v>
      </c>
      <c r="O18" s="64" t="n">
        <v>38.8242</v>
      </c>
      <c r="P18" s="64" t="n">
        <v>11653.21</v>
      </c>
      <c r="Q18" s="64" t="n">
        <v>11.37</v>
      </c>
      <c r="R18" s="64" t="n">
        <f aca="false">P18/3600</f>
        <v>3.23700277777778</v>
      </c>
      <c r="S18" s="61"/>
      <c r="T18" s="65" t="n">
        <v>828.024</v>
      </c>
      <c r="U18" s="64" t="n">
        <v>32.4114</v>
      </c>
      <c r="V18" s="64" t="n">
        <v>37.2632</v>
      </c>
      <c r="W18" s="64" t="n">
        <v>38.826</v>
      </c>
      <c r="X18" s="64" t="n">
        <v>13068.45</v>
      </c>
      <c r="Y18" s="64" t="n">
        <v>19.59</v>
      </c>
      <c r="Z18" s="64" t="n">
        <f aca="false">X18/3600</f>
        <v>3.630125</v>
      </c>
      <c r="AA18" s="61"/>
      <c r="AB18" s="61"/>
      <c r="AC18" s="61"/>
      <c r="AE18" s="39" t="n">
        <f aca="false">Q18/100</f>
        <v>0.1137</v>
      </c>
      <c r="AF18" s="39" t="n">
        <f aca="false">R18/100</f>
        <v>0.0323700277777778</v>
      </c>
      <c r="AG18" s="39" t="n">
        <f aca="false">Y18/100</f>
        <v>0.1959</v>
      </c>
      <c r="AH18" s="39" t="n">
        <f aca="false">Z18/100</f>
        <v>0.03630125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6" t="n">
        <f aca="false">L19</f>
        <v>19372.2696</v>
      </c>
      <c r="E19" s="66" t="n">
        <f aca="false">N19</f>
        <v>39.9056</v>
      </c>
      <c r="F19" s="66" t="n">
        <f aca="false">L19</f>
        <v>19372.2696</v>
      </c>
      <c r="G19" s="66" t="n">
        <f aca="false">O19</f>
        <v>43.3551</v>
      </c>
      <c r="H19" s="66" t="n">
        <f aca="false">T19</f>
        <v>19199.308</v>
      </c>
      <c r="I19" s="66" t="n">
        <f aca="false">V19</f>
        <v>39.9193</v>
      </c>
      <c r="J19" s="66" t="n">
        <f aca="false">T19</f>
        <v>19199.308</v>
      </c>
      <c r="K19" s="66" t="n">
        <f aca="false">W19</f>
        <v>43.3707</v>
      </c>
      <c r="L19" s="52" t="n">
        <v>19372.2696</v>
      </c>
      <c r="M19" s="53" t="n">
        <v>38.2399</v>
      </c>
      <c r="N19" s="53" t="n">
        <v>39.9056</v>
      </c>
      <c r="O19" s="53" t="n">
        <v>43.3551</v>
      </c>
      <c r="P19" s="53" t="n">
        <v>31662.97</v>
      </c>
      <c r="Q19" s="54" t="n">
        <v>34.4</v>
      </c>
      <c r="R19" s="53" t="n">
        <f aca="false">P19/3600</f>
        <v>8.79526944444445</v>
      </c>
      <c r="S19" s="67"/>
      <c r="T19" s="56" t="n">
        <v>19199.308</v>
      </c>
      <c r="U19" s="53" t="n">
        <v>38.358</v>
      </c>
      <c r="V19" s="53" t="n">
        <v>39.9193</v>
      </c>
      <c r="W19" s="53" t="n">
        <v>43.3707</v>
      </c>
      <c r="X19" s="53" t="n">
        <v>33735.61</v>
      </c>
      <c r="Y19" s="54" t="n">
        <v>63.24</v>
      </c>
      <c r="Z19" s="53" t="n">
        <f aca="false">X19/3600</f>
        <v>9.371002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344</v>
      </c>
      <c r="AF19" s="39" t="n">
        <f aca="false">R19/100</f>
        <v>0.0879526944444445</v>
      </c>
      <c r="AG19" s="39" t="n">
        <f aca="false">Y19/100</f>
        <v>0.6324</v>
      </c>
      <c r="AH19" s="39" t="n">
        <f aca="false">Z19/100</f>
        <v>0.0937100277777778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18.6424</v>
      </c>
      <c r="I20" s="51" t="n">
        <f aca="false">V20</f>
        <v>39.0197</v>
      </c>
      <c r="J20" s="51" t="n">
        <f aca="false">T20</f>
        <v>6518.6424</v>
      </c>
      <c r="K20" s="51" t="n">
        <f aca="false">W20</f>
        <v>41.6876</v>
      </c>
      <c r="L20" s="59" t="n">
        <v>6507.6016</v>
      </c>
      <c r="M20" s="54" t="n">
        <v>36.6834</v>
      </c>
      <c r="N20" s="54" t="n">
        <v>39.0312</v>
      </c>
      <c r="O20" s="54" t="n">
        <v>41.7092</v>
      </c>
      <c r="P20" s="54" t="n">
        <v>27339.98</v>
      </c>
      <c r="Q20" s="54" t="n">
        <v>24.83</v>
      </c>
      <c r="R20" s="54" t="n">
        <f aca="false">P20/3600</f>
        <v>7.59443888888889</v>
      </c>
      <c r="S20" s="55"/>
      <c r="T20" s="60" t="n">
        <v>6518.6424</v>
      </c>
      <c r="U20" s="54" t="n">
        <v>36.7973</v>
      </c>
      <c r="V20" s="54" t="n">
        <v>39.0197</v>
      </c>
      <c r="W20" s="54" t="n">
        <v>41.6876</v>
      </c>
      <c r="X20" s="54" t="n">
        <v>30027.92</v>
      </c>
      <c r="Y20" s="54" t="n">
        <v>50.66</v>
      </c>
      <c r="Z20" s="54" t="n">
        <f aca="false">X20/3600</f>
        <v>8.34108888888889</v>
      </c>
      <c r="AA20" s="55"/>
      <c r="AB20" s="55"/>
      <c r="AC20" s="55"/>
      <c r="AE20" s="39" t="n">
        <f aca="false">Q20/100</f>
        <v>0.2483</v>
      </c>
      <c r="AF20" s="39" t="n">
        <f aca="false">R20/100</f>
        <v>0.0759443888888889</v>
      </c>
      <c r="AG20" s="39" t="n">
        <f aca="false">Y20/100</f>
        <v>0.5066</v>
      </c>
      <c r="AH20" s="39" t="n">
        <f aca="false">Z20/100</f>
        <v>0.08341088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109.8864</v>
      </c>
      <c r="I21" s="51" t="n">
        <f aca="false">V21</f>
        <v>38.1517</v>
      </c>
      <c r="J21" s="51" t="n">
        <f aca="false">T21</f>
        <v>3109.8864</v>
      </c>
      <c r="K21" s="51" t="n">
        <f aca="false">W21</f>
        <v>40.0883</v>
      </c>
      <c r="L21" s="59" t="n">
        <v>3096.2856</v>
      </c>
      <c r="M21" s="54" t="n">
        <v>34.7646</v>
      </c>
      <c r="N21" s="54" t="n">
        <v>38.1487</v>
      </c>
      <c r="O21" s="54" t="n">
        <v>40.0774</v>
      </c>
      <c r="P21" s="54" t="n">
        <v>25542.66</v>
      </c>
      <c r="Q21" s="54" t="n">
        <v>21.98</v>
      </c>
      <c r="R21" s="54" t="n">
        <f aca="false">P21/3600</f>
        <v>7.09518333333333</v>
      </c>
      <c r="S21" s="55"/>
      <c r="T21" s="60" t="n">
        <v>3109.8864</v>
      </c>
      <c r="U21" s="54" t="n">
        <v>34.91</v>
      </c>
      <c r="V21" s="54" t="n">
        <v>38.1517</v>
      </c>
      <c r="W21" s="54" t="n">
        <v>40.0883</v>
      </c>
      <c r="X21" s="54" t="n">
        <v>28245.09</v>
      </c>
      <c r="Y21" s="54" t="n">
        <v>46.15</v>
      </c>
      <c r="Z21" s="54" t="n">
        <f aca="false">X21/3600</f>
        <v>7.84585833333333</v>
      </c>
      <c r="AA21" s="55"/>
      <c r="AB21" s="55"/>
      <c r="AC21" s="55"/>
      <c r="AE21" s="39" t="n">
        <f aca="false">Q21/100</f>
        <v>0.2198</v>
      </c>
      <c r="AF21" s="39" t="n">
        <f aca="false">R21/100</f>
        <v>0.0709518333333333</v>
      </c>
      <c r="AG21" s="39" t="n">
        <f aca="false">Y21/100</f>
        <v>0.4615</v>
      </c>
      <c r="AH21" s="39" t="n">
        <f aca="false">Z21/100</f>
        <v>0.0784585833333333</v>
      </c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f aca="false">L22</f>
        <v>1578.7488</v>
      </c>
      <c r="E22" s="62" t="n">
        <f aca="false">N22</f>
        <v>37.1154</v>
      </c>
      <c r="F22" s="62" t="n">
        <f aca="false">L22</f>
        <v>1578.7488</v>
      </c>
      <c r="G22" s="62" t="n">
        <f aca="false">O22</f>
        <v>38.3658</v>
      </c>
      <c r="H22" s="62" t="n">
        <f aca="false">T22</f>
        <v>1584.26</v>
      </c>
      <c r="I22" s="62" t="n">
        <f aca="false">V22</f>
        <v>37.1386</v>
      </c>
      <c r="J22" s="62" t="n">
        <f aca="false">T22</f>
        <v>1584.26</v>
      </c>
      <c r="K22" s="62" t="n">
        <f aca="false">W22</f>
        <v>38.4217</v>
      </c>
      <c r="L22" s="63" t="n">
        <v>1578.7488</v>
      </c>
      <c r="M22" s="64" t="n">
        <v>32.594</v>
      </c>
      <c r="N22" s="64" t="n">
        <v>37.1154</v>
      </c>
      <c r="O22" s="64" t="n">
        <v>38.3658</v>
      </c>
      <c r="P22" s="64" t="n">
        <v>24335.88</v>
      </c>
      <c r="Q22" s="64" t="n">
        <v>20.45</v>
      </c>
      <c r="R22" s="64" t="n">
        <f aca="false">P22/3600</f>
        <v>6.75996666666667</v>
      </c>
      <c r="S22" s="61"/>
      <c r="T22" s="65" t="n">
        <v>1584.26</v>
      </c>
      <c r="U22" s="64" t="n">
        <v>32.7384</v>
      </c>
      <c r="V22" s="64" t="n">
        <v>37.1386</v>
      </c>
      <c r="W22" s="64" t="n">
        <v>38.4217</v>
      </c>
      <c r="X22" s="64" t="n">
        <v>27095.88</v>
      </c>
      <c r="Y22" s="64" t="n">
        <v>42.91</v>
      </c>
      <c r="Z22" s="64" t="n">
        <f aca="false">X22/3600</f>
        <v>7.52663333333333</v>
      </c>
      <c r="AA22" s="61"/>
      <c r="AB22" s="61"/>
      <c r="AC22" s="61"/>
      <c r="AE22" s="39" t="n">
        <f aca="false">Q22/100</f>
        <v>0.2045</v>
      </c>
      <c r="AF22" s="39" t="n">
        <f aca="false">R22/100</f>
        <v>0.0675996666666667</v>
      </c>
      <c r="AG22" s="39" t="n">
        <f aca="false">Y22/100</f>
        <v>0.4291</v>
      </c>
      <c r="AH22" s="39" t="n">
        <f aca="false">Z22/100</f>
        <v>0.0752663333333333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8" t="n">
        <f aca="false">L23</f>
        <v>18919.2904</v>
      </c>
      <c r="E23" s="68" t="n">
        <f aca="false">N23</f>
        <v>43.6173</v>
      </c>
      <c r="F23" s="68" t="n">
        <f aca="false">L23</f>
        <v>18919.2904</v>
      </c>
      <c r="G23" s="68" t="n">
        <f aca="false">O23</f>
        <v>44.689</v>
      </c>
      <c r="H23" s="68" t="n">
        <f aca="false">T23</f>
        <v>18949.4904</v>
      </c>
      <c r="I23" s="68" t="n">
        <f aca="false">V23</f>
        <v>43.666</v>
      </c>
      <c r="J23" s="68" t="n">
        <f aca="false">T23</f>
        <v>18949.4904</v>
      </c>
      <c r="K23" s="68" t="n">
        <f aca="false">W23</f>
        <v>44.7551</v>
      </c>
      <c r="L23" s="52" t="n">
        <v>18919.2904</v>
      </c>
      <c r="M23" s="53" t="n">
        <v>38.9027</v>
      </c>
      <c r="N23" s="53" t="n">
        <v>43.6173</v>
      </c>
      <c r="O23" s="53" t="n">
        <v>44.689</v>
      </c>
      <c r="P23" s="53" t="n">
        <v>37678.45</v>
      </c>
      <c r="Q23" s="54" t="n">
        <v>36.98</v>
      </c>
      <c r="R23" s="53" t="n">
        <f aca="false">P23/3600</f>
        <v>10.4662361111111</v>
      </c>
      <c r="S23" s="67"/>
      <c r="T23" s="56" t="n">
        <v>18949.4904</v>
      </c>
      <c r="U23" s="53" t="n">
        <v>39.0129</v>
      </c>
      <c r="V23" s="53" t="n">
        <v>43.666</v>
      </c>
      <c r="W23" s="53" t="n">
        <v>44.7551</v>
      </c>
      <c r="X23" s="53" t="n">
        <v>40454.45</v>
      </c>
      <c r="Y23" s="54" t="n">
        <v>69.05</v>
      </c>
      <c r="Z23" s="53" t="n">
        <f aca="false">X23/3600</f>
        <v>11.237347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3698</v>
      </c>
      <c r="AF23" s="39" t="n">
        <f aca="false">R23/100</f>
        <v>0.104662361111111</v>
      </c>
      <c r="AG23" s="39" t="n">
        <f aca="false">Y23/100</f>
        <v>0.6905</v>
      </c>
      <c r="AH23" s="39" t="n">
        <f aca="false">Z23/100</f>
        <v>0.112373472222222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9" t="n">
        <f aca="false">L24</f>
        <v>6873.2872</v>
      </c>
      <c r="E24" s="69" t="n">
        <f aca="false">N24</f>
        <v>42.3432</v>
      </c>
      <c r="F24" s="69" t="n">
        <f aca="false">L24</f>
        <v>6873.2872</v>
      </c>
      <c r="G24" s="69" t="n">
        <f aca="false">O24</f>
        <v>42.6686</v>
      </c>
      <c r="H24" s="69" t="n">
        <f aca="false">T24</f>
        <v>6901.9488</v>
      </c>
      <c r="I24" s="69" t="n">
        <f aca="false">V24</f>
        <v>42.4148</v>
      </c>
      <c r="J24" s="69" t="n">
        <f aca="false">T24</f>
        <v>6901.9488</v>
      </c>
      <c r="K24" s="69" t="n">
        <f aca="false">W24</f>
        <v>42.7787</v>
      </c>
      <c r="L24" s="59" t="n">
        <v>6873.2872</v>
      </c>
      <c r="M24" s="54" t="n">
        <v>37.1882</v>
      </c>
      <c r="N24" s="54" t="n">
        <v>42.3432</v>
      </c>
      <c r="O24" s="54" t="n">
        <v>42.6686</v>
      </c>
      <c r="P24" s="54" t="n">
        <v>33772.31</v>
      </c>
      <c r="Q24" s="54" t="n">
        <v>29.57</v>
      </c>
      <c r="R24" s="54" t="n">
        <f aca="false">P24/3600</f>
        <v>9.38119722222222</v>
      </c>
      <c r="S24" s="55"/>
      <c r="T24" s="60" t="n">
        <v>6901.9488</v>
      </c>
      <c r="U24" s="54" t="n">
        <v>37.3233</v>
      </c>
      <c r="V24" s="54" t="n">
        <v>42.4148</v>
      </c>
      <c r="W24" s="54" t="n">
        <v>42.7787</v>
      </c>
      <c r="X24" s="54" t="n">
        <v>36686.12</v>
      </c>
      <c r="Y24" s="54" t="n">
        <v>62.38</v>
      </c>
      <c r="Z24" s="54" t="n">
        <f aca="false">X24/3600</f>
        <v>10.1905888888889</v>
      </c>
      <c r="AA24" s="55"/>
      <c r="AB24" s="55"/>
      <c r="AC24" s="55"/>
      <c r="AE24" s="39" t="n">
        <f aca="false">Q24/100</f>
        <v>0.2957</v>
      </c>
      <c r="AF24" s="39" t="n">
        <f aca="false">R24/100</f>
        <v>0.0938119722222222</v>
      </c>
      <c r="AG24" s="39" t="n">
        <f aca="false">Y24/100</f>
        <v>0.6238</v>
      </c>
      <c r="AH24" s="39" t="n">
        <f aca="false">Z24/100</f>
        <v>0.1019058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3226.736</v>
      </c>
      <c r="E25" s="69" t="n">
        <f aca="false">N25</f>
        <v>40.9692</v>
      </c>
      <c r="F25" s="69" t="n">
        <f aca="false">L25</f>
        <v>3226.736</v>
      </c>
      <c r="G25" s="69" t="n">
        <f aca="false">O25</f>
        <v>40.5965</v>
      </c>
      <c r="H25" s="69" t="n">
        <f aca="false">T25</f>
        <v>3242.9968</v>
      </c>
      <c r="I25" s="69" t="n">
        <f aca="false">V25</f>
        <v>41.0205</v>
      </c>
      <c r="J25" s="69" t="n">
        <f aca="false">T25</f>
        <v>3242.9968</v>
      </c>
      <c r="K25" s="69" t="n">
        <f aca="false">W25</f>
        <v>40.6868</v>
      </c>
      <c r="L25" s="59" t="n">
        <v>3226.736</v>
      </c>
      <c r="M25" s="54" t="n">
        <v>35.3199</v>
      </c>
      <c r="N25" s="54" t="n">
        <v>40.9692</v>
      </c>
      <c r="O25" s="54" t="n">
        <v>40.5965</v>
      </c>
      <c r="P25" s="54" t="n">
        <v>31037.11</v>
      </c>
      <c r="Q25" s="54" t="n">
        <v>26.26</v>
      </c>
      <c r="R25" s="54" t="n">
        <f aca="false">P25/3600</f>
        <v>8.62141944444445</v>
      </c>
      <c r="S25" s="55"/>
      <c r="T25" s="60" t="n">
        <v>3242.9968</v>
      </c>
      <c r="U25" s="54" t="n">
        <v>35.4705</v>
      </c>
      <c r="V25" s="54" t="n">
        <v>41.0205</v>
      </c>
      <c r="W25" s="54" t="n">
        <v>40.6868</v>
      </c>
      <c r="X25" s="54" t="n">
        <v>33961.78</v>
      </c>
      <c r="Y25" s="54" t="n">
        <v>60.04</v>
      </c>
      <c r="Z25" s="54" t="n">
        <f aca="false">X25/3600</f>
        <v>9.43382777777778</v>
      </c>
      <c r="AA25" s="55"/>
      <c r="AB25" s="55"/>
      <c r="AC25" s="55"/>
      <c r="AE25" s="39" t="n">
        <f aca="false">Q25/100</f>
        <v>0.2626</v>
      </c>
      <c r="AF25" s="39" t="n">
        <f aca="false">R25/100</f>
        <v>0.0862141944444445</v>
      </c>
      <c r="AG25" s="39" t="n">
        <f aca="false">Y25/100</f>
        <v>0.6004</v>
      </c>
      <c r="AH25" s="39" t="n">
        <f aca="false">Z25/100</f>
        <v>0.0943382777777778</v>
      </c>
    </row>
    <row r="26" customFormat="false" ht="12" hidden="false" customHeight="false" outlineLevel="0" collapsed="false">
      <c r="A26" s="58"/>
      <c r="B26" s="61"/>
      <c r="C26" s="61" t="n">
        <v>37</v>
      </c>
      <c r="D26" s="70" t="n">
        <f aca="false">L26</f>
        <v>1684.2896</v>
      </c>
      <c r="E26" s="70" t="n">
        <f aca="false">N26</f>
        <v>39.5739</v>
      </c>
      <c r="F26" s="70" t="n">
        <f aca="false">L26</f>
        <v>1684.2896</v>
      </c>
      <c r="G26" s="70" t="n">
        <f aca="false">O26</f>
        <v>38.6447</v>
      </c>
      <c r="H26" s="70" t="n">
        <f aca="false">T26</f>
        <v>1693.7936</v>
      </c>
      <c r="I26" s="70" t="n">
        <f aca="false">V26</f>
        <v>39.6144</v>
      </c>
      <c r="J26" s="70" t="n">
        <f aca="false">T26</f>
        <v>1693.7936</v>
      </c>
      <c r="K26" s="70" t="n">
        <f aca="false">W26</f>
        <v>38.7091</v>
      </c>
      <c r="L26" s="63" t="n">
        <v>1684.2896</v>
      </c>
      <c r="M26" s="64" t="n">
        <v>33.3409</v>
      </c>
      <c r="N26" s="64" t="n">
        <v>39.5739</v>
      </c>
      <c r="O26" s="64" t="n">
        <v>38.6447</v>
      </c>
      <c r="P26" s="64" t="n">
        <v>28883.3</v>
      </c>
      <c r="Q26" s="64" t="n">
        <v>24.54</v>
      </c>
      <c r="R26" s="64" t="n">
        <f aca="false">P26/3600</f>
        <v>8.02313888888889</v>
      </c>
      <c r="S26" s="61"/>
      <c r="T26" s="65" t="n">
        <v>1693.7936</v>
      </c>
      <c r="U26" s="64" t="n">
        <v>33.5031</v>
      </c>
      <c r="V26" s="64" t="n">
        <v>39.6144</v>
      </c>
      <c r="W26" s="64" t="n">
        <v>38.7091</v>
      </c>
      <c r="X26" s="64" t="n">
        <v>31747.72</v>
      </c>
      <c r="Y26" s="64" t="n">
        <v>57.32</v>
      </c>
      <c r="Z26" s="64" t="n">
        <f aca="false">X26/3600</f>
        <v>8.81881111111111</v>
      </c>
      <c r="AA26" s="61"/>
      <c r="AB26" s="61"/>
      <c r="AC26" s="61"/>
      <c r="AE26" s="39" t="n">
        <f aca="false">Q26/100</f>
        <v>0.2454</v>
      </c>
      <c r="AF26" s="39" t="n">
        <f aca="false">R26/100</f>
        <v>0.0802313888888889</v>
      </c>
      <c r="AG26" s="39" t="n">
        <f aca="false">Y26/100</f>
        <v>0.5732</v>
      </c>
      <c r="AH26" s="39" t="n">
        <f aca="false">Z26/100</f>
        <v>0.0881881111111111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8" t="n">
        <f aca="false">L27</f>
        <v>39091.9832</v>
      </c>
      <c r="E27" s="68" t="n">
        <f aca="false">N27</f>
        <v>41.8812</v>
      </c>
      <c r="F27" s="68" t="n">
        <f aca="false">L27</f>
        <v>39091.9832</v>
      </c>
      <c r="G27" s="68" t="n">
        <f aca="false">O27</f>
        <v>44.0715</v>
      </c>
      <c r="H27" s="68" t="n">
        <f aca="false">T27</f>
        <v>38962.0712</v>
      </c>
      <c r="I27" s="68" t="n">
        <f aca="false">V27</f>
        <v>42.0095</v>
      </c>
      <c r="J27" s="68" t="n">
        <f aca="false">T27</f>
        <v>38962.0712</v>
      </c>
      <c r="K27" s="68" t="n">
        <f aca="false">W27</f>
        <v>44.1564</v>
      </c>
      <c r="L27" s="52" t="n">
        <v>39091.9832</v>
      </c>
      <c r="M27" s="53" t="n">
        <v>37.0504</v>
      </c>
      <c r="N27" s="53" t="n">
        <v>41.8812</v>
      </c>
      <c r="O27" s="53" t="n">
        <v>44.0715</v>
      </c>
      <c r="P27" s="53" t="n">
        <v>38479.74</v>
      </c>
      <c r="Q27" s="54" t="n">
        <v>49.66</v>
      </c>
      <c r="R27" s="53" t="n">
        <f aca="false">P27/3600</f>
        <v>10.6888166666667</v>
      </c>
      <c r="S27" s="67"/>
      <c r="T27" s="56" t="n">
        <v>38962.0712</v>
      </c>
      <c r="U27" s="53" t="n">
        <v>37.1643</v>
      </c>
      <c r="V27" s="53" t="n">
        <v>42.0095</v>
      </c>
      <c r="W27" s="53" t="n">
        <v>44.1564</v>
      </c>
      <c r="X27" s="53" t="n">
        <v>41508.43</v>
      </c>
      <c r="Y27" s="54" t="n">
        <v>89.87</v>
      </c>
      <c r="Z27" s="53" t="n">
        <f aca="false">X27/3600</f>
        <v>11.530119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0.4966</v>
      </c>
      <c r="AF27" s="39" t="n">
        <f aca="false">R27/100</f>
        <v>0.106888166666667</v>
      </c>
      <c r="AG27" s="39" t="n">
        <f aca="false">Y27/100</f>
        <v>0.8987</v>
      </c>
      <c r="AH27" s="39" t="n">
        <f aca="false">Z27/100</f>
        <v>0.115301194444444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9" t="n">
        <f aca="false">L28</f>
        <v>8046.6936</v>
      </c>
      <c r="E28" s="69" t="n">
        <f aca="false">N28</f>
        <v>40.6435</v>
      </c>
      <c r="F28" s="69" t="n">
        <f aca="false">L28</f>
        <v>8046.6936</v>
      </c>
      <c r="G28" s="69" t="n">
        <f aca="false">O28</f>
        <v>43.0235</v>
      </c>
      <c r="H28" s="69" t="n">
        <f aca="false">T28</f>
        <v>7923.5304</v>
      </c>
      <c r="I28" s="69" t="n">
        <f aca="false">V28</f>
        <v>40.8605</v>
      </c>
      <c r="J28" s="69" t="n">
        <f aca="false">T28</f>
        <v>7923.5304</v>
      </c>
      <c r="K28" s="69" t="n">
        <f aca="false">W28</f>
        <v>43.1347</v>
      </c>
      <c r="L28" s="59" t="n">
        <v>8046.6936</v>
      </c>
      <c r="M28" s="54" t="n">
        <v>35.0211</v>
      </c>
      <c r="N28" s="54" t="n">
        <v>40.6435</v>
      </c>
      <c r="O28" s="54" t="n">
        <v>43.0235</v>
      </c>
      <c r="P28" s="54" t="n">
        <v>31287.26</v>
      </c>
      <c r="Q28" s="54" t="n">
        <v>31.84</v>
      </c>
      <c r="R28" s="54" t="n">
        <f aca="false">P28/3600</f>
        <v>8.69090555555555</v>
      </c>
      <c r="S28" s="55"/>
      <c r="T28" s="60" t="n">
        <v>7923.5304</v>
      </c>
      <c r="U28" s="54" t="n">
        <v>35.1662</v>
      </c>
      <c r="V28" s="54" t="n">
        <v>40.8605</v>
      </c>
      <c r="W28" s="54" t="n">
        <v>43.1347</v>
      </c>
      <c r="X28" s="54" t="n">
        <v>34430.42</v>
      </c>
      <c r="Y28" s="54" t="n">
        <v>69.5</v>
      </c>
      <c r="Z28" s="54" t="n">
        <f aca="false">X28/3600</f>
        <v>9.56400555555556</v>
      </c>
      <c r="AA28" s="55"/>
      <c r="AB28" s="55"/>
      <c r="AC28" s="55"/>
      <c r="AE28" s="39" t="n">
        <f aca="false">Q28/100</f>
        <v>0.3184</v>
      </c>
      <c r="AF28" s="39" t="n">
        <f aca="false">R28/100</f>
        <v>0.0869090555555555</v>
      </c>
      <c r="AG28" s="39" t="n">
        <f aca="false">Y28/100</f>
        <v>0.695</v>
      </c>
      <c r="AH28" s="39" t="n">
        <f aca="false">Z28/100</f>
        <v>0.095640055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2685.8664</v>
      </c>
      <c r="E29" s="69" t="n">
        <f aca="false">N29</f>
        <v>39.4284</v>
      </c>
      <c r="F29" s="69" t="n">
        <f aca="false">L29</f>
        <v>2685.8664</v>
      </c>
      <c r="G29" s="69" t="n">
        <f aca="false">O29</f>
        <v>42.0034</v>
      </c>
      <c r="H29" s="69" t="n">
        <f aca="false">T29</f>
        <v>2620.2544</v>
      </c>
      <c r="I29" s="69" t="n">
        <f aca="false">V29</f>
        <v>39.5918</v>
      </c>
      <c r="J29" s="69" t="n">
        <f aca="false">T29</f>
        <v>2620.2544</v>
      </c>
      <c r="K29" s="69" t="n">
        <f aca="false">W29</f>
        <v>42.0728</v>
      </c>
      <c r="L29" s="59" t="n">
        <v>2685.8664</v>
      </c>
      <c r="M29" s="54" t="n">
        <v>33.5581</v>
      </c>
      <c r="N29" s="54" t="n">
        <v>39.4284</v>
      </c>
      <c r="O29" s="54" t="n">
        <v>42.0034</v>
      </c>
      <c r="P29" s="54" t="n">
        <v>28896.52</v>
      </c>
      <c r="Q29" s="54" t="n">
        <v>27.12</v>
      </c>
      <c r="R29" s="54" t="n">
        <f aca="false">P29/3600</f>
        <v>8.02681111111111</v>
      </c>
      <c r="S29" s="55"/>
      <c r="T29" s="60" t="n">
        <v>2620.2544</v>
      </c>
      <c r="U29" s="54" t="n">
        <v>33.7562</v>
      </c>
      <c r="V29" s="54" t="n">
        <v>39.5918</v>
      </c>
      <c r="W29" s="54" t="n">
        <v>42.0728</v>
      </c>
      <c r="X29" s="54" t="n">
        <v>32153.2</v>
      </c>
      <c r="Y29" s="54" t="n">
        <v>60.08</v>
      </c>
      <c r="Z29" s="54" t="n">
        <f aca="false">X29/3600</f>
        <v>8.93144444444445</v>
      </c>
      <c r="AA29" s="55"/>
      <c r="AB29" s="55"/>
      <c r="AC29" s="55"/>
      <c r="AE29" s="39" t="n">
        <f aca="false">Q29/100</f>
        <v>0.2712</v>
      </c>
      <c r="AF29" s="39" t="n">
        <f aca="false">R29/100</f>
        <v>0.0802681111111111</v>
      </c>
      <c r="AG29" s="39" t="n">
        <f aca="false">Y29/100</f>
        <v>0.6008</v>
      </c>
      <c r="AH29" s="39" t="n">
        <f aca="false">Z29/100</f>
        <v>0.0893144444444445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1214.936</v>
      </c>
      <c r="E30" s="70" t="n">
        <f aca="false">N30</f>
        <v>38.2928</v>
      </c>
      <c r="F30" s="70" t="n">
        <f aca="false">L30</f>
        <v>1214.936</v>
      </c>
      <c r="G30" s="70" t="n">
        <f aca="false">O30</f>
        <v>40.9709</v>
      </c>
      <c r="H30" s="70" t="n">
        <f aca="false">T30</f>
        <v>1196.7184</v>
      </c>
      <c r="I30" s="70" t="n">
        <f aca="false">V30</f>
        <v>38.3865</v>
      </c>
      <c r="J30" s="70" t="n">
        <f aca="false">T30</f>
        <v>1196.7184</v>
      </c>
      <c r="K30" s="70" t="n">
        <f aca="false">W30</f>
        <v>41.0168</v>
      </c>
      <c r="L30" s="63" t="n">
        <v>1214.936</v>
      </c>
      <c r="M30" s="64" t="n">
        <v>31.6813</v>
      </c>
      <c r="N30" s="64" t="n">
        <v>38.2928</v>
      </c>
      <c r="O30" s="64" t="n">
        <v>40.9709</v>
      </c>
      <c r="P30" s="64" t="n">
        <v>27591.82</v>
      </c>
      <c r="Q30" s="64" t="n">
        <v>25.47</v>
      </c>
      <c r="R30" s="64" t="n">
        <f aca="false">P30/3600</f>
        <v>7.66439444444444</v>
      </c>
      <c r="S30" s="61"/>
      <c r="T30" s="65" t="n">
        <v>1196.7184</v>
      </c>
      <c r="U30" s="64" t="n">
        <v>32.0437</v>
      </c>
      <c r="V30" s="64" t="n">
        <v>38.3865</v>
      </c>
      <c r="W30" s="64" t="n">
        <v>41.0168</v>
      </c>
      <c r="X30" s="64" t="n">
        <v>31038.49</v>
      </c>
      <c r="Y30" s="64" t="n">
        <v>53.67</v>
      </c>
      <c r="Z30" s="64" t="n">
        <f aca="false">X30/3600</f>
        <v>8.62180277777778</v>
      </c>
      <c r="AA30" s="61"/>
      <c r="AB30" s="61"/>
      <c r="AC30" s="61"/>
      <c r="AE30" s="39" t="n">
        <f aca="false">Q30/100</f>
        <v>0.2547</v>
      </c>
      <c r="AF30" s="39" t="n">
        <f aca="false">R30/100</f>
        <v>0.0766439444444445</v>
      </c>
      <c r="AG30" s="39" t="n">
        <f aca="false">Y30/100</f>
        <v>0.5367</v>
      </c>
      <c r="AH30" s="39" t="n">
        <f aca="false">Z30/100</f>
        <v>0.0862180277777778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8" t="n">
        <f aca="false">L31</f>
        <v>3979.5096</v>
      </c>
      <c r="E31" s="68" t="n">
        <f aca="false">N31</f>
        <v>42.6616</v>
      </c>
      <c r="F31" s="68" t="n">
        <f aca="false">L31</f>
        <v>3979.5096</v>
      </c>
      <c r="G31" s="68" t="n">
        <f aca="false">O31</f>
        <v>43.0185</v>
      </c>
      <c r="H31" s="68" t="n">
        <f aca="false">T31</f>
        <v>3998.6768</v>
      </c>
      <c r="I31" s="68" t="n">
        <f aca="false">V31</f>
        <v>42.776</v>
      </c>
      <c r="J31" s="68" t="n">
        <f aca="false">T31</f>
        <v>3998.6768</v>
      </c>
      <c r="K31" s="68" t="n">
        <f aca="false">W31</f>
        <v>43.2451</v>
      </c>
      <c r="L31" s="52" t="n">
        <v>3979.5096</v>
      </c>
      <c r="M31" s="53" t="n">
        <v>39.9025</v>
      </c>
      <c r="N31" s="53" t="n">
        <v>42.6616</v>
      </c>
      <c r="O31" s="53" t="n">
        <v>43.0185</v>
      </c>
      <c r="P31" s="53" t="n">
        <v>6135.86</v>
      </c>
      <c r="Q31" s="54" t="n">
        <v>6.61</v>
      </c>
      <c r="R31" s="53" t="n">
        <f aca="false">P31/3600</f>
        <v>1.70440555555556</v>
      </c>
      <c r="S31" s="67"/>
      <c r="T31" s="56" t="n">
        <v>3998.6768</v>
      </c>
      <c r="U31" s="53" t="n">
        <v>40.1045</v>
      </c>
      <c r="V31" s="53" t="n">
        <v>42.776</v>
      </c>
      <c r="W31" s="53" t="n">
        <v>43.2451</v>
      </c>
      <c r="X31" s="53" t="n">
        <v>6668.16</v>
      </c>
      <c r="Y31" s="54" t="n">
        <v>11.66</v>
      </c>
      <c r="Z31" s="53" t="n">
        <f aca="false">X31/3600</f>
        <v>1.852266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0661</v>
      </c>
      <c r="AF31" s="39" t="n">
        <f aca="false">R31/100</f>
        <v>0.0170440555555556</v>
      </c>
      <c r="AG31" s="39" t="n">
        <f aca="false">Y31/100</f>
        <v>0.1166</v>
      </c>
      <c r="AH31" s="39" t="n">
        <f aca="false">Z31/100</f>
        <v>0.0185226666666667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9" t="n">
        <f aca="false">L32</f>
        <v>1899.6</v>
      </c>
      <c r="E32" s="69" t="n">
        <f aca="false">N32</f>
        <v>40.2308</v>
      </c>
      <c r="F32" s="69" t="n">
        <f aca="false">L32</f>
        <v>1899.6</v>
      </c>
      <c r="G32" s="69" t="n">
        <f aca="false">O32</f>
        <v>40.1648</v>
      </c>
      <c r="H32" s="69" t="n">
        <f aca="false">T32</f>
        <v>1915.5464</v>
      </c>
      <c r="I32" s="69" t="n">
        <f aca="false">V32</f>
        <v>40.3247</v>
      </c>
      <c r="J32" s="69" t="n">
        <f aca="false">T32</f>
        <v>1915.5464</v>
      </c>
      <c r="K32" s="69" t="n">
        <f aca="false">W32</f>
        <v>40.4314</v>
      </c>
      <c r="L32" s="59" t="n">
        <v>1899.6</v>
      </c>
      <c r="M32" s="54" t="n">
        <v>36.8032</v>
      </c>
      <c r="N32" s="54" t="n">
        <v>40.2308</v>
      </c>
      <c r="O32" s="54" t="n">
        <v>40.1648</v>
      </c>
      <c r="P32" s="54" t="n">
        <v>5668.19</v>
      </c>
      <c r="Q32" s="54" t="n">
        <v>5.36</v>
      </c>
      <c r="R32" s="54" t="n">
        <f aca="false">P32/3600</f>
        <v>1.57449722222222</v>
      </c>
      <c r="S32" s="55"/>
      <c r="T32" s="60" t="n">
        <v>1915.5464</v>
      </c>
      <c r="U32" s="54" t="n">
        <v>37.0255</v>
      </c>
      <c r="V32" s="54" t="n">
        <v>40.3247</v>
      </c>
      <c r="W32" s="54" t="n">
        <v>40.4314</v>
      </c>
      <c r="X32" s="54" t="n">
        <v>6197.24</v>
      </c>
      <c r="Y32" s="54" t="n">
        <v>9.95</v>
      </c>
      <c r="Z32" s="54" t="n">
        <f aca="false">X32/3600</f>
        <v>1.72145555555556</v>
      </c>
      <c r="AA32" s="55"/>
      <c r="AB32" s="55"/>
      <c r="AC32" s="55"/>
      <c r="AE32" s="39" t="n">
        <f aca="false">Q32/100</f>
        <v>0.0536</v>
      </c>
      <c r="AF32" s="39" t="n">
        <f aca="false">R32/100</f>
        <v>0.0157449722222222</v>
      </c>
      <c r="AG32" s="39" t="n">
        <f aca="false">Y32/100</f>
        <v>0.0995</v>
      </c>
      <c r="AH32" s="39" t="n">
        <f aca="false">Z32/100</f>
        <v>0.01721455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916.5088</v>
      </c>
      <c r="E33" s="69" t="n">
        <f aca="false">N33</f>
        <v>37.9898</v>
      </c>
      <c r="F33" s="69" t="n">
        <f aca="false">L33</f>
        <v>916.5088</v>
      </c>
      <c r="G33" s="69" t="n">
        <f aca="false">O33</f>
        <v>37.6535</v>
      </c>
      <c r="H33" s="69" t="n">
        <f aca="false">T33</f>
        <v>927.0664</v>
      </c>
      <c r="I33" s="69" t="n">
        <f aca="false">V33</f>
        <v>38.0701</v>
      </c>
      <c r="J33" s="69" t="n">
        <f aca="false">T33</f>
        <v>927.0664</v>
      </c>
      <c r="K33" s="69" t="n">
        <f aca="false">W33</f>
        <v>37.9357</v>
      </c>
      <c r="L33" s="59" t="n">
        <v>916.5088</v>
      </c>
      <c r="M33" s="54" t="n">
        <v>33.9863</v>
      </c>
      <c r="N33" s="54" t="n">
        <v>37.9898</v>
      </c>
      <c r="O33" s="54" t="n">
        <v>37.6535</v>
      </c>
      <c r="P33" s="54" t="n">
        <v>5254.68</v>
      </c>
      <c r="Q33" s="54" t="n">
        <v>4.42</v>
      </c>
      <c r="R33" s="54" t="n">
        <f aca="false">P33/3600</f>
        <v>1.45963333333333</v>
      </c>
      <c r="S33" s="55"/>
      <c r="T33" s="60" t="n">
        <v>927.0664</v>
      </c>
      <c r="U33" s="54" t="n">
        <v>34.1856</v>
      </c>
      <c r="V33" s="54" t="n">
        <v>38.0701</v>
      </c>
      <c r="W33" s="54" t="n">
        <v>37.9357</v>
      </c>
      <c r="X33" s="54" t="n">
        <v>5808.89</v>
      </c>
      <c r="Y33" s="54" t="n">
        <v>7.82</v>
      </c>
      <c r="Z33" s="54" t="n">
        <f aca="false">X33/3600</f>
        <v>1.61358055555556</v>
      </c>
      <c r="AA33" s="55"/>
      <c r="AB33" s="55"/>
      <c r="AC33" s="55"/>
      <c r="AE33" s="39" t="n">
        <f aca="false">Q33/100</f>
        <v>0.0442</v>
      </c>
      <c r="AF33" s="39" t="n">
        <f aca="false">R33/100</f>
        <v>0.0145963333333333</v>
      </c>
      <c r="AG33" s="39" t="n">
        <f aca="false">Y33/100</f>
        <v>0.0782</v>
      </c>
      <c r="AH33" s="39" t="n">
        <f aca="false">Z33/100</f>
        <v>0.0161358055555556</v>
      </c>
    </row>
    <row r="34" customFormat="false" ht="12" hidden="false" customHeight="false" outlineLevel="0" collapsed="false">
      <c r="A34" s="58"/>
      <c r="B34" s="61"/>
      <c r="C34" s="61" t="n">
        <v>37</v>
      </c>
      <c r="D34" s="70" t="n">
        <f aca="false">L34</f>
        <v>464.6128</v>
      </c>
      <c r="E34" s="70" t="n">
        <f aca="false">N34</f>
        <v>35.9695</v>
      </c>
      <c r="F34" s="70" t="n">
        <f aca="false">L34</f>
        <v>464.6128</v>
      </c>
      <c r="G34" s="70" t="n">
        <f aca="false">O34</f>
        <v>35.3688</v>
      </c>
      <c r="H34" s="70" t="n">
        <f aca="false">T34</f>
        <v>471.3656</v>
      </c>
      <c r="I34" s="70" t="n">
        <f aca="false">V34</f>
        <v>36.0802</v>
      </c>
      <c r="J34" s="70" t="n">
        <f aca="false">T34</f>
        <v>471.3656</v>
      </c>
      <c r="K34" s="70" t="n">
        <f aca="false">W34</f>
        <v>35.6688</v>
      </c>
      <c r="L34" s="63" t="n">
        <v>464.6128</v>
      </c>
      <c r="M34" s="64" t="n">
        <v>31.5507</v>
      </c>
      <c r="N34" s="64" t="n">
        <v>35.9695</v>
      </c>
      <c r="O34" s="64" t="n">
        <v>35.3688</v>
      </c>
      <c r="P34" s="64" t="n">
        <v>4948.61</v>
      </c>
      <c r="Q34" s="64" t="n">
        <v>3.85</v>
      </c>
      <c r="R34" s="64" t="n">
        <f aca="false">P34/3600</f>
        <v>1.37461388888889</v>
      </c>
      <c r="S34" s="61"/>
      <c r="T34" s="65" t="n">
        <v>471.3656</v>
      </c>
      <c r="U34" s="64" t="n">
        <v>31.7557</v>
      </c>
      <c r="V34" s="64" t="n">
        <v>36.0802</v>
      </c>
      <c r="W34" s="64" t="n">
        <v>35.6688</v>
      </c>
      <c r="X34" s="64" t="n">
        <v>5504.91</v>
      </c>
      <c r="Y34" s="64" t="n">
        <v>6.31</v>
      </c>
      <c r="Z34" s="64" t="n">
        <f aca="false">X34/3600</f>
        <v>1.52914166666667</v>
      </c>
      <c r="AA34" s="61"/>
      <c r="AB34" s="61"/>
      <c r="AC34" s="61"/>
      <c r="AE34" s="39" t="n">
        <f aca="false">Q34/100</f>
        <v>0.0385</v>
      </c>
      <c r="AF34" s="39" t="n">
        <f aca="false">R34/100</f>
        <v>0.0137461388888889</v>
      </c>
      <c r="AG34" s="39" t="n">
        <f aca="false">Y34/100</f>
        <v>0.0631</v>
      </c>
      <c r="AH34" s="39" t="n">
        <f aca="false">Z34/100</f>
        <v>0.0152914166666667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8" t="n">
        <f aca="false">L35</f>
        <v>4203.0208</v>
      </c>
      <c r="E35" s="68" t="n">
        <f aca="false">N35</f>
        <v>43.3052</v>
      </c>
      <c r="F35" s="68" t="n">
        <f aca="false">L35</f>
        <v>4203.0208</v>
      </c>
      <c r="G35" s="68" t="n">
        <f aca="false">O35</f>
        <v>44.6977</v>
      </c>
      <c r="H35" s="68" t="n">
        <f aca="false">T35</f>
        <v>4229.332</v>
      </c>
      <c r="I35" s="68" t="n">
        <f aca="false">V35</f>
        <v>43.3349</v>
      </c>
      <c r="J35" s="68" t="n">
        <f aca="false">T35</f>
        <v>4229.332</v>
      </c>
      <c r="K35" s="68" t="n">
        <f aca="false">W35</f>
        <v>44.7487</v>
      </c>
      <c r="L35" s="52" t="n">
        <v>4203.0208</v>
      </c>
      <c r="M35" s="53" t="n">
        <v>39.8614</v>
      </c>
      <c r="N35" s="53" t="n">
        <v>43.3052</v>
      </c>
      <c r="O35" s="53" t="n">
        <v>44.6977</v>
      </c>
      <c r="P35" s="53" t="n">
        <v>7241.9</v>
      </c>
      <c r="Q35" s="54" t="n">
        <v>7.56</v>
      </c>
      <c r="R35" s="53" t="n">
        <f aca="false">P35/3600</f>
        <v>2.01163888888889</v>
      </c>
      <c r="S35" s="67"/>
      <c r="T35" s="56" t="n">
        <v>4229.332</v>
      </c>
      <c r="U35" s="53" t="n">
        <v>39.9948</v>
      </c>
      <c r="V35" s="53" t="n">
        <v>43.3349</v>
      </c>
      <c r="W35" s="53" t="n">
        <v>44.7487</v>
      </c>
      <c r="X35" s="53" t="n">
        <v>7914.66</v>
      </c>
      <c r="Y35" s="54" t="n">
        <v>13.94</v>
      </c>
      <c r="Z35" s="53" t="n">
        <f aca="false">X35/3600</f>
        <v>2.1985166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0756</v>
      </c>
      <c r="AF35" s="39" t="n">
        <f aca="false">R35/100</f>
        <v>0.0201163888888889</v>
      </c>
      <c r="AG35" s="39" t="n">
        <f aca="false">Y35/100</f>
        <v>0.1394</v>
      </c>
      <c r="AH35" s="39" t="n">
        <f aca="false">Z35/100</f>
        <v>0.0219851666666667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9" t="n">
        <f aca="false">L36</f>
        <v>1968.496</v>
      </c>
      <c r="E36" s="69" t="n">
        <f aca="false">N36</f>
        <v>41.466</v>
      </c>
      <c r="F36" s="69" t="n">
        <f aca="false">L36</f>
        <v>1968.496</v>
      </c>
      <c r="G36" s="69" t="n">
        <f aca="false">O36</f>
        <v>42.5513</v>
      </c>
      <c r="H36" s="69" t="n">
        <f aca="false">T36</f>
        <v>1979.596</v>
      </c>
      <c r="I36" s="69" t="n">
        <f aca="false">V36</f>
        <v>41.4815</v>
      </c>
      <c r="J36" s="69" t="n">
        <f aca="false">T36</f>
        <v>1979.596</v>
      </c>
      <c r="K36" s="69" t="n">
        <f aca="false">W36</f>
        <v>42.6115</v>
      </c>
      <c r="L36" s="59" t="n">
        <v>1968.496</v>
      </c>
      <c r="M36" s="54" t="n">
        <v>37.2768</v>
      </c>
      <c r="N36" s="54" t="n">
        <v>41.466</v>
      </c>
      <c r="O36" s="54" t="n">
        <v>42.5513</v>
      </c>
      <c r="P36" s="54" t="n">
        <v>6683.88</v>
      </c>
      <c r="Q36" s="54" t="n">
        <v>6.18</v>
      </c>
      <c r="R36" s="54" t="n">
        <f aca="false">P36/3600</f>
        <v>1.85663333333333</v>
      </c>
      <c r="S36" s="55"/>
      <c r="T36" s="60" t="n">
        <v>1979.596</v>
      </c>
      <c r="U36" s="54" t="n">
        <v>37.4506</v>
      </c>
      <c r="V36" s="54" t="n">
        <v>41.4815</v>
      </c>
      <c r="W36" s="54" t="n">
        <v>42.6115</v>
      </c>
      <c r="X36" s="54" t="n">
        <v>7357.23</v>
      </c>
      <c r="Y36" s="54" t="n">
        <v>12.17</v>
      </c>
      <c r="Z36" s="54" t="n">
        <f aca="false">X36/3600</f>
        <v>2.043675</v>
      </c>
      <c r="AA36" s="55"/>
      <c r="AB36" s="55"/>
      <c r="AC36" s="55"/>
      <c r="AE36" s="39" t="n">
        <f aca="false">Q36/100</f>
        <v>0.0618</v>
      </c>
      <c r="AF36" s="39" t="n">
        <f aca="false">R36/100</f>
        <v>0.0185663333333333</v>
      </c>
      <c r="AG36" s="39" t="n">
        <f aca="false">Y36/100</f>
        <v>0.1217</v>
      </c>
      <c r="AH36" s="39" t="n">
        <f aca="false">Z36/100</f>
        <v>0.0204367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985.6808</v>
      </c>
      <c r="E37" s="69" t="n">
        <f aca="false">N37</f>
        <v>39.661</v>
      </c>
      <c r="F37" s="69" t="n">
        <f aca="false">L37</f>
        <v>985.6808</v>
      </c>
      <c r="G37" s="69" t="n">
        <f aca="false">O37</f>
        <v>40.555</v>
      </c>
      <c r="H37" s="69" t="n">
        <f aca="false">T37</f>
        <v>990.6352</v>
      </c>
      <c r="I37" s="69" t="n">
        <f aca="false">V37</f>
        <v>39.6644</v>
      </c>
      <c r="J37" s="69" t="n">
        <f aca="false">T37</f>
        <v>990.6352</v>
      </c>
      <c r="K37" s="69" t="n">
        <f aca="false">W37</f>
        <v>40.6064</v>
      </c>
      <c r="L37" s="59" t="n">
        <v>985.6808</v>
      </c>
      <c r="M37" s="54" t="n">
        <v>34.5394</v>
      </c>
      <c r="N37" s="54" t="n">
        <v>39.661</v>
      </c>
      <c r="O37" s="54" t="n">
        <v>40.555</v>
      </c>
      <c r="P37" s="54" t="n">
        <v>6262.37</v>
      </c>
      <c r="Q37" s="54" t="n">
        <v>5.38</v>
      </c>
      <c r="R37" s="54" t="n">
        <f aca="false">P37/3600</f>
        <v>1.73954722222222</v>
      </c>
      <c r="S37" s="55"/>
      <c r="T37" s="60" t="n">
        <v>990.6352</v>
      </c>
      <c r="U37" s="54" t="n">
        <v>34.7098</v>
      </c>
      <c r="V37" s="54" t="n">
        <v>39.6644</v>
      </c>
      <c r="W37" s="54" t="n">
        <v>40.6064</v>
      </c>
      <c r="X37" s="54" t="n">
        <v>6930.92</v>
      </c>
      <c r="Y37" s="54" t="n">
        <v>9.9</v>
      </c>
      <c r="Z37" s="54" t="n">
        <f aca="false">X37/3600</f>
        <v>1.92525555555556</v>
      </c>
      <c r="AA37" s="55"/>
      <c r="AB37" s="55"/>
      <c r="AC37" s="55"/>
      <c r="AE37" s="39" t="n">
        <f aca="false">Q37/100</f>
        <v>0.0538</v>
      </c>
      <c r="AF37" s="39" t="n">
        <f aca="false">R37/100</f>
        <v>0.0173954722222222</v>
      </c>
      <c r="AG37" s="39" t="n">
        <f aca="false">Y37/100</f>
        <v>0.099</v>
      </c>
      <c r="AH37" s="39" t="n">
        <f aca="false">Z37/100</f>
        <v>0.0192525555555556</v>
      </c>
    </row>
    <row r="38" customFormat="false" ht="12" hidden="false" customHeight="false" outlineLevel="0" collapsed="false">
      <c r="A38" s="58"/>
      <c r="B38" s="61"/>
      <c r="C38" s="61" t="n">
        <v>37</v>
      </c>
      <c r="D38" s="70" t="n">
        <f aca="false">L38</f>
        <v>513.3864</v>
      </c>
      <c r="E38" s="70" t="n">
        <f aca="false">N38</f>
        <v>37.9065</v>
      </c>
      <c r="F38" s="70" t="n">
        <f aca="false">L38</f>
        <v>513.3864</v>
      </c>
      <c r="G38" s="70" t="n">
        <f aca="false">O38</f>
        <v>38.6363</v>
      </c>
      <c r="H38" s="70" t="n">
        <f aca="false">T38</f>
        <v>517.2752</v>
      </c>
      <c r="I38" s="70" t="n">
        <f aca="false">V38</f>
        <v>37.9211</v>
      </c>
      <c r="J38" s="70" t="n">
        <f aca="false">T38</f>
        <v>517.2752</v>
      </c>
      <c r="K38" s="70" t="n">
        <f aca="false">W38</f>
        <v>38.6889</v>
      </c>
      <c r="L38" s="63" t="n">
        <v>513.3864</v>
      </c>
      <c r="M38" s="64" t="n">
        <v>31.8332</v>
      </c>
      <c r="N38" s="64" t="n">
        <v>37.9065</v>
      </c>
      <c r="O38" s="64" t="n">
        <v>38.6363</v>
      </c>
      <c r="P38" s="64" t="n">
        <v>5972.1</v>
      </c>
      <c r="Q38" s="64" t="n">
        <v>4.84</v>
      </c>
      <c r="R38" s="64" t="n">
        <f aca="false">P38/3600</f>
        <v>1.65891666666667</v>
      </c>
      <c r="S38" s="61"/>
      <c r="T38" s="65" t="n">
        <v>517.2752</v>
      </c>
      <c r="U38" s="64" t="n">
        <v>31.9867</v>
      </c>
      <c r="V38" s="64" t="n">
        <v>37.9211</v>
      </c>
      <c r="W38" s="64" t="n">
        <v>38.6889</v>
      </c>
      <c r="X38" s="64" t="n">
        <v>6606.17</v>
      </c>
      <c r="Y38" s="64" t="n">
        <v>7.85</v>
      </c>
      <c r="Z38" s="64" t="n">
        <f aca="false">X38/3600</f>
        <v>1.83504722222222</v>
      </c>
      <c r="AA38" s="61"/>
      <c r="AB38" s="61"/>
      <c r="AC38" s="61"/>
      <c r="AE38" s="39" t="n">
        <f aca="false">Q38/100</f>
        <v>0.0484</v>
      </c>
      <c r="AF38" s="39" t="n">
        <f aca="false">R38/100</f>
        <v>0.0165891666666667</v>
      </c>
      <c r="AG38" s="39" t="n">
        <f aca="false">Y38/100</f>
        <v>0.0785</v>
      </c>
      <c r="AH38" s="39" t="n">
        <f aca="false">Z38/100</f>
        <v>0.0183504722222222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8" t="n">
        <f aca="false">L39</f>
        <v>8383.2168</v>
      </c>
      <c r="E39" s="68" t="n">
        <f aca="false">N39</f>
        <v>40.9262</v>
      </c>
      <c r="F39" s="68" t="n">
        <f aca="false">L39</f>
        <v>8383.2168</v>
      </c>
      <c r="G39" s="68" t="n">
        <f aca="false">O39</f>
        <v>41.8558</v>
      </c>
      <c r="H39" s="68" t="n">
        <f aca="false">T39</f>
        <v>8336.8832</v>
      </c>
      <c r="I39" s="68" t="n">
        <f aca="false">V39</f>
        <v>41.1119</v>
      </c>
      <c r="J39" s="68" t="n">
        <f aca="false">T39</f>
        <v>8336.8832</v>
      </c>
      <c r="K39" s="68" t="n">
        <f aca="false">W39</f>
        <v>42.053</v>
      </c>
      <c r="L39" s="52" t="n">
        <v>8383.2168</v>
      </c>
      <c r="M39" s="53" t="n">
        <v>37.5603</v>
      </c>
      <c r="N39" s="53" t="n">
        <v>40.9262</v>
      </c>
      <c r="O39" s="53" t="n">
        <v>41.8558</v>
      </c>
      <c r="P39" s="53" t="n">
        <v>6062.05</v>
      </c>
      <c r="Q39" s="54" t="n">
        <v>8.4</v>
      </c>
      <c r="R39" s="53" t="n">
        <f aca="false">P39/3600</f>
        <v>1.68390277777778</v>
      </c>
      <c r="S39" s="67"/>
      <c r="T39" s="56" t="n">
        <v>8336.8832</v>
      </c>
      <c r="U39" s="53" t="n">
        <v>37.8994</v>
      </c>
      <c r="V39" s="53" t="n">
        <v>41.1119</v>
      </c>
      <c r="W39" s="53" t="n">
        <v>42.053</v>
      </c>
      <c r="X39" s="53" t="n">
        <v>6580.12</v>
      </c>
      <c r="Y39" s="54" t="n">
        <v>13.97</v>
      </c>
      <c r="Z39" s="53" t="n">
        <f aca="false">X39/3600</f>
        <v>1.82781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084</v>
      </c>
      <c r="AF39" s="39" t="n">
        <f aca="false">R39/100</f>
        <v>0.0168390277777778</v>
      </c>
      <c r="AG39" s="39" t="n">
        <f aca="false">Y39/100</f>
        <v>0.1397</v>
      </c>
      <c r="AH39" s="39" t="n">
        <f aca="false">Z39/100</f>
        <v>0.0182781111111111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9" t="n">
        <f aca="false">L40</f>
        <v>3665.3816</v>
      </c>
      <c r="E40" s="69" t="n">
        <f aca="false">N40</f>
        <v>38.401</v>
      </c>
      <c r="F40" s="69" t="n">
        <f aca="false">L40</f>
        <v>3665.3816</v>
      </c>
      <c r="G40" s="69" t="n">
        <f aca="false">O40</f>
        <v>39.2735</v>
      </c>
      <c r="H40" s="69" t="n">
        <f aca="false">T40</f>
        <v>3635.6112</v>
      </c>
      <c r="I40" s="69" t="n">
        <f aca="false">V40</f>
        <v>38.5555</v>
      </c>
      <c r="J40" s="69" t="n">
        <f aca="false">T40</f>
        <v>3635.6112</v>
      </c>
      <c r="K40" s="69" t="n">
        <f aca="false">W40</f>
        <v>39.4389</v>
      </c>
      <c r="L40" s="59" t="n">
        <v>3665.3816</v>
      </c>
      <c r="M40" s="54" t="n">
        <v>33.9423</v>
      </c>
      <c r="N40" s="54" t="n">
        <v>38.401</v>
      </c>
      <c r="O40" s="54" t="n">
        <v>39.2735</v>
      </c>
      <c r="P40" s="54" t="n">
        <v>5483.63</v>
      </c>
      <c r="Q40" s="54" t="n">
        <v>6.42</v>
      </c>
      <c r="R40" s="54" t="n">
        <f aca="false">P40/3600</f>
        <v>1.52323055555556</v>
      </c>
      <c r="S40" s="55"/>
      <c r="T40" s="60" t="n">
        <v>3635.6112</v>
      </c>
      <c r="U40" s="54" t="n">
        <v>34.3678</v>
      </c>
      <c r="V40" s="54" t="n">
        <v>38.5555</v>
      </c>
      <c r="W40" s="54" t="n">
        <v>39.4389</v>
      </c>
      <c r="X40" s="54" t="n">
        <v>6031.03</v>
      </c>
      <c r="Y40" s="54" t="n">
        <v>12.18</v>
      </c>
      <c r="Z40" s="54" t="n">
        <f aca="false">X40/3600</f>
        <v>1.67528611111111</v>
      </c>
      <c r="AA40" s="55"/>
      <c r="AB40" s="55"/>
      <c r="AC40" s="55"/>
      <c r="AE40" s="39" t="n">
        <f aca="false">Q40/100</f>
        <v>0.0642</v>
      </c>
      <c r="AF40" s="39" t="n">
        <f aca="false">R40/100</f>
        <v>0.0152323055555556</v>
      </c>
      <c r="AG40" s="39" t="n">
        <f aca="false">Y40/100</f>
        <v>0.1218</v>
      </c>
      <c r="AH40" s="39" t="n">
        <f aca="false">Z40/100</f>
        <v>0.01675286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1660.0504</v>
      </c>
      <c r="E41" s="69" t="n">
        <f aca="false">N41</f>
        <v>36.4127</v>
      </c>
      <c r="F41" s="69" t="n">
        <f aca="false">L41</f>
        <v>1660.0504</v>
      </c>
      <c r="G41" s="69" t="n">
        <f aca="false">O41</f>
        <v>37.2109</v>
      </c>
      <c r="H41" s="69" t="n">
        <f aca="false">T41</f>
        <v>1647.2008</v>
      </c>
      <c r="I41" s="69" t="n">
        <f aca="false">V41</f>
        <v>36.5025</v>
      </c>
      <c r="J41" s="69" t="n">
        <f aca="false">T41</f>
        <v>1647.2008</v>
      </c>
      <c r="K41" s="69" t="n">
        <f aca="false">W41</f>
        <v>37.3276</v>
      </c>
      <c r="L41" s="59" t="n">
        <v>1660.0504</v>
      </c>
      <c r="M41" s="54" t="n">
        <v>30.8971</v>
      </c>
      <c r="N41" s="54" t="n">
        <v>36.4127</v>
      </c>
      <c r="O41" s="54" t="n">
        <v>37.2109</v>
      </c>
      <c r="P41" s="54" t="n">
        <v>5114.01</v>
      </c>
      <c r="Q41" s="54" t="n">
        <v>5.26</v>
      </c>
      <c r="R41" s="54" t="n">
        <f aca="false">P41/3600</f>
        <v>1.42055833333333</v>
      </c>
      <c r="S41" s="55"/>
      <c r="T41" s="60" t="n">
        <v>1647.2008</v>
      </c>
      <c r="U41" s="54" t="n">
        <v>31.2248</v>
      </c>
      <c r="V41" s="54" t="n">
        <v>36.5025</v>
      </c>
      <c r="W41" s="54" t="n">
        <v>37.3276</v>
      </c>
      <c r="X41" s="54" t="n">
        <v>5649.99</v>
      </c>
      <c r="Y41" s="54" t="n">
        <v>10.53</v>
      </c>
      <c r="Z41" s="54" t="n">
        <f aca="false">X41/3600</f>
        <v>1.56944166666667</v>
      </c>
      <c r="AA41" s="55"/>
      <c r="AB41" s="55"/>
      <c r="AC41" s="55"/>
      <c r="AE41" s="39" t="n">
        <f aca="false">Q41/100</f>
        <v>0.0526</v>
      </c>
      <c r="AF41" s="39" t="n">
        <f aca="false">R41/100</f>
        <v>0.0142055833333333</v>
      </c>
      <c r="AG41" s="39" t="n">
        <f aca="false">Y41/100</f>
        <v>0.1053</v>
      </c>
      <c r="AH41" s="39" t="n">
        <f aca="false">Z41/100</f>
        <v>0.0156944166666667</v>
      </c>
    </row>
    <row r="42" customFormat="false" ht="12" hidden="false" customHeight="false" outlineLevel="0" collapsed="false">
      <c r="A42" s="58"/>
      <c r="B42" s="61"/>
      <c r="C42" s="61" t="n">
        <v>37</v>
      </c>
      <c r="D42" s="70" t="n">
        <f aca="false">L42</f>
        <v>749.3568</v>
      </c>
      <c r="E42" s="70" t="n">
        <f aca="false">N42</f>
        <v>34.7216</v>
      </c>
      <c r="F42" s="70" t="n">
        <f aca="false">L42</f>
        <v>749.3568</v>
      </c>
      <c r="G42" s="70" t="n">
        <f aca="false">O42</f>
        <v>35.4647</v>
      </c>
      <c r="H42" s="70" t="n">
        <f aca="false">T42</f>
        <v>752.268</v>
      </c>
      <c r="I42" s="70" t="n">
        <f aca="false">V42</f>
        <v>34.7979</v>
      </c>
      <c r="J42" s="70" t="n">
        <f aca="false">T42</f>
        <v>752.268</v>
      </c>
      <c r="K42" s="70" t="n">
        <f aca="false">W42</f>
        <v>35.5587</v>
      </c>
      <c r="L42" s="63" t="n">
        <v>749.3568</v>
      </c>
      <c r="M42" s="64" t="n">
        <v>28.1485</v>
      </c>
      <c r="N42" s="64" t="n">
        <v>34.7216</v>
      </c>
      <c r="O42" s="64" t="n">
        <v>35.4647</v>
      </c>
      <c r="P42" s="64" t="n">
        <v>4860.84</v>
      </c>
      <c r="Q42" s="64" t="n">
        <v>4.53</v>
      </c>
      <c r="R42" s="64" t="n">
        <f aca="false">P42/3600</f>
        <v>1.35023333333333</v>
      </c>
      <c r="S42" s="61"/>
      <c r="T42" s="65" t="n">
        <v>752.268</v>
      </c>
      <c r="U42" s="64" t="n">
        <v>28.4184</v>
      </c>
      <c r="V42" s="64" t="n">
        <v>34.7979</v>
      </c>
      <c r="W42" s="64" t="n">
        <v>35.5587</v>
      </c>
      <c r="X42" s="64" t="n">
        <v>5403.58</v>
      </c>
      <c r="Y42" s="64" t="n">
        <v>9.33</v>
      </c>
      <c r="Z42" s="64" t="n">
        <f aca="false">X42/3600</f>
        <v>1.50099444444444</v>
      </c>
      <c r="AA42" s="61"/>
      <c r="AB42" s="61"/>
      <c r="AC42" s="61"/>
      <c r="AE42" s="39" t="n">
        <f aca="false">Q42/100</f>
        <v>0.0453</v>
      </c>
      <c r="AF42" s="39" t="n">
        <f aca="false">R42/100</f>
        <v>0.0135023333333333</v>
      </c>
      <c r="AG42" s="39" t="n">
        <f aca="false">Y42/100</f>
        <v>0.0933</v>
      </c>
      <c r="AH42" s="39" t="n">
        <f aca="false">Z42/100</f>
        <v>0.0150099444444444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8" t="n">
        <f aca="false">L43</f>
        <v>5209.2944</v>
      </c>
      <c r="E43" s="68" t="n">
        <f aca="false">N43</f>
        <v>41.0197</v>
      </c>
      <c r="F43" s="68" t="n">
        <f aca="false">L43</f>
        <v>5209.2944</v>
      </c>
      <c r="G43" s="68" t="n">
        <f aca="false">O43</f>
        <v>42.5068</v>
      </c>
      <c r="H43" s="68" t="n">
        <f aca="false">T43</f>
        <v>5230.024</v>
      </c>
      <c r="I43" s="68" t="n">
        <f aca="false">V43</f>
        <v>41.1085</v>
      </c>
      <c r="J43" s="68" t="n">
        <f aca="false">T43</f>
        <v>5230.024</v>
      </c>
      <c r="K43" s="68" t="n">
        <f aca="false">W43</f>
        <v>42.6251</v>
      </c>
      <c r="L43" s="52" t="n">
        <v>5209.2944</v>
      </c>
      <c r="M43" s="53" t="n">
        <v>38.6196</v>
      </c>
      <c r="N43" s="53" t="n">
        <v>41.0197</v>
      </c>
      <c r="O43" s="53" t="n">
        <v>42.5068</v>
      </c>
      <c r="P43" s="53" t="n">
        <v>4986.16</v>
      </c>
      <c r="Q43" s="54" t="n">
        <v>5.63</v>
      </c>
      <c r="R43" s="53" t="n">
        <f aca="false">P43/3600</f>
        <v>1.38504444444444</v>
      </c>
      <c r="S43" s="67"/>
      <c r="T43" s="56" t="n">
        <v>5230.024</v>
      </c>
      <c r="U43" s="53" t="n">
        <v>38.7547</v>
      </c>
      <c r="V43" s="53" t="n">
        <v>41.1085</v>
      </c>
      <c r="W43" s="53" t="n">
        <v>42.6251</v>
      </c>
      <c r="X43" s="53" t="n">
        <v>5346.41</v>
      </c>
      <c r="Y43" s="54" t="n">
        <v>9.71</v>
      </c>
      <c r="Z43" s="53" t="n">
        <f aca="false">X43/3600</f>
        <v>1.485113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0563</v>
      </c>
      <c r="AF43" s="39" t="n">
        <f aca="false">R43/100</f>
        <v>0.0138504444444444</v>
      </c>
      <c r="AG43" s="39" t="n">
        <f aca="false">Y43/100</f>
        <v>0.0971</v>
      </c>
      <c r="AH43" s="39" t="n">
        <f aca="false">Z43/100</f>
        <v>0.0148511388888889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9" t="n">
        <f aca="false">L44</f>
        <v>2238.516</v>
      </c>
      <c r="E44" s="69" t="n">
        <f aca="false">N44</f>
        <v>38.7221</v>
      </c>
      <c r="F44" s="69" t="n">
        <f aca="false">L44</f>
        <v>2238.516</v>
      </c>
      <c r="G44" s="69" t="n">
        <f aca="false">O44</f>
        <v>40.338</v>
      </c>
      <c r="H44" s="69" t="n">
        <f aca="false">T44</f>
        <v>2249.5544</v>
      </c>
      <c r="I44" s="69" t="n">
        <f aca="false">V44</f>
        <v>38.8484</v>
      </c>
      <c r="J44" s="69" t="n">
        <f aca="false">T44</f>
        <v>2249.5544</v>
      </c>
      <c r="K44" s="69" t="n">
        <f aca="false">W44</f>
        <v>40.5141</v>
      </c>
      <c r="L44" s="59" t="n">
        <v>2238.516</v>
      </c>
      <c r="M44" s="54" t="n">
        <v>35.4285</v>
      </c>
      <c r="N44" s="54" t="n">
        <v>38.7221</v>
      </c>
      <c r="O44" s="54" t="n">
        <v>40.338</v>
      </c>
      <c r="P44" s="54" t="n">
        <v>4471.89</v>
      </c>
      <c r="Q44" s="54" t="n">
        <v>4.23</v>
      </c>
      <c r="R44" s="54" t="n">
        <f aca="false">P44/3600</f>
        <v>1.24219166666667</v>
      </c>
      <c r="S44" s="55"/>
      <c r="T44" s="60" t="n">
        <v>2249.5544</v>
      </c>
      <c r="U44" s="54" t="n">
        <v>35.5554</v>
      </c>
      <c r="V44" s="54" t="n">
        <v>38.8484</v>
      </c>
      <c r="W44" s="54" t="n">
        <v>40.5141</v>
      </c>
      <c r="X44" s="54" t="n">
        <v>4829.39</v>
      </c>
      <c r="Y44" s="54" t="n">
        <v>8.63</v>
      </c>
      <c r="Z44" s="54" t="n">
        <f aca="false">X44/3600</f>
        <v>1.34149722222222</v>
      </c>
      <c r="AA44" s="55"/>
      <c r="AB44" s="55"/>
      <c r="AC44" s="55"/>
      <c r="AE44" s="39" t="n">
        <f aca="false">Q44/100</f>
        <v>0.0423</v>
      </c>
      <c r="AF44" s="39" t="n">
        <f aca="false">R44/100</f>
        <v>0.0124219166666667</v>
      </c>
      <c r="AG44" s="39" t="n">
        <f aca="false">Y44/100</f>
        <v>0.0863</v>
      </c>
      <c r="AH44" s="39" t="n">
        <f aca="false">Z44/100</f>
        <v>0.01341497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1045.3504</v>
      </c>
      <c r="E45" s="69" t="n">
        <f aca="false">N45</f>
        <v>36.7297</v>
      </c>
      <c r="F45" s="69" t="n">
        <f aca="false">L45</f>
        <v>1045.3504</v>
      </c>
      <c r="G45" s="69" t="n">
        <f aca="false">O45</f>
        <v>38.3971</v>
      </c>
      <c r="H45" s="69" t="n">
        <f aca="false">T45</f>
        <v>1051.2192</v>
      </c>
      <c r="I45" s="69" t="n">
        <f aca="false">V45</f>
        <v>36.8343</v>
      </c>
      <c r="J45" s="69" t="n">
        <f aca="false">T45</f>
        <v>1051.2192</v>
      </c>
      <c r="K45" s="69" t="n">
        <f aca="false">W45</f>
        <v>38.5564</v>
      </c>
      <c r="L45" s="59" t="n">
        <v>1045.3504</v>
      </c>
      <c r="M45" s="54" t="n">
        <v>32.5984</v>
      </c>
      <c r="N45" s="54" t="n">
        <v>36.7297</v>
      </c>
      <c r="O45" s="54" t="n">
        <v>38.3971</v>
      </c>
      <c r="P45" s="54" t="n">
        <v>4033.15</v>
      </c>
      <c r="Q45" s="54" t="n">
        <v>3.43</v>
      </c>
      <c r="R45" s="54" t="n">
        <f aca="false">P45/3600</f>
        <v>1.12031944444444</v>
      </c>
      <c r="S45" s="55"/>
      <c r="T45" s="60" t="n">
        <v>1051.2192</v>
      </c>
      <c r="U45" s="54" t="n">
        <v>32.7145</v>
      </c>
      <c r="V45" s="54" t="n">
        <v>36.8343</v>
      </c>
      <c r="W45" s="54" t="n">
        <v>38.5564</v>
      </c>
      <c r="X45" s="54" t="n">
        <v>4374.44</v>
      </c>
      <c r="Y45" s="54" t="n">
        <v>6.75</v>
      </c>
      <c r="Z45" s="54" t="n">
        <f aca="false">X45/3600</f>
        <v>1.21512222222222</v>
      </c>
      <c r="AA45" s="55"/>
      <c r="AB45" s="55"/>
      <c r="AC45" s="55"/>
      <c r="AE45" s="39" t="n">
        <f aca="false">Q45/100</f>
        <v>0.0343</v>
      </c>
      <c r="AF45" s="39" t="n">
        <f aca="false">R45/100</f>
        <v>0.0112031944444444</v>
      </c>
      <c r="AG45" s="39" t="n">
        <f aca="false">Y45/100</f>
        <v>0.0675</v>
      </c>
      <c r="AH45" s="39" t="n">
        <f aca="false">Z45/100</f>
        <v>0.0121512222222222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494.3768</v>
      </c>
      <c r="E46" s="70" t="n">
        <f aca="false">N46</f>
        <v>34.9777</v>
      </c>
      <c r="F46" s="70" t="n">
        <f aca="false">L46</f>
        <v>494.3768</v>
      </c>
      <c r="G46" s="70" t="n">
        <f aca="false">O46</f>
        <v>36.5675</v>
      </c>
      <c r="H46" s="70" t="n">
        <f aca="false">T46</f>
        <v>498.9584</v>
      </c>
      <c r="I46" s="70" t="n">
        <f aca="false">V46</f>
        <v>35.0355</v>
      </c>
      <c r="J46" s="70" t="n">
        <f aca="false">T46</f>
        <v>498.9584</v>
      </c>
      <c r="K46" s="70" t="n">
        <f aca="false">W46</f>
        <v>36.6471</v>
      </c>
      <c r="L46" s="63" t="n">
        <v>494.3768</v>
      </c>
      <c r="M46" s="64" t="n">
        <v>30.0089</v>
      </c>
      <c r="N46" s="64" t="n">
        <v>34.9777</v>
      </c>
      <c r="O46" s="64" t="n">
        <v>36.5675</v>
      </c>
      <c r="P46" s="64" t="n">
        <v>3696.65</v>
      </c>
      <c r="Q46" s="64" t="n">
        <v>2.95</v>
      </c>
      <c r="R46" s="64" t="n">
        <f aca="false">P46/3600</f>
        <v>1.02684722222222</v>
      </c>
      <c r="S46" s="61"/>
      <c r="T46" s="65" t="n">
        <v>498.9584</v>
      </c>
      <c r="U46" s="64" t="n">
        <v>30.0965</v>
      </c>
      <c r="V46" s="64" t="n">
        <v>35.0355</v>
      </c>
      <c r="W46" s="64" t="n">
        <v>36.6471</v>
      </c>
      <c r="X46" s="64" t="n">
        <v>4025.88</v>
      </c>
      <c r="Y46" s="64" t="n">
        <v>4.96</v>
      </c>
      <c r="Z46" s="64" t="n">
        <f aca="false">X46/3600</f>
        <v>1.1183</v>
      </c>
      <c r="AA46" s="61"/>
      <c r="AB46" s="61"/>
      <c r="AC46" s="61"/>
      <c r="AE46" s="39" t="n">
        <f aca="false">Q46/100</f>
        <v>0.0295</v>
      </c>
      <c r="AF46" s="39" t="n">
        <f aca="false">R46/100</f>
        <v>0.0102684722222222</v>
      </c>
      <c r="AG46" s="39" t="n">
        <f aca="false">Y46/100</f>
        <v>0.0496</v>
      </c>
      <c r="AH46" s="39" t="n">
        <f aca="false">Z46/100</f>
        <v>0.011183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8" t="n">
        <f aca="false">L47</f>
        <v>1690.4016</v>
      </c>
      <c r="E47" s="68" t="n">
        <f aca="false">N47</f>
        <v>43.561</v>
      </c>
      <c r="F47" s="68" t="n">
        <f aca="false">L47</f>
        <v>1690.4016</v>
      </c>
      <c r="G47" s="68" t="n">
        <f aca="false">O47</f>
        <v>42.5737</v>
      </c>
      <c r="H47" s="68" t="n">
        <f aca="false">T47</f>
        <v>1705.9904</v>
      </c>
      <c r="I47" s="68" t="n">
        <f aca="false">V47</f>
        <v>43.6272</v>
      </c>
      <c r="J47" s="68" t="n">
        <f aca="false">T47</f>
        <v>1705.9904</v>
      </c>
      <c r="K47" s="68" t="n">
        <f aca="false">W47</f>
        <v>42.6598</v>
      </c>
      <c r="L47" s="52" t="n">
        <v>1690.4016</v>
      </c>
      <c r="M47" s="53" t="n">
        <v>40.1628</v>
      </c>
      <c r="N47" s="53" t="n">
        <v>43.561</v>
      </c>
      <c r="O47" s="53" t="n">
        <v>42.5737</v>
      </c>
      <c r="P47" s="53" t="n">
        <v>1696.39</v>
      </c>
      <c r="Q47" s="54" t="n">
        <v>1.97</v>
      </c>
      <c r="R47" s="53" t="n">
        <f aca="false">P47/3600</f>
        <v>0.471219444444444</v>
      </c>
      <c r="S47" s="67"/>
      <c r="T47" s="56" t="n">
        <v>1705.9904</v>
      </c>
      <c r="U47" s="53" t="n">
        <v>40.3347</v>
      </c>
      <c r="V47" s="53" t="n">
        <v>43.6272</v>
      </c>
      <c r="W47" s="53" t="n">
        <v>42.6598</v>
      </c>
      <c r="X47" s="53" t="n">
        <v>1845.03</v>
      </c>
      <c r="Y47" s="54" t="n">
        <v>3.27</v>
      </c>
      <c r="Z47" s="53" t="n">
        <f aca="false">X47/3600</f>
        <v>0.512508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197</v>
      </c>
      <c r="AF47" s="39" t="n">
        <f aca="false">R47/100</f>
        <v>0.00471219444444445</v>
      </c>
      <c r="AG47" s="39" t="n">
        <f aca="false">Y47/100</f>
        <v>0.0327</v>
      </c>
      <c r="AH47" s="39" t="n">
        <f aca="false">Z47/100</f>
        <v>0.00512508333333333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9" t="n">
        <f aca="false">L48</f>
        <v>838.3528</v>
      </c>
      <c r="E48" s="69" t="n">
        <f aca="false">N48</f>
        <v>41.034</v>
      </c>
      <c r="F48" s="69" t="n">
        <f aca="false">L48</f>
        <v>838.3528</v>
      </c>
      <c r="G48" s="69" t="n">
        <f aca="false">O48</f>
        <v>39.5492</v>
      </c>
      <c r="H48" s="69" t="n">
        <f aca="false">T48</f>
        <v>849.304</v>
      </c>
      <c r="I48" s="69" t="n">
        <f aca="false">V48</f>
        <v>41.1008</v>
      </c>
      <c r="J48" s="69" t="n">
        <f aca="false">T48</f>
        <v>849.304</v>
      </c>
      <c r="K48" s="69" t="n">
        <f aca="false">W48</f>
        <v>39.6833</v>
      </c>
      <c r="L48" s="59" t="n">
        <v>838.3528</v>
      </c>
      <c r="M48" s="54" t="n">
        <v>36.4537</v>
      </c>
      <c r="N48" s="54" t="n">
        <v>41.034</v>
      </c>
      <c r="O48" s="54" t="n">
        <v>39.5492</v>
      </c>
      <c r="P48" s="54" t="n">
        <v>1567.97</v>
      </c>
      <c r="Q48" s="54" t="n">
        <v>1.6</v>
      </c>
      <c r="R48" s="54" t="n">
        <f aca="false">P48/3600</f>
        <v>0.435547222222222</v>
      </c>
      <c r="S48" s="55"/>
      <c r="T48" s="60" t="n">
        <v>849.304</v>
      </c>
      <c r="U48" s="54" t="n">
        <v>36.6183</v>
      </c>
      <c r="V48" s="54" t="n">
        <v>41.1008</v>
      </c>
      <c r="W48" s="54" t="n">
        <v>39.6833</v>
      </c>
      <c r="X48" s="54" t="n">
        <v>1713.87</v>
      </c>
      <c r="Y48" s="54" t="n">
        <v>2.88</v>
      </c>
      <c r="Z48" s="54" t="n">
        <f aca="false">X48/3600</f>
        <v>0.476075</v>
      </c>
      <c r="AA48" s="55"/>
      <c r="AB48" s="55"/>
      <c r="AC48" s="55"/>
      <c r="AE48" s="39" t="n">
        <f aca="false">Q48/100</f>
        <v>0.016</v>
      </c>
      <c r="AF48" s="39" t="n">
        <f aca="false">R48/100</f>
        <v>0.00435547222222222</v>
      </c>
      <c r="AG48" s="39" t="n">
        <f aca="false">Y48/100</f>
        <v>0.0288</v>
      </c>
      <c r="AH48" s="39" t="n">
        <f aca="false">Z48/100</f>
        <v>0.00476075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412.4832</v>
      </c>
      <c r="E49" s="69" t="n">
        <f aca="false">N49</f>
        <v>38.7998</v>
      </c>
      <c r="F49" s="69" t="n">
        <f aca="false">L49</f>
        <v>412.4832</v>
      </c>
      <c r="G49" s="69" t="n">
        <f aca="false">O49</f>
        <v>36.9719</v>
      </c>
      <c r="H49" s="69" t="n">
        <f aca="false">T49</f>
        <v>418.6528</v>
      </c>
      <c r="I49" s="69" t="n">
        <f aca="false">V49</f>
        <v>38.8411</v>
      </c>
      <c r="J49" s="69" t="n">
        <f aca="false">T49</f>
        <v>418.6528</v>
      </c>
      <c r="K49" s="69" t="n">
        <f aca="false">W49</f>
        <v>37.0284</v>
      </c>
      <c r="L49" s="59" t="n">
        <v>412.4832</v>
      </c>
      <c r="M49" s="54" t="n">
        <v>33.1839</v>
      </c>
      <c r="N49" s="54" t="n">
        <v>38.7998</v>
      </c>
      <c r="O49" s="54" t="n">
        <v>36.9719</v>
      </c>
      <c r="P49" s="54" t="n">
        <v>1450.27</v>
      </c>
      <c r="Q49" s="54" t="n">
        <v>1.33</v>
      </c>
      <c r="R49" s="54" t="n">
        <f aca="false">P49/3600</f>
        <v>0.402852777777778</v>
      </c>
      <c r="S49" s="55"/>
      <c r="T49" s="60" t="n">
        <v>418.6528</v>
      </c>
      <c r="U49" s="54" t="n">
        <v>33.3065</v>
      </c>
      <c r="V49" s="54" t="n">
        <v>38.8411</v>
      </c>
      <c r="W49" s="54" t="n">
        <v>37.0284</v>
      </c>
      <c r="X49" s="54" t="n">
        <v>1596.53</v>
      </c>
      <c r="Y49" s="54" t="n">
        <v>2.09</v>
      </c>
      <c r="Z49" s="54" t="n">
        <f aca="false">X49/3600</f>
        <v>0.443480555555556</v>
      </c>
      <c r="AA49" s="55"/>
      <c r="AB49" s="55"/>
      <c r="AC49" s="55"/>
      <c r="AE49" s="39" t="n">
        <f aca="false">Q49/100</f>
        <v>0.0133</v>
      </c>
      <c r="AF49" s="39" t="n">
        <f aca="false">R49/100</f>
        <v>0.00402852777777778</v>
      </c>
      <c r="AG49" s="39" t="n">
        <f aca="false">Y49/100</f>
        <v>0.0209</v>
      </c>
      <c r="AH49" s="39" t="n">
        <f aca="false">Z49/100</f>
        <v>0.00443480555555556</v>
      </c>
    </row>
    <row r="50" customFormat="false" ht="12" hidden="false" customHeight="false" outlineLevel="0" collapsed="false">
      <c r="A50" s="58"/>
      <c r="B50" s="61"/>
      <c r="C50" s="61" t="n">
        <v>37</v>
      </c>
      <c r="D50" s="70" t="n">
        <f aca="false">L50</f>
        <v>209.8752</v>
      </c>
      <c r="E50" s="70" t="n">
        <f aca="false">N50</f>
        <v>36.7836</v>
      </c>
      <c r="F50" s="70" t="n">
        <f aca="false">L50</f>
        <v>209.8752</v>
      </c>
      <c r="G50" s="70" t="n">
        <f aca="false">O50</f>
        <v>34.7622</v>
      </c>
      <c r="H50" s="70" t="n">
        <f aca="false">T50</f>
        <v>212.9944</v>
      </c>
      <c r="I50" s="70" t="n">
        <f aca="false">V50</f>
        <v>36.8278</v>
      </c>
      <c r="J50" s="70" t="n">
        <f aca="false">T50</f>
        <v>212.9944</v>
      </c>
      <c r="K50" s="70" t="n">
        <f aca="false">W50</f>
        <v>34.8261</v>
      </c>
      <c r="L50" s="63" t="n">
        <v>209.8752</v>
      </c>
      <c r="M50" s="64" t="n">
        <v>30.4546</v>
      </c>
      <c r="N50" s="64" t="n">
        <v>36.7836</v>
      </c>
      <c r="O50" s="64" t="n">
        <v>34.7622</v>
      </c>
      <c r="P50" s="64" t="n">
        <v>1348.71</v>
      </c>
      <c r="Q50" s="64" t="n">
        <v>1.15</v>
      </c>
      <c r="R50" s="64" t="n">
        <f aca="false">P50/3600</f>
        <v>0.374641666666667</v>
      </c>
      <c r="S50" s="61"/>
      <c r="T50" s="65" t="n">
        <v>212.9944</v>
      </c>
      <c r="U50" s="64" t="n">
        <v>30.5375</v>
      </c>
      <c r="V50" s="64" t="n">
        <v>36.8278</v>
      </c>
      <c r="W50" s="64" t="n">
        <v>34.8261</v>
      </c>
      <c r="X50" s="64" t="n">
        <v>1496.48</v>
      </c>
      <c r="Y50" s="64" t="n">
        <v>1.57</v>
      </c>
      <c r="Z50" s="64" t="n">
        <f aca="false">X50/3600</f>
        <v>0.415688888888889</v>
      </c>
      <c r="AA50" s="61"/>
      <c r="AB50" s="61"/>
      <c r="AC50" s="61"/>
      <c r="AE50" s="39" t="n">
        <f aca="false">Q50/100</f>
        <v>0.0115</v>
      </c>
      <c r="AF50" s="39" t="n">
        <f aca="false">R50/100</f>
        <v>0.00374641666666667</v>
      </c>
      <c r="AG50" s="39" t="n">
        <f aca="false">Y50/100</f>
        <v>0.0157</v>
      </c>
      <c r="AH50" s="39" t="n">
        <f aca="false">Z50/100</f>
        <v>0.00415688888888889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6" t="n">
        <f aca="false">L51</f>
        <v>2234.4896</v>
      </c>
      <c r="E51" s="66" t="n">
        <f aca="false">N51</f>
        <v>42.5979</v>
      </c>
      <c r="F51" s="66" t="n">
        <f aca="false">L51</f>
        <v>2234.4896</v>
      </c>
      <c r="G51" s="66" t="n">
        <f aca="false">O51</f>
        <v>43.4829</v>
      </c>
      <c r="H51" s="66" t="n">
        <f aca="false">T51</f>
        <v>2218.3896</v>
      </c>
      <c r="I51" s="66" t="n">
        <f aca="false">V51</f>
        <v>42.8472</v>
      </c>
      <c r="J51" s="66" t="n">
        <f aca="false">T51</f>
        <v>2218.3896</v>
      </c>
      <c r="K51" s="66" t="n">
        <f aca="false">W51</f>
        <v>43.8385</v>
      </c>
      <c r="L51" s="52" t="n">
        <v>2234.4896</v>
      </c>
      <c r="M51" s="53" t="n">
        <v>37.1614</v>
      </c>
      <c r="N51" s="53" t="n">
        <v>42.5979</v>
      </c>
      <c r="O51" s="53" t="n">
        <v>43.4829</v>
      </c>
      <c r="P51" s="53" t="n">
        <v>1615.09</v>
      </c>
      <c r="Q51" s="54" t="n">
        <v>2.42</v>
      </c>
      <c r="R51" s="53" t="n">
        <f aca="false">P51/3600</f>
        <v>0.448636111111111</v>
      </c>
      <c r="S51" s="67"/>
      <c r="T51" s="56" t="n">
        <v>2218.3896</v>
      </c>
      <c r="U51" s="53" t="n">
        <v>37.6265</v>
      </c>
      <c r="V51" s="53" t="n">
        <v>42.8472</v>
      </c>
      <c r="W51" s="53" t="n">
        <v>43.8385</v>
      </c>
      <c r="X51" s="53" t="n">
        <v>1773.78</v>
      </c>
      <c r="Y51" s="54" t="n">
        <v>4.06</v>
      </c>
      <c r="Z51" s="53" t="n">
        <f aca="false">X51/3600</f>
        <v>0.492716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242</v>
      </c>
      <c r="AF51" s="39" t="n">
        <f aca="false">R51/100</f>
        <v>0.00448636111111111</v>
      </c>
      <c r="AG51" s="39" t="n">
        <f aca="false">Y51/100</f>
        <v>0.0406</v>
      </c>
      <c r="AH51" s="39" t="n">
        <f aca="false">Z51/100</f>
        <v>0.00492716666666667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10.4352</v>
      </c>
      <c r="I52" s="51" t="n">
        <f aca="false">V52</f>
        <v>40.8057</v>
      </c>
      <c r="J52" s="51" t="n">
        <f aca="false">T52</f>
        <v>810.4352</v>
      </c>
      <c r="K52" s="51" t="n">
        <f aca="false">W52</f>
        <v>41.6743</v>
      </c>
      <c r="L52" s="59" t="n">
        <v>826.4696</v>
      </c>
      <c r="M52" s="54" t="n">
        <v>33.5144</v>
      </c>
      <c r="N52" s="54" t="n">
        <v>40.7166</v>
      </c>
      <c r="O52" s="54" t="n">
        <v>41.5421</v>
      </c>
      <c r="P52" s="54" t="n">
        <v>1434.5</v>
      </c>
      <c r="Q52" s="54" t="n">
        <v>1.73</v>
      </c>
      <c r="R52" s="54" t="n">
        <f aca="false">P52/3600</f>
        <v>0.398472222222222</v>
      </c>
      <c r="S52" s="55"/>
      <c r="T52" s="60" t="n">
        <v>810.4352</v>
      </c>
      <c r="U52" s="54" t="n">
        <v>34.2232</v>
      </c>
      <c r="V52" s="54" t="n">
        <v>40.8057</v>
      </c>
      <c r="W52" s="54" t="n">
        <v>41.6743</v>
      </c>
      <c r="X52" s="54" t="n">
        <v>1595.27</v>
      </c>
      <c r="Y52" s="54" t="n">
        <v>3.21</v>
      </c>
      <c r="Z52" s="54" t="n">
        <f aca="false">X52/3600</f>
        <v>0.443130555555556</v>
      </c>
      <c r="AA52" s="55"/>
      <c r="AB52" s="55"/>
      <c r="AC52" s="55"/>
      <c r="AE52" s="39" t="n">
        <f aca="false">Q52/100</f>
        <v>0.0173</v>
      </c>
      <c r="AF52" s="39" t="n">
        <f aca="false">R52/100</f>
        <v>0.00398472222222222</v>
      </c>
      <c r="AG52" s="39" t="n">
        <f aca="false">Y52/100</f>
        <v>0.0321</v>
      </c>
      <c r="AH52" s="39" t="n">
        <f aca="false">Z52/100</f>
        <v>0.00443130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47.948</v>
      </c>
      <c r="I53" s="51" t="n">
        <f aca="false">V53</f>
        <v>39.2419</v>
      </c>
      <c r="J53" s="51" t="n">
        <f aca="false">T53</f>
        <v>347.948</v>
      </c>
      <c r="K53" s="51" t="n">
        <f aca="false">W53</f>
        <v>39.8881</v>
      </c>
      <c r="L53" s="59" t="n">
        <v>352.1944</v>
      </c>
      <c r="M53" s="54" t="n">
        <v>30.7396</v>
      </c>
      <c r="N53" s="54" t="n">
        <v>39.2251</v>
      </c>
      <c r="O53" s="54" t="n">
        <v>39.8806</v>
      </c>
      <c r="P53" s="54" t="n">
        <v>1343.27</v>
      </c>
      <c r="Q53" s="54" t="n">
        <v>1.41</v>
      </c>
      <c r="R53" s="54" t="n">
        <f aca="false">P53/3600</f>
        <v>0.373130555555556</v>
      </c>
      <c r="S53" s="55"/>
      <c r="T53" s="60" t="n">
        <v>347.948</v>
      </c>
      <c r="U53" s="54" t="n">
        <v>31.406</v>
      </c>
      <c r="V53" s="54" t="n">
        <v>39.2419</v>
      </c>
      <c r="W53" s="54" t="n">
        <v>39.8881</v>
      </c>
      <c r="X53" s="54" t="n">
        <v>1504.81</v>
      </c>
      <c r="Y53" s="54" t="n">
        <v>2.78</v>
      </c>
      <c r="Z53" s="54" t="n">
        <f aca="false">X53/3600</f>
        <v>0.418002777777778</v>
      </c>
      <c r="AA53" s="55"/>
      <c r="AB53" s="55"/>
      <c r="AC53" s="55"/>
      <c r="AE53" s="39" t="n">
        <f aca="false">Q53/100</f>
        <v>0.0141</v>
      </c>
      <c r="AF53" s="39" t="n">
        <f aca="false">R53/100</f>
        <v>0.00373130555555556</v>
      </c>
      <c r="AG53" s="39" t="n">
        <f aca="false">Y53/100</f>
        <v>0.0278</v>
      </c>
      <c r="AH53" s="39" t="n">
        <f aca="false">Z53/100</f>
        <v>0.00418002777777778</v>
      </c>
    </row>
    <row r="54" customFormat="false" ht="12" hidden="false" customHeight="false" outlineLevel="0" collapsed="false">
      <c r="A54" s="58"/>
      <c r="B54" s="61"/>
      <c r="C54" s="61" t="n">
        <v>37</v>
      </c>
      <c r="D54" s="62" t="n">
        <f aca="false">L54</f>
        <v>174.5304</v>
      </c>
      <c r="E54" s="62" t="n">
        <f aca="false">N54</f>
        <v>37.887</v>
      </c>
      <c r="F54" s="62" t="n">
        <f aca="false">L54</f>
        <v>174.5304</v>
      </c>
      <c r="G54" s="62" t="n">
        <f aca="false">O54</f>
        <v>38.4001</v>
      </c>
      <c r="H54" s="62" t="n">
        <f aca="false">T54</f>
        <v>174.7112</v>
      </c>
      <c r="I54" s="62" t="n">
        <f aca="false">V54</f>
        <v>37.8953</v>
      </c>
      <c r="J54" s="62" t="n">
        <f aca="false">T54</f>
        <v>174.7112</v>
      </c>
      <c r="K54" s="62" t="n">
        <f aca="false">W54</f>
        <v>38.3428</v>
      </c>
      <c r="L54" s="63" t="n">
        <v>174.5304</v>
      </c>
      <c r="M54" s="64" t="n">
        <v>28.2673</v>
      </c>
      <c r="N54" s="64" t="n">
        <v>37.887</v>
      </c>
      <c r="O54" s="64" t="n">
        <v>38.4001</v>
      </c>
      <c r="P54" s="64" t="n">
        <v>1286.09</v>
      </c>
      <c r="Q54" s="64" t="n">
        <v>1.26</v>
      </c>
      <c r="R54" s="64" t="n">
        <f aca="false">P54/3600</f>
        <v>0.357247222222222</v>
      </c>
      <c r="S54" s="61"/>
      <c r="T54" s="65" t="n">
        <v>174.7112</v>
      </c>
      <c r="U54" s="64" t="n">
        <v>28.8189</v>
      </c>
      <c r="V54" s="64" t="n">
        <v>37.8953</v>
      </c>
      <c r="W54" s="64" t="n">
        <v>38.3428</v>
      </c>
      <c r="X54" s="64" t="n">
        <v>1453.66</v>
      </c>
      <c r="Y54" s="64" t="n">
        <v>2.53</v>
      </c>
      <c r="Z54" s="64" t="n">
        <f aca="false">X54/3600</f>
        <v>0.403794444444444</v>
      </c>
      <c r="AA54" s="61"/>
      <c r="AB54" s="61"/>
      <c r="AC54" s="61"/>
      <c r="AE54" s="39" t="n">
        <f aca="false">Q54/100</f>
        <v>0.0126</v>
      </c>
      <c r="AF54" s="39" t="n">
        <f aca="false">R54/100</f>
        <v>0.00357247222222222</v>
      </c>
      <c r="AG54" s="39" t="n">
        <f aca="false">Y54/100</f>
        <v>0.0253</v>
      </c>
      <c r="AH54" s="39" t="n">
        <f aca="false">Z54/100</f>
        <v>0.00403794444444445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8" t="n">
        <f aca="false">L55</f>
        <v>1908.288</v>
      </c>
      <c r="E55" s="68" t="n">
        <f aca="false">N55</f>
        <v>40.862</v>
      </c>
      <c r="F55" s="68" t="n">
        <f aca="false">L55</f>
        <v>1908.288</v>
      </c>
      <c r="G55" s="68" t="n">
        <f aca="false">O55</f>
        <v>41.6966</v>
      </c>
      <c r="H55" s="68" t="n">
        <f aca="false">T55</f>
        <v>1913.1472</v>
      </c>
      <c r="I55" s="68" t="n">
        <f aca="false">V55</f>
        <v>41.0127</v>
      </c>
      <c r="J55" s="68" t="n">
        <f aca="false">T55</f>
        <v>1913.1472</v>
      </c>
      <c r="K55" s="68" t="n">
        <f aca="false">W55</f>
        <v>41.8616</v>
      </c>
      <c r="L55" s="52" t="n">
        <v>1908.288</v>
      </c>
      <c r="M55" s="53" t="n">
        <v>37.7079</v>
      </c>
      <c r="N55" s="53" t="n">
        <v>40.862</v>
      </c>
      <c r="O55" s="53" t="n">
        <v>41.6966</v>
      </c>
      <c r="P55" s="53" t="n">
        <v>1363.42</v>
      </c>
      <c r="Q55" s="54" t="n">
        <v>1.93</v>
      </c>
      <c r="R55" s="53" t="n">
        <f aca="false">P55/3600</f>
        <v>0.378727777777778</v>
      </c>
      <c r="S55" s="67"/>
      <c r="T55" s="56" t="n">
        <v>1913.1472</v>
      </c>
      <c r="U55" s="53" t="n">
        <v>37.9267</v>
      </c>
      <c r="V55" s="53" t="n">
        <v>41.0127</v>
      </c>
      <c r="W55" s="53" t="n">
        <v>41.8616</v>
      </c>
      <c r="X55" s="53" t="n">
        <v>1509.24</v>
      </c>
      <c r="Y55" s="54" t="n">
        <v>3.2</v>
      </c>
      <c r="Z55" s="53" t="n">
        <f aca="false">X55/3600</f>
        <v>0.419233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193</v>
      </c>
      <c r="AF55" s="39" t="n">
        <f aca="false">R55/100</f>
        <v>0.00378727777777778</v>
      </c>
      <c r="AG55" s="39" t="n">
        <f aca="false">Y55/100</f>
        <v>0.032</v>
      </c>
      <c r="AH55" s="39" t="n">
        <f aca="false">Z55/100</f>
        <v>0.00419233333333333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9" t="n">
        <f aca="false">L56</f>
        <v>856.4136</v>
      </c>
      <c r="E56" s="69" t="n">
        <f aca="false">N56</f>
        <v>38.3144</v>
      </c>
      <c r="F56" s="69" t="n">
        <f aca="false">L56</f>
        <v>856.4136</v>
      </c>
      <c r="G56" s="69" t="n">
        <f aca="false">O56</f>
        <v>39.0572</v>
      </c>
      <c r="H56" s="69" t="n">
        <f aca="false">T56</f>
        <v>861.1448</v>
      </c>
      <c r="I56" s="69" t="n">
        <f aca="false">V56</f>
        <v>38.4367</v>
      </c>
      <c r="J56" s="69" t="n">
        <f aca="false">T56</f>
        <v>861.1448</v>
      </c>
      <c r="K56" s="69" t="n">
        <f aca="false">W56</f>
        <v>39.1652</v>
      </c>
      <c r="L56" s="59" t="n">
        <v>856.4136</v>
      </c>
      <c r="M56" s="54" t="n">
        <v>34.2672</v>
      </c>
      <c r="N56" s="54" t="n">
        <v>38.3144</v>
      </c>
      <c r="O56" s="54" t="n">
        <v>39.0572</v>
      </c>
      <c r="P56" s="54" t="n">
        <v>1238.55</v>
      </c>
      <c r="Q56" s="54" t="n">
        <v>1.49</v>
      </c>
      <c r="R56" s="54" t="n">
        <f aca="false">P56/3600</f>
        <v>0.344041666666667</v>
      </c>
      <c r="S56" s="55"/>
      <c r="T56" s="60" t="n">
        <v>861.1448</v>
      </c>
      <c r="U56" s="54" t="n">
        <v>34.5295</v>
      </c>
      <c r="V56" s="54" t="n">
        <v>38.4367</v>
      </c>
      <c r="W56" s="54" t="n">
        <v>39.1652</v>
      </c>
      <c r="X56" s="54" t="n">
        <v>1380.15</v>
      </c>
      <c r="Y56" s="54" t="n">
        <v>2.72</v>
      </c>
      <c r="Z56" s="54" t="n">
        <f aca="false">X56/3600</f>
        <v>0.383375</v>
      </c>
      <c r="AA56" s="55"/>
      <c r="AB56" s="55"/>
      <c r="AC56" s="55"/>
      <c r="AE56" s="39" t="n">
        <f aca="false">Q56/100</f>
        <v>0.0149</v>
      </c>
      <c r="AF56" s="39" t="n">
        <f aca="false">R56/100</f>
        <v>0.00344041666666667</v>
      </c>
      <c r="AG56" s="39" t="n">
        <f aca="false">Y56/100</f>
        <v>0.0272</v>
      </c>
      <c r="AH56" s="39" t="n">
        <f aca="false">Z56/100</f>
        <v>0.0038337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391.6528</v>
      </c>
      <c r="E57" s="69" t="n">
        <f aca="false">N57</f>
        <v>36.1787</v>
      </c>
      <c r="F57" s="69" t="n">
        <f aca="false">L57</f>
        <v>391.6528</v>
      </c>
      <c r="G57" s="69" t="n">
        <f aca="false">O57</f>
        <v>36.8646</v>
      </c>
      <c r="H57" s="69" t="n">
        <f aca="false">T57</f>
        <v>394.2424</v>
      </c>
      <c r="I57" s="69" t="n">
        <f aca="false">V57</f>
        <v>36.2539</v>
      </c>
      <c r="J57" s="69" t="n">
        <f aca="false">T57</f>
        <v>394.2424</v>
      </c>
      <c r="K57" s="69" t="n">
        <f aca="false">W57</f>
        <v>36.9625</v>
      </c>
      <c r="L57" s="59" t="n">
        <v>391.6528</v>
      </c>
      <c r="M57" s="54" t="n">
        <v>31.1687</v>
      </c>
      <c r="N57" s="54" t="n">
        <v>36.1787</v>
      </c>
      <c r="O57" s="54" t="n">
        <v>36.8646</v>
      </c>
      <c r="P57" s="54" t="n">
        <v>1154.39</v>
      </c>
      <c r="Q57" s="54" t="n">
        <v>1.2</v>
      </c>
      <c r="R57" s="54" t="n">
        <f aca="false">P57/3600</f>
        <v>0.320663888888889</v>
      </c>
      <c r="S57" s="55"/>
      <c r="T57" s="60" t="n">
        <v>394.2424</v>
      </c>
      <c r="U57" s="54" t="n">
        <v>31.3664</v>
      </c>
      <c r="V57" s="54" t="n">
        <v>36.2539</v>
      </c>
      <c r="W57" s="54" t="n">
        <v>36.9625</v>
      </c>
      <c r="X57" s="54" t="n">
        <v>1294.75</v>
      </c>
      <c r="Y57" s="54" t="n">
        <v>1.91</v>
      </c>
      <c r="Z57" s="54" t="n">
        <f aca="false">X57/3600</f>
        <v>0.359652777777778</v>
      </c>
      <c r="AA57" s="55"/>
      <c r="AB57" s="55"/>
      <c r="AC57" s="55"/>
      <c r="AE57" s="39" t="n">
        <f aca="false">Q57/100</f>
        <v>0.012</v>
      </c>
      <c r="AF57" s="39" t="n">
        <f aca="false">R57/100</f>
        <v>0.00320663888888889</v>
      </c>
      <c r="AG57" s="39" t="n">
        <f aca="false">Y57/100</f>
        <v>0.0191</v>
      </c>
      <c r="AH57" s="39" t="n">
        <f aca="false">Z57/100</f>
        <v>0.00359652777777778</v>
      </c>
    </row>
    <row r="58" customFormat="false" ht="12" hidden="false" customHeight="false" outlineLevel="0" collapsed="false">
      <c r="A58" s="58"/>
      <c r="B58" s="61"/>
      <c r="C58" s="61" t="n">
        <v>37</v>
      </c>
      <c r="D58" s="70" t="n">
        <f aca="false">L58</f>
        <v>178.8272</v>
      </c>
      <c r="E58" s="70" t="n">
        <f aca="false">N58</f>
        <v>34.3092</v>
      </c>
      <c r="F58" s="70" t="n">
        <f aca="false">L58</f>
        <v>178.8272</v>
      </c>
      <c r="G58" s="70" t="n">
        <f aca="false">O58</f>
        <v>34.99</v>
      </c>
      <c r="H58" s="70" t="n">
        <f aca="false">T58</f>
        <v>181.268</v>
      </c>
      <c r="I58" s="70" t="n">
        <f aca="false">V58</f>
        <v>34.3661</v>
      </c>
      <c r="J58" s="70" t="n">
        <f aca="false">T58</f>
        <v>181.268</v>
      </c>
      <c r="K58" s="70" t="n">
        <f aca="false">W58</f>
        <v>35.0296</v>
      </c>
      <c r="L58" s="63" t="n">
        <v>178.8272</v>
      </c>
      <c r="M58" s="64" t="n">
        <v>28.4027</v>
      </c>
      <c r="N58" s="64" t="n">
        <v>34.3092</v>
      </c>
      <c r="O58" s="64" t="n">
        <v>34.99</v>
      </c>
      <c r="P58" s="64" t="n">
        <v>1094.09</v>
      </c>
      <c r="Q58" s="64" t="n">
        <v>1.01</v>
      </c>
      <c r="R58" s="64" t="n">
        <f aca="false">P58/3600</f>
        <v>0.303913888888889</v>
      </c>
      <c r="S58" s="61"/>
      <c r="T58" s="65" t="n">
        <v>181.268</v>
      </c>
      <c r="U58" s="64" t="n">
        <v>28.5747</v>
      </c>
      <c r="V58" s="64" t="n">
        <v>34.3661</v>
      </c>
      <c r="W58" s="64" t="n">
        <v>35.0296</v>
      </c>
      <c r="X58" s="64" t="n">
        <v>1235.76</v>
      </c>
      <c r="Y58" s="64" t="n">
        <v>1.44</v>
      </c>
      <c r="Z58" s="64" t="n">
        <f aca="false">X58/3600</f>
        <v>0.343266666666667</v>
      </c>
      <c r="AA58" s="61"/>
      <c r="AB58" s="61"/>
      <c r="AC58" s="61"/>
      <c r="AE58" s="39" t="n">
        <f aca="false">Q58/100</f>
        <v>0.0101</v>
      </c>
      <c r="AF58" s="39" t="n">
        <f aca="false">R58/100</f>
        <v>0.00303913888888889</v>
      </c>
      <c r="AG58" s="39" t="n">
        <f aca="false">Y58/100</f>
        <v>0.0144</v>
      </c>
      <c r="AH58" s="39" t="n">
        <f aca="false">Z58/100</f>
        <v>0.00343266666666667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6" t="n">
        <f aca="false">L59</f>
        <v>1346.7736</v>
      </c>
      <c r="E59" s="66" t="n">
        <f aca="false">N59</f>
        <v>41.0054</v>
      </c>
      <c r="F59" s="66" t="n">
        <f aca="false">L59</f>
        <v>1346.7736</v>
      </c>
      <c r="G59" s="66" t="n">
        <f aca="false">O59</f>
        <v>42.115</v>
      </c>
      <c r="H59" s="66" t="n">
        <f aca="false">T59</f>
        <v>1360.3208</v>
      </c>
      <c r="I59" s="66" t="n">
        <f aca="false">V59</f>
        <v>41.1455</v>
      </c>
      <c r="J59" s="66" t="n">
        <f aca="false">T59</f>
        <v>1360.3208</v>
      </c>
      <c r="K59" s="66" t="n">
        <f aca="false">W59</f>
        <v>42.2605</v>
      </c>
      <c r="L59" s="52" t="n">
        <v>1346.7736</v>
      </c>
      <c r="M59" s="53" t="n">
        <v>38.8942</v>
      </c>
      <c r="N59" s="53" t="n">
        <v>41.0054</v>
      </c>
      <c r="O59" s="53" t="n">
        <v>42.115</v>
      </c>
      <c r="P59" s="53" t="n">
        <v>1144.01</v>
      </c>
      <c r="Q59" s="54" t="n">
        <v>1.46</v>
      </c>
      <c r="R59" s="53" t="n">
        <f aca="false">P59/3600</f>
        <v>0.317780555555556</v>
      </c>
      <c r="S59" s="67"/>
      <c r="T59" s="56" t="n">
        <v>1360.3208</v>
      </c>
      <c r="U59" s="53" t="n">
        <v>39.0637</v>
      </c>
      <c r="V59" s="53" t="n">
        <v>41.1455</v>
      </c>
      <c r="W59" s="53" t="n">
        <v>42.2605</v>
      </c>
      <c r="X59" s="53" t="n">
        <v>1240.98</v>
      </c>
      <c r="Y59" s="54" t="n">
        <v>2.4</v>
      </c>
      <c r="Z59" s="53" t="n">
        <f aca="false">X59/3600</f>
        <v>0.344716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146</v>
      </c>
      <c r="AF59" s="39" t="n">
        <f aca="false">R59/100</f>
        <v>0.00317780555555556</v>
      </c>
      <c r="AG59" s="39" t="n">
        <f aca="false">Y59/100</f>
        <v>0.024</v>
      </c>
      <c r="AH59" s="39" t="n">
        <f aca="false">Z59/100</f>
        <v>0.00344716666666667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63.6136</v>
      </c>
      <c r="I60" s="51" t="n">
        <f aca="false">V60</f>
        <v>38.5703</v>
      </c>
      <c r="J60" s="51" t="n">
        <f aca="false">T60</f>
        <v>663.6136</v>
      </c>
      <c r="K60" s="51" t="n">
        <f aca="false">W60</f>
        <v>39.7734</v>
      </c>
      <c r="L60" s="59" t="n">
        <v>656.0856</v>
      </c>
      <c r="M60" s="54" t="n">
        <v>35.2349</v>
      </c>
      <c r="N60" s="54" t="n">
        <v>38.3749</v>
      </c>
      <c r="O60" s="54" t="n">
        <v>39.5487</v>
      </c>
      <c r="P60" s="54" t="n">
        <v>1035.03</v>
      </c>
      <c r="Q60" s="54" t="n">
        <v>1.15</v>
      </c>
      <c r="R60" s="54" t="n">
        <f aca="false">P60/3600</f>
        <v>0.287508333333333</v>
      </c>
      <c r="S60" s="55"/>
      <c r="T60" s="60" t="n">
        <v>663.6136</v>
      </c>
      <c r="U60" s="54" t="n">
        <v>35.3912</v>
      </c>
      <c r="V60" s="54" t="n">
        <v>38.5703</v>
      </c>
      <c r="W60" s="54" t="n">
        <v>39.7734</v>
      </c>
      <c r="X60" s="54" t="n">
        <v>1132.66</v>
      </c>
      <c r="Y60" s="54" t="n">
        <v>2.04</v>
      </c>
      <c r="Z60" s="54" t="n">
        <f aca="false">X60/3600</f>
        <v>0.314627777777778</v>
      </c>
      <c r="AA60" s="55"/>
      <c r="AB60" s="55"/>
      <c r="AC60" s="55"/>
      <c r="AE60" s="39" t="n">
        <f aca="false">Q60/100</f>
        <v>0.0115</v>
      </c>
      <c r="AF60" s="39" t="n">
        <f aca="false">R60/100</f>
        <v>0.00287508333333333</v>
      </c>
      <c r="AG60" s="39" t="n">
        <f aca="false">Y60/100</f>
        <v>0.0204</v>
      </c>
      <c r="AH60" s="39" t="n">
        <f aca="false">Z60/100</f>
        <v>0.00314627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8.96</v>
      </c>
      <c r="I61" s="51" t="n">
        <f aca="false">V61</f>
        <v>36.3401</v>
      </c>
      <c r="J61" s="51" t="n">
        <f aca="false">T61</f>
        <v>318.96</v>
      </c>
      <c r="K61" s="51" t="n">
        <f aca="false">W61</f>
        <v>37.4895</v>
      </c>
      <c r="L61" s="59" t="n">
        <v>315.3952</v>
      </c>
      <c r="M61" s="54" t="n">
        <v>31.9387</v>
      </c>
      <c r="N61" s="54" t="n">
        <v>36.2113</v>
      </c>
      <c r="O61" s="54" t="n">
        <v>37.3698</v>
      </c>
      <c r="P61" s="54" t="n">
        <v>941.48</v>
      </c>
      <c r="Q61" s="54" t="n">
        <v>0.92</v>
      </c>
      <c r="R61" s="54" t="n">
        <f aca="false">P61/3600</f>
        <v>0.261522222222222</v>
      </c>
      <c r="S61" s="55"/>
      <c r="T61" s="60" t="n">
        <v>318.96</v>
      </c>
      <c r="U61" s="54" t="n">
        <v>32.0592</v>
      </c>
      <c r="V61" s="54" t="n">
        <v>36.3401</v>
      </c>
      <c r="W61" s="54" t="n">
        <v>37.4895</v>
      </c>
      <c r="X61" s="54" t="n">
        <v>1035.48</v>
      </c>
      <c r="Y61" s="54" t="n">
        <v>1.46</v>
      </c>
      <c r="Z61" s="54" t="n">
        <f aca="false">X61/3600</f>
        <v>0.287633333333333</v>
      </c>
      <c r="AA61" s="55"/>
      <c r="AB61" s="55"/>
      <c r="AC61" s="55"/>
      <c r="AE61" s="39" t="n">
        <f aca="false">Q61/100</f>
        <v>0.0092</v>
      </c>
      <c r="AF61" s="39" t="n">
        <f aca="false">R61/100</f>
        <v>0.00261522222222222</v>
      </c>
      <c r="AG61" s="39" t="n">
        <f aca="false">Y61/100</f>
        <v>0.0146</v>
      </c>
      <c r="AH61" s="39" t="n">
        <f aca="false">Z61/100</f>
        <v>0.00287633333333333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51.7712</v>
      </c>
      <c r="E62" s="71" t="n">
        <f aca="false">N62</f>
        <v>34.2895</v>
      </c>
      <c r="F62" s="71" t="n">
        <f aca="false">L62</f>
        <v>151.7712</v>
      </c>
      <c r="G62" s="71" t="n">
        <f aca="false">O62</f>
        <v>35.3485</v>
      </c>
      <c r="H62" s="71" t="n">
        <f aca="false">T62</f>
        <v>153.488</v>
      </c>
      <c r="I62" s="71" t="n">
        <f aca="false">V62</f>
        <v>34.3653</v>
      </c>
      <c r="J62" s="71" t="n">
        <f aca="false">T62</f>
        <v>153.488</v>
      </c>
      <c r="K62" s="71" t="n">
        <f aca="false">W62</f>
        <v>35.4225</v>
      </c>
      <c r="L62" s="63" t="n">
        <v>151.7712</v>
      </c>
      <c r="M62" s="64" t="n">
        <v>29.2397</v>
      </c>
      <c r="N62" s="64" t="n">
        <v>34.2895</v>
      </c>
      <c r="O62" s="64" t="n">
        <v>35.3485</v>
      </c>
      <c r="P62" s="64" t="n">
        <v>865.1</v>
      </c>
      <c r="Q62" s="64" t="n">
        <v>0.77</v>
      </c>
      <c r="R62" s="64" t="n">
        <f aca="false">P62/3600</f>
        <v>0.240305555555556</v>
      </c>
      <c r="S62" s="61"/>
      <c r="T62" s="65" t="n">
        <v>153.488</v>
      </c>
      <c r="U62" s="64" t="n">
        <v>29.3168</v>
      </c>
      <c r="V62" s="64" t="n">
        <v>34.3653</v>
      </c>
      <c r="W62" s="64" t="n">
        <v>35.4225</v>
      </c>
      <c r="X62" s="64" t="n">
        <v>954.98</v>
      </c>
      <c r="Y62" s="64" t="n">
        <v>1.06</v>
      </c>
      <c r="Z62" s="64" t="n">
        <f aca="false">X62/3600</f>
        <v>0.265272222222222</v>
      </c>
      <c r="AA62" s="61"/>
      <c r="AB62" s="61"/>
      <c r="AC62" s="61"/>
      <c r="AE62" s="39" t="n">
        <f aca="false">Q62/100</f>
        <v>0.0077</v>
      </c>
      <c r="AF62" s="39" t="n">
        <f aca="false">R62/100</f>
        <v>0.00240305555555556</v>
      </c>
      <c r="AG62" s="39" t="n">
        <f aca="false">Y62/100</f>
        <v>0.0106</v>
      </c>
      <c r="AH62" s="39" t="n">
        <f aca="false">Z62/100</f>
        <v>0.00265272222222222</v>
      </c>
    </row>
    <row r="63" customFormat="false" ht="11.25" hidden="false" customHeight="false" outlineLevel="0" collapsed="false">
      <c r="A63" s="87" t="s">
        <v>66</v>
      </c>
      <c r="B63" s="87" t="s">
        <v>67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90"/>
      <c r="N63" s="90"/>
      <c r="O63" s="90"/>
      <c r="P63" s="90"/>
      <c r="Q63" s="90"/>
      <c r="R63" s="90"/>
      <c r="S63" s="91"/>
      <c r="T63" s="92"/>
      <c r="U63" s="90"/>
      <c r="V63" s="90"/>
      <c r="W63" s="90"/>
      <c r="X63" s="90"/>
      <c r="Y63" s="90"/>
      <c r="Z63" s="90"/>
      <c r="AA63" s="93"/>
      <c r="AB63" s="93"/>
      <c r="AC63" s="93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94" t="s">
        <v>68</v>
      </c>
      <c r="B64" s="94" t="s">
        <v>69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7"/>
      <c r="N64" s="97"/>
      <c r="O64" s="97"/>
      <c r="P64" s="97"/>
      <c r="Q64" s="97"/>
      <c r="R64" s="97"/>
      <c r="S64" s="98"/>
      <c r="T64" s="99"/>
      <c r="U64" s="97"/>
      <c r="V64" s="97"/>
      <c r="W64" s="97"/>
      <c r="X64" s="97"/>
      <c r="Y64" s="97"/>
      <c r="Z64" s="97"/>
      <c r="AA64" s="98"/>
      <c r="AB64" s="98"/>
      <c r="AC64" s="98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7"/>
      <c r="N65" s="97"/>
      <c r="O65" s="97"/>
      <c r="P65" s="97"/>
      <c r="Q65" s="97"/>
      <c r="R65" s="97"/>
      <c r="S65" s="98"/>
      <c r="T65" s="99"/>
      <c r="U65" s="97"/>
      <c r="V65" s="97"/>
      <c r="W65" s="97"/>
      <c r="X65" s="97"/>
      <c r="Y65" s="97"/>
      <c r="Z65" s="97"/>
      <c r="AA65" s="98"/>
      <c r="AB65" s="98"/>
      <c r="AC65" s="98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94"/>
      <c r="B66" s="100"/>
      <c r="C66" s="100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102"/>
      <c r="M66" s="103"/>
      <c r="N66" s="103"/>
      <c r="O66" s="103"/>
      <c r="P66" s="103"/>
      <c r="Q66" s="103"/>
      <c r="R66" s="103"/>
      <c r="S66" s="100"/>
      <c r="T66" s="104"/>
      <c r="U66" s="103"/>
      <c r="V66" s="103"/>
      <c r="W66" s="103"/>
      <c r="X66" s="103"/>
      <c r="Y66" s="103"/>
      <c r="Z66" s="103"/>
      <c r="AA66" s="100"/>
      <c r="AB66" s="100"/>
      <c r="AC66" s="100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94"/>
      <c r="B67" s="87" t="s">
        <v>70</v>
      </c>
      <c r="C67" s="87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T67</f>
        <v>0</v>
      </c>
      <c r="I67" s="105" t="n">
        <f aca="false">V67</f>
        <v>0</v>
      </c>
      <c r="J67" s="105" t="n">
        <f aca="false">T67</f>
        <v>0</v>
      </c>
      <c r="K67" s="105" t="n">
        <f aca="false">W67</f>
        <v>0</v>
      </c>
      <c r="L67" s="89"/>
      <c r="M67" s="90"/>
      <c r="N67" s="90"/>
      <c r="O67" s="90"/>
      <c r="P67" s="90"/>
      <c r="Q67" s="90"/>
      <c r="R67" s="90"/>
      <c r="S67" s="91"/>
      <c r="T67" s="92"/>
      <c r="U67" s="90"/>
      <c r="V67" s="90"/>
      <c r="W67" s="90"/>
      <c r="X67" s="90"/>
      <c r="Y67" s="90"/>
      <c r="Z67" s="90"/>
      <c r="AA67" s="93"/>
      <c r="AB67" s="93"/>
      <c r="AC67" s="93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94"/>
      <c r="B68" s="94" t="s">
        <v>71</v>
      </c>
      <c r="C68" s="94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T68</f>
        <v>0</v>
      </c>
      <c r="I68" s="106" t="n">
        <f aca="false">V68</f>
        <v>0</v>
      </c>
      <c r="J68" s="106" t="n">
        <f aca="false">T68</f>
        <v>0</v>
      </c>
      <c r="K68" s="106" t="n">
        <f aca="false">W68</f>
        <v>0</v>
      </c>
      <c r="L68" s="96"/>
      <c r="M68" s="97"/>
      <c r="N68" s="97"/>
      <c r="O68" s="97"/>
      <c r="P68" s="97"/>
      <c r="Q68" s="97"/>
      <c r="R68" s="97"/>
      <c r="S68" s="98"/>
      <c r="T68" s="99"/>
      <c r="U68" s="97"/>
      <c r="V68" s="97"/>
      <c r="W68" s="97"/>
      <c r="X68" s="97"/>
      <c r="Y68" s="97"/>
      <c r="Z68" s="97"/>
      <c r="AA68" s="98"/>
      <c r="AB68" s="98"/>
      <c r="AC68" s="98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T69</f>
        <v>0</v>
      </c>
      <c r="I69" s="106" t="n">
        <f aca="false">V69</f>
        <v>0</v>
      </c>
      <c r="J69" s="106" t="n">
        <f aca="false">T69</f>
        <v>0</v>
      </c>
      <c r="K69" s="106" t="n">
        <f aca="false">W69</f>
        <v>0</v>
      </c>
      <c r="L69" s="96"/>
      <c r="M69" s="97"/>
      <c r="N69" s="97"/>
      <c r="O69" s="97"/>
      <c r="P69" s="97"/>
      <c r="Q69" s="97"/>
      <c r="R69" s="97"/>
      <c r="S69" s="98"/>
      <c r="T69" s="99"/>
      <c r="U69" s="97"/>
      <c r="V69" s="97"/>
      <c r="W69" s="97"/>
      <c r="X69" s="97"/>
      <c r="Y69" s="97"/>
      <c r="Z69" s="97"/>
      <c r="AA69" s="98"/>
      <c r="AB69" s="98"/>
      <c r="AC69" s="98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94"/>
      <c r="B70" s="100"/>
      <c r="C70" s="100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T70</f>
        <v>0</v>
      </c>
      <c r="I70" s="107" t="n">
        <f aca="false">V70</f>
        <v>0</v>
      </c>
      <c r="J70" s="107" t="n">
        <f aca="false">T70</f>
        <v>0</v>
      </c>
      <c r="K70" s="107" t="n">
        <f aca="false">W70</f>
        <v>0</v>
      </c>
      <c r="L70" s="102"/>
      <c r="M70" s="103"/>
      <c r="N70" s="103"/>
      <c r="O70" s="103"/>
      <c r="P70" s="103"/>
      <c r="Q70" s="103"/>
      <c r="R70" s="103"/>
      <c r="S70" s="100"/>
      <c r="T70" s="104"/>
      <c r="U70" s="103"/>
      <c r="V70" s="103"/>
      <c r="W70" s="103"/>
      <c r="X70" s="103"/>
      <c r="Y70" s="103"/>
      <c r="Z70" s="103"/>
      <c r="AA70" s="100"/>
      <c r="AB70" s="100"/>
      <c r="AC70" s="100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94"/>
      <c r="B71" s="87" t="s">
        <v>72</v>
      </c>
      <c r="C71" s="87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T71</f>
        <v>0</v>
      </c>
      <c r="I71" s="105" t="n">
        <f aca="false">V71</f>
        <v>0</v>
      </c>
      <c r="J71" s="105" t="n">
        <f aca="false">T71</f>
        <v>0</v>
      </c>
      <c r="K71" s="105" t="n">
        <f aca="false">W71</f>
        <v>0</v>
      </c>
      <c r="L71" s="89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4"/>
      <c r="B72" s="94" t="s">
        <v>73</v>
      </c>
      <c r="C72" s="94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T72</f>
        <v>0</v>
      </c>
      <c r="I72" s="106" t="n">
        <f aca="false">V72</f>
        <v>0</v>
      </c>
      <c r="J72" s="106" t="n">
        <f aca="false">T72</f>
        <v>0</v>
      </c>
      <c r="K72" s="106" t="n">
        <f aca="false">W72</f>
        <v>0</v>
      </c>
      <c r="L72" s="96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T73</f>
        <v>0</v>
      </c>
      <c r="I73" s="106" t="n">
        <f aca="false">V73</f>
        <v>0</v>
      </c>
      <c r="J73" s="106" t="n">
        <f aca="false">T73</f>
        <v>0</v>
      </c>
      <c r="K73" s="106" t="n">
        <f aca="false">W73</f>
        <v>0</v>
      </c>
      <c r="L73" s="96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100"/>
      <c r="B74" s="100"/>
      <c r="C74" s="100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3"/>
      <c r="M74" s="103"/>
      <c r="N74" s="103"/>
      <c r="O74" s="103"/>
      <c r="P74" s="103"/>
      <c r="Q74" s="103"/>
      <c r="R74" s="103"/>
      <c r="S74" s="100"/>
      <c r="T74" s="103"/>
      <c r="U74" s="103"/>
      <c r="V74" s="103"/>
      <c r="W74" s="103"/>
      <c r="X74" s="103"/>
      <c r="Y74" s="103"/>
      <c r="Z74" s="103"/>
      <c r="AA74" s="100"/>
      <c r="AB74" s="100"/>
      <c r="AC74" s="100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9"/>
      <c r="B79" s="109" t="s">
        <v>9</v>
      </c>
      <c r="C79" s="109"/>
      <c r="D79" s="110"/>
      <c r="E79" s="111"/>
      <c r="F79" s="111"/>
      <c r="G79" s="112"/>
      <c r="H79" s="112"/>
      <c r="I79" s="112"/>
      <c r="J79" s="112"/>
      <c r="K79" s="112"/>
      <c r="L79" s="109"/>
      <c r="M79" s="109"/>
      <c r="N79" s="109"/>
      <c r="O79" s="109"/>
      <c r="P79" s="109"/>
      <c r="Q79" s="109"/>
      <c r="R79" s="109"/>
      <c r="S79" s="113"/>
      <c r="T79" s="109"/>
      <c r="U79" s="109"/>
      <c r="V79" s="109"/>
      <c r="W79" s="109"/>
      <c r="X79" s="109"/>
      <c r="Y79" s="109"/>
      <c r="Z79" s="109"/>
      <c r="AA79" s="114"/>
      <c r="AB79" s="114"/>
      <c r="AC79" s="114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76"/>
      <c r="Q81" s="76" t="n">
        <f aca="false">GEOMEAN(AE3:AE62)*100</f>
        <v>6.80654212107001</v>
      </c>
      <c r="R81" s="76" t="n">
        <f aca="false">GEOMEAN(AF3:AF62)*100</f>
        <v>1.89013289404628</v>
      </c>
      <c r="S81" s="76"/>
      <c r="T81" s="76"/>
      <c r="U81" s="76"/>
      <c r="V81" s="76"/>
      <c r="W81" s="76"/>
      <c r="X81" s="76"/>
      <c r="Y81" s="76" t="n">
        <f aca="false">GEOMEAN(AG3:AG62)*100</f>
        <v>12.8133852692015</v>
      </c>
      <c r="Z81" s="76" t="n">
        <f aca="false">GEOMEAN(AH3:AH62)*100</f>
        <v>2.07794893094829</v>
      </c>
    </row>
    <row r="82" customFormat="false" ht="11.25" hidden="false" customHeight="false" outlineLevel="0" collapsed="false">
      <c r="B82" s="39" t="s">
        <v>75</v>
      </c>
      <c r="X82" s="86"/>
      <c r="Y82" s="86" t="n">
        <f aca="false">Y81/Q81</f>
        <v>1.88251024401024</v>
      </c>
      <c r="Z82" s="86" t="n">
        <f aca="false">Z81/R81</f>
        <v>1.09936657760605</v>
      </c>
    </row>
    <row r="83" customFormat="false" ht="11.25" hidden="false" customHeight="false" outlineLevel="0" collapsed="false">
      <c r="B83" s="39" t="s">
        <v>76</v>
      </c>
      <c r="P83" s="75"/>
      <c r="Q83" s="75" t="n">
        <f aca="false">SUM(Q3:Q62)/3600</f>
        <v>0.198275</v>
      </c>
      <c r="R83" s="75" t="n">
        <f aca="false">SUM(R3:R62)</f>
        <v>200.578577777778</v>
      </c>
      <c r="X83" s="75"/>
      <c r="Y83" s="75" t="n">
        <f aca="false">SUM(Y3:Y62)/3600</f>
        <v>0.398558333333333</v>
      </c>
      <c r="Z83" s="75" t="n">
        <f aca="false">SUM(Z3:Z62)</f>
        <v>219.688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1:Y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8.7"/>
    <col collapsed="false" customWidth="false" hidden="false" outlineLevel="0" max="18" min="17" style="39" width="9.14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8.7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89"/>
      <c r="M3" s="90"/>
      <c r="N3" s="90"/>
      <c r="O3" s="90"/>
      <c r="P3" s="90"/>
      <c r="Q3" s="90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 t="s">
        <v>35</v>
      </c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6"/>
      <c r="M4" s="97"/>
      <c r="N4" s="97"/>
      <c r="O4" s="97"/>
      <c r="P4" s="97"/>
      <c r="Q4" s="97"/>
      <c r="R4" s="113"/>
      <c r="S4" s="98"/>
      <c r="T4" s="99"/>
      <c r="U4" s="97"/>
      <c r="V4" s="97"/>
      <c r="W4" s="97"/>
      <c r="X4" s="97"/>
      <c r="Y4" s="97"/>
      <c r="Z4" s="113"/>
      <c r="AA4" s="98"/>
      <c r="AB4" s="98"/>
      <c r="AC4" s="98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6"/>
      <c r="M5" s="97"/>
      <c r="N5" s="97"/>
      <c r="O5" s="97"/>
      <c r="P5" s="97"/>
      <c r="Q5" s="97"/>
      <c r="R5" s="113"/>
      <c r="S5" s="98"/>
      <c r="T5" s="99"/>
      <c r="U5" s="97"/>
      <c r="V5" s="97"/>
      <c r="W5" s="97"/>
      <c r="X5" s="97"/>
      <c r="Y5" s="97"/>
      <c r="Z5" s="113"/>
      <c r="AA5" s="98"/>
      <c r="AB5" s="98"/>
      <c r="AC5" s="98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2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4"/>
      <c r="B7" s="94" t="s">
        <v>36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6"/>
      <c r="M7" s="97"/>
      <c r="N7" s="97"/>
      <c r="O7" s="97"/>
      <c r="P7" s="97"/>
      <c r="Q7" s="97"/>
      <c r="R7" s="113"/>
      <c r="S7" s="98"/>
      <c r="T7" s="92"/>
      <c r="U7" s="90"/>
      <c r="V7" s="90"/>
      <c r="W7" s="90"/>
      <c r="X7" s="97"/>
      <c r="Y7" s="97"/>
      <c r="Z7" s="113"/>
      <c r="AA7" s="93"/>
      <c r="AB7" s="93"/>
      <c r="AC7" s="93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4"/>
      <c r="B8" s="94" t="s">
        <v>37</v>
      </c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6"/>
      <c r="M8" s="97"/>
      <c r="N8" s="97"/>
      <c r="O8" s="97"/>
      <c r="P8" s="97"/>
      <c r="Q8" s="97"/>
      <c r="R8" s="113"/>
      <c r="S8" s="98"/>
      <c r="T8" s="99"/>
      <c r="U8" s="97"/>
      <c r="V8" s="97"/>
      <c r="W8" s="97"/>
      <c r="X8" s="97"/>
      <c r="Y8" s="97"/>
      <c r="Z8" s="113"/>
      <c r="AA8" s="98"/>
      <c r="AB8" s="98"/>
      <c r="AC8" s="98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6"/>
      <c r="M9" s="97"/>
      <c r="N9" s="97"/>
      <c r="O9" s="97"/>
      <c r="P9" s="97"/>
      <c r="Q9" s="97"/>
      <c r="R9" s="113"/>
      <c r="S9" s="98"/>
      <c r="T9" s="99"/>
      <c r="U9" s="97"/>
      <c r="V9" s="97"/>
      <c r="W9" s="97"/>
      <c r="X9" s="97"/>
      <c r="Y9" s="97"/>
      <c r="Z9" s="113"/>
      <c r="AA9" s="98"/>
      <c r="AB9" s="98"/>
      <c r="AC9" s="98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100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2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26.3664</v>
      </c>
      <c r="I11" s="51" t="n">
        <f aca="false">V11</f>
        <v>43.4492</v>
      </c>
      <c r="J11" s="51" t="n">
        <f aca="false">T11</f>
        <v>6026.3664</v>
      </c>
      <c r="K11" s="51" t="n">
        <f aca="false">W11</f>
        <v>44.6458</v>
      </c>
      <c r="L11" s="59" t="n">
        <v>6031.3536</v>
      </c>
      <c r="M11" s="54" t="n">
        <v>41.9367</v>
      </c>
      <c r="N11" s="54" t="n">
        <v>43.4451</v>
      </c>
      <c r="O11" s="54" t="n">
        <v>44.6396</v>
      </c>
      <c r="P11" s="54" t="n">
        <v>40123.21</v>
      </c>
      <c r="Q11" s="54" t="n">
        <v>54.62</v>
      </c>
      <c r="R11" s="54" t="n">
        <f aca="false">P11/3600</f>
        <v>11.1453361111111</v>
      </c>
      <c r="S11" s="55"/>
      <c r="T11" s="60" t="n">
        <v>6026.3664</v>
      </c>
      <c r="U11" s="54" t="n">
        <v>41.9468</v>
      </c>
      <c r="V11" s="54" t="n">
        <v>43.4492</v>
      </c>
      <c r="W11" s="54" t="n">
        <v>44.6458</v>
      </c>
      <c r="X11" s="54" t="n">
        <v>40241.24</v>
      </c>
      <c r="Y11" s="54" t="n">
        <v>55.27</v>
      </c>
      <c r="Z11" s="54" t="n">
        <f aca="false">X11/3600</f>
        <v>11.17812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5462</v>
      </c>
      <c r="AF11" s="39" t="n">
        <f aca="false">R11/100</f>
        <v>0.111453361111111</v>
      </c>
      <c r="AG11" s="39" t="n">
        <f aca="false">Y11/100</f>
        <v>0.5527</v>
      </c>
      <c r="AH11" s="39" t="n">
        <f aca="false">Z11/100</f>
        <v>0.111781222222222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86.8896</v>
      </c>
      <c r="I12" s="51" t="n">
        <f aca="false">V12</f>
        <v>41.6968</v>
      </c>
      <c r="J12" s="51" t="n">
        <f aca="false">T12</f>
        <v>2986.8896</v>
      </c>
      <c r="K12" s="51" t="n">
        <f aca="false">W12</f>
        <v>42.581</v>
      </c>
      <c r="L12" s="59" t="n">
        <v>2997.3896</v>
      </c>
      <c r="M12" s="54" t="n">
        <v>40.1469</v>
      </c>
      <c r="N12" s="54" t="n">
        <v>41.6984</v>
      </c>
      <c r="O12" s="54" t="n">
        <v>42.5858</v>
      </c>
      <c r="P12" s="54" t="n">
        <v>34676.81</v>
      </c>
      <c r="Q12" s="54" t="n">
        <v>49.88</v>
      </c>
      <c r="R12" s="54" t="n">
        <f aca="false">P12/3600</f>
        <v>9.63244722222222</v>
      </c>
      <c r="S12" s="55"/>
      <c r="T12" s="60" t="n">
        <v>2986.8896</v>
      </c>
      <c r="U12" s="54" t="n">
        <v>40.1592</v>
      </c>
      <c r="V12" s="54" t="n">
        <v>41.6968</v>
      </c>
      <c r="W12" s="54" t="n">
        <v>42.581</v>
      </c>
      <c r="X12" s="54" t="n">
        <v>34984.48</v>
      </c>
      <c r="Y12" s="54" t="n">
        <v>49.64</v>
      </c>
      <c r="Z12" s="54" t="n">
        <f aca="false">X12/3600</f>
        <v>9.71791111111111</v>
      </c>
      <c r="AA12" s="55"/>
      <c r="AB12" s="55"/>
      <c r="AC12" s="55"/>
      <c r="AE12" s="39" t="n">
        <f aca="false">Q12/100</f>
        <v>0.4988</v>
      </c>
      <c r="AF12" s="39" t="n">
        <f aca="false">R12/100</f>
        <v>0.0963244722222222</v>
      </c>
      <c r="AG12" s="39" t="n">
        <f aca="false">Y12/100</f>
        <v>0.4964</v>
      </c>
      <c r="AH12" s="39" t="n">
        <f aca="false">Z12/100</f>
        <v>0.097179111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26.9384</v>
      </c>
      <c r="I13" s="51" t="n">
        <f aca="false">V13</f>
        <v>39.9977</v>
      </c>
      <c r="J13" s="51" t="n">
        <f aca="false">T13</f>
        <v>1526.9384</v>
      </c>
      <c r="K13" s="51" t="n">
        <f aca="false">W13</f>
        <v>41.0345</v>
      </c>
      <c r="L13" s="59" t="n">
        <v>1531.5248</v>
      </c>
      <c r="M13" s="54" t="n">
        <v>37.8786</v>
      </c>
      <c r="N13" s="54" t="n">
        <v>39.9866</v>
      </c>
      <c r="O13" s="54" t="n">
        <v>41.014</v>
      </c>
      <c r="P13" s="54" t="n">
        <v>31843.48</v>
      </c>
      <c r="Q13" s="54" t="n">
        <v>47.12</v>
      </c>
      <c r="R13" s="54" t="n">
        <f aca="false">P13/3600</f>
        <v>8.84541111111111</v>
      </c>
      <c r="S13" s="55"/>
      <c r="T13" s="60" t="n">
        <v>1526.9384</v>
      </c>
      <c r="U13" s="54" t="n">
        <v>37.8899</v>
      </c>
      <c r="V13" s="54" t="n">
        <v>39.9977</v>
      </c>
      <c r="W13" s="54" t="n">
        <v>41.0345</v>
      </c>
      <c r="X13" s="54" t="n">
        <v>31904.43</v>
      </c>
      <c r="Y13" s="54" t="n">
        <v>46.61</v>
      </c>
      <c r="Z13" s="54" t="n">
        <f aca="false">X13/3600</f>
        <v>8.86234166666667</v>
      </c>
      <c r="AA13" s="55"/>
      <c r="AB13" s="55"/>
      <c r="AC13" s="55"/>
      <c r="AE13" s="39" t="n">
        <f aca="false">Q13/100</f>
        <v>0.4712</v>
      </c>
      <c r="AF13" s="39" t="n">
        <f aca="false">R13/100</f>
        <v>0.0884541111111111</v>
      </c>
      <c r="AG13" s="39" t="n">
        <f aca="false">Y13/100</f>
        <v>0.4661</v>
      </c>
      <c r="AH13" s="39" t="n">
        <f aca="false">Z13/100</f>
        <v>0.0886234166666667</v>
      </c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f aca="false">L14</f>
        <v>730.1264</v>
      </c>
      <c r="E14" s="62" t="n">
        <f aca="false">N14</f>
        <v>38.2203</v>
      </c>
      <c r="F14" s="62" t="n">
        <f aca="false">L14</f>
        <v>730.1264</v>
      </c>
      <c r="G14" s="62" t="n">
        <f aca="false">O14</f>
        <v>39.6826</v>
      </c>
      <c r="H14" s="62" t="n">
        <f aca="false">T14</f>
        <v>727.4984</v>
      </c>
      <c r="I14" s="62" t="n">
        <f aca="false">V14</f>
        <v>38.2502</v>
      </c>
      <c r="J14" s="62" t="n">
        <f aca="false">T14</f>
        <v>727.4984</v>
      </c>
      <c r="K14" s="62" t="n">
        <f aca="false">W14</f>
        <v>39.6926</v>
      </c>
      <c r="L14" s="63" t="n">
        <v>730.1264</v>
      </c>
      <c r="M14" s="64" t="n">
        <v>35.183</v>
      </c>
      <c r="N14" s="64" t="n">
        <v>38.2203</v>
      </c>
      <c r="O14" s="64" t="n">
        <v>39.6826</v>
      </c>
      <c r="P14" s="64" t="n">
        <v>30042.33</v>
      </c>
      <c r="Q14" s="64" t="n">
        <v>41.92</v>
      </c>
      <c r="R14" s="64" t="n">
        <f aca="false">P14/3600</f>
        <v>8.34509166666667</v>
      </c>
      <c r="S14" s="61"/>
      <c r="T14" s="65" t="n">
        <v>727.4984</v>
      </c>
      <c r="U14" s="64" t="n">
        <v>35.1841</v>
      </c>
      <c r="V14" s="64" t="n">
        <v>38.2502</v>
      </c>
      <c r="W14" s="64" t="n">
        <v>39.6926</v>
      </c>
      <c r="X14" s="64" t="n">
        <v>30056.24</v>
      </c>
      <c r="Y14" s="64" t="n">
        <v>41.68</v>
      </c>
      <c r="Z14" s="64" t="n">
        <f aca="false">X14/3600</f>
        <v>8.34895555555556</v>
      </c>
      <c r="AA14" s="61"/>
      <c r="AB14" s="61"/>
      <c r="AC14" s="61"/>
      <c r="AE14" s="39" t="n">
        <f aca="false">Q14/100</f>
        <v>0.4192</v>
      </c>
      <c r="AF14" s="39" t="n">
        <f aca="false">R14/100</f>
        <v>0.0834509166666667</v>
      </c>
      <c r="AG14" s="39" t="n">
        <f aca="false">Y14/100</f>
        <v>0.4168</v>
      </c>
      <c r="AH14" s="39" t="n">
        <f aca="false">Z14/100</f>
        <v>0.0834895555555556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6" t="n">
        <f aca="false">L15</f>
        <v>9648.0304</v>
      </c>
      <c r="E15" s="66" t="n">
        <f aca="false">N15</f>
        <v>41.7816</v>
      </c>
      <c r="F15" s="66" t="n">
        <f aca="false">L15</f>
        <v>9648.0304</v>
      </c>
      <c r="G15" s="66" t="n">
        <f aca="false">O15</f>
        <v>42.6163</v>
      </c>
      <c r="H15" s="66" t="n">
        <f aca="false">T15</f>
        <v>9626.6456</v>
      </c>
      <c r="I15" s="66" t="n">
        <f aca="false">V15</f>
        <v>41.7859</v>
      </c>
      <c r="J15" s="66" t="n">
        <f aca="false">T15</f>
        <v>9626.6456</v>
      </c>
      <c r="K15" s="66" t="n">
        <f aca="false">W15</f>
        <v>42.6111</v>
      </c>
      <c r="L15" s="52" t="n">
        <v>9648.0304</v>
      </c>
      <c r="M15" s="53" t="n">
        <v>40.0191</v>
      </c>
      <c r="N15" s="53" t="n">
        <v>41.7816</v>
      </c>
      <c r="O15" s="53" t="n">
        <v>42.6163</v>
      </c>
      <c r="P15" s="53" t="n">
        <v>42985.33</v>
      </c>
      <c r="Q15" s="54" t="n">
        <v>57.06</v>
      </c>
      <c r="R15" s="53" t="n">
        <f aca="false">P15/3600</f>
        <v>11.9403694444444</v>
      </c>
      <c r="S15" s="67"/>
      <c r="T15" s="56" t="n">
        <v>9626.6456</v>
      </c>
      <c r="U15" s="53" t="n">
        <v>40.0353</v>
      </c>
      <c r="V15" s="53" t="n">
        <v>41.7859</v>
      </c>
      <c r="W15" s="53" t="n">
        <v>42.6111</v>
      </c>
      <c r="X15" s="53" t="n">
        <v>43178.5</v>
      </c>
      <c r="Y15" s="54" t="n">
        <v>60.42</v>
      </c>
      <c r="Z15" s="53" t="n">
        <f aca="false">X15/3600</f>
        <v>11.99402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5706</v>
      </c>
      <c r="AF15" s="39" t="n">
        <f aca="false">R15/100</f>
        <v>0.119403694444444</v>
      </c>
      <c r="AG15" s="39" t="n">
        <f aca="false">Y15/100</f>
        <v>0.6042</v>
      </c>
      <c r="AH15" s="39" t="n">
        <f aca="false">Z15/100</f>
        <v>0.119940277777778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3997.1872</v>
      </c>
      <c r="I16" s="51" t="n">
        <f aca="false">V16</f>
        <v>39.428</v>
      </c>
      <c r="J16" s="51" t="n">
        <f aca="false">T16</f>
        <v>3997.1872</v>
      </c>
      <c r="K16" s="51" t="n">
        <f aca="false">W16</f>
        <v>40.3581</v>
      </c>
      <c r="L16" s="59" t="n">
        <v>4030.0432</v>
      </c>
      <c r="M16" s="54" t="n">
        <v>36.9992</v>
      </c>
      <c r="N16" s="54" t="n">
        <v>39.4315</v>
      </c>
      <c r="O16" s="54" t="n">
        <v>40.3549</v>
      </c>
      <c r="P16" s="54" t="n">
        <v>34948.97</v>
      </c>
      <c r="Q16" s="54" t="n">
        <v>48.23</v>
      </c>
      <c r="R16" s="54" t="n">
        <f aca="false">P16/3600</f>
        <v>9.70804722222222</v>
      </c>
      <c r="S16" s="55"/>
      <c r="T16" s="60" t="n">
        <v>3997.1872</v>
      </c>
      <c r="U16" s="54" t="n">
        <v>37.034</v>
      </c>
      <c r="V16" s="54" t="n">
        <v>39.428</v>
      </c>
      <c r="W16" s="54" t="n">
        <v>40.3581</v>
      </c>
      <c r="X16" s="54" t="n">
        <v>35314.65</v>
      </c>
      <c r="Y16" s="54" t="n">
        <v>51.55</v>
      </c>
      <c r="Z16" s="54" t="n">
        <f aca="false">X16/3600</f>
        <v>9.809625</v>
      </c>
      <c r="AA16" s="55"/>
      <c r="AB16" s="55"/>
      <c r="AC16" s="55"/>
      <c r="AE16" s="39" t="n">
        <f aca="false">Q16/100</f>
        <v>0.4823</v>
      </c>
      <c r="AF16" s="39" t="n">
        <f aca="false">R16/100</f>
        <v>0.0970804722222222</v>
      </c>
      <c r="AG16" s="39" t="n">
        <f aca="false">Y16/100</f>
        <v>0.5155</v>
      </c>
      <c r="AH16" s="39" t="n">
        <f aca="false">Z16/100</f>
        <v>0.0980962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84.5232</v>
      </c>
      <c r="I17" s="51" t="n">
        <f aca="false">V17</f>
        <v>37.3826</v>
      </c>
      <c r="J17" s="51" t="n">
        <f aca="false">T17</f>
        <v>1684.5232</v>
      </c>
      <c r="K17" s="51" t="n">
        <f aca="false">W17</f>
        <v>38.7947</v>
      </c>
      <c r="L17" s="59" t="n">
        <v>1698.0728</v>
      </c>
      <c r="M17" s="54" t="n">
        <v>34.0805</v>
      </c>
      <c r="N17" s="54" t="n">
        <v>37.393</v>
      </c>
      <c r="O17" s="54" t="n">
        <v>38.8173</v>
      </c>
      <c r="P17" s="54" t="n">
        <v>30780.05</v>
      </c>
      <c r="Q17" s="54" t="n">
        <v>42.2</v>
      </c>
      <c r="R17" s="54" t="n">
        <f aca="false">P17/3600</f>
        <v>8.55001388888889</v>
      </c>
      <c r="S17" s="55"/>
      <c r="T17" s="60" t="n">
        <v>1684.5232</v>
      </c>
      <c r="U17" s="54" t="n">
        <v>34.1103</v>
      </c>
      <c r="V17" s="54" t="n">
        <v>37.3826</v>
      </c>
      <c r="W17" s="54" t="n">
        <v>38.7947</v>
      </c>
      <c r="X17" s="54" t="n">
        <v>31169.09</v>
      </c>
      <c r="Y17" s="54" t="n">
        <v>44.78</v>
      </c>
      <c r="Z17" s="54" t="n">
        <f aca="false">X17/3600</f>
        <v>8.65808055555556</v>
      </c>
      <c r="AA17" s="55"/>
      <c r="AB17" s="55"/>
      <c r="AC17" s="55"/>
      <c r="AE17" s="39" t="n">
        <f aca="false">Q17/100</f>
        <v>0.422</v>
      </c>
      <c r="AF17" s="39" t="n">
        <f aca="false">R17/100</f>
        <v>0.0855001388888889</v>
      </c>
      <c r="AG17" s="39" t="n">
        <f aca="false">Y17/100</f>
        <v>0.4478</v>
      </c>
      <c r="AH17" s="39" t="n">
        <f aca="false">Z17/100</f>
        <v>0.0865808055555556</v>
      </c>
    </row>
    <row r="18" customFormat="false" ht="12" hidden="false" customHeight="false" outlineLevel="0" collapsed="false">
      <c r="A18" s="58"/>
      <c r="B18" s="61"/>
      <c r="C18" s="61" t="n">
        <v>37</v>
      </c>
      <c r="D18" s="62" t="n">
        <f aca="false">L18</f>
        <v>678.9096</v>
      </c>
      <c r="E18" s="62" t="n">
        <f aca="false">N18</f>
        <v>35.5469</v>
      </c>
      <c r="F18" s="62" t="n">
        <f aca="false">L18</f>
        <v>678.9096</v>
      </c>
      <c r="G18" s="62" t="n">
        <f aca="false">O18</f>
        <v>37.6562</v>
      </c>
      <c r="H18" s="62" t="n">
        <f aca="false">T18</f>
        <v>676.7</v>
      </c>
      <c r="I18" s="62" t="n">
        <f aca="false">V18</f>
        <v>35.5309</v>
      </c>
      <c r="J18" s="62" t="n">
        <f aca="false">T18</f>
        <v>676.7</v>
      </c>
      <c r="K18" s="62" t="n">
        <f aca="false">W18</f>
        <v>37.6449</v>
      </c>
      <c r="L18" s="63" t="n">
        <v>678.9096</v>
      </c>
      <c r="M18" s="64" t="n">
        <v>31.3914</v>
      </c>
      <c r="N18" s="64" t="n">
        <v>35.5469</v>
      </c>
      <c r="O18" s="64" t="n">
        <v>37.6562</v>
      </c>
      <c r="P18" s="64" t="n">
        <v>28930.34</v>
      </c>
      <c r="Q18" s="64" t="n">
        <v>42.3</v>
      </c>
      <c r="R18" s="64" t="n">
        <f aca="false">P18/3600</f>
        <v>8.03620555555556</v>
      </c>
      <c r="S18" s="61"/>
      <c r="T18" s="65" t="n">
        <v>676.7</v>
      </c>
      <c r="U18" s="64" t="n">
        <v>31.3996</v>
      </c>
      <c r="V18" s="64" t="n">
        <v>35.5309</v>
      </c>
      <c r="W18" s="64" t="n">
        <v>37.6449</v>
      </c>
      <c r="X18" s="64" t="n">
        <v>29055.57</v>
      </c>
      <c r="Y18" s="64" t="n">
        <v>41.67</v>
      </c>
      <c r="Z18" s="64" t="n">
        <f aca="false">X18/3600</f>
        <v>8.07099166666667</v>
      </c>
      <c r="AA18" s="61"/>
      <c r="AB18" s="61"/>
      <c r="AC18" s="61"/>
      <c r="AE18" s="39" t="n">
        <f aca="false">Q18/100</f>
        <v>0.423</v>
      </c>
      <c r="AF18" s="39" t="n">
        <f aca="false">R18/100</f>
        <v>0.0803620555555556</v>
      </c>
      <c r="AG18" s="39" t="n">
        <f aca="false">Y18/100</f>
        <v>0.4167</v>
      </c>
      <c r="AH18" s="39" t="n">
        <f aca="false">Z18/100</f>
        <v>0.0807099166666667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6" t="n">
        <f aca="false">L19</f>
        <v>26941.3672</v>
      </c>
      <c r="E19" s="66" t="n">
        <f aca="false">N19</f>
        <v>40.338</v>
      </c>
      <c r="F19" s="66" t="n">
        <f aca="false">L19</f>
        <v>26941.3672</v>
      </c>
      <c r="G19" s="66" t="n">
        <f aca="false">O19</f>
        <v>42.9722</v>
      </c>
      <c r="H19" s="66" t="n">
        <f aca="false">T19</f>
        <v>27040.5704</v>
      </c>
      <c r="I19" s="66" t="n">
        <f aca="false">V19</f>
        <v>40.3401</v>
      </c>
      <c r="J19" s="66" t="n">
        <f aca="false">T19</f>
        <v>27040.5704</v>
      </c>
      <c r="K19" s="66" t="n">
        <f aca="false">W19</f>
        <v>42.9716</v>
      </c>
      <c r="L19" s="52" t="n">
        <v>26941.3672</v>
      </c>
      <c r="M19" s="53" t="n">
        <v>39.0004</v>
      </c>
      <c r="N19" s="53" t="n">
        <v>40.338</v>
      </c>
      <c r="O19" s="53" t="n">
        <v>42.9722</v>
      </c>
      <c r="P19" s="53" t="n">
        <v>90288.82</v>
      </c>
      <c r="Q19" s="54" t="n">
        <v>110.03</v>
      </c>
      <c r="R19" s="53" t="n">
        <f aca="false">P19/3600</f>
        <v>25.0802277777778</v>
      </c>
      <c r="S19" s="67"/>
      <c r="T19" s="56" t="n">
        <v>27040.5704</v>
      </c>
      <c r="U19" s="53" t="n">
        <v>39.0121</v>
      </c>
      <c r="V19" s="53" t="n">
        <v>40.3401</v>
      </c>
      <c r="W19" s="53" t="n">
        <v>42.9716</v>
      </c>
      <c r="X19" s="53" t="n">
        <v>90838.89</v>
      </c>
      <c r="Y19" s="54" t="n">
        <v>112.36</v>
      </c>
      <c r="Z19" s="53" t="n">
        <f aca="false">X19/3600</f>
        <v>25.23302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1.1003</v>
      </c>
      <c r="AF19" s="39" t="n">
        <f aca="false">R19/100</f>
        <v>0.250802277777778</v>
      </c>
      <c r="AG19" s="39" t="n">
        <f aca="false">Y19/100</f>
        <v>1.1236</v>
      </c>
      <c r="AH19" s="39" t="n">
        <f aca="false">Z19/100</f>
        <v>0.25233025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18.3088</v>
      </c>
      <c r="I20" s="51" t="n">
        <f aca="false">V20</f>
        <v>38.6459</v>
      </c>
      <c r="J20" s="51" t="n">
        <f aca="false">T20</f>
        <v>7618.3088</v>
      </c>
      <c r="K20" s="51" t="n">
        <f aca="false">W20</f>
        <v>40.8295</v>
      </c>
      <c r="L20" s="59" t="n">
        <v>7624.0696</v>
      </c>
      <c r="M20" s="54" t="n">
        <v>36.7697</v>
      </c>
      <c r="N20" s="54" t="n">
        <v>38.6527</v>
      </c>
      <c r="O20" s="54" t="n">
        <v>40.8417</v>
      </c>
      <c r="P20" s="54" t="n">
        <v>68075.54</v>
      </c>
      <c r="Q20" s="54" t="n">
        <v>78.1</v>
      </c>
      <c r="R20" s="54" t="n">
        <f aca="false">P20/3600</f>
        <v>18.9098722222222</v>
      </c>
      <c r="S20" s="55"/>
      <c r="T20" s="60" t="n">
        <v>7618.3088</v>
      </c>
      <c r="U20" s="54" t="n">
        <v>36.772</v>
      </c>
      <c r="V20" s="54" t="n">
        <v>38.6459</v>
      </c>
      <c r="W20" s="54" t="n">
        <v>40.8295</v>
      </c>
      <c r="X20" s="54" t="n">
        <v>68981.81</v>
      </c>
      <c r="Y20" s="54" t="n">
        <v>79.6</v>
      </c>
      <c r="Z20" s="54" t="n">
        <f aca="false">X20/3600</f>
        <v>19.1616138888889</v>
      </c>
      <c r="AA20" s="55"/>
      <c r="AB20" s="55"/>
      <c r="AC20" s="55"/>
      <c r="AE20" s="39" t="n">
        <f aca="false">Q20/100</f>
        <v>0.781</v>
      </c>
      <c r="AF20" s="39" t="n">
        <f aca="false">R20/100</f>
        <v>0.189098722222222</v>
      </c>
      <c r="AG20" s="39" t="n">
        <f aca="false">Y20/100</f>
        <v>0.796</v>
      </c>
      <c r="AH20" s="39" t="n">
        <f aca="false">Z20/100</f>
        <v>0.19161613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73.604</v>
      </c>
      <c r="I21" s="51" t="n">
        <f aca="false">V21</f>
        <v>37.3268</v>
      </c>
      <c r="J21" s="51" t="n">
        <f aca="false">T21</f>
        <v>3473.604</v>
      </c>
      <c r="K21" s="51" t="n">
        <f aca="false">W21</f>
        <v>38.715</v>
      </c>
      <c r="L21" s="59" t="n">
        <v>3478.9296</v>
      </c>
      <c r="M21" s="54" t="n">
        <v>34.6228</v>
      </c>
      <c r="N21" s="54" t="n">
        <v>37.3309</v>
      </c>
      <c r="O21" s="54" t="n">
        <v>38.7059</v>
      </c>
      <c r="P21" s="54" t="n">
        <v>60108.73</v>
      </c>
      <c r="Q21" s="54" t="n">
        <v>71.62</v>
      </c>
      <c r="R21" s="54" t="n">
        <f aca="false">P21/3600</f>
        <v>16.6968694444444</v>
      </c>
      <c r="S21" s="55"/>
      <c r="T21" s="60" t="n">
        <v>3473.604</v>
      </c>
      <c r="U21" s="54" t="n">
        <v>34.6264</v>
      </c>
      <c r="V21" s="54" t="n">
        <v>37.3268</v>
      </c>
      <c r="W21" s="54" t="n">
        <v>38.715</v>
      </c>
      <c r="X21" s="54" t="n">
        <v>60806.43</v>
      </c>
      <c r="Y21" s="54" t="n">
        <v>78.65</v>
      </c>
      <c r="Z21" s="54" t="n">
        <f aca="false">X21/3600</f>
        <v>16.890675</v>
      </c>
      <c r="AA21" s="55"/>
      <c r="AB21" s="55"/>
      <c r="AC21" s="55"/>
      <c r="AE21" s="39" t="n">
        <f aca="false">Q21/100</f>
        <v>0.7162</v>
      </c>
      <c r="AF21" s="39" t="n">
        <f aca="false">R21/100</f>
        <v>0.166968694444444</v>
      </c>
      <c r="AG21" s="39" t="n">
        <f aca="false">Y21/100</f>
        <v>0.7865</v>
      </c>
      <c r="AH21" s="39" t="n">
        <f aca="false">Z21/100</f>
        <v>0.16890675</v>
      </c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f aca="false">L22</f>
        <v>1594.4672</v>
      </c>
      <c r="E22" s="62" t="n">
        <f aca="false">N22</f>
        <v>35.8942</v>
      </c>
      <c r="F22" s="62" t="n">
        <f aca="false">L22</f>
        <v>1594.4672</v>
      </c>
      <c r="G22" s="62" t="n">
        <f aca="false">O22</f>
        <v>36.4254</v>
      </c>
      <c r="H22" s="62" t="n">
        <f aca="false">T22</f>
        <v>1591.9888</v>
      </c>
      <c r="I22" s="62" t="n">
        <f aca="false">V22</f>
        <v>35.8938</v>
      </c>
      <c r="J22" s="62" t="n">
        <f aca="false">T22</f>
        <v>1591.9888</v>
      </c>
      <c r="K22" s="62" t="n">
        <f aca="false">W22</f>
        <v>36.4161</v>
      </c>
      <c r="L22" s="63" t="n">
        <v>1594.4672</v>
      </c>
      <c r="M22" s="64" t="n">
        <v>32.2237</v>
      </c>
      <c r="N22" s="64" t="n">
        <v>35.8942</v>
      </c>
      <c r="O22" s="64" t="n">
        <v>36.4254</v>
      </c>
      <c r="P22" s="64" t="n">
        <v>56249.27</v>
      </c>
      <c r="Q22" s="64" t="n">
        <v>67.65</v>
      </c>
      <c r="R22" s="64" t="n">
        <f aca="false">P22/3600</f>
        <v>15.6247972222222</v>
      </c>
      <c r="S22" s="61"/>
      <c r="T22" s="65" t="n">
        <v>1591.9888</v>
      </c>
      <c r="U22" s="64" t="n">
        <v>32.1976</v>
      </c>
      <c r="V22" s="64" t="n">
        <v>35.8938</v>
      </c>
      <c r="W22" s="64" t="n">
        <v>36.4161</v>
      </c>
      <c r="X22" s="64" t="n">
        <v>56889.88</v>
      </c>
      <c r="Y22" s="64" t="n">
        <v>71.93</v>
      </c>
      <c r="Z22" s="64" t="n">
        <f aca="false">X22/3600</f>
        <v>15.8027444444444</v>
      </c>
      <c r="AA22" s="61"/>
      <c r="AB22" s="61"/>
      <c r="AC22" s="61"/>
      <c r="AE22" s="39" t="n">
        <f aca="false">Q22/100</f>
        <v>0.6765</v>
      </c>
      <c r="AF22" s="39" t="n">
        <f aca="false">R22/100</f>
        <v>0.156247972222222</v>
      </c>
      <c r="AG22" s="39" t="n">
        <f aca="false">Y22/100</f>
        <v>0.7193</v>
      </c>
      <c r="AH22" s="39" t="n">
        <f aca="false">Z22/100</f>
        <v>0.158027444444444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8" t="n">
        <f aca="false">L23</f>
        <v>25257.8432</v>
      </c>
      <c r="E23" s="68" t="n">
        <f aca="false">N23</f>
        <v>43.6622</v>
      </c>
      <c r="F23" s="68" t="n">
        <f aca="false">L23</f>
        <v>25257.8432</v>
      </c>
      <c r="G23" s="68" t="n">
        <f aca="false">O23</f>
        <v>44.9092</v>
      </c>
      <c r="H23" s="68" t="n">
        <f aca="false">T23</f>
        <v>25261.948</v>
      </c>
      <c r="I23" s="68" t="n">
        <f aca="false">V23</f>
        <v>43.6621</v>
      </c>
      <c r="J23" s="68" t="n">
        <f aca="false">T23</f>
        <v>25261.948</v>
      </c>
      <c r="K23" s="68" t="n">
        <f aca="false">W23</f>
        <v>44.9071</v>
      </c>
      <c r="L23" s="52" t="n">
        <v>25257.8432</v>
      </c>
      <c r="M23" s="53" t="n">
        <v>39.8053</v>
      </c>
      <c r="N23" s="53" t="n">
        <v>43.6622</v>
      </c>
      <c r="O23" s="53" t="n">
        <v>44.9092</v>
      </c>
      <c r="P23" s="53" t="n">
        <v>97231.46</v>
      </c>
      <c r="Q23" s="54" t="n">
        <v>132.38</v>
      </c>
      <c r="R23" s="53" t="n">
        <f aca="false">P23/3600</f>
        <v>27.0087388888889</v>
      </c>
      <c r="S23" s="67"/>
      <c r="T23" s="56" t="n">
        <v>25261.948</v>
      </c>
      <c r="U23" s="53" t="n">
        <v>39.8216</v>
      </c>
      <c r="V23" s="53" t="n">
        <v>43.6621</v>
      </c>
      <c r="W23" s="53" t="n">
        <v>44.9071</v>
      </c>
      <c r="X23" s="53" t="n">
        <v>98195.84</v>
      </c>
      <c r="Y23" s="54" t="n">
        <v>142.12</v>
      </c>
      <c r="Z23" s="53" t="n">
        <f aca="false">X23/3600</f>
        <v>27.27662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1.3238</v>
      </c>
      <c r="AF23" s="39" t="n">
        <f aca="false">R23/100</f>
        <v>0.270087388888889</v>
      </c>
      <c r="AG23" s="39" t="n">
        <f aca="false">Y23/100</f>
        <v>1.4212</v>
      </c>
      <c r="AH23" s="39" t="n">
        <f aca="false">Z23/100</f>
        <v>0.272766222222222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9" t="n">
        <f aca="false">L24</f>
        <v>8761.9952</v>
      </c>
      <c r="E24" s="69" t="n">
        <f aca="false">N24</f>
        <v>42.0802</v>
      </c>
      <c r="F24" s="69" t="n">
        <f aca="false">L24</f>
        <v>8761.9952</v>
      </c>
      <c r="G24" s="69" t="n">
        <f aca="false">O24</f>
        <v>42.6291</v>
      </c>
      <c r="H24" s="69" t="n">
        <f aca="false">T24</f>
        <v>8760.4744</v>
      </c>
      <c r="I24" s="69" t="n">
        <f aca="false">V24</f>
        <v>42.0857</v>
      </c>
      <c r="J24" s="69" t="n">
        <f aca="false">T24</f>
        <v>8760.4744</v>
      </c>
      <c r="K24" s="69" t="n">
        <f aca="false">W24</f>
        <v>42.6324</v>
      </c>
      <c r="L24" s="59" t="n">
        <v>8761.9952</v>
      </c>
      <c r="M24" s="54" t="n">
        <v>37.863</v>
      </c>
      <c r="N24" s="54" t="n">
        <v>42.0802</v>
      </c>
      <c r="O24" s="54" t="n">
        <v>42.6291</v>
      </c>
      <c r="P24" s="54" t="n">
        <v>78763.92</v>
      </c>
      <c r="Q24" s="54" t="n">
        <v>109.71</v>
      </c>
      <c r="R24" s="54" t="n">
        <f aca="false">P24/3600</f>
        <v>21.8788666666667</v>
      </c>
      <c r="S24" s="55"/>
      <c r="T24" s="60" t="n">
        <v>8760.4744</v>
      </c>
      <c r="U24" s="54" t="n">
        <v>37.8704</v>
      </c>
      <c r="V24" s="54" t="n">
        <v>42.0857</v>
      </c>
      <c r="W24" s="54" t="n">
        <v>42.6324</v>
      </c>
      <c r="X24" s="54" t="n">
        <v>79157.49</v>
      </c>
      <c r="Y24" s="54" t="n">
        <v>110.96</v>
      </c>
      <c r="Z24" s="54" t="n">
        <f aca="false">X24/3600</f>
        <v>21.9881916666667</v>
      </c>
      <c r="AA24" s="55"/>
      <c r="AB24" s="55"/>
      <c r="AC24" s="55"/>
      <c r="AE24" s="39" t="n">
        <f aca="false">Q24/100</f>
        <v>1.0971</v>
      </c>
      <c r="AF24" s="39" t="n">
        <f aca="false">R24/100</f>
        <v>0.218788666666667</v>
      </c>
      <c r="AG24" s="39" t="n">
        <f aca="false">Y24/100</f>
        <v>1.1096</v>
      </c>
      <c r="AH24" s="39" t="n">
        <f aca="false">Z24/100</f>
        <v>0.21988191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4232.4824</v>
      </c>
      <c r="E25" s="69" t="n">
        <f aca="false">N25</f>
        <v>40.2995</v>
      </c>
      <c r="F25" s="69" t="n">
        <f aca="false">L25</f>
        <v>4232.4824</v>
      </c>
      <c r="G25" s="69" t="n">
        <f aca="false">O25</f>
        <v>40.2636</v>
      </c>
      <c r="H25" s="69" t="n">
        <f aca="false">T25</f>
        <v>4235.028</v>
      </c>
      <c r="I25" s="69" t="n">
        <f aca="false">V25</f>
        <v>40.3067</v>
      </c>
      <c r="J25" s="69" t="n">
        <f aca="false">T25</f>
        <v>4235.028</v>
      </c>
      <c r="K25" s="69" t="n">
        <f aca="false">W25</f>
        <v>40.2541</v>
      </c>
      <c r="L25" s="59" t="n">
        <v>4232.4824</v>
      </c>
      <c r="M25" s="54" t="n">
        <v>36.068</v>
      </c>
      <c r="N25" s="54" t="n">
        <v>40.2995</v>
      </c>
      <c r="O25" s="54" t="n">
        <v>40.2636</v>
      </c>
      <c r="P25" s="54" t="n">
        <v>69483.17</v>
      </c>
      <c r="Q25" s="54" t="n">
        <v>100.12</v>
      </c>
      <c r="R25" s="54" t="n">
        <f aca="false">P25/3600</f>
        <v>19.3008805555556</v>
      </c>
      <c r="S25" s="55"/>
      <c r="T25" s="60" t="n">
        <v>4235.028</v>
      </c>
      <c r="U25" s="54" t="n">
        <v>36.0758</v>
      </c>
      <c r="V25" s="54" t="n">
        <v>40.3067</v>
      </c>
      <c r="W25" s="54" t="n">
        <v>40.2541</v>
      </c>
      <c r="X25" s="54" t="n">
        <v>70123.04</v>
      </c>
      <c r="Y25" s="54" t="n">
        <v>98.57</v>
      </c>
      <c r="Z25" s="54" t="n">
        <f aca="false">X25/3600</f>
        <v>19.4786222222222</v>
      </c>
      <c r="AA25" s="55"/>
      <c r="AB25" s="55"/>
      <c r="AC25" s="55"/>
      <c r="AE25" s="39" t="n">
        <f aca="false">Q25/100</f>
        <v>1.0012</v>
      </c>
      <c r="AF25" s="39" t="n">
        <f aca="false">R25/100</f>
        <v>0.193008805555556</v>
      </c>
      <c r="AG25" s="39" t="n">
        <f aca="false">Y25/100</f>
        <v>0.9857</v>
      </c>
      <c r="AH25" s="39" t="n">
        <f aca="false">Z25/100</f>
        <v>0.194786222222222</v>
      </c>
    </row>
    <row r="26" customFormat="false" ht="12" hidden="false" customHeight="false" outlineLevel="0" collapsed="false">
      <c r="A26" s="58"/>
      <c r="B26" s="61"/>
      <c r="C26" s="61" t="n">
        <v>37</v>
      </c>
      <c r="D26" s="70" t="n">
        <f aca="false">L26</f>
        <v>2064.4576</v>
      </c>
      <c r="E26" s="70" t="n">
        <f aca="false">N26</f>
        <v>38.1135</v>
      </c>
      <c r="F26" s="70" t="n">
        <f aca="false">L26</f>
        <v>2064.4576</v>
      </c>
      <c r="G26" s="70" t="n">
        <f aca="false">O26</f>
        <v>37.5682</v>
      </c>
      <c r="H26" s="70" t="n">
        <f aca="false">T26</f>
        <v>2064.4048</v>
      </c>
      <c r="I26" s="70" t="n">
        <f aca="false">V26</f>
        <v>38.106</v>
      </c>
      <c r="J26" s="70" t="n">
        <f aca="false">T26</f>
        <v>2064.4048</v>
      </c>
      <c r="K26" s="70" t="n">
        <f aca="false">W26</f>
        <v>37.5751</v>
      </c>
      <c r="L26" s="63" t="n">
        <v>2064.4576</v>
      </c>
      <c r="M26" s="64" t="n">
        <v>33.9376</v>
      </c>
      <c r="N26" s="64" t="n">
        <v>38.1135</v>
      </c>
      <c r="O26" s="64" t="n">
        <v>37.5682</v>
      </c>
      <c r="P26" s="64" t="n">
        <v>64580.4</v>
      </c>
      <c r="Q26" s="64" t="n">
        <v>96.22</v>
      </c>
      <c r="R26" s="64" t="n">
        <f aca="false">P26/3600</f>
        <v>17.939</v>
      </c>
      <c r="S26" s="61"/>
      <c r="T26" s="65" t="n">
        <v>2064.4048</v>
      </c>
      <c r="U26" s="64" t="n">
        <v>33.9386</v>
      </c>
      <c r="V26" s="64" t="n">
        <v>38.106</v>
      </c>
      <c r="W26" s="64" t="n">
        <v>37.5751</v>
      </c>
      <c r="X26" s="64" t="n">
        <v>64775.55</v>
      </c>
      <c r="Y26" s="64" t="n">
        <v>93.1</v>
      </c>
      <c r="Z26" s="64" t="n">
        <f aca="false">X26/3600</f>
        <v>17.9932083333333</v>
      </c>
      <c r="AA26" s="61"/>
      <c r="AB26" s="61"/>
      <c r="AC26" s="61"/>
      <c r="AE26" s="39" t="n">
        <f aca="false">Q26/100</f>
        <v>0.9622</v>
      </c>
      <c r="AF26" s="39" t="n">
        <f aca="false">R26/100</f>
        <v>0.17939</v>
      </c>
      <c r="AG26" s="39" t="n">
        <f aca="false">Y26/100</f>
        <v>0.931</v>
      </c>
      <c r="AH26" s="39" t="n">
        <f aca="false">Z26/100</f>
        <v>0.179932083333333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8" t="n">
        <f aca="false">L27</f>
        <v>82036.196</v>
      </c>
      <c r="E27" s="68" t="n">
        <f aca="false">N27</f>
        <v>41.8043</v>
      </c>
      <c r="F27" s="68" t="n">
        <f aca="false">L27</f>
        <v>82036.196</v>
      </c>
      <c r="G27" s="68" t="n">
        <f aca="false">O27</f>
        <v>43.7263</v>
      </c>
      <c r="H27" s="68" t="n">
        <f aca="false">T27</f>
        <v>83024.4664</v>
      </c>
      <c r="I27" s="68" t="n">
        <f aca="false">V27</f>
        <v>41.8033</v>
      </c>
      <c r="J27" s="68" t="n">
        <f aca="false">T27</f>
        <v>83024.4664</v>
      </c>
      <c r="K27" s="68" t="n">
        <f aca="false">W27</f>
        <v>43.7334</v>
      </c>
      <c r="L27" s="52" t="n">
        <v>82036.196</v>
      </c>
      <c r="M27" s="53" t="n">
        <v>39.5651</v>
      </c>
      <c r="N27" s="53" t="n">
        <v>41.8043</v>
      </c>
      <c r="O27" s="53" t="n">
        <v>43.7263</v>
      </c>
      <c r="P27" s="53" t="n">
        <v>141706.08</v>
      </c>
      <c r="Q27" s="54" t="n">
        <v>215.78</v>
      </c>
      <c r="R27" s="53" t="n">
        <f aca="false">P27/3600</f>
        <v>39.3628</v>
      </c>
      <c r="S27" s="67"/>
      <c r="T27" s="56" t="n">
        <v>83024.4664</v>
      </c>
      <c r="U27" s="53" t="n">
        <v>39.6228</v>
      </c>
      <c r="V27" s="53" t="n">
        <v>41.8033</v>
      </c>
      <c r="W27" s="53" t="n">
        <v>43.7334</v>
      </c>
      <c r="X27" s="53" t="n">
        <v>140455.47</v>
      </c>
      <c r="Y27" s="54" t="n">
        <v>220.09</v>
      </c>
      <c r="Z27" s="53" t="n">
        <f aca="false">X27/3600</f>
        <v>39.015408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2.1578</v>
      </c>
      <c r="AF27" s="39" t="n">
        <f aca="false">R27/100</f>
        <v>0.393628</v>
      </c>
      <c r="AG27" s="39" t="n">
        <f aca="false">Y27/100</f>
        <v>2.2009</v>
      </c>
      <c r="AH27" s="39" t="n">
        <f aca="false">Z27/100</f>
        <v>0.390154083333333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9" t="n">
        <f aca="false">L28</f>
        <v>11317.492</v>
      </c>
      <c r="E28" s="69" t="n">
        <f aca="false">N28</f>
        <v>40.0367</v>
      </c>
      <c r="F28" s="69" t="n">
        <f aca="false">L28</f>
        <v>11317.492</v>
      </c>
      <c r="G28" s="69" t="n">
        <f aca="false">O28</f>
        <v>42.4157</v>
      </c>
      <c r="H28" s="69" t="n">
        <f aca="false">T28</f>
        <v>11388.6176</v>
      </c>
      <c r="I28" s="69" t="n">
        <f aca="false">V28</f>
        <v>40.04</v>
      </c>
      <c r="J28" s="69" t="n">
        <f aca="false">T28</f>
        <v>11388.6176</v>
      </c>
      <c r="K28" s="69" t="n">
        <f aca="false">W28</f>
        <v>42.4253</v>
      </c>
      <c r="L28" s="59" t="n">
        <v>11317.492</v>
      </c>
      <c r="M28" s="54" t="n">
        <v>35.5941</v>
      </c>
      <c r="N28" s="54" t="n">
        <v>40.0367</v>
      </c>
      <c r="O28" s="54" t="n">
        <v>42.4157</v>
      </c>
      <c r="P28" s="54" t="n">
        <v>86596.48</v>
      </c>
      <c r="Q28" s="54" t="n">
        <v>126.16</v>
      </c>
      <c r="R28" s="54" t="n">
        <f aca="false">P28/3600</f>
        <v>24.0545777777778</v>
      </c>
      <c r="S28" s="55"/>
      <c r="T28" s="60" t="n">
        <v>11388.6176</v>
      </c>
      <c r="U28" s="54" t="n">
        <v>35.6057</v>
      </c>
      <c r="V28" s="54" t="n">
        <v>40.04</v>
      </c>
      <c r="W28" s="54" t="n">
        <v>42.4253</v>
      </c>
      <c r="X28" s="54" t="n">
        <v>87159.68</v>
      </c>
      <c r="Y28" s="54" t="n">
        <v>131.7</v>
      </c>
      <c r="Z28" s="54" t="n">
        <f aca="false">X28/3600</f>
        <v>24.2110222222222</v>
      </c>
      <c r="AA28" s="55"/>
      <c r="AB28" s="55"/>
      <c r="AC28" s="55"/>
      <c r="AE28" s="39" t="n">
        <f aca="false">Q28/100</f>
        <v>1.2616</v>
      </c>
      <c r="AF28" s="39" t="n">
        <f aca="false">R28/100</f>
        <v>0.240545777777778</v>
      </c>
      <c r="AG28" s="39" t="n">
        <f aca="false">Y28/100</f>
        <v>1.317</v>
      </c>
      <c r="AH28" s="39" t="n">
        <f aca="false">Z28/100</f>
        <v>0.2421102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2635.6152</v>
      </c>
      <c r="E29" s="69" t="n">
        <f aca="false">N29</f>
        <v>38.4652</v>
      </c>
      <c r="F29" s="69" t="n">
        <f aca="false">L29</f>
        <v>2635.6152</v>
      </c>
      <c r="G29" s="69" t="n">
        <f aca="false">O29</f>
        <v>41.0773</v>
      </c>
      <c r="H29" s="69" t="n">
        <f aca="false">T29</f>
        <v>2625.664</v>
      </c>
      <c r="I29" s="69" t="n">
        <f aca="false">V29</f>
        <v>38.4645</v>
      </c>
      <c r="J29" s="69" t="n">
        <f aca="false">T29</f>
        <v>2625.664</v>
      </c>
      <c r="K29" s="69" t="n">
        <f aca="false">W29</f>
        <v>41.0702</v>
      </c>
      <c r="L29" s="59" t="n">
        <v>2635.6152</v>
      </c>
      <c r="M29" s="54" t="n">
        <v>33.3173</v>
      </c>
      <c r="N29" s="54" t="n">
        <v>38.4652</v>
      </c>
      <c r="O29" s="54" t="n">
        <v>41.0773</v>
      </c>
      <c r="P29" s="54" t="n">
        <v>71625.83</v>
      </c>
      <c r="Q29" s="54" t="n">
        <v>104.44</v>
      </c>
      <c r="R29" s="54" t="n">
        <f aca="false">P29/3600</f>
        <v>19.8960638888889</v>
      </c>
      <c r="S29" s="55"/>
      <c r="T29" s="60" t="n">
        <v>2625.664</v>
      </c>
      <c r="U29" s="54" t="n">
        <v>33.3321</v>
      </c>
      <c r="V29" s="54" t="n">
        <v>38.4645</v>
      </c>
      <c r="W29" s="54" t="n">
        <v>41.0702</v>
      </c>
      <c r="X29" s="54" t="n">
        <v>72412.51</v>
      </c>
      <c r="Y29" s="54" t="n">
        <v>114.32</v>
      </c>
      <c r="Z29" s="54" t="n">
        <f aca="false">X29/3600</f>
        <v>20.1145861111111</v>
      </c>
      <c r="AA29" s="55"/>
      <c r="AB29" s="55"/>
      <c r="AC29" s="55"/>
      <c r="AE29" s="39" t="n">
        <f aca="false">Q29/100</f>
        <v>1.0444</v>
      </c>
      <c r="AF29" s="39" t="n">
        <f aca="false">R29/100</f>
        <v>0.198960638888889</v>
      </c>
      <c r="AG29" s="39" t="n">
        <f aca="false">Y29/100</f>
        <v>1.1432</v>
      </c>
      <c r="AH29" s="39" t="n">
        <f aca="false">Z29/100</f>
        <v>0.201145861111111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917.4984</v>
      </c>
      <c r="E30" s="70" t="n">
        <f aca="false">N30</f>
        <v>37.0378</v>
      </c>
      <c r="F30" s="70" t="n">
        <f aca="false">L30</f>
        <v>917.4984</v>
      </c>
      <c r="G30" s="70" t="n">
        <f aca="false">O30</f>
        <v>39.7578</v>
      </c>
      <c r="H30" s="70" t="n">
        <f aca="false">T30</f>
        <v>913.504</v>
      </c>
      <c r="I30" s="70" t="n">
        <f aca="false">V30</f>
        <v>37.0521</v>
      </c>
      <c r="J30" s="70" t="n">
        <f aca="false">T30</f>
        <v>913.504</v>
      </c>
      <c r="K30" s="70" t="n">
        <f aca="false">W30</f>
        <v>39.7891</v>
      </c>
      <c r="L30" s="63" t="n">
        <v>917.4984</v>
      </c>
      <c r="M30" s="64" t="n">
        <v>31.011</v>
      </c>
      <c r="N30" s="64" t="n">
        <v>37.0378</v>
      </c>
      <c r="O30" s="64" t="n">
        <v>39.7578</v>
      </c>
      <c r="P30" s="64" t="n">
        <v>66534.1</v>
      </c>
      <c r="Q30" s="64" t="n">
        <v>104.49</v>
      </c>
      <c r="R30" s="64" t="n">
        <f aca="false">P30/3600</f>
        <v>18.4816944444444</v>
      </c>
      <c r="S30" s="61"/>
      <c r="T30" s="65" t="n">
        <v>913.504</v>
      </c>
      <c r="U30" s="64" t="n">
        <v>31.0241</v>
      </c>
      <c r="V30" s="64" t="n">
        <v>37.0521</v>
      </c>
      <c r="W30" s="64" t="n">
        <v>39.7891</v>
      </c>
      <c r="X30" s="64" t="n">
        <v>66799.04</v>
      </c>
      <c r="Y30" s="64" t="n">
        <v>99.75</v>
      </c>
      <c r="Z30" s="64" t="n">
        <f aca="false">X30/3600</f>
        <v>18.5552888888889</v>
      </c>
      <c r="AA30" s="61"/>
      <c r="AB30" s="61"/>
      <c r="AC30" s="61"/>
      <c r="AE30" s="39" t="n">
        <f aca="false">Q30/100</f>
        <v>1.0449</v>
      </c>
      <c r="AF30" s="39" t="n">
        <f aca="false">R30/100</f>
        <v>0.184816944444444</v>
      </c>
      <c r="AG30" s="39" t="n">
        <f aca="false">Y30/100</f>
        <v>0.9975</v>
      </c>
      <c r="AH30" s="39" t="n">
        <f aca="false">Z30/100</f>
        <v>0.185552888888889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8" t="n">
        <f aca="false">L31</f>
        <v>4550.0392</v>
      </c>
      <c r="E31" s="68" t="n">
        <f aca="false">N31</f>
        <v>42.177</v>
      </c>
      <c r="F31" s="68" t="n">
        <f aca="false">L31</f>
        <v>4550.0392</v>
      </c>
      <c r="G31" s="68" t="n">
        <f aca="false">O31</f>
        <v>42.6961</v>
      </c>
      <c r="H31" s="68" t="n">
        <f aca="false">T31</f>
        <v>4548.2016</v>
      </c>
      <c r="I31" s="68" t="n">
        <f aca="false">V31</f>
        <v>42.1762</v>
      </c>
      <c r="J31" s="68" t="n">
        <f aca="false">T31</f>
        <v>4548.2016</v>
      </c>
      <c r="K31" s="68" t="n">
        <f aca="false">W31</f>
        <v>42.687</v>
      </c>
      <c r="L31" s="52" t="n">
        <v>4550.0392</v>
      </c>
      <c r="M31" s="53" t="n">
        <v>39.9283</v>
      </c>
      <c r="N31" s="53" t="n">
        <v>42.177</v>
      </c>
      <c r="O31" s="53" t="n">
        <v>42.6961</v>
      </c>
      <c r="P31" s="53" t="n">
        <v>18185.17</v>
      </c>
      <c r="Q31" s="54" t="n">
        <v>21.03</v>
      </c>
      <c r="R31" s="53" t="n">
        <f aca="false">P31/3600</f>
        <v>5.05143611111111</v>
      </c>
      <c r="S31" s="67"/>
      <c r="T31" s="56" t="n">
        <v>4548.2016</v>
      </c>
      <c r="U31" s="53" t="n">
        <v>39.9645</v>
      </c>
      <c r="V31" s="53" t="n">
        <v>42.1762</v>
      </c>
      <c r="W31" s="53" t="n">
        <v>42.687</v>
      </c>
      <c r="X31" s="53" t="n">
        <v>18246.93</v>
      </c>
      <c r="Y31" s="54" t="n">
        <v>21.53</v>
      </c>
      <c r="Z31" s="53" t="n">
        <f aca="false">X31/3600</f>
        <v>5.068591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2103</v>
      </c>
      <c r="AF31" s="39" t="n">
        <f aca="false">R31/100</f>
        <v>0.0505143611111111</v>
      </c>
      <c r="AG31" s="39" t="n">
        <f aca="false">Y31/100</f>
        <v>0.2153</v>
      </c>
      <c r="AH31" s="39" t="n">
        <f aca="false">Z31/100</f>
        <v>0.0506859166666667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9" t="n">
        <f aca="false">L32</f>
        <v>2319.3672</v>
      </c>
      <c r="E32" s="69" t="n">
        <f aca="false">N32</f>
        <v>39.3454</v>
      </c>
      <c r="F32" s="69" t="n">
        <f aca="false">L32</f>
        <v>2319.3672</v>
      </c>
      <c r="G32" s="69" t="n">
        <f aca="false">O32</f>
        <v>39.584</v>
      </c>
      <c r="H32" s="69" t="n">
        <f aca="false">T32</f>
        <v>2319.1992</v>
      </c>
      <c r="I32" s="69" t="n">
        <f aca="false">V32</f>
        <v>39.3378</v>
      </c>
      <c r="J32" s="69" t="n">
        <f aca="false">T32</f>
        <v>2319.1992</v>
      </c>
      <c r="K32" s="69" t="n">
        <f aca="false">W32</f>
        <v>39.5822</v>
      </c>
      <c r="L32" s="59" t="n">
        <v>2319.3672</v>
      </c>
      <c r="M32" s="54" t="n">
        <v>36.9637</v>
      </c>
      <c r="N32" s="54" t="n">
        <v>39.3454</v>
      </c>
      <c r="O32" s="54" t="n">
        <v>39.584</v>
      </c>
      <c r="P32" s="54" t="n">
        <v>15150.37</v>
      </c>
      <c r="Q32" s="54" t="n">
        <v>18.22</v>
      </c>
      <c r="R32" s="54" t="n">
        <f aca="false">P32/3600</f>
        <v>4.20843611111111</v>
      </c>
      <c r="S32" s="55"/>
      <c r="T32" s="60" t="n">
        <v>2319.1992</v>
      </c>
      <c r="U32" s="54" t="n">
        <v>36.9741</v>
      </c>
      <c r="V32" s="54" t="n">
        <v>39.3378</v>
      </c>
      <c r="W32" s="54" t="n">
        <v>39.5822</v>
      </c>
      <c r="X32" s="54" t="n">
        <v>15273.64</v>
      </c>
      <c r="Y32" s="54" t="n">
        <v>18.38</v>
      </c>
      <c r="Z32" s="54" t="n">
        <f aca="false">X32/3600</f>
        <v>4.24267777777778</v>
      </c>
      <c r="AA32" s="55"/>
      <c r="AB32" s="55"/>
      <c r="AC32" s="55"/>
      <c r="AE32" s="39" t="n">
        <f aca="false">Q32/100</f>
        <v>0.1822</v>
      </c>
      <c r="AF32" s="39" t="n">
        <f aca="false">R32/100</f>
        <v>0.0420843611111111</v>
      </c>
      <c r="AG32" s="39" t="n">
        <f aca="false">Y32/100</f>
        <v>0.1838</v>
      </c>
      <c r="AH32" s="39" t="n">
        <f aca="false">Z32/100</f>
        <v>0.04242677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1170.9496</v>
      </c>
      <c r="E33" s="69" t="n">
        <f aca="false">N33</f>
        <v>36.7364</v>
      </c>
      <c r="F33" s="69" t="n">
        <f aca="false">L33</f>
        <v>1170.9496</v>
      </c>
      <c r="G33" s="69" t="n">
        <f aca="false">O33</f>
        <v>36.6598</v>
      </c>
      <c r="H33" s="69" t="n">
        <f aca="false">T33</f>
        <v>1172.312</v>
      </c>
      <c r="I33" s="69" t="n">
        <f aca="false">V33</f>
        <v>36.7608</v>
      </c>
      <c r="J33" s="69" t="n">
        <f aca="false">T33</f>
        <v>1172.312</v>
      </c>
      <c r="K33" s="69" t="n">
        <f aca="false">W33</f>
        <v>36.6541</v>
      </c>
      <c r="L33" s="59" t="n">
        <v>1170.9496</v>
      </c>
      <c r="M33" s="54" t="n">
        <v>34.3159</v>
      </c>
      <c r="N33" s="54" t="n">
        <v>36.7364</v>
      </c>
      <c r="O33" s="54" t="n">
        <v>36.6598</v>
      </c>
      <c r="P33" s="54" t="n">
        <v>13147.84</v>
      </c>
      <c r="Q33" s="54" t="n">
        <v>16.77</v>
      </c>
      <c r="R33" s="54" t="n">
        <f aca="false">P33/3600</f>
        <v>3.65217777777778</v>
      </c>
      <c r="S33" s="55"/>
      <c r="T33" s="60" t="n">
        <v>1172.312</v>
      </c>
      <c r="U33" s="54" t="n">
        <v>34.3056</v>
      </c>
      <c r="V33" s="54" t="n">
        <v>36.7608</v>
      </c>
      <c r="W33" s="54" t="n">
        <v>36.6541</v>
      </c>
      <c r="X33" s="54" t="n">
        <v>13273.73</v>
      </c>
      <c r="Y33" s="54" t="n">
        <v>16.64</v>
      </c>
      <c r="Z33" s="54" t="n">
        <f aca="false">X33/3600</f>
        <v>3.68714722222222</v>
      </c>
      <c r="AA33" s="55"/>
      <c r="AB33" s="55"/>
      <c r="AC33" s="55"/>
      <c r="AE33" s="39" t="n">
        <f aca="false">Q33/100</f>
        <v>0.1677</v>
      </c>
      <c r="AF33" s="39" t="n">
        <f aca="false">R33/100</f>
        <v>0.0365217777777778</v>
      </c>
      <c r="AG33" s="39" t="n">
        <f aca="false">Y33/100</f>
        <v>0.1664</v>
      </c>
      <c r="AH33" s="39" t="n">
        <f aca="false">Z33/100</f>
        <v>0.0368714722222222</v>
      </c>
    </row>
    <row r="34" customFormat="false" ht="12" hidden="false" customHeight="false" outlineLevel="0" collapsed="false">
      <c r="A34" s="58"/>
      <c r="B34" s="61"/>
      <c r="C34" s="61" t="n">
        <v>37</v>
      </c>
      <c r="D34" s="70" t="n">
        <f aca="false">L34</f>
        <v>568.0048</v>
      </c>
      <c r="E34" s="70" t="n">
        <f aca="false">N34</f>
        <v>34.4912</v>
      </c>
      <c r="F34" s="70" t="n">
        <f aca="false">L34</f>
        <v>568.0048</v>
      </c>
      <c r="G34" s="70" t="n">
        <f aca="false">O34</f>
        <v>33.992</v>
      </c>
      <c r="H34" s="70" t="n">
        <f aca="false">T34</f>
        <v>569.0192</v>
      </c>
      <c r="I34" s="70" t="n">
        <f aca="false">V34</f>
        <v>34.5195</v>
      </c>
      <c r="J34" s="70" t="n">
        <f aca="false">T34</f>
        <v>569.0192</v>
      </c>
      <c r="K34" s="70" t="n">
        <f aca="false">W34</f>
        <v>33.9678</v>
      </c>
      <c r="L34" s="63" t="n">
        <v>568.0048</v>
      </c>
      <c r="M34" s="64" t="n">
        <v>31.7358</v>
      </c>
      <c r="N34" s="64" t="n">
        <v>34.4912</v>
      </c>
      <c r="O34" s="64" t="n">
        <v>33.992</v>
      </c>
      <c r="P34" s="64" t="n">
        <v>11836.91</v>
      </c>
      <c r="Q34" s="64" t="n">
        <v>12.98</v>
      </c>
      <c r="R34" s="64" t="n">
        <f aca="false">P34/3600</f>
        <v>3.28803055555556</v>
      </c>
      <c r="S34" s="61"/>
      <c r="T34" s="65" t="n">
        <v>569.0192</v>
      </c>
      <c r="U34" s="64" t="n">
        <v>31.7087</v>
      </c>
      <c r="V34" s="64" t="n">
        <v>34.5195</v>
      </c>
      <c r="W34" s="64" t="n">
        <v>33.9678</v>
      </c>
      <c r="X34" s="64" t="n">
        <v>11918.02</v>
      </c>
      <c r="Y34" s="64" t="n">
        <v>13.73</v>
      </c>
      <c r="Z34" s="64" t="n">
        <f aca="false">X34/3600</f>
        <v>3.31056111111111</v>
      </c>
      <c r="AA34" s="61"/>
      <c r="AB34" s="61"/>
      <c r="AC34" s="61"/>
      <c r="AE34" s="39" t="n">
        <f aca="false">Q34/100</f>
        <v>0.1298</v>
      </c>
      <c r="AF34" s="39" t="n">
        <f aca="false">R34/100</f>
        <v>0.0328803055555556</v>
      </c>
      <c r="AG34" s="39" t="n">
        <f aca="false">Y34/100</f>
        <v>0.1373</v>
      </c>
      <c r="AH34" s="39" t="n">
        <f aca="false">Z34/100</f>
        <v>0.0331056111111111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8" t="n">
        <f aca="false">L35</f>
        <v>4871.4728</v>
      </c>
      <c r="E35" s="68" t="n">
        <f aca="false">N35</f>
        <v>42.7007</v>
      </c>
      <c r="F35" s="68" t="n">
        <f aca="false">L35</f>
        <v>4871.4728</v>
      </c>
      <c r="G35" s="68" t="n">
        <f aca="false">O35</f>
        <v>43.9947</v>
      </c>
      <c r="H35" s="68" t="n">
        <f aca="false">T35</f>
        <v>4868.4464</v>
      </c>
      <c r="I35" s="68" t="n">
        <f aca="false">V35</f>
        <v>42.7053</v>
      </c>
      <c r="J35" s="68" t="n">
        <f aca="false">T35</f>
        <v>4868.4464</v>
      </c>
      <c r="K35" s="68" t="n">
        <f aca="false">W35</f>
        <v>44.0034</v>
      </c>
      <c r="L35" s="52" t="n">
        <v>4871.4728</v>
      </c>
      <c r="M35" s="53" t="n">
        <v>40.2915</v>
      </c>
      <c r="N35" s="53" t="n">
        <v>42.7007</v>
      </c>
      <c r="O35" s="53" t="n">
        <v>43.9947</v>
      </c>
      <c r="P35" s="53" t="n">
        <v>20703.37</v>
      </c>
      <c r="Q35" s="54" t="n">
        <v>25.43</v>
      </c>
      <c r="R35" s="53" t="n">
        <f aca="false">P35/3600</f>
        <v>5.75093611111111</v>
      </c>
      <c r="S35" s="67"/>
      <c r="T35" s="56" t="n">
        <v>4868.4464</v>
      </c>
      <c r="U35" s="53" t="n">
        <v>40.2997</v>
      </c>
      <c r="V35" s="53" t="n">
        <v>42.7053</v>
      </c>
      <c r="W35" s="53" t="n">
        <v>44.0034</v>
      </c>
      <c r="X35" s="53" t="n">
        <v>20715.64</v>
      </c>
      <c r="Y35" s="54" t="n">
        <v>26.82</v>
      </c>
      <c r="Z35" s="53" t="n">
        <f aca="false">X35/3600</f>
        <v>5.7543444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2543</v>
      </c>
      <c r="AF35" s="39" t="n">
        <f aca="false">R35/100</f>
        <v>0.0575093611111111</v>
      </c>
      <c r="AG35" s="39" t="n">
        <f aca="false">Y35/100</f>
        <v>0.2682</v>
      </c>
      <c r="AH35" s="39" t="n">
        <f aca="false">Z35/100</f>
        <v>0.0575434444444444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9" t="n">
        <f aca="false">L36</f>
        <v>2274.764</v>
      </c>
      <c r="E36" s="69" t="n">
        <f aca="false">N36</f>
        <v>40.4905</v>
      </c>
      <c r="F36" s="69" t="n">
        <f aca="false">L36</f>
        <v>2274.764</v>
      </c>
      <c r="G36" s="69" t="n">
        <f aca="false">O36</f>
        <v>41.5114</v>
      </c>
      <c r="H36" s="69" t="n">
        <f aca="false">T36</f>
        <v>2270.5968</v>
      </c>
      <c r="I36" s="69" t="n">
        <f aca="false">V36</f>
        <v>40.4682</v>
      </c>
      <c r="J36" s="69" t="n">
        <f aca="false">T36</f>
        <v>2270.5968</v>
      </c>
      <c r="K36" s="69" t="n">
        <f aca="false">W36</f>
        <v>41.5164</v>
      </c>
      <c r="L36" s="59" t="n">
        <v>2274.764</v>
      </c>
      <c r="M36" s="54" t="n">
        <v>37.3664</v>
      </c>
      <c r="N36" s="54" t="n">
        <v>40.4905</v>
      </c>
      <c r="O36" s="54" t="n">
        <v>41.5114</v>
      </c>
      <c r="P36" s="54" t="n">
        <v>17139.14</v>
      </c>
      <c r="Q36" s="54" t="n">
        <v>20.77</v>
      </c>
      <c r="R36" s="54" t="n">
        <f aca="false">P36/3600</f>
        <v>4.76087222222222</v>
      </c>
      <c r="S36" s="55"/>
      <c r="T36" s="60" t="n">
        <v>2270.5968</v>
      </c>
      <c r="U36" s="54" t="n">
        <v>37.3831</v>
      </c>
      <c r="V36" s="54" t="n">
        <v>40.4682</v>
      </c>
      <c r="W36" s="54" t="n">
        <v>41.5164</v>
      </c>
      <c r="X36" s="54" t="n">
        <v>17267.97</v>
      </c>
      <c r="Y36" s="54" t="n">
        <v>23.21</v>
      </c>
      <c r="Z36" s="54" t="n">
        <f aca="false">X36/3600</f>
        <v>4.79665833333333</v>
      </c>
      <c r="AA36" s="55"/>
      <c r="AB36" s="55"/>
      <c r="AC36" s="55"/>
      <c r="AE36" s="39" t="n">
        <f aca="false">Q36/100</f>
        <v>0.2077</v>
      </c>
      <c r="AF36" s="39" t="n">
        <f aca="false">R36/100</f>
        <v>0.0476087222222222</v>
      </c>
      <c r="AG36" s="39" t="n">
        <f aca="false">Y36/100</f>
        <v>0.2321</v>
      </c>
      <c r="AH36" s="39" t="n">
        <f aca="false">Z36/100</f>
        <v>0.0479665833333333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1110.976</v>
      </c>
      <c r="E37" s="69" t="n">
        <f aca="false">N37</f>
        <v>38.1631</v>
      </c>
      <c r="F37" s="69" t="n">
        <f aca="false">L37</f>
        <v>1110.976</v>
      </c>
      <c r="G37" s="69" t="n">
        <f aca="false">O37</f>
        <v>39.0625</v>
      </c>
      <c r="H37" s="69" t="n">
        <f aca="false">T37</f>
        <v>1110.344</v>
      </c>
      <c r="I37" s="69" t="n">
        <f aca="false">V37</f>
        <v>38.1607</v>
      </c>
      <c r="J37" s="69" t="n">
        <f aca="false">T37</f>
        <v>1110.344</v>
      </c>
      <c r="K37" s="69" t="n">
        <f aca="false">W37</f>
        <v>39.0659</v>
      </c>
      <c r="L37" s="59" t="n">
        <v>1110.976</v>
      </c>
      <c r="M37" s="54" t="n">
        <v>34.3448</v>
      </c>
      <c r="N37" s="54" t="n">
        <v>38.1631</v>
      </c>
      <c r="O37" s="54" t="n">
        <v>39.0625</v>
      </c>
      <c r="P37" s="54" t="n">
        <v>15169.14</v>
      </c>
      <c r="Q37" s="54" t="n">
        <v>18.85</v>
      </c>
      <c r="R37" s="54" t="n">
        <f aca="false">P37/3600</f>
        <v>4.21365</v>
      </c>
      <c r="S37" s="55"/>
      <c r="T37" s="60" t="n">
        <v>1110.344</v>
      </c>
      <c r="U37" s="54" t="n">
        <v>34.3563</v>
      </c>
      <c r="V37" s="54" t="n">
        <v>38.1607</v>
      </c>
      <c r="W37" s="54" t="n">
        <v>39.0659</v>
      </c>
      <c r="X37" s="54" t="n">
        <v>15298.06</v>
      </c>
      <c r="Y37" s="54" t="n">
        <v>19.77</v>
      </c>
      <c r="Z37" s="54" t="n">
        <f aca="false">X37/3600</f>
        <v>4.24946111111111</v>
      </c>
      <c r="AA37" s="55"/>
      <c r="AB37" s="55"/>
      <c r="AC37" s="55"/>
      <c r="AE37" s="39" t="n">
        <f aca="false">Q37/100</f>
        <v>0.1885</v>
      </c>
      <c r="AF37" s="39" t="n">
        <f aca="false">R37/100</f>
        <v>0.0421365</v>
      </c>
      <c r="AG37" s="39" t="n">
        <f aca="false">Y37/100</f>
        <v>0.1977</v>
      </c>
      <c r="AH37" s="39" t="n">
        <f aca="false">Z37/100</f>
        <v>0.0424946111111111</v>
      </c>
    </row>
    <row r="38" customFormat="false" ht="12" hidden="false" customHeight="false" outlineLevel="0" collapsed="false">
      <c r="A38" s="58"/>
      <c r="B38" s="61"/>
      <c r="C38" s="61" t="n">
        <v>37</v>
      </c>
      <c r="D38" s="70" t="n">
        <f aca="false">L38</f>
        <v>540.5112</v>
      </c>
      <c r="E38" s="70" t="n">
        <f aca="false">N38</f>
        <v>35.8933</v>
      </c>
      <c r="F38" s="70" t="n">
        <f aca="false">L38</f>
        <v>540.5112</v>
      </c>
      <c r="G38" s="70" t="n">
        <f aca="false">O38</f>
        <v>36.5505</v>
      </c>
      <c r="H38" s="70" t="n">
        <f aca="false">T38</f>
        <v>541.424</v>
      </c>
      <c r="I38" s="70" t="n">
        <f aca="false">V38</f>
        <v>35.8584</v>
      </c>
      <c r="J38" s="70" t="n">
        <f aca="false">T38</f>
        <v>541.424</v>
      </c>
      <c r="K38" s="70" t="n">
        <f aca="false">W38</f>
        <v>36.5802</v>
      </c>
      <c r="L38" s="63" t="n">
        <v>540.5112</v>
      </c>
      <c r="M38" s="64" t="n">
        <v>31.3116</v>
      </c>
      <c r="N38" s="64" t="n">
        <v>35.8933</v>
      </c>
      <c r="O38" s="64" t="n">
        <v>36.5505</v>
      </c>
      <c r="P38" s="64" t="n">
        <v>13955.64</v>
      </c>
      <c r="Q38" s="64" t="n">
        <v>15.52</v>
      </c>
      <c r="R38" s="64" t="n">
        <f aca="false">P38/3600</f>
        <v>3.87656666666667</v>
      </c>
      <c r="S38" s="61"/>
      <c r="T38" s="65" t="n">
        <v>541.424</v>
      </c>
      <c r="U38" s="64" t="n">
        <v>31.3185</v>
      </c>
      <c r="V38" s="64" t="n">
        <v>35.8584</v>
      </c>
      <c r="W38" s="64" t="n">
        <v>36.5802</v>
      </c>
      <c r="X38" s="64" t="n">
        <v>14047.92</v>
      </c>
      <c r="Y38" s="64" t="n">
        <v>17.37</v>
      </c>
      <c r="Z38" s="64" t="n">
        <f aca="false">X38/3600</f>
        <v>3.9022</v>
      </c>
      <c r="AA38" s="61"/>
      <c r="AB38" s="61"/>
      <c r="AC38" s="61"/>
      <c r="AE38" s="39" t="n">
        <f aca="false">Q38/100</f>
        <v>0.1552</v>
      </c>
      <c r="AF38" s="39" t="n">
        <f aca="false">R38/100</f>
        <v>0.0387656666666667</v>
      </c>
      <c r="AG38" s="39" t="n">
        <f aca="false">Y38/100</f>
        <v>0.1737</v>
      </c>
      <c r="AH38" s="39" t="n">
        <f aca="false">Z38/100</f>
        <v>0.039022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8" t="n">
        <f aca="false">L39</f>
        <v>10527.92</v>
      </c>
      <c r="E39" s="68" t="n">
        <f aca="false">N39</f>
        <v>40.5439</v>
      </c>
      <c r="F39" s="68" t="n">
        <f aca="false">L39</f>
        <v>10527.92</v>
      </c>
      <c r="G39" s="68" t="n">
        <f aca="false">O39</f>
        <v>41.299</v>
      </c>
      <c r="H39" s="68" t="n">
        <f aca="false">T39</f>
        <v>10520.388</v>
      </c>
      <c r="I39" s="68" t="n">
        <f aca="false">V39</f>
        <v>40.5384</v>
      </c>
      <c r="J39" s="68" t="n">
        <f aca="false">T39</f>
        <v>10520.388</v>
      </c>
      <c r="K39" s="68" t="n">
        <f aca="false">W39</f>
        <v>41.3015</v>
      </c>
      <c r="L39" s="52" t="n">
        <v>10527.92</v>
      </c>
      <c r="M39" s="53" t="n">
        <v>38.6452</v>
      </c>
      <c r="N39" s="53" t="n">
        <v>40.5439</v>
      </c>
      <c r="O39" s="53" t="n">
        <v>41.299</v>
      </c>
      <c r="P39" s="53" t="n">
        <v>22280.39</v>
      </c>
      <c r="Q39" s="54" t="n">
        <v>29.52</v>
      </c>
      <c r="R39" s="53" t="n">
        <f aca="false">P39/3600</f>
        <v>6.18899722222222</v>
      </c>
      <c r="S39" s="67"/>
      <c r="T39" s="56" t="n">
        <v>10520.388</v>
      </c>
      <c r="U39" s="53" t="n">
        <v>38.6684</v>
      </c>
      <c r="V39" s="53" t="n">
        <v>40.5384</v>
      </c>
      <c r="W39" s="53" t="n">
        <v>41.3015</v>
      </c>
      <c r="X39" s="53" t="n">
        <v>22285.6</v>
      </c>
      <c r="Y39" s="54" t="n">
        <v>31.87</v>
      </c>
      <c r="Z39" s="53" t="n">
        <f aca="false">X39/3600</f>
        <v>6.19044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2952</v>
      </c>
      <c r="AF39" s="39" t="n">
        <f aca="false">R39/100</f>
        <v>0.0618899722222222</v>
      </c>
      <c r="AG39" s="39" t="n">
        <f aca="false">Y39/100</f>
        <v>0.3187</v>
      </c>
      <c r="AH39" s="39" t="n">
        <f aca="false">Z39/100</f>
        <v>0.0619044444444444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9" t="n">
        <f aca="false">L40</f>
        <v>4774.4744</v>
      </c>
      <c r="E40" s="69" t="n">
        <f aca="false">N40</f>
        <v>37.6325</v>
      </c>
      <c r="F40" s="69" t="n">
        <f aca="false">L40</f>
        <v>4774.4744</v>
      </c>
      <c r="G40" s="69" t="n">
        <f aca="false">O40</f>
        <v>38.3323</v>
      </c>
      <c r="H40" s="69" t="n">
        <f aca="false">T40</f>
        <v>4771.8344</v>
      </c>
      <c r="I40" s="69" t="n">
        <f aca="false">V40</f>
        <v>37.6312</v>
      </c>
      <c r="J40" s="69" t="n">
        <f aca="false">T40</f>
        <v>4771.8344</v>
      </c>
      <c r="K40" s="69" t="n">
        <f aca="false">W40</f>
        <v>38.3351</v>
      </c>
      <c r="L40" s="59" t="n">
        <v>4774.4744</v>
      </c>
      <c r="M40" s="54" t="n">
        <v>34.5487</v>
      </c>
      <c r="N40" s="54" t="n">
        <v>37.6325</v>
      </c>
      <c r="O40" s="54" t="n">
        <v>38.3323</v>
      </c>
      <c r="P40" s="54" t="n">
        <v>17757.14</v>
      </c>
      <c r="Q40" s="54" t="n">
        <v>23.58</v>
      </c>
      <c r="R40" s="54" t="n">
        <f aca="false">P40/3600</f>
        <v>4.93253888888889</v>
      </c>
      <c r="S40" s="55"/>
      <c r="T40" s="60" t="n">
        <v>4771.8344</v>
      </c>
      <c r="U40" s="54" t="n">
        <v>34.56</v>
      </c>
      <c r="V40" s="54" t="n">
        <v>37.6312</v>
      </c>
      <c r="W40" s="54" t="n">
        <v>38.3351</v>
      </c>
      <c r="X40" s="54" t="n">
        <v>17766.13</v>
      </c>
      <c r="Y40" s="54" t="n">
        <v>24.01</v>
      </c>
      <c r="Z40" s="54" t="n">
        <f aca="false">X40/3600</f>
        <v>4.93503611111111</v>
      </c>
      <c r="AA40" s="55"/>
      <c r="AB40" s="55"/>
      <c r="AC40" s="55"/>
      <c r="AE40" s="39" t="n">
        <f aca="false">Q40/100</f>
        <v>0.2358</v>
      </c>
      <c r="AF40" s="39" t="n">
        <f aca="false">R40/100</f>
        <v>0.0493253888888889</v>
      </c>
      <c r="AG40" s="39" t="n">
        <f aca="false">Y40/100</f>
        <v>0.2401</v>
      </c>
      <c r="AH40" s="39" t="n">
        <f aca="false">Z40/100</f>
        <v>0.04935036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2066.3984</v>
      </c>
      <c r="E41" s="69" t="n">
        <f aca="false">N41</f>
        <v>35.2051</v>
      </c>
      <c r="F41" s="69" t="n">
        <f aca="false">L41</f>
        <v>2066.3984</v>
      </c>
      <c r="G41" s="69" t="n">
        <f aca="false">O41</f>
        <v>35.9141</v>
      </c>
      <c r="H41" s="69" t="n">
        <f aca="false">T41</f>
        <v>2067.6008</v>
      </c>
      <c r="I41" s="69" t="n">
        <f aca="false">V41</f>
        <v>35.182</v>
      </c>
      <c r="J41" s="69" t="n">
        <f aca="false">T41</f>
        <v>2067.6008</v>
      </c>
      <c r="K41" s="69" t="n">
        <f aca="false">W41</f>
        <v>35.9187</v>
      </c>
      <c r="L41" s="59" t="n">
        <v>2066.3984</v>
      </c>
      <c r="M41" s="54" t="n">
        <v>30.7003</v>
      </c>
      <c r="N41" s="54" t="n">
        <v>35.2051</v>
      </c>
      <c r="O41" s="54" t="n">
        <v>35.9141</v>
      </c>
      <c r="P41" s="54" t="n">
        <v>14491.47</v>
      </c>
      <c r="Q41" s="54" t="n">
        <v>19.06</v>
      </c>
      <c r="R41" s="54" t="n">
        <f aca="false">P41/3600</f>
        <v>4.02540833333333</v>
      </c>
      <c r="S41" s="55"/>
      <c r="T41" s="60" t="n">
        <v>2067.6008</v>
      </c>
      <c r="U41" s="54" t="n">
        <v>30.7173</v>
      </c>
      <c r="V41" s="54" t="n">
        <v>35.182</v>
      </c>
      <c r="W41" s="54" t="n">
        <v>35.9187</v>
      </c>
      <c r="X41" s="54" t="n">
        <v>14517.06</v>
      </c>
      <c r="Y41" s="54" t="n">
        <v>19.41</v>
      </c>
      <c r="Z41" s="54" t="n">
        <f aca="false">X41/3600</f>
        <v>4.03251666666667</v>
      </c>
      <c r="AA41" s="55"/>
      <c r="AB41" s="55"/>
      <c r="AC41" s="55"/>
      <c r="AE41" s="39" t="n">
        <f aca="false">Q41/100</f>
        <v>0.1906</v>
      </c>
      <c r="AF41" s="39" t="n">
        <f aca="false">R41/100</f>
        <v>0.0402540833333333</v>
      </c>
      <c r="AG41" s="39" t="n">
        <f aca="false">Y41/100</f>
        <v>0.1941</v>
      </c>
      <c r="AH41" s="39" t="n">
        <f aca="false">Z41/100</f>
        <v>0.0403251666666667</v>
      </c>
    </row>
    <row r="42" customFormat="false" ht="12" hidden="false" customHeight="false" outlineLevel="0" collapsed="false">
      <c r="A42" s="58"/>
      <c r="B42" s="61"/>
      <c r="C42" s="61" t="n">
        <v>37</v>
      </c>
      <c r="D42" s="70" t="n">
        <f aca="false">L42</f>
        <v>845.9648</v>
      </c>
      <c r="E42" s="70" t="n">
        <f aca="false">N42</f>
        <v>33.0609</v>
      </c>
      <c r="F42" s="70" t="n">
        <f aca="false">L42</f>
        <v>845.9648</v>
      </c>
      <c r="G42" s="70" t="n">
        <f aca="false">O42</f>
        <v>33.7036</v>
      </c>
      <c r="H42" s="70" t="n">
        <f aca="false">T42</f>
        <v>845.9168</v>
      </c>
      <c r="I42" s="70" t="n">
        <f aca="false">V42</f>
        <v>33.0645</v>
      </c>
      <c r="J42" s="70" t="n">
        <f aca="false">T42</f>
        <v>845.9168</v>
      </c>
      <c r="K42" s="70" t="n">
        <f aca="false">W42</f>
        <v>33.7401</v>
      </c>
      <c r="L42" s="63" t="n">
        <v>845.9648</v>
      </c>
      <c r="M42" s="64" t="n">
        <v>27.2856</v>
      </c>
      <c r="N42" s="64" t="n">
        <v>33.0609</v>
      </c>
      <c r="O42" s="64" t="n">
        <v>33.7036</v>
      </c>
      <c r="P42" s="64" t="n">
        <v>12523.23</v>
      </c>
      <c r="Q42" s="64" t="n">
        <v>15.25</v>
      </c>
      <c r="R42" s="64" t="n">
        <f aca="false">P42/3600</f>
        <v>3.478675</v>
      </c>
      <c r="S42" s="61"/>
      <c r="T42" s="65" t="n">
        <v>845.9168</v>
      </c>
      <c r="U42" s="64" t="n">
        <v>27.2941</v>
      </c>
      <c r="V42" s="64" t="n">
        <v>33.0645</v>
      </c>
      <c r="W42" s="64" t="n">
        <v>33.7401</v>
      </c>
      <c r="X42" s="64" t="n">
        <v>12598.5</v>
      </c>
      <c r="Y42" s="64" t="n">
        <v>16.19</v>
      </c>
      <c r="Z42" s="64" t="n">
        <f aca="false">X42/3600</f>
        <v>3.49958333333333</v>
      </c>
      <c r="AA42" s="61"/>
      <c r="AB42" s="61"/>
      <c r="AC42" s="61"/>
      <c r="AE42" s="39" t="n">
        <f aca="false">Q42/100</f>
        <v>0.1525</v>
      </c>
      <c r="AF42" s="39" t="n">
        <f aca="false">R42/100</f>
        <v>0.03478675</v>
      </c>
      <c r="AG42" s="39" t="n">
        <f aca="false">Y42/100</f>
        <v>0.1619</v>
      </c>
      <c r="AH42" s="39" t="n">
        <f aca="false">Z42/100</f>
        <v>0.0349958333333333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8" t="n">
        <f aca="false">L43</f>
        <v>7205.6136</v>
      </c>
      <c r="E43" s="68" t="n">
        <f aca="false">N43</f>
        <v>41.6952</v>
      </c>
      <c r="F43" s="68" t="n">
        <f aca="false">L43</f>
        <v>7205.6136</v>
      </c>
      <c r="G43" s="68" t="n">
        <f aca="false">O43</f>
        <v>42.9239</v>
      </c>
      <c r="H43" s="68" t="n">
        <f aca="false">T43</f>
        <v>7214.5984</v>
      </c>
      <c r="I43" s="68" t="n">
        <f aca="false">V43</f>
        <v>41.6997</v>
      </c>
      <c r="J43" s="68" t="n">
        <f aca="false">T43</f>
        <v>7214.5984</v>
      </c>
      <c r="K43" s="68" t="n">
        <f aca="false">W43</f>
        <v>42.9257</v>
      </c>
      <c r="L43" s="52" t="n">
        <v>7205.6136</v>
      </c>
      <c r="M43" s="53" t="n">
        <v>40.8278</v>
      </c>
      <c r="N43" s="53" t="n">
        <v>41.6952</v>
      </c>
      <c r="O43" s="53" t="n">
        <v>42.9239</v>
      </c>
      <c r="P43" s="53" t="n">
        <v>15264.72</v>
      </c>
      <c r="Q43" s="54" t="n">
        <v>20.26</v>
      </c>
      <c r="R43" s="53" t="n">
        <f aca="false">P43/3600</f>
        <v>4.2402</v>
      </c>
      <c r="S43" s="67"/>
      <c r="T43" s="56" t="n">
        <v>7214.5984</v>
      </c>
      <c r="U43" s="53" t="n">
        <v>40.8542</v>
      </c>
      <c r="V43" s="53" t="n">
        <v>41.6997</v>
      </c>
      <c r="W43" s="53" t="n">
        <v>42.9257</v>
      </c>
      <c r="X43" s="53" t="n">
        <v>15166.57</v>
      </c>
      <c r="Y43" s="54" t="n">
        <v>20.78</v>
      </c>
      <c r="Z43" s="53" t="n">
        <f aca="false">X43/3600</f>
        <v>4.212936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2026</v>
      </c>
      <c r="AF43" s="39" t="n">
        <f aca="false">R43/100</f>
        <v>0.042402</v>
      </c>
      <c r="AG43" s="39" t="n">
        <f aca="false">Y43/100</f>
        <v>0.2078</v>
      </c>
      <c r="AH43" s="39" t="n">
        <f aca="false">Z43/100</f>
        <v>0.0421293611111111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9" t="n">
        <f aca="false">L44</f>
        <v>3257.8088</v>
      </c>
      <c r="E44" s="69" t="n">
        <f aca="false">N44</f>
        <v>38.8688</v>
      </c>
      <c r="F44" s="69" t="n">
        <f aca="false">L44</f>
        <v>3257.8088</v>
      </c>
      <c r="G44" s="69" t="n">
        <f aca="false">O44</f>
        <v>40.506</v>
      </c>
      <c r="H44" s="69" t="n">
        <f aca="false">T44</f>
        <v>3266.4256</v>
      </c>
      <c r="I44" s="69" t="n">
        <f aca="false">V44</f>
        <v>38.8701</v>
      </c>
      <c r="J44" s="69" t="n">
        <f aca="false">T44</f>
        <v>3266.4256</v>
      </c>
      <c r="K44" s="69" t="n">
        <f aca="false">W44</f>
        <v>40.5084</v>
      </c>
      <c r="L44" s="59" t="n">
        <v>3257.8088</v>
      </c>
      <c r="M44" s="54" t="n">
        <v>37.3543</v>
      </c>
      <c r="N44" s="54" t="n">
        <v>38.8688</v>
      </c>
      <c r="O44" s="54" t="n">
        <v>40.506</v>
      </c>
      <c r="P44" s="54" t="n">
        <v>12234.93</v>
      </c>
      <c r="Q44" s="54" t="n">
        <v>16.36</v>
      </c>
      <c r="R44" s="54" t="n">
        <f aca="false">P44/3600</f>
        <v>3.39859166666667</v>
      </c>
      <c r="S44" s="55"/>
      <c r="T44" s="60" t="n">
        <v>3266.4256</v>
      </c>
      <c r="U44" s="54" t="n">
        <v>37.3763</v>
      </c>
      <c r="V44" s="54" t="n">
        <v>38.8701</v>
      </c>
      <c r="W44" s="54" t="n">
        <v>40.5084</v>
      </c>
      <c r="X44" s="54" t="n">
        <v>12193.43</v>
      </c>
      <c r="Y44" s="54" t="n">
        <v>16.65</v>
      </c>
      <c r="Z44" s="54" t="n">
        <f aca="false">X44/3600</f>
        <v>3.38706388888889</v>
      </c>
      <c r="AA44" s="55"/>
      <c r="AB44" s="55"/>
      <c r="AC44" s="55"/>
      <c r="AE44" s="39" t="n">
        <f aca="false">Q44/100</f>
        <v>0.1636</v>
      </c>
      <c r="AF44" s="39" t="n">
        <f aca="false">R44/100</f>
        <v>0.0339859166666667</v>
      </c>
      <c r="AG44" s="39" t="n">
        <f aca="false">Y44/100</f>
        <v>0.1665</v>
      </c>
      <c r="AH44" s="39" t="n">
        <f aca="false">Z44/100</f>
        <v>0.0338706388888889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1391.4512</v>
      </c>
      <c r="E45" s="69" t="n">
        <f aca="false">N45</f>
        <v>36.4906</v>
      </c>
      <c r="F45" s="69" t="n">
        <f aca="false">L45</f>
        <v>1391.4512</v>
      </c>
      <c r="G45" s="69" t="n">
        <f aca="false">O45</f>
        <v>38.1304</v>
      </c>
      <c r="H45" s="69" t="n">
        <f aca="false">T45</f>
        <v>1393.22</v>
      </c>
      <c r="I45" s="69" t="n">
        <f aca="false">V45</f>
        <v>36.4929</v>
      </c>
      <c r="J45" s="69" t="n">
        <f aca="false">T45</f>
        <v>1393.22</v>
      </c>
      <c r="K45" s="69" t="n">
        <f aca="false">W45</f>
        <v>38.1378</v>
      </c>
      <c r="L45" s="59" t="n">
        <v>1391.4512</v>
      </c>
      <c r="M45" s="54" t="n">
        <v>33.9638</v>
      </c>
      <c r="N45" s="54" t="n">
        <v>36.4906</v>
      </c>
      <c r="O45" s="54" t="n">
        <v>38.1304</v>
      </c>
      <c r="P45" s="54" t="n">
        <v>10088.36</v>
      </c>
      <c r="Q45" s="54" t="n">
        <v>13.7</v>
      </c>
      <c r="R45" s="54" t="n">
        <f aca="false">P45/3600</f>
        <v>2.80232222222222</v>
      </c>
      <c r="S45" s="55"/>
      <c r="T45" s="60" t="n">
        <v>1393.22</v>
      </c>
      <c r="U45" s="54" t="n">
        <v>33.971</v>
      </c>
      <c r="V45" s="54" t="n">
        <v>36.4929</v>
      </c>
      <c r="W45" s="54" t="n">
        <v>38.1378</v>
      </c>
      <c r="X45" s="54" t="n">
        <v>10086.65</v>
      </c>
      <c r="Y45" s="54" t="n">
        <v>13.64</v>
      </c>
      <c r="Z45" s="54" t="n">
        <f aca="false">X45/3600</f>
        <v>2.80184722222222</v>
      </c>
      <c r="AA45" s="55"/>
      <c r="AB45" s="55"/>
      <c r="AC45" s="55"/>
      <c r="AE45" s="39" t="n">
        <f aca="false">Q45/100</f>
        <v>0.137</v>
      </c>
      <c r="AF45" s="39" t="n">
        <f aca="false">R45/100</f>
        <v>0.0280232222222222</v>
      </c>
      <c r="AG45" s="39" t="n">
        <f aca="false">Y45/100</f>
        <v>0.1364</v>
      </c>
      <c r="AH45" s="39" t="n">
        <f aca="false">Z45/100</f>
        <v>0.0280184722222222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589.1448</v>
      </c>
      <c r="E46" s="70" t="n">
        <f aca="false">N46</f>
        <v>34.1307</v>
      </c>
      <c r="F46" s="70" t="n">
        <f aca="false">L46</f>
        <v>589.1448</v>
      </c>
      <c r="G46" s="70" t="n">
        <f aca="false">O46</f>
        <v>35.5483</v>
      </c>
      <c r="H46" s="70" t="n">
        <f aca="false">T46</f>
        <v>590.588</v>
      </c>
      <c r="I46" s="70" t="n">
        <f aca="false">V46</f>
        <v>34.1184</v>
      </c>
      <c r="J46" s="70" t="n">
        <f aca="false">T46</f>
        <v>590.588</v>
      </c>
      <c r="K46" s="70" t="n">
        <f aca="false">W46</f>
        <v>35.5542</v>
      </c>
      <c r="L46" s="63" t="n">
        <v>589.1448</v>
      </c>
      <c r="M46" s="64" t="n">
        <v>30.6883</v>
      </c>
      <c r="N46" s="64" t="n">
        <v>34.1307</v>
      </c>
      <c r="O46" s="64" t="n">
        <v>35.5483</v>
      </c>
      <c r="P46" s="64" t="n">
        <v>8692.39</v>
      </c>
      <c r="Q46" s="64" t="n">
        <v>11.59</v>
      </c>
      <c r="R46" s="64" t="n">
        <f aca="false">P46/3600</f>
        <v>2.41455277777778</v>
      </c>
      <c r="S46" s="61"/>
      <c r="T46" s="65" t="n">
        <v>590.588</v>
      </c>
      <c r="U46" s="64" t="n">
        <v>30.6991</v>
      </c>
      <c r="V46" s="64" t="n">
        <v>34.1184</v>
      </c>
      <c r="W46" s="64" t="n">
        <v>35.5542</v>
      </c>
      <c r="X46" s="64" t="n">
        <v>8696.96</v>
      </c>
      <c r="Y46" s="64" t="n">
        <v>11.61</v>
      </c>
      <c r="Z46" s="64" t="n">
        <f aca="false">X46/3600</f>
        <v>2.41582222222222</v>
      </c>
      <c r="AA46" s="61"/>
      <c r="AB46" s="61"/>
      <c r="AC46" s="61"/>
      <c r="AE46" s="39" t="n">
        <f aca="false">Q46/100</f>
        <v>0.1159</v>
      </c>
      <c r="AF46" s="39" t="n">
        <f aca="false">R46/100</f>
        <v>0.0241455277777778</v>
      </c>
      <c r="AG46" s="39" t="n">
        <f aca="false">Y46/100</f>
        <v>0.1161</v>
      </c>
      <c r="AH46" s="39" t="n">
        <f aca="false">Z46/100</f>
        <v>0.0241582222222222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8" t="n">
        <f aca="false">L47</f>
        <v>2063.2536</v>
      </c>
      <c r="E47" s="68" t="n">
        <f aca="false">N47</f>
        <v>43.268</v>
      </c>
      <c r="F47" s="68" t="n">
        <f aca="false">L47</f>
        <v>2063.2536</v>
      </c>
      <c r="G47" s="68" t="n">
        <f aca="false">O47</f>
        <v>43.0071</v>
      </c>
      <c r="H47" s="68" t="n">
        <f aca="false">T47</f>
        <v>2062.924</v>
      </c>
      <c r="I47" s="68" t="n">
        <f aca="false">V47</f>
        <v>43.2633</v>
      </c>
      <c r="J47" s="68" t="n">
        <f aca="false">T47</f>
        <v>2062.924</v>
      </c>
      <c r="K47" s="68" t="n">
        <f aca="false">W47</f>
        <v>43.0186</v>
      </c>
      <c r="L47" s="52" t="n">
        <v>2063.2536</v>
      </c>
      <c r="M47" s="53" t="n">
        <v>41.2476</v>
      </c>
      <c r="N47" s="53" t="n">
        <v>43.268</v>
      </c>
      <c r="O47" s="53" t="n">
        <v>43.0071</v>
      </c>
      <c r="P47" s="53" t="n">
        <v>4972.2</v>
      </c>
      <c r="Q47" s="54" t="n">
        <v>5.92</v>
      </c>
      <c r="R47" s="53" t="n">
        <f aca="false">P47/3600</f>
        <v>1.38116666666667</v>
      </c>
      <c r="S47" s="67"/>
      <c r="T47" s="56" t="n">
        <v>2062.924</v>
      </c>
      <c r="U47" s="53" t="n">
        <v>41.2764</v>
      </c>
      <c r="V47" s="53" t="n">
        <v>43.2633</v>
      </c>
      <c r="W47" s="53" t="n">
        <v>43.0186</v>
      </c>
      <c r="X47" s="53" t="n">
        <v>4932.48</v>
      </c>
      <c r="Y47" s="54" t="n">
        <v>6.05</v>
      </c>
      <c r="Z47" s="53" t="n">
        <f aca="false">X47/3600</f>
        <v>1.37013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592</v>
      </c>
      <c r="AF47" s="39" t="n">
        <f aca="false">R47/100</f>
        <v>0.0138116666666667</v>
      </c>
      <c r="AG47" s="39" t="n">
        <f aca="false">Y47/100</f>
        <v>0.0605</v>
      </c>
      <c r="AH47" s="39" t="n">
        <f aca="false">Z47/100</f>
        <v>0.0137013333333333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9" t="n">
        <f aca="false">L48</f>
        <v>1120.896</v>
      </c>
      <c r="E48" s="69" t="n">
        <f aca="false">N48</f>
        <v>40.3475</v>
      </c>
      <c r="F48" s="69" t="n">
        <f aca="false">L48</f>
        <v>1120.896</v>
      </c>
      <c r="G48" s="69" t="n">
        <f aca="false">O48</f>
        <v>39.7498</v>
      </c>
      <c r="H48" s="69" t="n">
        <f aca="false">T48</f>
        <v>1121.1216</v>
      </c>
      <c r="I48" s="69" t="n">
        <f aca="false">V48</f>
        <v>40.33</v>
      </c>
      <c r="J48" s="69" t="n">
        <f aca="false">T48</f>
        <v>1121.1216</v>
      </c>
      <c r="K48" s="69" t="n">
        <f aca="false">W48</f>
        <v>39.7618</v>
      </c>
      <c r="L48" s="59" t="n">
        <v>1120.896</v>
      </c>
      <c r="M48" s="54" t="n">
        <v>37.7068</v>
      </c>
      <c r="N48" s="54" t="n">
        <v>40.3475</v>
      </c>
      <c r="O48" s="54" t="n">
        <v>39.7498</v>
      </c>
      <c r="P48" s="54" t="n">
        <v>4187.11</v>
      </c>
      <c r="Q48" s="54" t="n">
        <v>5.03</v>
      </c>
      <c r="R48" s="54" t="n">
        <f aca="false">P48/3600</f>
        <v>1.16308611111111</v>
      </c>
      <c r="S48" s="55"/>
      <c r="T48" s="60" t="n">
        <v>1121.1216</v>
      </c>
      <c r="U48" s="54" t="n">
        <v>37.7358</v>
      </c>
      <c r="V48" s="54" t="n">
        <v>40.33</v>
      </c>
      <c r="W48" s="54" t="n">
        <v>39.7618</v>
      </c>
      <c r="X48" s="54" t="n">
        <v>4173.83</v>
      </c>
      <c r="Y48" s="54" t="n">
        <v>5.17</v>
      </c>
      <c r="Z48" s="54" t="n">
        <f aca="false">X48/3600</f>
        <v>1.15939722222222</v>
      </c>
      <c r="AA48" s="55"/>
      <c r="AB48" s="55"/>
      <c r="AC48" s="55"/>
      <c r="AE48" s="39" t="n">
        <f aca="false">Q48/100</f>
        <v>0.0503</v>
      </c>
      <c r="AF48" s="39" t="n">
        <f aca="false">R48/100</f>
        <v>0.0116308611111111</v>
      </c>
      <c r="AG48" s="39" t="n">
        <f aca="false">Y48/100</f>
        <v>0.0517</v>
      </c>
      <c r="AH48" s="39" t="n">
        <f aca="false">Z48/100</f>
        <v>0.01159397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569.8032</v>
      </c>
      <c r="E49" s="69" t="n">
        <f aca="false">N49</f>
        <v>37.6413</v>
      </c>
      <c r="F49" s="69" t="n">
        <f aca="false">L49</f>
        <v>569.8032</v>
      </c>
      <c r="G49" s="69" t="n">
        <f aca="false">O49</f>
        <v>36.6843</v>
      </c>
      <c r="H49" s="69" t="n">
        <f aca="false">T49</f>
        <v>570.4648</v>
      </c>
      <c r="I49" s="69" t="n">
        <f aca="false">V49</f>
        <v>37.6639</v>
      </c>
      <c r="J49" s="69" t="n">
        <f aca="false">T49</f>
        <v>570.4648</v>
      </c>
      <c r="K49" s="69" t="n">
        <f aca="false">W49</f>
        <v>36.6891</v>
      </c>
      <c r="L49" s="59" t="n">
        <v>569.8032</v>
      </c>
      <c r="M49" s="54" t="n">
        <v>34.3138</v>
      </c>
      <c r="N49" s="54" t="n">
        <v>37.6413</v>
      </c>
      <c r="O49" s="54" t="n">
        <v>36.6843</v>
      </c>
      <c r="P49" s="54" t="n">
        <v>3596.79</v>
      </c>
      <c r="Q49" s="54" t="n">
        <v>4.14</v>
      </c>
      <c r="R49" s="54" t="n">
        <f aca="false">P49/3600</f>
        <v>0.999108333333333</v>
      </c>
      <c r="S49" s="55"/>
      <c r="T49" s="60" t="n">
        <v>570.4648</v>
      </c>
      <c r="U49" s="54" t="n">
        <v>34.3183</v>
      </c>
      <c r="V49" s="54" t="n">
        <v>37.6639</v>
      </c>
      <c r="W49" s="54" t="n">
        <v>36.6891</v>
      </c>
      <c r="X49" s="54" t="n">
        <v>3613.85</v>
      </c>
      <c r="Y49" s="54" t="n">
        <v>4.27</v>
      </c>
      <c r="Z49" s="54" t="n">
        <f aca="false">X49/3600</f>
        <v>1.00384722222222</v>
      </c>
      <c r="AA49" s="55"/>
      <c r="AB49" s="55"/>
      <c r="AC49" s="55"/>
      <c r="AE49" s="39" t="n">
        <f aca="false">Q49/100</f>
        <v>0.0414</v>
      </c>
      <c r="AF49" s="39" t="n">
        <f aca="false">R49/100</f>
        <v>0.00999108333333333</v>
      </c>
      <c r="AG49" s="39" t="n">
        <f aca="false">Y49/100</f>
        <v>0.0427</v>
      </c>
      <c r="AH49" s="39" t="n">
        <f aca="false">Z49/100</f>
        <v>0.0100384722222222</v>
      </c>
    </row>
    <row r="50" customFormat="false" ht="12" hidden="false" customHeight="false" outlineLevel="0" collapsed="false">
      <c r="A50" s="58"/>
      <c r="B50" s="61"/>
      <c r="C50" s="61" t="n">
        <v>37</v>
      </c>
      <c r="D50" s="70" t="n">
        <f aca="false">L50</f>
        <v>268.4232</v>
      </c>
      <c r="E50" s="70" t="n">
        <f aca="false">N50</f>
        <v>35.1672</v>
      </c>
      <c r="F50" s="70" t="n">
        <f aca="false">L50</f>
        <v>268.4232</v>
      </c>
      <c r="G50" s="70" t="n">
        <f aca="false">O50</f>
        <v>33.7833</v>
      </c>
      <c r="H50" s="70" t="n">
        <f aca="false">T50</f>
        <v>268.876</v>
      </c>
      <c r="I50" s="70" t="n">
        <f aca="false">V50</f>
        <v>35.1654</v>
      </c>
      <c r="J50" s="70" t="n">
        <f aca="false">T50</f>
        <v>268.876</v>
      </c>
      <c r="K50" s="70" t="n">
        <f aca="false">W50</f>
        <v>33.7999</v>
      </c>
      <c r="L50" s="63" t="n">
        <v>268.4232</v>
      </c>
      <c r="M50" s="64" t="n">
        <v>31.1601</v>
      </c>
      <c r="N50" s="64" t="n">
        <v>35.1672</v>
      </c>
      <c r="O50" s="64" t="n">
        <v>33.7833</v>
      </c>
      <c r="P50" s="64" t="n">
        <v>3193.99</v>
      </c>
      <c r="Q50" s="64" t="n">
        <v>3.13</v>
      </c>
      <c r="R50" s="64" t="n">
        <f aca="false">P50/3600</f>
        <v>0.887219444444444</v>
      </c>
      <c r="S50" s="61"/>
      <c r="T50" s="65" t="n">
        <v>268.876</v>
      </c>
      <c r="U50" s="64" t="n">
        <v>31.1436</v>
      </c>
      <c r="V50" s="64" t="n">
        <v>35.1654</v>
      </c>
      <c r="W50" s="64" t="n">
        <v>33.7999</v>
      </c>
      <c r="X50" s="64" t="n">
        <v>3212.35</v>
      </c>
      <c r="Y50" s="64" t="n">
        <v>3.19</v>
      </c>
      <c r="Z50" s="64" t="n">
        <f aca="false">X50/3600</f>
        <v>0.892319444444444</v>
      </c>
      <c r="AA50" s="61"/>
      <c r="AB50" s="61"/>
      <c r="AC50" s="61"/>
      <c r="AE50" s="39" t="n">
        <f aca="false">Q50/100</f>
        <v>0.0313</v>
      </c>
      <c r="AF50" s="39" t="n">
        <f aca="false">R50/100</f>
        <v>0.00887219444444444</v>
      </c>
      <c r="AG50" s="39" t="n">
        <f aca="false">Y50/100</f>
        <v>0.0319</v>
      </c>
      <c r="AH50" s="39" t="n">
        <f aca="false">Z50/100</f>
        <v>0.00892319444444444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6" t="n">
        <f aca="false">L51</f>
        <v>3018.1336</v>
      </c>
      <c r="E51" s="66" t="n">
        <f aca="false">N51</f>
        <v>41.7869</v>
      </c>
      <c r="F51" s="66" t="n">
        <f aca="false">L51</f>
        <v>3018.1336</v>
      </c>
      <c r="G51" s="66" t="n">
        <f aca="false">O51</f>
        <v>42.6897</v>
      </c>
      <c r="H51" s="66" t="n">
        <f aca="false">T51</f>
        <v>3015.368</v>
      </c>
      <c r="I51" s="66" t="n">
        <f aca="false">V51</f>
        <v>41.7799</v>
      </c>
      <c r="J51" s="66" t="n">
        <f aca="false">T51</f>
        <v>3015.368</v>
      </c>
      <c r="K51" s="66" t="n">
        <f aca="false">W51</f>
        <v>42.6851</v>
      </c>
      <c r="L51" s="52" t="n">
        <v>3018.1336</v>
      </c>
      <c r="M51" s="53" t="n">
        <v>38.6573</v>
      </c>
      <c r="N51" s="53" t="n">
        <v>41.7869</v>
      </c>
      <c r="O51" s="53" t="n">
        <v>42.6897</v>
      </c>
      <c r="P51" s="53" t="n">
        <v>6005.59</v>
      </c>
      <c r="Q51" s="54" t="n">
        <v>7.83</v>
      </c>
      <c r="R51" s="53" t="n">
        <f aca="false">P51/3600</f>
        <v>1.66821944444444</v>
      </c>
      <c r="S51" s="67"/>
      <c r="T51" s="56" t="n">
        <v>3015.368</v>
      </c>
      <c r="U51" s="53" t="n">
        <v>38.6734</v>
      </c>
      <c r="V51" s="53" t="n">
        <v>41.7799</v>
      </c>
      <c r="W51" s="53" t="n">
        <v>42.6851</v>
      </c>
      <c r="X51" s="53" t="n">
        <v>6001.91</v>
      </c>
      <c r="Y51" s="54" t="n">
        <v>8.49</v>
      </c>
      <c r="Z51" s="53" t="n">
        <f aca="false">X51/3600</f>
        <v>1.667197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783</v>
      </c>
      <c r="AF51" s="39" t="n">
        <f aca="false">R51/100</f>
        <v>0.0166821944444444</v>
      </c>
      <c r="AG51" s="39" t="n">
        <f aca="false">Y51/100</f>
        <v>0.0849</v>
      </c>
      <c r="AH51" s="39" t="n">
        <f aca="false">Z51/100</f>
        <v>0.0166719722222222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5.0232</v>
      </c>
      <c r="I52" s="51" t="n">
        <f aca="false">V52</f>
        <v>39.7402</v>
      </c>
      <c r="J52" s="51" t="n">
        <f aca="false">T52</f>
        <v>1175.0232</v>
      </c>
      <c r="K52" s="51" t="n">
        <f aca="false">W52</f>
        <v>40.4968</v>
      </c>
      <c r="L52" s="59" t="n">
        <v>1176.1672</v>
      </c>
      <c r="M52" s="54" t="n">
        <v>34.4373</v>
      </c>
      <c r="N52" s="54" t="n">
        <v>39.7508</v>
      </c>
      <c r="O52" s="54" t="n">
        <v>40.5072</v>
      </c>
      <c r="P52" s="54" t="n">
        <v>4753.87</v>
      </c>
      <c r="Q52" s="54" t="n">
        <v>6.15</v>
      </c>
      <c r="R52" s="54" t="n">
        <f aca="false">P52/3600</f>
        <v>1.32051944444444</v>
      </c>
      <c r="S52" s="55"/>
      <c r="T52" s="60" t="n">
        <v>1175.0232</v>
      </c>
      <c r="U52" s="54" t="n">
        <v>34.4489</v>
      </c>
      <c r="V52" s="54" t="n">
        <v>39.7402</v>
      </c>
      <c r="W52" s="54" t="n">
        <v>40.4968</v>
      </c>
      <c r="X52" s="54" t="n">
        <v>4781.59</v>
      </c>
      <c r="Y52" s="54" t="n">
        <v>6.52</v>
      </c>
      <c r="Z52" s="54" t="n">
        <f aca="false">X52/3600</f>
        <v>1.32821944444444</v>
      </c>
      <c r="AA52" s="55"/>
      <c r="AB52" s="55"/>
      <c r="AC52" s="55"/>
      <c r="AE52" s="39" t="n">
        <f aca="false">Q52/100</f>
        <v>0.0615</v>
      </c>
      <c r="AF52" s="39" t="n">
        <f aca="false">R52/100</f>
        <v>0.0132051944444444</v>
      </c>
      <c r="AG52" s="39" t="n">
        <f aca="false">Y52/100</f>
        <v>0.0652</v>
      </c>
      <c r="AH52" s="39" t="n">
        <f aca="false">Z52/100</f>
        <v>0.0132821944444444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1.5088</v>
      </c>
      <c r="I53" s="51" t="n">
        <f aca="false">V53</f>
        <v>38.1602</v>
      </c>
      <c r="J53" s="51" t="n">
        <f aca="false">T53</f>
        <v>391.5088</v>
      </c>
      <c r="K53" s="51" t="n">
        <f aca="false">W53</f>
        <v>38.5445</v>
      </c>
      <c r="L53" s="59" t="n">
        <v>391.452</v>
      </c>
      <c r="M53" s="54" t="n">
        <v>30.5598</v>
      </c>
      <c r="N53" s="54" t="n">
        <v>38.1108</v>
      </c>
      <c r="O53" s="54" t="n">
        <v>38.545</v>
      </c>
      <c r="P53" s="54" t="n">
        <v>3799.85</v>
      </c>
      <c r="Q53" s="54" t="n">
        <v>4.74</v>
      </c>
      <c r="R53" s="54" t="n">
        <f aca="false">P53/3600</f>
        <v>1.05551388888889</v>
      </c>
      <c r="S53" s="55"/>
      <c r="T53" s="60" t="n">
        <v>391.5088</v>
      </c>
      <c r="U53" s="54" t="n">
        <v>30.5659</v>
      </c>
      <c r="V53" s="54" t="n">
        <v>38.1602</v>
      </c>
      <c r="W53" s="54" t="n">
        <v>38.5445</v>
      </c>
      <c r="X53" s="54" t="n">
        <v>3835.92</v>
      </c>
      <c r="Y53" s="54" t="n">
        <v>4.84</v>
      </c>
      <c r="Z53" s="54" t="n">
        <f aca="false">X53/3600</f>
        <v>1.06553333333333</v>
      </c>
      <c r="AA53" s="55"/>
      <c r="AB53" s="55"/>
      <c r="AC53" s="55"/>
      <c r="AE53" s="39" t="n">
        <f aca="false">Q53/100</f>
        <v>0.0474</v>
      </c>
      <c r="AF53" s="39" t="n">
        <f aca="false">R53/100</f>
        <v>0.0105551388888889</v>
      </c>
      <c r="AG53" s="39" t="n">
        <f aca="false">Y53/100</f>
        <v>0.0484</v>
      </c>
      <c r="AH53" s="39" t="n">
        <f aca="false">Z53/100</f>
        <v>0.0106553333333333</v>
      </c>
    </row>
    <row r="54" customFormat="false" ht="12" hidden="false" customHeight="false" outlineLevel="0" collapsed="false">
      <c r="A54" s="58"/>
      <c r="B54" s="61"/>
      <c r="C54" s="61" t="n">
        <v>37</v>
      </c>
      <c r="D54" s="62" t="n">
        <f aca="false">L54</f>
        <v>138.4352</v>
      </c>
      <c r="E54" s="62" t="n">
        <f aca="false">N54</f>
        <v>36.6508</v>
      </c>
      <c r="F54" s="62" t="n">
        <f aca="false">L54</f>
        <v>138.4352</v>
      </c>
      <c r="G54" s="62" t="n">
        <f aca="false">O54</f>
        <v>36.5963</v>
      </c>
      <c r="H54" s="62" t="n">
        <f aca="false">T54</f>
        <v>138.4784</v>
      </c>
      <c r="I54" s="62" t="n">
        <f aca="false">V54</f>
        <v>36.7523</v>
      </c>
      <c r="J54" s="62" t="n">
        <f aca="false">T54</f>
        <v>138.4784</v>
      </c>
      <c r="K54" s="62" t="n">
        <f aca="false">W54</f>
        <v>36.608</v>
      </c>
      <c r="L54" s="63" t="n">
        <v>138.4352</v>
      </c>
      <c r="M54" s="64" t="n">
        <v>27.0583</v>
      </c>
      <c r="N54" s="64" t="n">
        <v>36.6508</v>
      </c>
      <c r="O54" s="64" t="n">
        <v>36.5963</v>
      </c>
      <c r="P54" s="64" t="n">
        <v>3331.01</v>
      </c>
      <c r="Q54" s="64" t="n">
        <v>3.85</v>
      </c>
      <c r="R54" s="64" t="n">
        <f aca="false">P54/3600</f>
        <v>0.925280555555556</v>
      </c>
      <c r="S54" s="61"/>
      <c r="T54" s="65" t="n">
        <v>138.4784</v>
      </c>
      <c r="U54" s="64" t="n">
        <v>27.0573</v>
      </c>
      <c r="V54" s="64" t="n">
        <v>36.7523</v>
      </c>
      <c r="W54" s="64" t="n">
        <v>36.608</v>
      </c>
      <c r="X54" s="64" t="n">
        <v>3334.75</v>
      </c>
      <c r="Y54" s="64" t="n">
        <v>3.83</v>
      </c>
      <c r="Z54" s="64" t="n">
        <f aca="false">X54/3600</f>
        <v>0.926319444444445</v>
      </c>
      <c r="AA54" s="61"/>
      <c r="AB54" s="61"/>
      <c r="AC54" s="61"/>
      <c r="AE54" s="39" t="n">
        <f aca="false">Q54/100</f>
        <v>0.0385</v>
      </c>
      <c r="AF54" s="39" t="n">
        <f aca="false">R54/100</f>
        <v>0.00925280555555556</v>
      </c>
      <c r="AG54" s="39" t="n">
        <f aca="false">Y54/100</f>
        <v>0.0383</v>
      </c>
      <c r="AH54" s="39" t="n">
        <f aca="false">Z54/100</f>
        <v>0.00926319444444445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8" t="n">
        <f aca="false">L55</f>
        <v>2374.76</v>
      </c>
      <c r="E55" s="68" t="n">
        <f aca="false">N55</f>
        <v>40.1472</v>
      </c>
      <c r="F55" s="68" t="n">
        <f aca="false">L55</f>
        <v>2374.76</v>
      </c>
      <c r="G55" s="68" t="n">
        <f aca="false">O55</f>
        <v>40.7332</v>
      </c>
      <c r="H55" s="68" t="n">
        <f aca="false">T55</f>
        <v>2372.0264</v>
      </c>
      <c r="I55" s="68" t="n">
        <f aca="false">V55</f>
        <v>40.14</v>
      </c>
      <c r="J55" s="68" t="n">
        <f aca="false">T55</f>
        <v>2372.0264</v>
      </c>
      <c r="K55" s="68" t="n">
        <f aca="false">W55</f>
        <v>40.7131</v>
      </c>
      <c r="L55" s="52" t="n">
        <v>2374.76</v>
      </c>
      <c r="M55" s="53" t="n">
        <v>38.3187</v>
      </c>
      <c r="N55" s="53" t="n">
        <v>40.1472</v>
      </c>
      <c r="O55" s="53" t="n">
        <v>40.7332</v>
      </c>
      <c r="P55" s="53" t="n">
        <v>5157.52</v>
      </c>
      <c r="Q55" s="54" t="n">
        <v>6.02</v>
      </c>
      <c r="R55" s="53" t="n">
        <f aca="false">P55/3600</f>
        <v>1.43264444444444</v>
      </c>
      <c r="S55" s="67"/>
      <c r="T55" s="56" t="n">
        <v>2372.0264</v>
      </c>
      <c r="U55" s="53" t="n">
        <v>38.3306</v>
      </c>
      <c r="V55" s="53" t="n">
        <v>40.14</v>
      </c>
      <c r="W55" s="53" t="n">
        <v>40.7131</v>
      </c>
      <c r="X55" s="53" t="n">
        <v>5165.71</v>
      </c>
      <c r="Y55" s="54" t="n">
        <v>6.62</v>
      </c>
      <c r="Z55" s="53" t="n">
        <f aca="false">X55/3600</f>
        <v>1.4349194444444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602</v>
      </c>
      <c r="AF55" s="39" t="n">
        <f aca="false">R55/100</f>
        <v>0.0143264444444444</v>
      </c>
      <c r="AG55" s="39" t="n">
        <f aca="false">Y55/100</f>
        <v>0.0662</v>
      </c>
      <c r="AH55" s="39" t="n">
        <f aca="false">Z55/100</f>
        <v>0.0143491944444444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9" t="n">
        <f aca="false">L56</f>
        <v>1035.8024</v>
      </c>
      <c r="E56" s="69" t="n">
        <f aca="false">N56</f>
        <v>37.1974</v>
      </c>
      <c r="F56" s="69" t="n">
        <f aca="false">L56</f>
        <v>1035.8024</v>
      </c>
      <c r="G56" s="69" t="n">
        <f aca="false">O56</f>
        <v>37.6663</v>
      </c>
      <c r="H56" s="69" t="n">
        <f aca="false">T56</f>
        <v>1034.6224</v>
      </c>
      <c r="I56" s="69" t="n">
        <f aca="false">V56</f>
        <v>37.1974</v>
      </c>
      <c r="J56" s="69" t="n">
        <f aca="false">T56</f>
        <v>1034.6224</v>
      </c>
      <c r="K56" s="69" t="n">
        <f aca="false">W56</f>
        <v>37.662</v>
      </c>
      <c r="L56" s="59" t="n">
        <v>1035.8024</v>
      </c>
      <c r="M56" s="54" t="n">
        <v>34.1798</v>
      </c>
      <c r="N56" s="54" t="n">
        <v>37.1974</v>
      </c>
      <c r="O56" s="54" t="n">
        <v>37.6663</v>
      </c>
      <c r="P56" s="54" t="n">
        <v>4008.49</v>
      </c>
      <c r="Q56" s="54" t="n">
        <v>4.52</v>
      </c>
      <c r="R56" s="54" t="n">
        <f aca="false">P56/3600</f>
        <v>1.11346944444444</v>
      </c>
      <c r="S56" s="55"/>
      <c r="T56" s="60" t="n">
        <v>1034.6224</v>
      </c>
      <c r="U56" s="54" t="n">
        <v>34.1888</v>
      </c>
      <c r="V56" s="54" t="n">
        <v>37.1974</v>
      </c>
      <c r="W56" s="54" t="n">
        <v>37.662</v>
      </c>
      <c r="X56" s="54" t="n">
        <v>4065.24</v>
      </c>
      <c r="Y56" s="54" t="n">
        <v>5.06</v>
      </c>
      <c r="Z56" s="54" t="n">
        <f aca="false">X56/3600</f>
        <v>1.12923333333333</v>
      </c>
      <c r="AA56" s="55"/>
      <c r="AB56" s="55"/>
      <c r="AC56" s="55"/>
      <c r="AE56" s="39" t="n">
        <f aca="false">Q56/100</f>
        <v>0.0452</v>
      </c>
      <c r="AF56" s="39" t="n">
        <f aca="false">R56/100</f>
        <v>0.0111346944444444</v>
      </c>
      <c r="AG56" s="39" t="n">
        <f aca="false">Y56/100</f>
        <v>0.0506</v>
      </c>
      <c r="AH56" s="39" t="n">
        <f aca="false">Z56/100</f>
        <v>0.0112923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451.964</v>
      </c>
      <c r="E57" s="69" t="n">
        <f aca="false">N57</f>
        <v>34.6983</v>
      </c>
      <c r="F57" s="69" t="n">
        <f aca="false">L57</f>
        <v>451.964</v>
      </c>
      <c r="G57" s="69" t="n">
        <f aca="false">O57</f>
        <v>35.1553</v>
      </c>
      <c r="H57" s="69" t="n">
        <f aca="false">T57</f>
        <v>452.936</v>
      </c>
      <c r="I57" s="69" t="n">
        <f aca="false">V57</f>
        <v>34.7109</v>
      </c>
      <c r="J57" s="69" t="n">
        <f aca="false">T57</f>
        <v>452.936</v>
      </c>
      <c r="K57" s="69" t="n">
        <f aca="false">W57</f>
        <v>35.1955</v>
      </c>
      <c r="L57" s="59" t="n">
        <v>451.964</v>
      </c>
      <c r="M57" s="54" t="n">
        <v>30.469</v>
      </c>
      <c r="N57" s="54" t="n">
        <v>34.6983</v>
      </c>
      <c r="O57" s="54" t="n">
        <v>35.1553</v>
      </c>
      <c r="P57" s="54" t="n">
        <v>3308.88</v>
      </c>
      <c r="Q57" s="54" t="n">
        <v>3.34</v>
      </c>
      <c r="R57" s="54" t="n">
        <f aca="false">P57/3600</f>
        <v>0.919133333333333</v>
      </c>
      <c r="S57" s="55"/>
      <c r="T57" s="60" t="n">
        <v>452.936</v>
      </c>
      <c r="U57" s="54" t="n">
        <v>30.4872</v>
      </c>
      <c r="V57" s="54" t="n">
        <v>34.7109</v>
      </c>
      <c r="W57" s="54" t="n">
        <v>35.1955</v>
      </c>
      <c r="X57" s="54" t="n">
        <v>3337.28</v>
      </c>
      <c r="Y57" s="54" t="n">
        <v>3.66</v>
      </c>
      <c r="Z57" s="54" t="n">
        <f aca="false">X57/3600</f>
        <v>0.927022222222222</v>
      </c>
      <c r="AA57" s="55"/>
      <c r="AB57" s="55"/>
      <c r="AC57" s="55"/>
      <c r="AE57" s="39" t="n">
        <f aca="false">Q57/100</f>
        <v>0.0334</v>
      </c>
      <c r="AF57" s="39" t="n">
        <f aca="false">R57/100</f>
        <v>0.00919133333333333</v>
      </c>
      <c r="AG57" s="39" t="n">
        <f aca="false">Y57/100</f>
        <v>0.0366</v>
      </c>
      <c r="AH57" s="39" t="n">
        <f aca="false">Z57/100</f>
        <v>0.00927022222222222</v>
      </c>
    </row>
    <row r="58" customFormat="false" ht="12" hidden="false" customHeight="false" outlineLevel="0" collapsed="false">
      <c r="A58" s="58"/>
      <c r="B58" s="61"/>
      <c r="C58" s="61" t="n">
        <v>37</v>
      </c>
      <c r="D58" s="70" t="n">
        <f aca="false">L58</f>
        <v>179.1776</v>
      </c>
      <c r="E58" s="70" t="n">
        <f aca="false">N58</f>
        <v>32.3736</v>
      </c>
      <c r="F58" s="70" t="n">
        <f aca="false">L58</f>
        <v>179.1776</v>
      </c>
      <c r="G58" s="70" t="n">
        <f aca="false">O58</f>
        <v>32.8286</v>
      </c>
      <c r="H58" s="70" t="n">
        <f aca="false">T58</f>
        <v>179.4424</v>
      </c>
      <c r="I58" s="70" t="n">
        <f aca="false">V58</f>
        <v>32.4027</v>
      </c>
      <c r="J58" s="70" t="n">
        <f aca="false">T58</f>
        <v>179.4424</v>
      </c>
      <c r="K58" s="70" t="n">
        <f aca="false">W58</f>
        <v>32.8703</v>
      </c>
      <c r="L58" s="63" t="n">
        <v>179.1776</v>
      </c>
      <c r="M58" s="64" t="n">
        <v>27.2337</v>
      </c>
      <c r="N58" s="64" t="n">
        <v>32.3736</v>
      </c>
      <c r="O58" s="64" t="n">
        <v>32.8286</v>
      </c>
      <c r="P58" s="64" t="n">
        <v>2867.95</v>
      </c>
      <c r="Q58" s="64" t="n">
        <v>2.44</v>
      </c>
      <c r="R58" s="64" t="n">
        <f aca="false">P58/3600</f>
        <v>0.796652777777778</v>
      </c>
      <c r="S58" s="61"/>
      <c r="T58" s="65" t="n">
        <v>179.4424</v>
      </c>
      <c r="U58" s="64" t="n">
        <v>27.235</v>
      </c>
      <c r="V58" s="64" t="n">
        <v>32.4027</v>
      </c>
      <c r="W58" s="64" t="n">
        <v>32.8703</v>
      </c>
      <c r="X58" s="64" t="n">
        <v>2907.7</v>
      </c>
      <c r="Y58" s="64" t="n">
        <v>2.49</v>
      </c>
      <c r="Z58" s="64" t="n">
        <f aca="false">X58/3600</f>
        <v>0.807694444444444</v>
      </c>
      <c r="AA58" s="61"/>
      <c r="AB58" s="61"/>
      <c r="AC58" s="61"/>
      <c r="AE58" s="39" t="n">
        <f aca="false">Q58/100</f>
        <v>0.0244</v>
      </c>
      <c r="AF58" s="39" t="n">
        <f aca="false">R58/100</f>
        <v>0.00796652777777778</v>
      </c>
      <c r="AG58" s="39" t="n">
        <f aca="false">Y58/100</f>
        <v>0.0249</v>
      </c>
      <c r="AH58" s="39" t="n">
        <f aca="false">Z58/100</f>
        <v>0.00807694444444444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6" t="n">
        <f aca="false">L59</f>
        <v>1628.7216</v>
      </c>
      <c r="E59" s="66" t="n">
        <f aca="false">N59</f>
        <v>41.3382</v>
      </c>
      <c r="F59" s="66" t="n">
        <f aca="false">L59</f>
        <v>1628.7216</v>
      </c>
      <c r="G59" s="66" t="n">
        <f aca="false">O59</f>
        <v>42.3966</v>
      </c>
      <c r="H59" s="66" t="n">
        <f aca="false">T59</f>
        <v>1630.5056</v>
      </c>
      <c r="I59" s="66" t="n">
        <f aca="false">V59</f>
        <v>41.3412</v>
      </c>
      <c r="J59" s="66" t="n">
        <f aca="false">T59</f>
        <v>1630.5056</v>
      </c>
      <c r="K59" s="66" t="n">
        <f aca="false">W59</f>
        <v>42.4015</v>
      </c>
      <c r="L59" s="52" t="n">
        <v>1628.7216</v>
      </c>
      <c r="M59" s="53" t="n">
        <v>40.5248</v>
      </c>
      <c r="N59" s="53" t="n">
        <v>41.3382</v>
      </c>
      <c r="O59" s="53" t="n">
        <v>42.3966</v>
      </c>
      <c r="P59" s="53" t="n">
        <v>3710.61</v>
      </c>
      <c r="Q59" s="54" t="n">
        <v>4.76</v>
      </c>
      <c r="R59" s="53" t="n">
        <f aca="false">P59/3600</f>
        <v>1.030725</v>
      </c>
      <c r="S59" s="67"/>
      <c r="T59" s="56" t="n">
        <v>1630.5056</v>
      </c>
      <c r="U59" s="53" t="n">
        <v>40.5528</v>
      </c>
      <c r="V59" s="53" t="n">
        <v>41.3412</v>
      </c>
      <c r="W59" s="53" t="n">
        <v>42.4015</v>
      </c>
      <c r="X59" s="53" t="n">
        <v>3683.98</v>
      </c>
      <c r="Y59" s="54" t="n">
        <v>4.8</v>
      </c>
      <c r="Z59" s="53" t="n">
        <f aca="false">X59/3600</f>
        <v>1.02332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476</v>
      </c>
      <c r="AF59" s="39" t="n">
        <f aca="false">R59/100</f>
        <v>0.01030725</v>
      </c>
      <c r="AG59" s="39" t="n">
        <f aca="false">Y59/100</f>
        <v>0.048</v>
      </c>
      <c r="AH59" s="39" t="n">
        <f aca="false">Z59/100</f>
        <v>0.0102332777777778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8.6248</v>
      </c>
      <c r="I60" s="51" t="n">
        <f aca="false">V60</f>
        <v>38.3848</v>
      </c>
      <c r="J60" s="51" t="n">
        <f aca="false">T60</f>
        <v>838.6248</v>
      </c>
      <c r="K60" s="51" t="n">
        <f aca="false">W60</f>
        <v>39.492</v>
      </c>
      <c r="L60" s="59" t="n">
        <v>837.668</v>
      </c>
      <c r="M60" s="54" t="n">
        <v>36.6229</v>
      </c>
      <c r="N60" s="54" t="n">
        <v>38.3585</v>
      </c>
      <c r="O60" s="54" t="n">
        <v>39.4832</v>
      </c>
      <c r="P60" s="54" t="n">
        <v>2981.81</v>
      </c>
      <c r="Q60" s="54" t="n">
        <v>4.04</v>
      </c>
      <c r="R60" s="54" t="n">
        <f aca="false">P60/3600</f>
        <v>0.828280555555556</v>
      </c>
      <c r="S60" s="55"/>
      <c r="T60" s="60" t="n">
        <v>838.6248</v>
      </c>
      <c r="U60" s="54" t="n">
        <v>36.6612</v>
      </c>
      <c r="V60" s="54" t="n">
        <v>38.3848</v>
      </c>
      <c r="W60" s="54" t="n">
        <v>39.492</v>
      </c>
      <c r="X60" s="54" t="n">
        <v>2973.03</v>
      </c>
      <c r="Y60" s="54" t="n">
        <v>4.06</v>
      </c>
      <c r="Z60" s="54" t="n">
        <f aca="false">X60/3600</f>
        <v>0.825841666666667</v>
      </c>
      <c r="AA60" s="55"/>
      <c r="AB60" s="55"/>
      <c r="AC60" s="55"/>
      <c r="AE60" s="39" t="n">
        <f aca="false">Q60/100</f>
        <v>0.0404</v>
      </c>
      <c r="AF60" s="39" t="n">
        <f aca="false">R60/100</f>
        <v>0.00828280555555556</v>
      </c>
      <c r="AG60" s="39" t="n">
        <f aca="false">Y60/100</f>
        <v>0.0406</v>
      </c>
      <c r="AH60" s="39" t="n">
        <f aca="false">Z60/100</f>
        <v>0.00825841666666667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4.9264</v>
      </c>
      <c r="I61" s="51" t="n">
        <f aca="false">V61</f>
        <v>35.6467</v>
      </c>
      <c r="J61" s="51" t="n">
        <f aca="false">T61</f>
        <v>404.9264</v>
      </c>
      <c r="K61" s="51" t="n">
        <f aca="false">W61</f>
        <v>36.6492</v>
      </c>
      <c r="L61" s="59" t="n">
        <v>403.5248</v>
      </c>
      <c r="M61" s="54" t="n">
        <v>32.9324</v>
      </c>
      <c r="N61" s="54" t="n">
        <v>35.6422</v>
      </c>
      <c r="O61" s="54" t="n">
        <v>36.6672</v>
      </c>
      <c r="P61" s="54" t="n">
        <v>2461.18</v>
      </c>
      <c r="Q61" s="54" t="n">
        <v>3.41</v>
      </c>
      <c r="R61" s="54" t="n">
        <f aca="false">P61/3600</f>
        <v>0.683661111111111</v>
      </c>
      <c r="S61" s="55"/>
      <c r="T61" s="60" t="n">
        <v>404.9264</v>
      </c>
      <c r="U61" s="54" t="n">
        <v>32.969</v>
      </c>
      <c r="V61" s="54" t="n">
        <v>35.6467</v>
      </c>
      <c r="W61" s="54" t="n">
        <v>36.6492</v>
      </c>
      <c r="X61" s="54" t="n">
        <v>2467.14</v>
      </c>
      <c r="Y61" s="54" t="n">
        <v>3.43</v>
      </c>
      <c r="Z61" s="54" t="n">
        <f aca="false">X61/3600</f>
        <v>0.685316666666667</v>
      </c>
      <c r="AA61" s="55"/>
      <c r="AB61" s="55"/>
      <c r="AC61" s="55"/>
      <c r="AE61" s="39" t="n">
        <f aca="false">Q61/100</f>
        <v>0.0341</v>
      </c>
      <c r="AF61" s="39" t="n">
        <f aca="false">R61/100</f>
        <v>0.00683661111111111</v>
      </c>
      <c r="AG61" s="39" t="n">
        <f aca="false">Y61/100</f>
        <v>0.0343</v>
      </c>
      <c r="AH61" s="39" t="n">
        <f aca="false">Z61/100</f>
        <v>0.00685316666666667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79.3024</v>
      </c>
      <c r="E62" s="71" t="n">
        <f aca="false">N62</f>
        <v>32.9317</v>
      </c>
      <c r="F62" s="71" t="n">
        <f aca="false">L62</f>
        <v>179.3024</v>
      </c>
      <c r="G62" s="71" t="n">
        <f aca="false">O62</f>
        <v>33.8861</v>
      </c>
      <c r="H62" s="71" t="n">
        <f aca="false">T62</f>
        <v>179.9872</v>
      </c>
      <c r="I62" s="71" t="n">
        <f aca="false">V62</f>
        <v>32.9421</v>
      </c>
      <c r="J62" s="71" t="n">
        <f aca="false">T62</f>
        <v>179.9872</v>
      </c>
      <c r="K62" s="71" t="n">
        <f aca="false">W62</f>
        <v>33.856</v>
      </c>
      <c r="L62" s="63" t="n">
        <v>179.3024</v>
      </c>
      <c r="M62" s="64" t="n">
        <v>29.8489</v>
      </c>
      <c r="N62" s="64" t="n">
        <v>32.9317</v>
      </c>
      <c r="O62" s="64" t="n">
        <v>33.8861</v>
      </c>
      <c r="P62" s="64" t="n">
        <v>2087.21</v>
      </c>
      <c r="Q62" s="64" t="n">
        <v>2.35</v>
      </c>
      <c r="R62" s="64" t="n">
        <f aca="false">P62/3600</f>
        <v>0.579780555555556</v>
      </c>
      <c r="S62" s="61"/>
      <c r="T62" s="65" t="n">
        <v>179.9872</v>
      </c>
      <c r="U62" s="64" t="n">
        <v>29.8624</v>
      </c>
      <c r="V62" s="64" t="n">
        <v>32.9421</v>
      </c>
      <c r="W62" s="64" t="n">
        <v>33.856</v>
      </c>
      <c r="X62" s="64" t="n">
        <v>2097.01</v>
      </c>
      <c r="Y62" s="64" t="n">
        <v>2.47</v>
      </c>
      <c r="Z62" s="64" t="n">
        <f aca="false">X62/3600</f>
        <v>0.582502777777778</v>
      </c>
      <c r="AA62" s="61"/>
      <c r="AB62" s="61"/>
      <c r="AC62" s="61"/>
      <c r="AE62" s="39" t="n">
        <f aca="false">Q62/100</f>
        <v>0.0235</v>
      </c>
      <c r="AF62" s="39" t="n">
        <f aca="false">R62/100</f>
        <v>0.00579780555555556</v>
      </c>
      <c r="AG62" s="39" t="n">
        <f aca="false">Y62/100</f>
        <v>0.0247</v>
      </c>
      <c r="AH62" s="39" t="n">
        <f aca="false">Z62/100</f>
        <v>0.00582502777777778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8" t="n">
        <f aca="false">L63</f>
        <v>2515.3088</v>
      </c>
      <c r="E63" s="68" t="n">
        <f aca="false">N63</f>
        <v>46.402</v>
      </c>
      <c r="F63" s="68" t="n">
        <f aca="false">L63</f>
        <v>2515.3088</v>
      </c>
      <c r="G63" s="68" t="n">
        <f aca="false">O63</f>
        <v>47.2548</v>
      </c>
      <c r="H63" s="68" t="n">
        <f aca="false">T63</f>
        <v>2530.9048</v>
      </c>
      <c r="I63" s="68" t="n">
        <f aca="false">V63</f>
        <v>46.4062</v>
      </c>
      <c r="J63" s="68" t="n">
        <f aca="false">T63</f>
        <v>2530.9048</v>
      </c>
      <c r="K63" s="68" t="n">
        <f aca="false">W63</f>
        <v>47.2672</v>
      </c>
      <c r="L63" s="52" t="n">
        <v>2515.3088</v>
      </c>
      <c r="M63" s="53" t="n">
        <v>43.4296</v>
      </c>
      <c r="N63" s="53" t="n">
        <v>46.402</v>
      </c>
      <c r="O63" s="53" t="n">
        <v>47.2548</v>
      </c>
      <c r="P63" s="53" t="n">
        <v>31425.21</v>
      </c>
      <c r="Q63" s="54" t="n">
        <v>37.2</v>
      </c>
      <c r="R63" s="53" t="n">
        <f aca="false">P63/3600</f>
        <v>8.729225</v>
      </c>
      <c r="S63" s="67"/>
      <c r="T63" s="56" t="n">
        <v>2530.9048</v>
      </c>
      <c r="U63" s="53" t="n">
        <v>43.4299</v>
      </c>
      <c r="V63" s="53" t="n">
        <v>46.4062</v>
      </c>
      <c r="W63" s="53" t="n">
        <v>47.2672</v>
      </c>
      <c r="X63" s="53" t="n">
        <v>31893.15</v>
      </c>
      <c r="Y63" s="54" t="n">
        <v>38.23</v>
      </c>
      <c r="Z63" s="53" t="n">
        <f aca="false">X63/3600</f>
        <v>8.8592083333333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372</v>
      </c>
      <c r="AF63" s="39" t="n">
        <f aca="false">R63/100</f>
        <v>0.08729225</v>
      </c>
      <c r="AG63" s="39" t="n">
        <f aca="false">Y63/100</f>
        <v>0.3823</v>
      </c>
      <c r="AH63" s="39" t="n">
        <f aca="false">Z63/100</f>
        <v>0.0885920833333333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9" t="n">
        <f aca="false">L64</f>
        <v>888.104</v>
      </c>
      <c r="E64" s="69" t="n">
        <f aca="false">N64</f>
        <v>44.8837</v>
      </c>
      <c r="F64" s="69" t="n">
        <f aca="false">L64</f>
        <v>888.104</v>
      </c>
      <c r="G64" s="69" t="n">
        <f aca="false">O64</f>
        <v>45.414</v>
      </c>
      <c r="H64" s="69" t="n">
        <f aca="false">T64</f>
        <v>886.7184</v>
      </c>
      <c r="I64" s="69" t="n">
        <f aca="false">V64</f>
        <v>44.8763</v>
      </c>
      <c r="J64" s="69" t="n">
        <f aca="false">T64</f>
        <v>886.7184</v>
      </c>
      <c r="K64" s="69" t="n">
        <f aca="false">W64</f>
        <v>45.4111</v>
      </c>
      <c r="L64" s="59" t="n">
        <v>888.104</v>
      </c>
      <c r="M64" s="54" t="n">
        <v>41.0621</v>
      </c>
      <c r="N64" s="54" t="n">
        <v>44.8837</v>
      </c>
      <c r="O64" s="54" t="n">
        <v>45.414</v>
      </c>
      <c r="P64" s="54" t="n">
        <v>28307.16</v>
      </c>
      <c r="Q64" s="54" t="n">
        <v>31.31</v>
      </c>
      <c r="R64" s="54" t="n">
        <f aca="false">P64/3600</f>
        <v>7.8631</v>
      </c>
      <c r="S64" s="55"/>
      <c r="T64" s="60" t="n">
        <v>886.7184</v>
      </c>
      <c r="U64" s="54" t="n">
        <v>41.0599</v>
      </c>
      <c r="V64" s="54" t="n">
        <v>44.8763</v>
      </c>
      <c r="W64" s="54" t="n">
        <v>45.4111</v>
      </c>
      <c r="X64" s="54" t="n">
        <v>28947.45</v>
      </c>
      <c r="Y64" s="54" t="n">
        <v>35.59</v>
      </c>
      <c r="Z64" s="54" t="n">
        <f aca="false">X64/3600</f>
        <v>8.04095833333333</v>
      </c>
      <c r="AA64" s="55"/>
      <c r="AB64" s="55"/>
      <c r="AC64" s="55"/>
      <c r="AE64" s="39" t="n">
        <f aca="false">Q64/100</f>
        <v>0.3131</v>
      </c>
      <c r="AF64" s="39" t="n">
        <f aca="false">R64/100</f>
        <v>0.078631</v>
      </c>
      <c r="AG64" s="39" t="n">
        <f aca="false">Y64/100</f>
        <v>0.3559</v>
      </c>
      <c r="AH64" s="39" t="n">
        <f aca="false">Z64/100</f>
        <v>0.08040958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9" t="n">
        <f aca="false">L65</f>
        <v>415.1432</v>
      </c>
      <c r="E65" s="69" t="n">
        <f aca="false">N65</f>
        <v>43.1044</v>
      </c>
      <c r="F65" s="69" t="n">
        <f aca="false">L65</f>
        <v>415.1432</v>
      </c>
      <c r="G65" s="69" t="n">
        <f aca="false">O65</f>
        <v>43.3607</v>
      </c>
      <c r="H65" s="69" t="n">
        <f aca="false">T65</f>
        <v>413.928</v>
      </c>
      <c r="I65" s="69" t="n">
        <f aca="false">V65</f>
        <v>43.0978</v>
      </c>
      <c r="J65" s="69" t="n">
        <f aca="false">T65</f>
        <v>413.928</v>
      </c>
      <c r="K65" s="69" t="n">
        <f aca="false">W65</f>
        <v>43.3425</v>
      </c>
      <c r="L65" s="59" t="n">
        <v>415.1432</v>
      </c>
      <c r="M65" s="54" t="n">
        <v>38.4038</v>
      </c>
      <c r="N65" s="54" t="n">
        <v>43.1044</v>
      </c>
      <c r="O65" s="54" t="n">
        <v>43.3607</v>
      </c>
      <c r="P65" s="54" t="n">
        <v>27074.82</v>
      </c>
      <c r="Q65" s="54" t="n">
        <v>24.85</v>
      </c>
      <c r="R65" s="54" t="n">
        <f aca="false">P65/3600</f>
        <v>7.52078333333333</v>
      </c>
      <c r="S65" s="55"/>
      <c r="T65" s="60" t="n">
        <v>413.928</v>
      </c>
      <c r="U65" s="54" t="n">
        <v>38.3958</v>
      </c>
      <c r="V65" s="54" t="n">
        <v>43.0978</v>
      </c>
      <c r="W65" s="54" t="n">
        <v>43.3425</v>
      </c>
      <c r="X65" s="54" t="n">
        <v>27508.32</v>
      </c>
      <c r="Y65" s="54" t="n">
        <v>28.26</v>
      </c>
      <c r="Z65" s="54" t="n">
        <f aca="false">X65/3600</f>
        <v>7.6412</v>
      </c>
      <c r="AA65" s="55"/>
      <c r="AB65" s="55"/>
      <c r="AC65" s="55"/>
      <c r="AE65" s="39" t="n">
        <f aca="false">Q65/100</f>
        <v>0.2485</v>
      </c>
      <c r="AF65" s="39" t="n">
        <f aca="false">R65/100</f>
        <v>0.0752078333333333</v>
      </c>
      <c r="AG65" s="39" t="n">
        <f aca="false">Y65/100</f>
        <v>0.2826</v>
      </c>
      <c r="AH65" s="39" t="n">
        <f aca="false">Z65/100</f>
        <v>0.076412</v>
      </c>
    </row>
    <row r="66" customFormat="false" ht="12" hidden="false" customHeight="false" outlineLevel="0" collapsed="false">
      <c r="A66" s="58"/>
      <c r="B66" s="61"/>
      <c r="C66" s="61" t="n">
        <v>37</v>
      </c>
      <c r="D66" s="70" t="n">
        <f aca="false">L66</f>
        <v>209.7608</v>
      </c>
      <c r="E66" s="70" t="n">
        <f aca="false">N66</f>
        <v>41.555</v>
      </c>
      <c r="F66" s="70" t="n">
        <f aca="false">L66</f>
        <v>209.7608</v>
      </c>
      <c r="G66" s="70" t="n">
        <f aca="false">O66</f>
        <v>41.2675</v>
      </c>
      <c r="H66" s="70" t="n">
        <f aca="false">T66</f>
        <v>209.6736</v>
      </c>
      <c r="I66" s="70" t="n">
        <f aca="false">V66</f>
        <v>41.5276</v>
      </c>
      <c r="J66" s="70" t="n">
        <f aca="false">T66</f>
        <v>209.6736</v>
      </c>
      <c r="K66" s="70" t="n">
        <f aca="false">W66</f>
        <v>41.263</v>
      </c>
      <c r="L66" s="63" t="n">
        <v>209.7608</v>
      </c>
      <c r="M66" s="64" t="n">
        <v>35.5332</v>
      </c>
      <c r="N66" s="64" t="n">
        <v>41.555</v>
      </c>
      <c r="O66" s="64" t="n">
        <v>41.2675</v>
      </c>
      <c r="P66" s="64" t="n">
        <v>26470.15</v>
      </c>
      <c r="Q66" s="64" t="n">
        <v>18.88</v>
      </c>
      <c r="R66" s="64" t="n">
        <f aca="false">P66/3600</f>
        <v>7.35281944444445</v>
      </c>
      <c r="S66" s="61"/>
      <c r="T66" s="65" t="n">
        <v>209.6736</v>
      </c>
      <c r="U66" s="64" t="n">
        <v>35.53</v>
      </c>
      <c r="V66" s="64" t="n">
        <v>41.5276</v>
      </c>
      <c r="W66" s="64" t="n">
        <v>41.263</v>
      </c>
      <c r="X66" s="64" t="n">
        <v>26641.84</v>
      </c>
      <c r="Y66" s="64" t="n">
        <v>17.88</v>
      </c>
      <c r="Z66" s="64" t="n">
        <f aca="false">X66/3600</f>
        <v>7.40051111111111</v>
      </c>
      <c r="AA66" s="61"/>
      <c r="AB66" s="61"/>
      <c r="AC66" s="61"/>
      <c r="AE66" s="39" t="n">
        <f aca="false">Q66/100</f>
        <v>0.1888</v>
      </c>
      <c r="AF66" s="39" t="n">
        <f aca="false">R66/100</f>
        <v>0.0735281944444444</v>
      </c>
      <c r="AG66" s="39" t="n">
        <f aca="false">Y66/100</f>
        <v>0.1788</v>
      </c>
      <c r="AH66" s="39" t="n">
        <f aca="false">Z66/100</f>
        <v>0.0740051111111111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6" t="n">
        <f aca="false">L67</f>
        <v>3612.7176</v>
      </c>
      <c r="E67" s="66" t="n">
        <f aca="false">N67</f>
        <v>47.7003</v>
      </c>
      <c r="F67" s="66" t="n">
        <f aca="false">L67</f>
        <v>3612.7176</v>
      </c>
      <c r="G67" s="66" t="n">
        <f aca="false">O67</f>
        <v>47.118</v>
      </c>
      <c r="H67" s="66" t="n">
        <f aca="false">T67</f>
        <v>3631.4256</v>
      </c>
      <c r="I67" s="66" t="n">
        <f aca="false">V67</f>
        <v>47.6888</v>
      </c>
      <c r="J67" s="66" t="n">
        <f aca="false">T67</f>
        <v>3631.4256</v>
      </c>
      <c r="K67" s="66" t="n">
        <f aca="false">W67</f>
        <v>47.12</v>
      </c>
      <c r="L67" s="52" t="n">
        <v>3612.7176</v>
      </c>
      <c r="M67" s="53" t="n">
        <v>43.3933</v>
      </c>
      <c r="N67" s="53" t="n">
        <v>47.7003</v>
      </c>
      <c r="O67" s="53" t="n">
        <v>47.118</v>
      </c>
      <c r="P67" s="53" t="n">
        <v>32055.69</v>
      </c>
      <c r="Q67" s="54" t="n">
        <v>38.48</v>
      </c>
      <c r="R67" s="53" t="n">
        <f aca="false">P67/3600</f>
        <v>8.90435833333333</v>
      </c>
      <c r="S67" s="67"/>
      <c r="T67" s="56" t="n">
        <v>3631.4256</v>
      </c>
      <c r="U67" s="53" t="n">
        <v>43.3998</v>
      </c>
      <c r="V67" s="53" t="n">
        <v>47.6888</v>
      </c>
      <c r="W67" s="53" t="n">
        <v>47.12</v>
      </c>
      <c r="X67" s="53" t="n">
        <v>32382.45</v>
      </c>
      <c r="Y67" s="54" t="n">
        <v>38.55</v>
      </c>
      <c r="Z67" s="53" t="n">
        <f aca="false">X67/3600</f>
        <v>8.99512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3848</v>
      </c>
      <c r="AF67" s="39" t="n">
        <f aca="false">R67/100</f>
        <v>0.0890435833333333</v>
      </c>
      <c r="AG67" s="39" t="n">
        <f aca="false">Y67/100</f>
        <v>0.3855</v>
      </c>
      <c r="AH67" s="39" t="n">
        <f aca="false">Z67/100</f>
        <v>0.08995125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7.4024</v>
      </c>
      <c r="I68" s="51" t="n">
        <f aca="false">V68</f>
        <v>46.2596</v>
      </c>
      <c r="J68" s="51" t="n">
        <f aca="false">T68</f>
        <v>1157.4024</v>
      </c>
      <c r="K68" s="51" t="n">
        <f aca="false">W68</f>
        <v>45.016</v>
      </c>
      <c r="L68" s="59" t="n">
        <v>1158.8064</v>
      </c>
      <c r="M68" s="54" t="n">
        <v>40.8802</v>
      </c>
      <c r="N68" s="54" t="n">
        <v>46.2404</v>
      </c>
      <c r="O68" s="54" t="n">
        <v>44.974</v>
      </c>
      <c r="P68" s="54" t="n">
        <v>28669.25</v>
      </c>
      <c r="Q68" s="54" t="n">
        <v>32.26</v>
      </c>
      <c r="R68" s="54" t="n">
        <f aca="false">P68/3600</f>
        <v>7.96368055555556</v>
      </c>
      <c r="S68" s="55"/>
      <c r="T68" s="60" t="n">
        <v>1157.4024</v>
      </c>
      <c r="U68" s="54" t="n">
        <v>40.9002</v>
      </c>
      <c r="V68" s="54" t="n">
        <v>46.2596</v>
      </c>
      <c r="W68" s="54" t="n">
        <v>45.016</v>
      </c>
      <c r="X68" s="54" t="n">
        <v>29138.11</v>
      </c>
      <c r="Y68" s="54" t="n">
        <v>34.76</v>
      </c>
      <c r="Z68" s="54" t="n">
        <f aca="false">X68/3600</f>
        <v>8.09391944444445</v>
      </c>
      <c r="AA68" s="55"/>
      <c r="AB68" s="55"/>
      <c r="AC68" s="55"/>
      <c r="AE68" s="39" t="n">
        <f aca="false">Q68/100</f>
        <v>0.3226</v>
      </c>
      <c r="AF68" s="39" t="n">
        <f aca="false">R68/100</f>
        <v>0.0796368055555556</v>
      </c>
      <c r="AG68" s="39" t="n">
        <f aca="false">Y68/100</f>
        <v>0.3476</v>
      </c>
      <c r="AH68" s="39" t="n">
        <f aca="false">Z68/100</f>
        <v>0.0809391944444445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1.596</v>
      </c>
      <c r="I69" s="51" t="n">
        <f aca="false">V69</f>
        <v>44.7537</v>
      </c>
      <c r="J69" s="51" t="n">
        <f aca="false">T69</f>
        <v>501.596</v>
      </c>
      <c r="K69" s="51" t="n">
        <f aca="false">W69</f>
        <v>42.861</v>
      </c>
      <c r="L69" s="59" t="n">
        <v>503.8296</v>
      </c>
      <c r="M69" s="54" t="n">
        <v>38.0526</v>
      </c>
      <c r="N69" s="54" t="n">
        <v>44.7435</v>
      </c>
      <c r="O69" s="54" t="n">
        <v>42.8092</v>
      </c>
      <c r="P69" s="54" t="n">
        <v>27165.16</v>
      </c>
      <c r="Q69" s="54" t="n">
        <v>27.74</v>
      </c>
      <c r="R69" s="54" t="n">
        <f aca="false">P69/3600</f>
        <v>7.54587777777778</v>
      </c>
      <c r="S69" s="55"/>
      <c r="T69" s="60" t="n">
        <v>501.596</v>
      </c>
      <c r="U69" s="54" t="n">
        <v>38.0643</v>
      </c>
      <c r="V69" s="54" t="n">
        <v>44.7537</v>
      </c>
      <c r="W69" s="54" t="n">
        <v>42.861</v>
      </c>
      <c r="X69" s="54" t="n">
        <v>27550.23</v>
      </c>
      <c r="Y69" s="54" t="n">
        <v>28.2</v>
      </c>
      <c r="Z69" s="54" t="n">
        <f aca="false">X69/3600</f>
        <v>7.65284166666667</v>
      </c>
      <c r="AA69" s="55"/>
      <c r="AB69" s="55"/>
      <c r="AC69" s="55"/>
      <c r="AE69" s="39" t="n">
        <f aca="false">Q69/100</f>
        <v>0.2774</v>
      </c>
      <c r="AF69" s="39" t="n">
        <f aca="false">R69/100</f>
        <v>0.0754587777777778</v>
      </c>
      <c r="AG69" s="39" t="n">
        <f aca="false">Y69/100</f>
        <v>0.282</v>
      </c>
      <c r="AH69" s="39" t="n">
        <f aca="false">Z69/100</f>
        <v>0.0765284166666667</v>
      </c>
    </row>
    <row r="70" customFormat="false" ht="12" hidden="false" customHeight="false" outlineLevel="0" collapsed="false">
      <c r="A70" s="58"/>
      <c r="B70" s="61"/>
      <c r="C70" s="61" t="n">
        <v>37</v>
      </c>
      <c r="D70" s="62" t="n">
        <f aca="false">L70</f>
        <v>254.6712</v>
      </c>
      <c r="E70" s="62" t="n">
        <f aca="false">N70</f>
        <v>43.075</v>
      </c>
      <c r="F70" s="62" t="n">
        <f aca="false">L70</f>
        <v>254.6712</v>
      </c>
      <c r="G70" s="62" t="n">
        <f aca="false">O70</f>
        <v>41.1084</v>
      </c>
      <c r="H70" s="62" t="n">
        <f aca="false">T70</f>
        <v>254.704</v>
      </c>
      <c r="I70" s="62" t="n">
        <f aca="false">V70</f>
        <v>43.159</v>
      </c>
      <c r="J70" s="62" t="n">
        <f aca="false">T70</f>
        <v>254.704</v>
      </c>
      <c r="K70" s="62" t="n">
        <f aca="false">W70</f>
        <v>41.0863</v>
      </c>
      <c r="L70" s="63" t="n">
        <v>254.6712</v>
      </c>
      <c r="M70" s="64" t="n">
        <v>34.9054</v>
      </c>
      <c r="N70" s="64" t="n">
        <v>43.075</v>
      </c>
      <c r="O70" s="64" t="n">
        <v>41.1084</v>
      </c>
      <c r="P70" s="64" t="n">
        <v>26340.17</v>
      </c>
      <c r="Q70" s="64" t="n">
        <v>23.28</v>
      </c>
      <c r="R70" s="64" t="n">
        <f aca="false">P70/3600</f>
        <v>7.31671388888889</v>
      </c>
      <c r="S70" s="61"/>
      <c r="T70" s="65" t="n">
        <v>254.704</v>
      </c>
      <c r="U70" s="64" t="n">
        <v>34.9464</v>
      </c>
      <c r="V70" s="64" t="n">
        <v>43.159</v>
      </c>
      <c r="W70" s="64" t="n">
        <v>41.0863</v>
      </c>
      <c r="X70" s="64" t="n">
        <v>26806.24</v>
      </c>
      <c r="Y70" s="64" t="n">
        <v>22.92</v>
      </c>
      <c r="Z70" s="64" t="n">
        <f aca="false">X70/3600</f>
        <v>7.44617777777778</v>
      </c>
      <c r="AA70" s="61"/>
      <c r="AB70" s="61"/>
      <c r="AC70" s="61"/>
      <c r="AE70" s="39" t="n">
        <f aca="false">Q70/100</f>
        <v>0.2328</v>
      </c>
      <c r="AF70" s="39" t="n">
        <f aca="false">R70/100</f>
        <v>0.0731671388888889</v>
      </c>
      <c r="AG70" s="39" t="n">
        <f aca="false">Y70/100</f>
        <v>0.2292</v>
      </c>
      <c r="AH70" s="39" t="n">
        <f aca="false">Z70/100</f>
        <v>0.0744617777777778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6" t="n">
        <f aca="false">L71</f>
        <v>3118.948</v>
      </c>
      <c r="E71" s="66" t="n">
        <f aca="false">N71</f>
        <v>47.6381</v>
      </c>
      <c r="F71" s="66" t="n">
        <f aca="false">L71</f>
        <v>3118.948</v>
      </c>
      <c r="G71" s="66" t="n">
        <f aca="false">O71</f>
        <v>47.7332</v>
      </c>
      <c r="H71" s="66" t="n">
        <f aca="false">T71</f>
        <v>3119.368</v>
      </c>
      <c r="I71" s="66" t="n">
        <f aca="false">V71</f>
        <v>47.6612</v>
      </c>
      <c r="J71" s="66" t="n">
        <f aca="false">T71</f>
        <v>3119.368</v>
      </c>
      <c r="K71" s="66" t="n">
        <f aca="false">W71</f>
        <v>47.7507</v>
      </c>
      <c r="L71" s="52" t="n">
        <v>3118.948</v>
      </c>
      <c r="M71" s="53" t="n">
        <v>43.272</v>
      </c>
      <c r="N71" s="53" t="n">
        <v>47.6381</v>
      </c>
      <c r="O71" s="53" t="n">
        <v>47.7332</v>
      </c>
      <c r="P71" s="53" t="n">
        <v>31192.25</v>
      </c>
      <c r="Q71" s="54" t="n">
        <v>38.59</v>
      </c>
      <c r="R71" s="53" t="n">
        <f aca="false">P71/3600</f>
        <v>8.66451388888889</v>
      </c>
      <c r="S71" s="67"/>
      <c r="T71" s="56" t="n">
        <v>3119.368</v>
      </c>
      <c r="U71" s="53" t="n">
        <v>43.2857</v>
      </c>
      <c r="V71" s="53" t="n">
        <v>47.6612</v>
      </c>
      <c r="W71" s="53" t="n">
        <v>47.7507</v>
      </c>
      <c r="X71" s="53" t="n">
        <v>31553.55</v>
      </c>
      <c r="Y71" s="54" t="n">
        <v>41.72</v>
      </c>
      <c r="Z71" s="53" t="n">
        <f aca="false">X71/3600</f>
        <v>8.764875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3859</v>
      </c>
      <c r="AF71" s="39" t="n">
        <f aca="false">R71/100</f>
        <v>0.0866451388888889</v>
      </c>
      <c r="AG71" s="39" t="n">
        <f aca="false">Y71/100</f>
        <v>0.4172</v>
      </c>
      <c r="AH71" s="39" t="n">
        <f aca="false">Z71/100</f>
        <v>0.08764875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89.5568</v>
      </c>
      <c r="I72" s="51" t="n">
        <f aca="false">V72</f>
        <v>45.7509</v>
      </c>
      <c r="J72" s="51" t="n">
        <f aca="false">T72</f>
        <v>889.5568</v>
      </c>
      <c r="K72" s="51" t="n">
        <f aca="false">W72</f>
        <v>45.731</v>
      </c>
      <c r="L72" s="59" t="n">
        <v>896.4376</v>
      </c>
      <c r="M72" s="54" t="n">
        <v>40.6776</v>
      </c>
      <c r="N72" s="54" t="n">
        <v>45.729</v>
      </c>
      <c r="O72" s="54" t="n">
        <v>45.7364</v>
      </c>
      <c r="P72" s="54" t="n">
        <v>27906.58</v>
      </c>
      <c r="Q72" s="54" t="n">
        <v>32.1</v>
      </c>
      <c r="R72" s="54" t="n">
        <f aca="false">P72/3600</f>
        <v>7.75182777777778</v>
      </c>
      <c r="S72" s="55"/>
      <c r="T72" s="60" t="n">
        <v>889.5568</v>
      </c>
      <c r="U72" s="54" t="n">
        <v>40.6988</v>
      </c>
      <c r="V72" s="54" t="n">
        <v>45.7509</v>
      </c>
      <c r="W72" s="54" t="n">
        <v>45.731</v>
      </c>
      <c r="X72" s="54" t="n">
        <v>28287.39</v>
      </c>
      <c r="Y72" s="54" t="n">
        <v>31.93</v>
      </c>
      <c r="Z72" s="54" t="n">
        <f aca="false">X72/3600</f>
        <v>7.85760833333333</v>
      </c>
      <c r="AA72" s="55"/>
      <c r="AB72" s="55"/>
      <c r="AC72" s="55"/>
      <c r="AE72" s="39" t="n">
        <f aca="false">Q72/100</f>
        <v>0.321</v>
      </c>
      <c r="AF72" s="39" t="n">
        <f aca="false">R72/100</f>
        <v>0.0775182777777778</v>
      </c>
      <c r="AG72" s="39" t="n">
        <f aca="false">Y72/100</f>
        <v>0.3193</v>
      </c>
      <c r="AH72" s="39" t="n">
        <f aca="false">Z72/100</f>
        <v>0.07857608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5.6184</v>
      </c>
      <c r="I73" s="51" t="n">
        <f aca="false">V73</f>
        <v>43.7928</v>
      </c>
      <c r="J73" s="51" t="n">
        <f aca="false">T73</f>
        <v>385.6184</v>
      </c>
      <c r="K73" s="51" t="n">
        <f aca="false">W73</f>
        <v>43.4823</v>
      </c>
      <c r="L73" s="59" t="n">
        <v>388.256</v>
      </c>
      <c r="M73" s="54" t="n">
        <v>37.9509</v>
      </c>
      <c r="N73" s="54" t="n">
        <v>43.7649</v>
      </c>
      <c r="O73" s="54" t="n">
        <v>43.4567</v>
      </c>
      <c r="P73" s="54" t="n">
        <v>26657.91</v>
      </c>
      <c r="Q73" s="54" t="n">
        <v>27.7</v>
      </c>
      <c r="R73" s="54" t="n">
        <f aca="false">P73/3600</f>
        <v>7.404975</v>
      </c>
      <c r="S73" s="55"/>
      <c r="T73" s="60" t="n">
        <v>385.6184</v>
      </c>
      <c r="U73" s="54" t="n">
        <v>37.9701</v>
      </c>
      <c r="V73" s="54" t="n">
        <v>43.7928</v>
      </c>
      <c r="W73" s="54" t="n">
        <v>43.4823</v>
      </c>
      <c r="X73" s="54" t="n">
        <v>26914.04</v>
      </c>
      <c r="Y73" s="54" t="n">
        <v>30.18</v>
      </c>
      <c r="Z73" s="54" t="n">
        <f aca="false">X73/3600</f>
        <v>7.47612222222222</v>
      </c>
      <c r="AA73" s="55"/>
      <c r="AB73" s="55"/>
      <c r="AC73" s="55"/>
      <c r="AE73" s="39" t="n">
        <f aca="false">Q73/100</f>
        <v>0.277</v>
      </c>
      <c r="AF73" s="39" t="n">
        <f aca="false">R73/100</f>
        <v>0.07404975</v>
      </c>
      <c r="AG73" s="39" t="n">
        <f aca="false">Y73/100</f>
        <v>0.3018</v>
      </c>
      <c r="AH73" s="39" t="n">
        <f aca="false">Z73/100</f>
        <v>0.0747612222222222</v>
      </c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193.7096</v>
      </c>
      <c r="E74" s="71" t="n">
        <f aca="false">N74</f>
        <v>41.6663</v>
      </c>
      <c r="F74" s="71" t="n">
        <f aca="false">L74</f>
        <v>193.7096</v>
      </c>
      <c r="G74" s="71" t="n">
        <f aca="false">O74</f>
        <v>40.8704</v>
      </c>
      <c r="H74" s="71" t="n">
        <f aca="false">T74</f>
        <v>193.1368</v>
      </c>
      <c r="I74" s="71" t="n">
        <f aca="false">V74</f>
        <v>41.6136</v>
      </c>
      <c r="J74" s="71" t="n">
        <f aca="false">T74</f>
        <v>193.1368</v>
      </c>
      <c r="K74" s="71" t="n">
        <f aca="false">W74</f>
        <v>40.9595</v>
      </c>
      <c r="L74" s="63" t="n">
        <v>193.7096</v>
      </c>
      <c r="M74" s="64" t="n">
        <v>35.1776</v>
      </c>
      <c r="N74" s="64" t="n">
        <v>41.6663</v>
      </c>
      <c r="O74" s="64" t="n">
        <v>40.8704</v>
      </c>
      <c r="P74" s="64" t="n">
        <v>26156.3</v>
      </c>
      <c r="Q74" s="64" t="n">
        <v>21.78</v>
      </c>
      <c r="R74" s="64" t="n">
        <f aca="false">P74/3600</f>
        <v>7.26563888888889</v>
      </c>
      <c r="S74" s="61"/>
      <c r="T74" s="65" t="n">
        <v>193.1368</v>
      </c>
      <c r="U74" s="64" t="n">
        <v>35.1867</v>
      </c>
      <c r="V74" s="64" t="n">
        <v>41.6136</v>
      </c>
      <c r="W74" s="64" t="n">
        <v>40.9595</v>
      </c>
      <c r="X74" s="64" t="n">
        <v>26261.04</v>
      </c>
      <c r="Y74" s="64" t="n">
        <v>21.39</v>
      </c>
      <c r="Z74" s="64" t="n">
        <f aca="false">X74/3600</f>
        <v>7.29473333333333</v>
      </c>
      <c r="AA74" s="61"/>
      <c r="AB74" s="61"/>
      <c r="AC74" s="61"/>
      <c r="AE74" s="39" t="n">
        <f aca="false">Q74/100</f>
        <v>0.2178</v>
      </c>
      <c r="AF74" s="39" t="n">
        <f aca="false">R74/100</f>
        <v>0.0726563888888889</v>
      </c>
      <c r="AG74" s="39" t="n">
        <f aca="false">Y74/100</f>
        <v>0.2139</v>
      </c>
      <c r="AH74" s="39" t="n">
        <f aca="false">Z74/100</f>
        <v>0.0729473333333333</v>
      </c>
    </row>
    <row r="75" customFormat="false" ht="11.25" hidden="false" customHeight="false" outlineLevel="0" collapsed="false">
      <c r="A75" s="109"/>
      <c r="B75" s="109" t="s">
        <v>5</v>
      </c>
      <c r="C75" s="109"/>
      <c r="D75" s="115"/>
      <c r="E75" s="111"/>
      <c r="F75" s="111"/>
      <c r="G75" s="112"/>
      <c r="H75" s="112"/>
      <c r="I75" s="112"/>
      <c r="J75" s="112"/>
      <c r="K75" s="112"/>
      <c r="L75" s="109"/>
      <c r="M75" s="109"/>
      <c r="N75" s="109"/>
      <c r="O75" s="109"/>
      <c r="P75" s="109"/>
      <c r="Q75" s="109"/>
      <c r="R75" s="109"/>
      <c r="S75" s="113"/>
      <c r="T75" s="109"/>
      <c r="U75" s="109"/>
      <c r="V75" s="109"/>
      <c r="W75" s="109"/>
      <c r="X75" s="109"/>
      <c r="Y75" s="109"/>
      <c r="Z75" s="109"/>
      <c r="AA75" s="114"/>
      <c r="AB75" s="114"/>
      <c r="AC75" s="114"/>
    </row>
    <row r="76" customFormat="false" ht="11.25" hidden="false" customHeight="false" outlineLevel="0" collapsed="false">
      <c r="B76" s="39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6"/>
      <c r="Q81" s="76" t="n">
        <f aca="false">GEOMEAN(AE11:AE74)*100</f>
        <v>21.5781535147389</v>
      </c>
      <c r="R81" s="76" t="n">
        <f aca="false">GEOMEAN(AF11:AF74)*100</f>
        <v>4.91118494839794</v>
      </c>
      <c r="S81" s="76"/>
      <c r="T81" s="76"/>
      <c r="U81" s="76"/>
      <c r="V81" s="76"/>
      <c r="W81" s="76"/>
      <c r="X81" s="76"/>
      <c r="Y81" s="76" t="n">
        <f aca="false">GEOMEAN(AG11:AG74)*100</f>
        <v>22.3335099934586</v>
      </c>
      <c r="Z81" s="76" t="n">
        <f aca="false">GEOMEAN(AH11:AH74)*100</f>
        <v>4.94071570157554</v>
      </c>
    </row>
    <row r="82" customFormat="false" ht="11.25" hidden="false" customHeight="false" outlineLevel="0" collapsed="false">
      <c r="B82" s="39" t="s">
        <v>75</v>
      </c>
      <c r="X82" s="86"/>
      <c r="Y82" s="86" t="n">
        <f aca="false">Y81/Q81</f>
        <v>1.03500561242202</v>
      </c>
      <c r="Z82" s="86" t="n">
        <f aca="false">Z81/R81</f>
        <v>1.00601295888627</v>
      </c>
    </row>
    <row r="83" customFormat="false" ht="11.25" hidden="false" customHeight="false" outlineLevel="0" collapsed="false">
      <c r="B83" s="39" t="s">
        <v>76</v>
      </c>
      <c r="P83" s="75"/>
      <c r="Q83" s="75" t="n">
        <f aca="false">SUM(Q11:Q74)/3600</f>
        <v>0.673544444444444</v>
      </c>
      <c r="R83" s="75" t="n">
        <f aca="false">SUM(R11:R74)</f>
        <v>517.788677777778</v>
      </c>
      <c r="X83" s="75"/>
      <c r="Y83" s="75" t="n">
        <f aca="false">SUM(Y11:Y74)/3600</f>
        <v>0.694705555555556</v>
      </c>
      <c r="Z83" s="75" t="n">
        <f aca="false">SUM(Z11:Z74)</f>
        <v>521.2000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1:Y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false" hidden="false" outlineLevel="0" max="18" min="17" style="39" width="9.14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89"/>
      <c r="M3" s="90"/>
      <c r="N3" s="90"/>
      <c r="O3" s="90"/>
      <c r="P3" s="90"/>
      <c r="Q3" s="90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 t="s">
        <v>35</v>
      </c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6"/>
      <c r="M4" s="97"/>
      <c r="N4" s="97"/>
      <c r="O4" s="97"/>
      <c r="P4" s="97"/>
      <c r="Q4" s="97"/>
      <c r="R4" s="113"/>
      <c r="S4" s="98"/>
      <c r="T4" s="99"/>
      <c r="U4" s="97"/>
      <c r="V4" s="97"/>
      <c r="W4" s="97"/>
      <c r="X4" s="97"/>
      <c r="Y4" s="97"/>
      <c r="Z4" s="113"/>
      <c r="AA4" s="98"/>
      <c r="AB4" s="98"/>
      <c r="AC4" s="98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6"/>
      <c r="M5" s="97"/>
      <c r="N5" s="97"/>
      <c r="O5" s="97"/>
      <c r="P5" s="97"/>
      <c r="Q5" s="97"/>
      <c r="R5" s="113"/>
      <c r="S5" s="98"/>
      <c r="T5" s="99"/>
      <c r="U5" s="97"/>
      <c r="V5" s="97"/>
      <c r="W5" s="97"/>
      <c r="X5" s="97"/>
      <c r="Y5" s="97"/>
      <c r="Z5" s="113"/>
      <c r="AA5" s="98"/>
      <c r="AB5" s="98"/>
      <c r="AC5" s="98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2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4"/>
      <c r="B7" s="94" t="s">
        <v>36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6"/>
      <c r="M7" s="97"/>
      <c r="N7" s="97"/>
      <c r="O7" s="97"/>
      <c r="P7" s="97"/>
      <c r="Q7" s="97"/>
      <c r="R7" s="113"/>
      <c r="S7" s="98"/>
      <c r="T7" s="92"/>
      <c r="U7" s="90"/>
      <c r="V7" s="90"/>
      <c r="W7" s="90"/>
      <c r="X7" s="97"/>
      <c r="Y7" s="97"/>
      <c r="Z7" s="113"/>
      <c r="AA7" s="93"/>
      <c r="AB7" s="93"/>
      <c r="AC7" s="93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4"/>
      <c r="B8" s="94" t="s">
        <v>37</v>
      </c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6"/>
      <c r="M8" s="97"/>
      <c r="N8" s="97"/>
      <c r="O8" s="97"/>
      <c r="P8" s="97"/>
      <c r="Q8" s="97"/>
      <c r="R8" s="113"/>
      <c r="S8" s="98"/>
      <c r="T8" s="99"/>
      <c r="U8" s="97"/>
      <c r="V8" s="97"/>
      <c r="W8" s="97"/>
      <c r="X8" s="97"/>
      <c r="Y8" s="97"/>
      <c r="Z8" s="113"/>
      <c r="AA8" s="98"/>
      <c r="AB8" s="98"/>
      <c r="AC8" s="98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6"/>
      <c r="M9" s="97"/>
      <c r="N9" s="97"/>
      <c r="O9" s="97"/>
      <c r="P9" s="97"/>
      <c r="Q9" s="97"/>
      <c r="R9" s="113"/>
      <c r="S9" s="98"/>
      <c r="T9" s="99"/>
      <c r="U9" s="97"/>
      <c r="V9" s="97"/>
      <c r="W9" s="97"/>
      <c r="X9" s="97"/>
      <c r="Y9" s="97"/>
      <c r="Z9" s="113"/>
      <c r="AA9" s="98"/>
      <c r="AB9" s="98"/>
      <c r="AC9" s="98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100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2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41.3872</v>
      </c>
      <c r="I11" s="51" t="n">
        <f aca="false">V11</f>
        <v>43.2727</v>
      </c>
      <c r="J11" s="51" t="n">
        <f aca="false">T11</f>
        <v>6241.3872</v>
      </c>
      <c r="K11" s="51" t="n">
        <f aca="false">W11</f>
        <v>44.5128</v>
      </c>
      <c r="L11" s="59" t="n">
        <v>6273.0336</v>
      </c>
      <c r="M11" s="54" t="n">
        <v>41.5942</v>
      </c>
      <c r="N11" s="54" t="n">
        <v>43.1805</v>
      </c>
      <c r="O11" s="54" t="n">
        <v>44.487</v>
      </c>
      <c r="P11" s="54" t="n">
        <v>22568.95</v>
      </c>
      <c r="Q11" s="54" t="n">
        <v>20.76</v>
      </c>
      <c r="R11" s="54" t="n">
        <f aca="false">P11/3600</f>
        <v>6.26915277777778</v>
      </c>
      <c r="S11" s="55"/>
      <c r="T11" s="60" t="n">
        <v>6241.3872</v>
      </c>
      <c r="U11" s="54" t="n">
        <v>41.6951</v>
      </c>
      <c r="V11" s="54" t="n">
        <v>43.2727</v>
      </c>
      <c r="W11" s="54" t="n">
        <v>44.5128</v>
      </c>
      <c r="X11" s="54" t="n">
        <v>24628.39</v>
      </c>
      <c r="Y11" s="54" t="n">
        <v>45.47</v>
      </c>
      <c r="Z11" s="54" t="n">
        <f aca="false">X11/3600</f>
        <v>6.84121944444444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2076</v>
      </c>
      <c r="AF11" s="39" t="n">
        <f aca="false">R11/100</f>
        <v>0.0626915277777778</v>
      </c>
      <c r="AG11" s="39" t="n">
        <f aca="false">Y11/100</f>
        <v>0.4547</v>
      </c>
      <c r="AH11" s="39" t="n">
        <f aca="false">Z11/100</f>
        <v>0.0684121944444445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03.9352</v>
      </c>
      <c r="I12" s="51" t="n">
        <f aca="false">V12</f>
        <v>41.6514</v>
      </c>
      <c r="J12" s="51" t="n">
        <f aca="false">T12</f>
        <v>3103.9352</v>
      </c>
      <c r="K12" s="51" t="n">
        <f aca="false">W12</f>
        <v>42.6498</v>
      </c>
      <c r="L12" s="59" t="n">
        <v>3118.6832</v>
      </c>
      <c r="M12" s="54" t="n">
        <v>39.7303</v>
      </c>
      <c r="N12" s="54" t="n">
        <v>41.5782</v>
      </c>
      <c r="O12" s="54" t="n">
        <v>42.6458</v>
      </c>
      <c r="P12" s="54" t="n">
        <v>21024.49</v>
      </c>
      <c r="Q12" s="54" t="n">
        <v>17.86</v>
      </c>
      <c r="R12" s="54" t="n">
        <f aca="false">P12/3600</f>
        <v>5.84013611111111</v>
      </c>
      <c r="S12" s="55"/>
      <c r="T12" s="60" t="n">
        <v>3103.9352</v>
      </c>
      <c r="U12" s="54" t="n">
        <v>39.846</v>
      </c>
      <c r="V12" s="54" t="n">
        <v>41.6514</v>
      </c>
      <c r="W12" s="54" t="n">
        <v>42.6498</v>
      </c>
      <c r="X12" s="54" t="n">
        <v>23136.22</v>
      </c>
      <c r="Y12" s="54" t="n">
        <v>46.16</v>
      </c>
      <c r="Z12" s="54" t="n">
        <f aca="false">X12/3600</f>
        <v>6.42672777777778</v>
      </c>
      <c r="AA12" s="55"/>
      <c r="AB12" s="55"/>
      <c r="AC12" s="55"/>
      <c r="AE12" s="39" t="n">
        <f aca="false">Q12/100</f>
        <v>0.1786</v>
      </c>
      <c r="AF12" s="39" t="n">
        <f aca="false">R12/100</f>
        <v>0.0584013611111111</v>
      </c>
      <c r="AG12" s="39" t="n">
        <f aca="false">Y12/100</f>
        <v>0.4616</v>
      </c>
      <c r="AH12" s="39" t="n">
        <f aca="false">Z12/100</f>
        <v>0.064267277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5.9912</v>
      </c>
      <c r="I13" s="51" t="n">
        <f aca="false">V13</f>
        <v>40.1407</v>
      </c>
      <c r="J13" s="51" t="n">
        <f aca="false">T13</f>
        <v>1595.9912</v>
      </c>
      <c r="K13" s="51" t="n">
        <f aca="false">W13</f>
        <v>41.2337</v>
      </c>
      <c r="L13" s="59" t="n">
        <v>1597.5552</v>
      </c>
      <c r="M13" s="54" t="n">
        <v>37.4525</v>
      </c>
      <c r="N13" s="54" t="n">
        <v>40.0702</v>
      </c>
      <c r="O13" s="54" t="n">
        <v>41.2037</v>
      </c>
      <c r="P13" s="54" t="n">
        <v>19992.31</v>
      </c>
      <c r="Q13" s="54" t="n">
        <v>16.07</v>
      </c>
      <c r="R13" s="54" t="n">
        <f aca="false">P13/3600</f>
        <v>5.55341944444445</v>
      </c>
      <c r="S13" s="55"/>
      <c r="T13" s="60" t="n">
        <v>1595.9912</v>
      </c>
      <c r="U13" s="54" t="n">
        <v>37.5583</v>
      </c>
      <c r="V13" s="54" t="n">
        <v>40.1407</v>
      </c>
      <c r="W13" s="54" t="n">
        <v>41.2337</v>
      </c>
      <c r="X13" s="54" t="n">
        <v>21989.54</v>
      </c>
      <c r="Y13" s="54" t="n">
        <v>42.7</v>
      </c>
      <c r="Z13" s="54" t="n">
        <f aca="false">X13/3600</f>
        <v>6.10820555555556</v>
      </c>
      <c r="AA13" s="55"/>
      <c r="AB13" s="55"/>
      <c r="AC13" s="55"/>
      <c r="AE13" s="39" t="n">
        <f aca="false">Q13/100</f>
        <v>0.1607</v>
      </c>
      <c r="AF13" s="39" t="n">
        <f aca="false">R13/100</f>
        <v>0.0555341944444445</v>
      </c>
      <c r="AG13" s="39" t="n">
        <f aca="false">Y13/100</f>
        <v>0.427</v>
      </c>
      <c r="AH13" s="39" t="n">
        <f aca="false">Z13/100</f>
        <v>0.0610820555555556</v>
      </c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f aca="false">L14</f>
        <v>782.6072</v>
      </c>
      <c r="E14" s="62" t="n">
        <f aca="false">N14</f>
        <v>38.7502</v>
      </c>
      <c r="F14" s="62" t="n">
        <f aca="false">L14</f>
        <v>782.6072</v>
      </c>
      <c r="G14" s="62" t="n">
        <f aca="false">O14</f>
        <v>40.1852</v>
      </c>
      <c r="H14" s="62" t="n">
        <f aca="false">T14</f>
        <v>782.5008</v>
      </c>
      <c r="I14" s="62" t="n">
        <f aca="false">V14</f>
        <v>38.7885</v>
      </c>
      <c r="J14" s="62" t="n">
        <f aca="false">T14</f>
        <v>782.5008</v>
      </c>
      <c r="K14" s="62" t="n">
        <f aca="false">W14</f>
        <v>40.2209</v>
      </c>
      <c r="L14" s="63" t="n">
        <v>782.6072</v>
      </c>
      <c r="M14" s="64" t="n">
        <v>34.8355</v>
      </c>
      <c r="N14" s="64" t="n">
        <v>38.7502</v>
      </c>
      <c r="O14" s="64" t="n">
        <v>40.1852</v>
      </c>
      <c r="P14" s="64" t="n">
        <v>19166.2</v>
      </c>
      <c r="Q14" s="64" t="n">
        <v>14.79</v>
      </c>
      <c r="R14" s="64" t="n">
        <f aca="false">P14/3600</f>
        <v>5.32394444444445</v>
      </c>
      <c r="S14" s="61"/>
      <c r="T14" s="65" t="n">
        <v>782.5008</v>
      </c>
      <c r="U14" s="64" t="n">
        <v>34.9199</v>
      </c>
      <c r="V14" s="64" t="n">
        <v>38.7885</v>
      </c>
      <c r="W14" s="64" t="n">
        <v>40.2209</v>
      </c>
      <c r="X14" s="64" t="n">
        <v>21207.14</v>
      </c>
      <c r="Y14" s="64" t="n">
        <v>35.24</v>
      </c>
      <c r="Z14" s="64" t="n">
        <f aca="false">X14/3600</f>
        <v>5.89087222222222</v>
      </c>
      <c r="AA14" s="61"/>
      <c r="AB14" s="61"/>
      <c r="AC14" s="61"/>
      <c r="AE14" s="39" t="n">
        <f aca="false">Q14/100</f>
        <v>0.1479</v>
      </c>
      <c r="AF14" s="39" t="n">
        <f aca="false">R14/100</f>
        <v>0.0532394444444445</v>
      </c>
      <c r="AG14" s="39" t="n">
        <f aca="false">Y14/100</f>
        <v>0.3524</v>
      </c>
      <c r="AH14" s="39" t="n">
        <f aca="false">Z14/100</f>
        <v>0.0589087222222222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6" t="n">
        <f aca="false">L15</f>
        <v>10655.64</v>
      </c>
      <c r="E15" s="66" t="n">
        <f aca="false">N15</f>
        <v>41.6791</v>
      </c>
      <c r="F15" s="66" t="n">
        <f aca="false">L15</f>
        <v>10655.64</v>
      </c>
      <c r="G15" s="66" t="n">
        <f aca="false">O15</f>
        <v>42.5529</v>
      </c>
      <c r="H15" s="66" t="n">
        <f aca="false">T15</f>
        <v>10407.3984</v>
      </c>
      <c r="I15" s="66" t="n">
        <f aca="false">V15</f>
        <v>41.7402</v>
      </c>
      <c r="J15" s="66" t="n">
        <f aca="false">T15</f>
        <v>10407.3984</v>
      </c>
      <c r="K15" s="66" t="n">
        <f aca="false">W15</f>
        <v>42.5957</v>
      </c>
      <c r="L15" s="52" t="n">
        <v>10655.64</v>
      </c>
      <c r="M15" s="53" t="n">
        <v>39.6342</v>
      </c>
      <c r="N15" s="53" t="n">
        <v>41.6791</v>
      </c>
      <c r="O15" s="53" t="n">
        <v>42.5529</v>
      </c>
      <c r="P15" s="53" t="n">
        <v>21339.01</v>
      </c>
      <c r="Q15" s="54" t="n">
        <v>24.09</v>
      </c>
      <c r="R15" s="53" t="n">
        <f aca="false">P15/3600</f>
        <v>5.92750277777778</v>
      </c>
      <c r="S15" s="67"/>
      <c r="T15" s="56" t="n">
        <v>10407.3984</v>
      </c>
      <c r="U15" s="53" t="n">
        <v>39.6766</v>
      </c>
      <c r="V15" s="53" t="n">
        <v>41.7402</v>
      </c>
      <c r="W15" s="53" t="n">
        <v>42.5957</v>
      </c>
      <c r="X15" s="53" t="n">
        <v>23455.48</v>
      </c>
      <c r="Y15" s="54" t="n">
        <v>50.75</v>
      </c>
      <c r="Z15" s="53" t="n">
        <f aca="false">X15/3600</f>
        <v>6.515411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2409</v>
      </c>
      <c r="AF15" s="39" t="n">
        <f aca="false">R15/100</f>
        <v>0.0592750277777778</v>
      </c>
      <c r="AG15" s="39" t="n">
        <f aca="false">Y15/100</f>
        <v>0.5075</v>
      </c>
      <c r="AH15" s="39" t="n">
        <f aca="false">Z15/100</f>
        <v>0.0651541111111111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200.408</v>
      </c>
      <c r="I16" s="51" t="n">
        <f aca="false">V16</f>
        <v>39.4442</v>
      </c>
      <c r="J16" s="51" t="n">
        <f aca="false">T16</f>
        <v>4200.408</v>
      </c>
      <c r="K16" s="51" t="n">
        <f aca="false">W16</f>
        <v>40.3972</v>
      </c>
      <c r="L16" s="59" t="n">
        <v>4315.2168</v>
      </c>
      <c r="M16" s="54" t="n">
        <v>36.5911</v>
      </c>
      <c r="N16" s="54" t="n">
        <v>39.3693</v>
      </c>
      <c r="O16" s="54" t="n">
        <v>40.4</v>
      </c>
      <c r="P16" s="54" t="n">
        <v>19763.5</v>
      </c>
      <c r="Q16" s="54" t="n">
        <v>19.52</v>
      </c>
      <c r="R16" s="54" t="n">
        <f aca="false">P16/3600</f>
        <v>5.48986111111111</v>
      </c>
      <c r="S16" s="55"/>
      <c r="T16" s="60" t="n">
        <v>4200.408</v>
      </c>
      <c r="U16" s="54" t="n">
        <v>36.6841</v>
      </c>
      <c r="V16" s="54" t="n">
        <v>39.4442</v>
      </c>
      <c r="W16" s="54" t="n">
        <v>40.3972</v>
      </c>
      <c r="X16" s="54" t="n">
        <v>21908.21</v>
      </c>
      <c r="Y16" s="54" t="n">
        <v>45.32</v>
      </c>
      <c r="Z16" s="54" t="n">
        <f aca="false">X16/3600</f>
        <v>6.08561388888889</v>
      </c>
      <c r="AA16" s="55"/>
      <c r="AB16" s="55"/>
      <c r="AC16" s="55"/>
      <c r="AE16" s="39" t="n">
        <f aca="false">Q16/100</f>
        <v>0.1952</v>
      </c>
      <c r="AF16" s="39" t="n">
        <f aca="false">R16/100</f>
        <v>0.0548986111111111</v>
      </c>
      <c r="AG16" s="39" t="n">
        <f aca="false">Y16/100</f>
        <v>0.4532</v>
      </c>
      <c r="AH16" s="39" t="n">
        <f aca="false">Z16/100</f>
        <v>0.06085613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50.2392</v>
      </c>
      <c r="I17" s="51" t="n">
        <f aca="false">V17</f>
        <v>37.5139</v>
      </c>
      <c r="J17" s="51" t="n">
        <f aca="false">T17</f>
        <v>1750.2392</v>
      </c>
      <c r="K17" s="51" t="n">
        <f aca="false">W17</f>
        <v>38.9499</v>
      </c>
      <c r="L17" s="59" t="n">
        <v>1770.48</v>
      </c>
      <c r="M17" s="54" t="n">
        <v>33.729</v>
      </c>
      <c r="N17" s="54" t="n">
        <v>37.4528</v>
      </c>
      <c r="O17" s="54" t="n">
        <v>38.9823</v>
      </c>
      <c r="P17" s="54" t="n">
        <v>18781.63</v>
      </c>
      <c r="Q17" s="54" t="n">
        <v>15.53</v>
      </c>
      <c r="R17" s="54" t="n">
        <f aca="false">P17/3600</f>
        <v>5.21711944444445</v>
      </c>
      <c r="S17" s="55"/>
      <c r="T17" s="60" t="n">
        <v>1750.2392</v>
      </c>
      <c r="U17" s="54" t="n">
        <v>33.8172</v>
      </c>
      <c r="V17" s="54" t="n">
        <v>37.5139</v>
      </c>
      <c r="W17" s="54" t="n">
        <v>38.9499</v>
      </c>
      <c r="X17" s="54" t="n">
        <v>20862.16</v>
      </c>
      <c r="Y17" s="54" t="n">
        <v>39.93</v>
      </c>
      <c r="Z17" s="54" t="n">
        <f aca="false">X17/3600</f>
        <v>5.79504444444445</v>
      </c>
      <c r="AA17" s="55"/>
      <c r="AB17" s="55"/>
      <c r="AC17" s="55"/>
      <c r="AE17" s="39" t="n">
        <f aca="false">Q17/100</f>
        <v>0.1553</v>
      </c>
      <c r="AF17" s="39" t="n">
        <f aca="false">R17/100</f>
        <v>0.0521711944444445</v>
      </c>
      <c r="AG17" s="39" t="n">
        <f aca="false">Y17/100</f>
        <v>0.3993</v>
      </c>
      <c r="AH17" s="39" t="n">
        <f aca="false">Z17/100</f>
        <v>0.0579504444444444</v>
      </c>
    </row>
    <row r="18" customFormat="false" ht="12" hidden="false" customHeight="false" outlineLevel="0" collapsed="false">
      <c r="A18" s="58"/>
      <c r="B18" s="61"/>
      <c r="C18" s="61" t="n">
        <v>37</v>
      </c>
      <c r="D18" s="62" t="n">
        <f aca="false">L18</f>
        <v>730.6192</v>
      </c>
      <c r="E18" s="62" t="n">
        <f aca="false">N18</f>
        <v>35.9497</v>
      </c>
      <c r="F18" s="62" t="n">
        <f aca="false">L18</f>
        <v>730.6192</v>
      </c>
      <c r="G18" s="62" t="n">
        <f aca="false">O18</f>
        <v>38.0201</v>
      </c>
      <c r="H18" s="62" t="n">
        <f aca="false">T18</f>
        <v>728.5968</v>
      </c>
      <c r="I18" s="62" t="n">
        <f aca="false">V18</f>
        <v>35.9339</v>
      </c>
      <c r="J18" s="62" t="n">
        <f aca="false">T18</f>
        <v>728.5968</v>
      </c>
      <c r="K18" s="62" t="n">
        <f aca="false">W18</f>
        <v>38.0574</v>
      </c>
      <c r="L18" s="63" t="n">
        <v>730.6192</v>
      </c>
      <c r="M18" s="64" t="n">
        <v>31.1081</v>
      </c>
      <c r="N18" s="64" t="n">
        <v>35.9497</v>
      </c>
      <c r="O18" s="64" t="n">
        <v>38.0201</v>
      </c>
      <c r="P18" s="64" t="n">
        <v>17999.35</v>
      </c>
      <c r="Q18" s="64" t="n">
        <v>13.51</v>
      </c>
      <c r="R18" s="64" t="n">
        <f aca="false">P18/3600</f>
        <v>4.99981944444444</v>
      </c>
      <c r="S18" s="61"/>
      <c r="T18" s="65" t="n">
        <v>728.5968</v>
      </c>
      <c r="U18" s="64" t="n">
        <v>31.1855</v>
      </c>
      <c r="V18" s="64" t="n">
        <v>35.9339</v>
      </c>
      <c r="W18" s="64" t="n">
        <v>38.0574</v>
      </c>
      <c r="X18" s="64" t="n">
        <v>20215.62</v>
      </c>
      <c r="Y18" s="64" t="n">
        <v>33.08</v>
      </c>
      <c r="Z18" s="64" t="n">
        <f aca="false">X18/3600</f>
        <v>5.61545</v>
      </c>
      <c r="AA18" s="61"/>
      <c r="AB18" s="61"/>
      <c r="AC18" s="61"/>
      <c r="AE18" s="39" t="n">
        <f aca="false">Q18/100</f>
        <v>0.1351</v>
      </c>
      <c r="AF18" s="39" t="n">
        <f aca="false">R18/100</f>
        <v>0.0499981944444444</v>
      </c>
      <c r="AG18" s="39" t="n">
        <f aca="false">Y18/100</f>
        <v>0.3308</v>
      </c>
      <c r="AH18" s="39" t="n">
        <f aca="false">Z18/100</f>
        <v>0.0561545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6" t="n">
        <f aca="false">L19</f>
        <v>25286.1432</v>
      </c>
      <c r="E19" s="66" t="n">
        <f aca="false">N19</f>
        <v>40.2137</v>
      </c>
      <c r="F19" s="66" t="n">
        <f aca="false">L19</f>
        <v>25286.1432</v>
      </c>
      <c r="G19" s="66" t="n">
        <f aca="false">O19</f>
        <v>43.0467</v>
      </c>
      <c r="H19" s="66" t="n">
        <f aca="false">T19</f>
        <v>25241.8544</v>
      </c>
      <c r="I19" s="66" t="n">
        <f aca="false">V19</f>
        <v>40.1915</v>
      </c>
      <c r="J19" s="66" t="n">
        <f aca="false">T19</f>
        <v>25241.8544</v>
      </c>
      <c r="K19" s="66" t="n">
        <f aca="false">W19</f>
        <v>43.0521</v>
      </c>
      <c r="L19" s="52" t="n">
        <v>25286.1432</v>
      </c>
      <c r="M19" s="53" t="n">
        <v>38.6677</v>
      </c>
      <c r="N19" s="53" t="n">
        <v>40.2137</v>
      </c>
      <c r="O19" s="53" t="n">
        <v>43.0467</v>
      </c>
      <c r="P19" s="53" t="n">
        <v>44042.59</v>
      </c>
      <c r="Q19" s="54" t="n">
        <v>45.58</v>
      </c>
      <c r="R19" s="53" t="n">
        <f aca="false">P19/3600</f>
        <v>12.2340527777778</v>
      </c>
      <c r="S19" s="67"/>
      <c r="T19" s="56" t="n">
        <v>25241.8544</v>
      </c>
      <c r="U19" s="53" t="n">
        <v>38.711</v>
      </c>
      <c r="V19" s="53" t="n">
        <v>40.1915</v>
      </c>
      <c r="W19" s="53" t="n">
        <v>43.0521</v>
      </c>
      <c r="X19" s="53" t="n">
        <v>48034.44</v>
      </c>
      <c r="Y19" s="54" t="n">
        <v>87.71</v>
      </c>
      <c r="Z19" s="53" t="n">
        <f aca="false">X19/3600</f>
        <v>13.342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4558</v>
      </c>
      <c r="AF19" s="39" t="n">
        <f aca="false">R19/100</f>
        <v>0.122340527777778</v>
      </c>
      <c r="AG19" s="39" t="n">
        <f aca="false">Y19/100</f>
        <v>0.8771</v>
      </c>
      <c r="AH19" s="39" t="n">
        <f aca="false">Z19/100</f>
        <v>0.133429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42.128</v>
      </c>
      <c r="I20" s="51" t="n">
        <f aca="false">V20</f>
        <v>38.6823</v>
      </c>
      <c r="J20" s="51" t="n">
        <f aca="false">T20</f>
        <v>8042.128</v>
      </c>
      <c r="K20" s="51" t="n">
        <f aca="false">W20</f>
        <v>40.9049</v>
      </c>
      <c r="L20" s="59" t="n">
        <v>8083.4352</v>
      </c>
      <c r="M20" s="54" t="n">
        <v>36.5129</v>
      </c>
      <c r="N20" s="54" t="n">
        <v>38.7332</v>
      </c>
      <c r="O20" s="54" t="n">
        <v>40.9349</v>
      </c>
      <c r="P20" s="54" t="n">
        <v>39604.36</v>
      </c>
      <c r="Q20" s="54" t="n">
        <v>32.95</v>
      </c>
      <c r="R20" s="54" t="n">
        <f aca="false">P20/3600</f>
        <v>11.0012111111111</v>
      </c>
      <c r="S20" s="55"/>
      <c r="T20" s="60" t="n">
        <v>8042.128</v>
      </c>
      <c r="U20" s="54" t="n">
        <v>36.5631</v>
      </c>
      <c r="V20" s="54" t="n">
        <v>38.6823</v>
      </c>
      <c r="W20" s="54" t="n">
        <v>40.9049</v>
      </c>
      <c r="X20" s="54" t="n">
        <v>43422.37</v>
      </c>
      <c r="Y20" s="54" t="n">
        <v>72.37</v>
      </c>
      <c r="Z20" s="54" t="n">
        <f aca="false">X20/3600</f>
        <v>12.0617694444444</v>
      </c>
      <c r="AA20" s="55"/>
      <c r="AB20" s="55"/>
      <c r="AC20" s="55"/>
      <c r="AE20" s="39" t="n">
        <f aca="false">Q20/100</f>
        <v>0.3295</v>
      </c>
      <c r="AF20" s="39" t="n">
        <f aca="false">R20/100</f>
        <v>0.110012111111111</v>
      </c>
      <c r="AG20" s="39" t="n">
        <f aca="false">Y20/100</f>
        <v>0.7237</v>
      </c>
      <c r="AH20" s="39" t="n">
        <f aca="false">Z20/100</f>
        <v>0.12061769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78.316</v>
      </c>
      <c r="I21" s="51" t="n">
        <f aca="false">V21</f>
        <v>37.4737</v>
      </c>
      <c r="J21" s="51" t="n">
        <f aca="false">T21</f>
        <v>3678.316</v>
      </c>
      <c r="K21" s="51" t="n">
        <f aca="false">W21</f>
        <v>38.8276</v>
      </c>
      <c r="L21" s="59" t="n">
        <v>3693.596</v>
      </c>
      <c r="M21" s="54" t="n">
        <v>34.2997</v>
      </c>
      <c r="N21" s="54" t="n">
        <v>37.5464</v>
      </c>
      <c r="O21" s="54" t="n">
        <v>38.9605</v>
      </c>
      <c r="P21" s="54" t="n">
        <v>37707.74</v>
      </c>
      <c r="Q21" s="54" t="n">
        <v>28.44</v>
      </c>
      <c r="R21" s="54" t="n">
        <f aca="false">P21/3600</f>
        <v>10.4743722222222</v>
      </c>
      <c r="S21" s="55"/>
      <c r="T21" s="60" t="n">
        <v>3678.316</v>
      </c>
      <c r="U21" s="54" t="n">
        <v>34.4287</v>
      </c>
      <c r="V21" s="54" t="n">
        <v>37.4737</v>
      </c>
      <c r="W21" s="54" t="n">
        <v>38.8276</v>
      </c>
      <c r="X21" s="54" t="n">
        <v>37918.73</v>
      </c>
      <c r="Y21" s="54" t="n">
        <v>69.48</v>
      </c>
      <c r="Z21" s="54" t="n">
        <f aca="false">X21/3600</f>
        <v>10.5329805555556</v>
      </c>
      <c r="AA21" s="55"/>
      <c r="AB21" s="55"/>
      <c r="AC21" s="55"/>
      <c r="AE21" s="39" t="n">
        <f aca="false">Q21/100</f>
        <v>0.2844</v>
      </c>
      <c r="AF21" s="39" t="n">
        <f aca="false">R21/100</f>
        <v>0.104743722222222</v>
      </c>
      <c r="AG21" s="39" t="n">
        <f aca="false">Y21/100</f>
        <v>0.6948</v>
      </c>
      <c r="AH21" s="39" t="n">
        <f aca="false">Z21/100</f>
        <v>0.105329805555556</v>
      </c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f aca="false">L22</f>
        <v>1734.9752</v>
      </c>
      <c r="E22" s="62" t="n">
        <f aca="false">N22</f>
        <v>36.3008</v>
      </c>
      <c r="F22" s="62" t="n">
        <f aca="false">L22</f>
        <v>1734.9752</v>
      </c>
      <c r="G22" s="62" t="n">
        <f aca="false">O22</f>
        <v>36.9079</v>
      </c>
      <c r="H22" s="62" t="n">
        <f aca="false">T22</f>
        <v>1740.5752</v>
      </c>
      <c r="I22" s="62" t="n">
        <f aca="false">V22</f>
        <v>36.2132</v>
      </c>
      <c r="J22" s="62" t="n">
        <f aca="false">T22</f>
        <v>1740.5752</v>
      </c>
      <c r="K22" s="62" t="n">
        <f aca="false">W22</f>
        <v>36.7511</v>
      </c>
      <c r="L22" s="63" t="n">
        <v>1734.9752</v>
      </c>
      <c r="M22" s="64" t="n">
        <v>31.9203</v>
      </c>
      <c r="N22" s="64" t="n">
        <v>36.3008</v>
      </c>
      <c r="O22" s="64" t="n">
        <v>36.9079</v>
      </c>
      <c r="P22" s="64" t="n">
        <v>36412.96</v>
      </c>
      <c r="Q22" s="64" t="n">
        <v>25.39</v>
      </c>
      <c r="R22" s="64" t="n">
        <f aca="false">P22/3600</f>
        <v>10.1147111111111</v>
      </c>
      <c r="S22" s="61"/>
      <c r="T22" s="65" t="n">
        <v>1740.5752</v>
      </c>
      <c r="U22" s="64" t="n">
        <v>32.0582</v>
      </c>
      <c r="V22" s="64" t="n">
        <v>36.2132</v>
      </c>
      <c r="W22" s="64" t="n">
        <v>36.7511</v>
      </c>
      <c r="X22" s="64" t="n">
        <v>36893.62</v>
      </c>
      <c r="Y22" s="64" t="n">
        <v>62.85</v>
      </c>
      <c r="Z22" s="64" t="n">
        <f aca="false">X22/3600</f>
        <v>10.2482277777778</v>
      </c>
      <c r="AA22" s="61"/>
      <c r="AB22" s="61"/>
      <c r="AC22" s="61"/>
      <c r="AE22" s="39" t="n">
        <f aca="false">Q22/100</f>
        <v>0.2539</v>
      </c>
      <c r="AF22" s="39" t="n">
        <f aca="false">R22/100</f>
        <v>0.101147111111111</v>
      </c>
      <c r="AG22" s="39" t="n">
        <f aca="false">Y22/100</f>
        <v>0.6285</v>
      </c>
      <c r="AH22" s="39" t="n">
        <f aca="false">Z22/100</f>
        <v>0.102482277777778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8" t="n">
        <f aca="false">L23</f>
        <v>25152.9664</v>
      </c>
      <c r="E23" s="68" t="n">
        <f aca="false">N23</f>
        <v>43.5063</v>
      </c>
      <c r="F23" s="68" t="n">
        <f aca="false">L23</f>
        <v>25152.9664</v>
      </c>
      <c r="G23" s="68" t="n">
        <f aca="false">O23</f>
        <v>44.6723</v>
      </c>
      <c r="H23" s="68" t="n">
        <f aca="false">T23</f>
        <v>24946.0504</v>
      </c>
      <c r="I23" s="68" t="n">
        <f aca="false">V23</f>
        <v>43.526</v>
      </c>
      <c r="J23" s="68" t="n">
        <f aca="false">T23</f>
        <v>24946.0504</v>
      </c>
      <c r="K23" s="68" t="n">
        <f aca="false">W23</f>
        <v>44.7054</v>
      </c>
      <c r="L23" s="52" t="n">
        <v>25152.9664</v>
      </c>
      <c r="M23" s="53" t="n">
        <v>39.4139</v>
      </c>
      <c r="N23" s="53" t="n">
        <v>43.5063</v>
      </c>
      <c r="O23" s="53" t="n">
        <v>44.6723</v>
      </c>
      <c r="P23" s="53" t="n">
        <v>50849.65</v>
      </c>
      <c r="Q23" s="54" t="n">
        <v>50.44</v>
      </c>
      <c r="R23" s="53" t="n">
        <f aca="false">P23/3600</f>
        <v>14.1249027777778</v>
      </c>
      <c r="S23" s="67"/>
      <c r="T23" s="56" t="n">
        <v>24946.0504</v>
      </c>
      <c r="U23" s="53" t="n">
        <v>39.471</v>
      </c>
      <c r="V23" s="53" t="n">
        <v>43.526</v>
      </c>
      <c r="W23" s="53" t="n">
        <v>44.7054</v>
      </c>
      <c r="X23" s="53" t="n">
        <v>50377.47</v>
      </c>
      <c r="Y23" s="54" t="n">
        <v>104.05</v>
      </c>
      <c r="Z23" s="53" t="n">
        <f aca="false">X23/3600</f>
        <v>13.993741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5044</v>
      </c>
      <c r="AF23" s="39" t="n">
        <f aca="false">R23/100</f>
        <v>0.141249027777778</v>
      </c>
      <c r="AG23" s="39" t="n">
        <f aca="false">Y23/100</f>
        <v>1.0405</v>
      </c>
      <c r="AH23" s="39" t="n">
        <f aca="false">Z23/100</f>
        <v>0.139937416666667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9" t="n">
        <f aca="false">L24</f>
        <v>9465.2136</v>
      </c>
      <c r="E24" s="69" t="n">
        <f aca="false">N24</f>
        <v>41.9482</v>
      </c>
      <c r="F24" s="69" t="n">
        <f aca="false">L24</f>
        <v>9465.2136</v>
      </c>
      <c r="G24" s="69" t="n">
        <f aca="false">O24</f>
        <v>42.4622</v>
      </c>
      <c r="H24" s="69" t="n">
        <f aca="false">T24</f>
        <v>9243.4608</v>
      </c>
      <c r="I24" s="69" t="n">
        <f aca="false">V24</f>
        <v>41.995</v>
      </c>
      <c r="J24" s="69" t="n">
        <f aca="false">T24</f>
        <v>9243.4608</v>
      </c>
      <c r="K24" s="69" t="n">
        <f aca="false">W24</f>
        <v>42.5201</v>
      </c>
      <c r="L24" s="59" t="n">
        <v>9465.2136</v>
      </c>
      <c r="M24" s="54" t="n">
        <v>37.5161</v>
      </c>
      <c r="N24" s="54" t="n">
        <v>41.9482</v>
      </c>
      <c r="O24" s="54" t="n">
        <v>42.4622</v>
      </c>
      <c r="P24" s="54" t="n">
        <v>46499.09</v>
      </c>
      <c r="Q24" s="54" t="n">
        <v>39.9</v>
      </c>
      <c r="R24" s="54" t="n">
        <f aca="false">P24/3600</f>
        <v>12.9164138888889</v>
      </c>
      <c r="S24" s="55"/>
      <c r="T24" s="60" t="n">
        <v>9243.4608</v>
      </c>
      <c r="U24" s="54" t="n">
        <v>37.6031</v>
      </c>
      <c r="V24" s="54" t="n">
        <v>41.995</v>
      </c>
      <c r="W24" s="54" t="n">
        <v>42.5201</v>
      </c>
      <c r="X24" s="54" t="n">
        <v>46323.3</v>
      </c>
      <c r="Y24" s="54" t="n">
        <v>92.75</v>
      </c>
      <c r="Z24" s="54" t="n">
        <f aca="false">X24/3600</f>
        <v>12.8675833333333</v>
      </c>
      <c r="AA24" s="55"/>
      <c r="AB24" s="55"/>
      <c r="AC24" s="55"/>
      <c r="AE24" s="39" t="n">
        <f aca="false">Q24/100</f>
        <v>0.399</v>
      </c>
      <c r="AF24" s="39" t="n">
        <f aca="false">R24/100</f>
        <v>0.129164138888889</v>
      </c>
      <c r="AG24" s="39" t="n">
        <f aca="false">Y24/100</f>
        <v>0.9275</v>
      </c>
      <c r="AH24" s="39" t="n">
        <f aca="false">Z24/100</f>
        <v>0.1286758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4556.4728</v>
      </c>
      <c r="E25" s="69" t="n">
        <f aca="false">N25</f>
        <v>40.2201</v>
      </c>
      <c r="F25" s="69" t="n">
        <f aca="false">L25</f>
        <v>4556.4728</v>
      </c>
      <c r="G25" s="69" t="n">
        <f aca="false">O25</f>
        <v>40.1383</v>
      </c>
      <c r="H25" s="69" t="n">
        <f aca="false">T25</f>
        <v>4457.924</v>
      </c>
      <c r="I25" s="69" t="n">
        <f aca="false">V25</f>
        <v>40.3032</v>
      </c>
      <c r="J25" s="69" t="n">
        <f aca="false">T25</f>
        <v>4457.924</v>
      </c>
      <c r="K25" s="69" t="n">
        <f aca="false">W25</f>
        <v>40.1692</v>
      </c>
      <c r="L25" s="59" t="n">
        <v>4556.4728</v>
      </c>
      <c r="M25" s="54" t="n">
        <v>35.6281</v>
      </c>
      <c r="N25" s="54" t="n">
        <v>40.2201</v>
      </c>
      <c r="O25" s="54" t="n">
        <v>40.1383</v>
      </c>
      <c r="P25" s="54" t="n">
        <v>43547.21</v>
      </c>
      <c r="Q25" s="54" t="n">
        <v>34.55</v>
      </c>
      <c r="R25" s="54" t="n">
        <f aca="false">P25/3600</f>
        <v>12.0964472222222</v>
      </c>
      <c r="S25" s="55"/>
      <c r="T25" s="60" t="n">
        <v>4457.924</v>
      </c>
      <c r="U25" s="54" t="n">
        <v>35.7744</v>
      </c>
      <c r="V25" s="54" t="n">
        <v>40.3032</v>
      </c>
      <c r="W25" s="54" t="n">
        <v>40.1692</v>
      </c>
      <c r="X25" s="54" t="n">
        <v>47783.69</v>
      </c>
      <c r="Y25" s="54" t="n">
        <v>88.5</v>
      </c>
      <c r="Z25" s="54" t="n">
        <f aca="false">X25/3600</f>
        <v>13.2732472222222</v>
      </c>
      <c r="AA25" s="55"/>
      <c r="AB25" s="55"/>
      <c r="AC25" s="55"/>
      <c r="AE25" s="39" t="n">
        <f aca="false">Q25/100</f>
        <v>0.3455</v>
      </c>
      <c r="AF25" s="39" t="n">
        <f aca="false">R25/100</f>
        <v>0.120964472222222</v>
      </c>
      <c r="AG25" s="39" t="n">
        <f aca="false">Y25/100</f>
        <v>0.885</v>
      </c>
      <c r="AH25" s="39" t="n">
        <f aca="false">Z25/100</f>
        <v>0.132732472222222</v>
      </c>
    </row>
    <row r="26" customFormat="false" ht="12" hidden="false" customHeight="false" outlineLevel="0" collapsed="false">
      <c r="A26" s="58"/>
      <c r="B26" s="61"/>
      <c r="C26" s="61" t="n">
        <v>37</v>
      </c>
      <c r="D26" s="70" t="n">
        <f aca="false">L26</f>
        <v>2241.9008</v>
      </c>
      <c r="E26" s="70" t="n">
        <f aca="false">N26</f>
        <v>38.4935</v>
      </c>
      <c r="F26" s="70" t="n">
        <f aca="false">L26</f>
        <v>2241.9008</v>
      </c>
      <c r="G26" s="70" t="n">
        <f aca="false">O26</f>
        <v>37.8501</v>
      </c>
      <c r="H26" s="70" t="n">
        <f aca="false">T26</f>
        <v>2218.7448</v>
      </c>
      <c r="I26" s="70" t="n">
        <f aca="false">V26</f>
        <v>38.6454</v>
      </c>
      <c r="J26" s="70" t="n">
        <f aca="false">T26</f>
        <v>2218.7448</v>
      </c>
      <c r="K26" s="70" t="n">
        <f aca="false">W26</f>
        <v>37.8803</v>
      </c>
      <c r="L26" s="63" t="n">
        <v>2241.9008</v>
      </c>
      <c r="M26" s="64" t="n">
        <v>33.4167</v>
      </c>
      <c r="N26" s="64" t="n">
        <v>38.4935</v>
      </c>
      <c r="O26" s="64" t="n">
        <v>37.8501</v>
      </c>
      <c r="P26" s="64" t="n">
        <v>41230.21</v>
      </c>
      <c r="Q26" s="64" t="n">
        <v>30.86</v>
      </c>
      <c r="R26" s="64" t="n">
        <f aca="false">P26/3600</f>
        <v>11.4528361111111</v>
      </c>
      <c r="S26" s="61"/>
      <c r="T26" s="65" t="n">
        <v>2218.7448</v>
      </c>
      <c r="U26" s="64" t="n">
        <v>33.6786</v>
      </c>
      <c r="V26" s="64" t="n">
        <v>38.6454</v>
      </c>
      <c r="W26" s="64" t="n">
        <v>37.8803</v>
      </c>
      <c r="X26" s="64" t="n">
        <v>45639.44</v>
      </c>
      <c r="Y26" s="64" t="n">
        <v>76.39</v>
      </c>
      <c r="Z26" s="64" t="n">
        <f aca="false">X26/3600</f>
        <v>12.6776222222222</v>
      </c>
      <c r="AA26" s="61"/>
      <c r="AB26" s="61"/>
      <c r="AC26" s="61"/>
      <c r="AE26" s="39" t="n">
        <f aca="false">Q26/100</f>
        <v>0.3086</v>
      </c>
      <c r="AF26" s="39" t="n">
        <f aca="false">R26/100</f>
        <v>0.114528361111111</v>
      </c>
      <c r="AG26" s="39" t="n">
        <f aca="false">Y26/100</f>
        <v>0.7639</v>
      </c>
      <c r="AH26" s="39" t="n">
        <f aca="false">Z26/100</f>
        <v>0.126776222222222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8" t="n">
        <f aca="false">L27</f>
        <v>72474.22</v>
      </c>
      <c r="E27" s="68" t="n">
        <f aca="false">N27</f>
        <v>41.786</v>
      </c>
      <c r="F27" s="68" t="n">
        <f aca="false">L27</f>
        <v>72474.22</v>
      </c>
      <c r="G27" s="68" t="n">
        <f aca="false">O27</f>
        <v>43.7157</v>
      </c>
      <c r="H27" s="68" t="n">
        <f aca="false">T27</f>
        <v>72654.9464</v>
      </c>
      <c r="I27" s="68" t="n">
        <f aca="false">V27</f>
        <v>41.8607</v>
      </c>
      <c r="J27" s="68" t="n">
        <f aca="false">T27</f>
        <v>72654.9464</v>
      </c>
      <c r="K27" s="68" t="n">
        <f aca="false">W27</f>
        <v>43.7569</v>
      </c>
      <c r="L27" s="52" t="n">
        <v>72474.22</v>
      </c>
      <c r="M27" s="53" t="n">
        <v>38.6616</v>
      </c>
      <c r="N27" s="53" t="n">
        <v>41.786</v>
      </c>
      <c r="O27" s="53" t="n">
        <v>43.7157</v>
      </c>
      <c r="P27" s="53" t="n">
        <v>58105.73</v>
      </c>
      <c r="Q27" s="54" t="n">
        <v>76.56</v>
      </c>
      <c r="R27" s="53" t="n">
        <f aca="false">P27/3600</f>
        <v>16.1404805555556</v>
      </c>
      <c r="S27" s="67"/>
      <c r="T27" s="56" t="n">
        <v>72654.9464</v>
      </c>
      <c r="U27" s="53" t="n">
        <v>38.743</v>
      </c>
      <c r="V27" s="53" t="n">
        <v>41.8607</v>
      </c>
      <c r="W27" s="53" t="n">
        <v>43.7569</v>
      </c>
      <c r="X27" s="53" t="n">
        <v>63493.56</v>
      </c>
      <c r="Y27" s="54" t="n">
        <v>137.52</v>
      </c>
      <c r="Z27" s="53" t="n">
        <f aca="false">X27/3600</f>
        <v>17.637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0.7656</v>
      </c>
      <c r="AF27" s="39" t="n">
        <f aca="false">R27/100</f>
        <v>0.161404805555556</v>
      </c>
      <c r="AG27" s="39" t="n">
        <f aca="false">Y27/100</f>
        <v>1.3752</v>
      </c>
      <c r="AH27" s="39" t="n">
        <f aca="false">Z27/100</f>
        <v>0.176371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9" t="n">
        <f aca="false">L28</f>
        <v>11447.2424</v>
      </c>
      <c r="E28" s="69" t="n">
        <f aca="false">N28</f>
        <v>39.8561</v>
      </c>
      <c r="F28" s="69" t="n">
        <f aca="false">L28</f>
        <v>11447.2424</v>
      </c>
      <c r="G28" s="69" t="n">
        <f aca="false">O28</f>
        <v>42.263</v>
      </c>
      <c r="H28" s="69" t="n">
        <f aca="false">T28</f>
        <v>10893.4648</v>
      </c>
      <c r="I28" s="69" t="n">
        <f aca="false">V28</f>
        <v>39.8961</v>
      </c>
      <c r="J28" s="69" t="n">
        <f aca="false">T28</f>
        <v>10893.4648</v>
      </c>
      <c r="K28" s="69" t="n">
        <f aca="false">W28</f>
        <v>42.2963</v>
      </c>
      <c r="L28" s="59" t="n">
        <v>11447.2424</v>
      </c>
      <c r="M28" s="54" t="n">
        <v>35.2196</v>
      </c>
      <c r="N28" s="54" t="n">
        <v>39.8561</v>
      </c>
      <c r="O28" s="54" t="n">
        <v>42.263</v>
      </c>
      <c r="P28" s="54" t="n">
        <v>46661.4</v>
      </c>
      <c r="Q28" s="54" t="n">
        <v>45.17</v>
      </c>
      <c r="R28" s="54" t="n">
        <f aca="false">P28/3600</f>
        <v>12.9615</v>
      </c>
      <c r="S28" s="55"/>
      <c r="T28" s="60" t="n">
        <v>10893.4648</v>
      </c>
      <c r="U28" s="54" t="n">
        <v>35.2905</v>
      </c>
      <c r="V28" s="54" t="n">
        <v>39.8961</v>
      </c>
      <c r="W28" s="54" t="n">
        <v>42.2963</v>
      </c>
      <c r="X28" s="54" t="n">
        <v>51875.26</v>
      </c>
      <c r="Y28" s="54" t="n">
        <v>99.53</v>
      </c>
      <c r="Z28" s="54" t="n">
        <f aca="false">X28/3600</f>
        <v>14.4097944444444</v>
      </c>
      <c r="AA28" s="55"/>
      <c r="AB28" s="55"/>
      <c r="AC28" s="55"/>
      <c r="AE28" s="39" t="n">
        <f aca="false">Q28/100</f>
        <v>0.4517</v>
      </c>
      <c r="AF28" s="39" t="n">
        <f aca="false">R28/100</f>
        <v>0.129615</v>
      </c>
      <c r="AG28" s="39" t="n">
        <f aca="false">Y28/100</f>
        <v>0.9953</v>
      </c>
      <c r="AH28" s="39" t="n">
        <f aca="false">Z28/100</f>
        <v>0.1440979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3204.564</v>
      </c>
      <c r="E29" s="69" t="n">
        <f aca="false">N29</f>
        <v>38.2994</v>
      </c>
      <c r="F29" s="69" t="n">
        <f aca="false">L29</f>
        <v>3204.564</v>
      </c>
      <c r="G29" s="69" t="n">
        <f aca="false">O29</f>
        <v>41.0054</v>
      </c>
      <c r="H29" s="69" t="n">
        <f aca="false">T29</f>
        <v>2834.9912</v>
      </c>
      <c r="I29" s="69" t="n">
        <f aca="false">V29</f>
        <v>38.3028</v>
      </c>
      <c r="J29" s="69" t="n">
        <f aca="false">T29</f>
        <v>2834.9912</v>
      </c>
      <c r="K29" s="69" t="n">
        <f aca="false">W29</f>
        <v>41.0405</v>
      </c>
      <c r="L29" s="59" t="n">
        <v>3204.564</v>
      </c>
      <c r="M29" s="54" t="n">
        <v>32.8328</v>
      </c>
      <c r="N29" s="54" t="n">
        <v>38.2994</v>
      </c>
      <c r="O29" s="54" t="n">
        <v>41.0054</v>
      </c>
      <c r="P29" s="54" t="n">
        <v>43384.71</v>
      </c>
      <c r="Q29" s="54" t="n">
        <v>34.45</v>
      </c>
      <c r="R29" s="54" t="n">
        <f aca="false">P29/3600</f>
        <v>12.0513083333333</v>
      </c>
      <c r="S29" s="55"/>
      <c r="T29" s="60" t="n">
        <v>2834.9912</v>
      </c>
      <c r="U29" s="54" t="n">
        <v>33.0516</v>
      </c>
      <c r="V29" s="54" t="n">
        <v>38.3028</v>
      </c>
      <c r="W29" s="54" t="n">
        <v>41.0405</v>
      </c>
      <c r="X29" s="54" t="n">
        <v>48437.08</v>
      </c>
      <c r="Y29" s="54" t="n">
        <v>79.42</v>
      </c>
      <c r="Z29" s="54" t="n">
        <f aca="false">X29/3600</f>
        <v>13.4547444444444</v>
      </c>
      <c r="AA29" s="55"/>
      <c r="AB29" s="55"/>
      <c r="AC29" s="55"/>
      <c r="AE29" s="39" t="n">
        <f aca="false">Q29/100</f>
        <v>0.3445</v>
      </c>
      <c r="AF29" s="39" t="n">
        <f aca="false">R29/100</f>
        <v>0.120513083333333</v>
      </c>
      <c r="AG29" s="39" t="n">
        <f aca="false">Y29/100</f>
        <v>0.7942</v>
      </c>
      <c r="AH29" s="39" t="n">
        <f aca="false">Z29/100</f>
        <v>0.134547444444444</v>
      </c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1137.4608</v>
      </c>
      <c r="E30" s="70" t="n">
        <f aca="false">N30</f>
        <v>37.01</v>
      </c>
      <c r="F30" s="70" t="n">
        <f aca="false">L30</f>
        <v>1137.4608</v>
      </c>
      <c r="G30" s="70" t="n">
        <f aca="false">O30</f>
        <v>39.8997</v>
      </c>
      <c r="H30" s="70" t="n">
        <f aca="false">T30</f>
        <v>1057.5432</v>
      </c>
      <c r="I30" s="70" t="n">
        <f aca="false">V30</f>
        <v>36.9312</v>
      </c>
      <c r="J30" s="70" t="n">
        <f aca="false">T30</f>
        <v>1057.5432</v>
      </c>
      <c r="K30" s="70" t="n">
        <f aca="false">W30</f>
        <v>39.8542</v>
      </c>
      <c r="L30" s="63" t="n">
        <v>1137.4608</v>
      </c>
      <c r="M30" s="64" t="n">
        <v>30.2637</v>
      </c>
      <c r="N30" s="64" t="n">
        <v>37.01</v>
      </c>
      <c r="O30" s="64" t="n">
        <v>39.8997</v>
      </c>
      <c r="P30" s="64" t="n">
        <v>41727.66</v>
      </c>
      <c r="Q30" s="64" t="n">
        <v>29.61</v>
      </c>
      <c r="R30" s="64" t="n">
        <f aca="false">P30/3600</f>
        <v>11.5910166666667</v>
      </c>
      <c r="S30" s="61"/>
      <c r="T30" s="65" t="n">
        <v>1057.5432</v>
      </c>
      <c r="U30" s="64" t="n">
        <v>30.7717</v>
      </c>
      <c r="V30" s="64" t="n">
        <v>36.9312</v>
      </c>
      <c r="W30" s="64" t="n">
        <v>39.8542</v>
      </c>
      <c r="X30" s="64" t="n">
        <v>47083.1</v>
      </c>
      <c r="Y30" s="64" t="n">
        <v>72.95</v>
      </c>
      <c r="Z30" s="64" t="n">
        <f aca="false">X30/3600</f>
        <v>13.0786388888889</v>
      </c>
      <c r="AA30" s="61"/>
      <c r="AB30" s="61"/>
      <c r="AC30" s="61"/>
      <c r="AE30" s="39" t="n">
        <f aca="false">Q30/100</f>
        <v>0.2961</v>
      </c>
      <c r="AF30" s="39" t="n">
        <f aca="false">R30/100</f>
        <v>0.115910166666667</v>
      </c>
      <c r="AG30" s="39" t="n">
        <f aca="false">Y30/100</f>
        <v>0.7295</v>
      </c>
      <c r="AH30" s="39" t="n">
        <f aca="false">Z30/100</f>
        <v>0.130786388888889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8" t="n">
        <f aca="false">L31</f>
        <v>4924.4864</v>
      </c>
      <c r="E31" s="68" t="n">
        <f aca="false">N31</f>
        <v>41.8801</v>
      </c>
      <c r="F31" s="68" t="n">
        <f aca="false">L31</f>
        <v>4924.4864</v>
      </c>
      <c r="G31" s="68" t="n">
        <f aca="false">O31</f>
        <v>42.2109</v>
      </c>
      <c r="H31" s="68" t="n">
        <f aca="false">T31</f>
        <v>4865.3104</v>
      </c>
      <c r="I31" s="68" t="n">
        <f aca="false">V31</f>
        <v>42.0071</v>
      </c>
      <c r="J31" s="68" t="n">
        <f aca="false">T31</f>
        <v>4865.3104</v>
      </c>
      <c r="K31" s="68" t="n">
        <f aca="false">W31</f>
        <v>42.5264</v>
      </c>
      <c r="L31" s="52" t="n">
        <v>4924.4864</v>
      </c>
      <c r="M31" s="53" t="n">
        <v>39.3673</v>
      </c>
      <c r="N31" s="53" t="n">
        <v>41.8801</v>
      </c>
      <c r="O31" s="53" t="n">
        <v>42.2109</v>
      </c>
      <c r="P31" s="53" t="n">
        <v>8835.45</v>
      </c>
      <c r="Q31" s="54" t="n">
        <v>9.35</v>
      </c>
      <c r="R31" s="53" t="n">
        <f aca="false">P31/3600</f>
        <v>2.45429166666667</v>
      </c>
      <c r="S31" s="67"/>
      <c r="T31" s="56" t="n">
        <v>4865.3104</v>
      </c>
      <c r="U31" s="53" t="n">
        <v>39.6532</v>
      </c>
      <c r="V31" s="53" t="n">
        <v>42.0071</v>
      </c>
      <c r="W31" s="53" t="n">
        <v>42.5264</v>
      </c>
      <c r="X31" s="53" t="n">
        <v>9625.1</v>
      </c>
      <c r="Y31" s="54" t="n">
        <v>17.28</v>
      </c>
      <c r="Z31" s="53" t="n">
        <f aca="false">X31/3600</f>
        <v>2.673638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0935</v>
      </c>
      <c r="AF31" s="39" t="n">
        <f aca="false">R31/100</f>
        <v>0.0245429166666667</v>
      </c>
      <c r="AG31" s="39" t="n">
        <f aca="false">Y31/100</f>
        <v>0.1728</v>
      </c>
      <c r="AH31" s="39" t="n">
        <f aca="false">Z31/100</f>
        <v>0.0267363888888889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9" t="n">
        <f aca="false">L32</f>
        <v>2458.6496</v>
      </c>
      <c r="E32" s="69" t="n">
        <f aca="false">N32</f>
        <v>39.1376</v>
      </c>
      <c r="F32" s="69" t="n">
        <f aca="false">L32</f>
        <v>2458.6496</v>
      </c>
      <c r="G32" s="69" t="n">
        <f aca="false">O32</f>
        <v>39.1709</v>
      </c>
      <c r="H32" s="69" t="n">
        <f aca="false">T32</f>
        <v>2442.7144</v>
      </c>
      <c r="I32" s="69" t="n">
        <f aca="false">V32</f>
        <v>39.3031</v>
      </c>
      <c r="J32" s="69" t="n">
        <f aca="false">T32</f>
        <v>2442.7144</v>
      </c>
      <c r="K32" s="69" t="n">
        <f aca="false">W32</f>
        <v>39.6149</v>
      </c>
      <c r="L32" s="59" t="n">
        <v>2458.6496</v>
      </c>
      <c r="M32" s="54" t="n">
        <v>36.3656</v>
      </c>
      <c r="N32" s="54" t="n">
        <v>39.1376</v>
      </c>
      <c r="O32" s="54" t="n">
        <v>39.1709</v>
      </c>
      <c r="P32" s="54" t="n">
        <v>8312.51</v>
      </c>
      <c r="Q32" s="54" t="n">
        <v>7.97</v>
      </c>
      <c r="R32" s="54" t="n">
        <f aca="false">P32/3600</f>
        <v>2.30903055555556</v>
      </c>
      <c r="S32" s="55"/>
      <c r="T32" s="60" t="n">
        <v>2442.7144</v>
      </c>
      <c r="U32" s="54" t="n">
        <v>36.7231</v>
      </c>
      <c r="V32" s="54" t="n">
        <v>39.3031</v>
      </c>
      <c r="W32" s="54" t="n">
        <v>39.6149</v>
      </c>
      <c r="X32" s="54" t="n">
        <v>9117.03</v>
      </c>
      <c r="Y32" s="54" t="n">
        <v>14.86</v>
      </c>
      <c r="Z32" s="54" t="n">
        <f aca="false">X32/3600</f>
        <v>2.53250833333333</v>
      </c>
      <c r="AA32" s="55"/>
      <c r="AB32" s="55"/>
      <c r="AC32" s="55"/>
      <c r="AE32" s="39" t="n">
        <f aca="false">Q32/100</f>
        <v>0.0797</v>
      </c>
      <c r="AF32" s="39" t="n">
        <f aca="false">R32/100</f>
        <v>0.0230903055555556</v>
      </c>
      <c r="AG32" s="39" t="n">
        <f aca="false">Y32/100</f>
        <v>0.1486</v>
      </c>
      <c r="AH32" s="39" t="n">
        <f aca="false">Z32/100</f>
        <v>0.02532508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1212.0304</v>
      </c>
      <c r="E33" s="69" t="n">
        <f aca="false">N33</f>
        <v>36.7008</v>
      </c>
      <c r="F33" s="69" t="n">
        <f aca="false">L33</f>
        <v>1212.0304</v>
      </c>
      <c r="G33" s="69" t="n">
        <f aca="false">O33</f>
        <v>36.4321</v>
      </c>
      <c r="H33" s="69" t="n">
        <f aca="false">T33</f>
        <v>1218.516</v>
      </c>
      <c r="I33" s="69" t="n">
        <f aca="false">V33</f>
        <v>36.87</v>
      </c>
      <c r="J33" s="69" t="n">
        <f aca="false">T33</f>
        <v>1218.516</v>
      </c>
      <c r="K33" s="69" t="n">
        <f aca="false">W33</f>
        <v>36.7588</v>
      </c>
      <c r="L33" s="59" t="n">
        <v>1212.0304</v>
      </c>
      <c r="M33" s="54" t="n">
        <v>33.6826</v>
      </c>
      <c r="N33" s="54" t="n">
        <v>36.7008</v>
      </c>
      <c r="O33" s="54" t="n">
        <v>36.4321</v>
      </c>
      <c r="P33" s="54" t="n">
        <v>7804.97</v>
      </c>
      <c r="Q33" s="54" t="n">
        <v>6.59</v>
      </c>
      <c r="R33" s="54" t="n">
        <f aca="false">P33/3600</f>
        <v>2.16804722222222</v>
      </c>
      <c r="S33" s="55"/>
      <c r="T33" s="60" t="n">
        <v>1218.516</v>
      </c>
      <c r="U33" s="54" t="n">
        <v>34.0969</v>
      </c>
      <c r="V33" s="54" t="n">
        <v>36.87</v>
      </c>
      <c r="W33" s="54" t="n">
        <v>36.7588</v>
      </c>
      <c r="X33" s="54" t="n">
        <v>8648.42</v>
      </c>
      <c r="Y33" s="54" t="n">
        <v>13.82</v>
      </c>
      <c r="Z33" s="54" t="n">
        <f aca="false">X33/3600</f>
        <v>2.40233888888889</v>
      </c>
      <c r="AA33" s="55"/>
      <c r="AB33" s="55"/>
      <c r="AC33" s="55"/>
      <c r="AE33" s="39" t="n">
        <f aca="false">Q33/100</f>
        <v>0.0659</v>
      </c>
      <c r="AF33" s="39" t="n">
        <f aca="false">R33/100</f>
        <v>0.0216804722222222</v>
      </c>
      <c r="AG33" s="39" t="n">
        <f aca="false">Y33/100</f>
        <v>0.1382</v>
      </c>
      <c r="AH33" s="39" t="n">
        <f aca="false">Z33/100</f>
        <v>0.0240233888888889</v>
      </c>
    </row>
    <row r="34" customFormat="false" ht="12" hidden="false" customHeight="false" outlineLevel="0" collapsed="false">
      <c r="A34" s="58"/>
      <c r="B34" s="61"/>
      <c r="C34" s="61" t="n">
        <v>37</v>
      </c>
      <c r="D34" s="70" t="n">
        <f aca="false">L34</f>
        <v>585.6456</v>
      </c>
      <c r="E34" s="70" t="n">
        <f aca="false">N34</f>
        <v>34.516</v>
      </c>
      <c r="F34" s="70" t="n">
        <f aca="false">L34</f>
        <v>585.6456</v>
      </c>
      <c r="G34" s="70" t="n">
        <f aca="false">O34</f>
        <v>33.9668</v>
      </c>
      <c r="H34" s="70" t="n">
        <f aca="false">T34</f>
        <v>595.292</v>
      </c>
      <c r="I34" s="70" t="n">
        <f aca="false">V34</f>
        <v>34.8818</v>
      </c>
      <c r="J34" s="70" t="n">
        <f aca="false">T34</f>
        <v>595.292</v>
      </c>
      <c r="K34" s="70" t="n">
        <f aca="false">W34</f>
        <v>34.2838</v>
      </c>
      <c r="L34" s="63" t="n">
        <v>585.6456</v>
      </c>
      <c r="M34" s="64" t="n">
        <v>31.1007</v>
      </c>
      <c r="N34" s="64" t="n">
        <v>34.516</v>
      </c>
      <c r="O34" s="64" t="n">
        <v>33.9668</v>
      </c>
      <c r="P34" s="64" t="n">
        <v>7406.86</v>
      </c>
      <c r="Q34" s="64" t="n">
        <v>5.57</v>
      </c>
      <c r="R34" s="64" t="n">
        <f aca="false">P34/3600</f>
        <v>2.05746111111111</v>
      </c>
      <c r="S34" s="61"/>
      <c r="T34" s="65" t="n">
        <v>595.292</v>
      </c>
      <c r="U34" s="64" t="n">
        <v>31.5358</v>
      </c>
      <c r="V34" s="64" t="n">
        <v>34.8818</v>
      </c>
      <c r="W34" s="64" t="n">
        <v>34.2838</v>
      </c>
      <c r="X34" s="64" t="n">
        <v>8220.52</v>
      </c>
      <c r="Y34" s="64" t="n">
        <v>11.55</v>
      </c>
      <c r="Z34" s="64" t="n">
        <f aca="false">X34/3600</f>
        <v>2.28347777777778</v>
      </c>
      <c r="AA34" s="61"/>
      <c r="AB34" s="61"/>
      <c r="AC34" s="61"/>
      <c r="AE34" s="39" t="n">
        <f aca="false">Q34/100</f>
        <v>0.0557</v>
      </c>
      <c r="AF34" s="39" t="n">
        <f aca="false">R34/100</f>
        <v>0.0205746111111111</v>
      </c>
      <c r="AG34" s="39" t="n">
        <f aca="false">Y34/100</f>
        <v>0.1155</v>
      </c>
      <c r="AH34" s="39" t="n">
        <f aca="false">Z34/100</f>
        <v>0.0228347777777778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8" t="n">
        <f aca="false">L35</f>
        <v>5461.2968</v>
      </c>
      <c r="E35" s="68" t="n">
        <f aca="false">N35</f>
        <v>42.6568</v>
      </c>
      <c r="F35" s="68" t="n">
        <f aca="false">L35</f>
        <v>5461.2968</v>
      </c>
      <c r="G35" s="68" t="n">
        <f aca="false">O35</f>
        <v>43.8614</v>
      </c>
      <c r="H35" s="68" t="n">
        <f aca="false">T35</f>
        <v>5410.4384</v>
      </c>
      <c r="I35" s="68" t="n">
        <f aca="false">V35</f>
        <v>42.6533</v>
      </c>
      <c r="J35" s="68" t="n">
        <f aca="false">T35</f>
        <v>5410.4384</v>
      </c>
      <c r="K35" s="68" t="n">
        <f aca="false">W35</f>
        <v>43.8774</v>
      </c>
      <c r="L35" s="52" t="n">
        <v>5461.2968</v>
      </c>
      <c r="M35" s="53" t="n">
        <v>39.9461</v>
      </c>
      <c r="N35" s="53" t="n">
        <v>42.6568</v>
      </c>
      <c r="O35" s="53" t="n">
        <v>43.8614</v>
      </c>
      <c r="P35" s="53" t="n">
        <v>10175.8</v>
      </c>
      <c r="Q35" s="54" t="n">
        <v>11.87</v>
      </c>
      <c r="R35" s="53" t="n">
        <f aca="false">P35/3600</f>
        <v>2.82661111111111</v>
      </c>
      <c r="S35" s="67"/>
      <c r="T35" s="56" t="n">
        <v>5410.4384</v>
      </c>
      <c r="U35" s="53" t="n">
        <v>40.0072</v>
      </c>
      <c r="V35" s="53" t="n">
        <v>42.6533</v>
      </c>
      <c r="W35" s="53" t="n">
        <v>43.8774</v>
      </c>
      <c r="X35" s="53" t="n">
        <v>10180.81</v>
      </c>
      <c r="Y35" s="54" t="n">
        <v>20.9</v>
      </c>
      <c r="Z35" s="53" t="n">
        <f aca="false">X35/3600</f>
        <v>2.828002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1187</v>
      </c>
      <c r="AF35" s="39" t="n">
        <f aca="false">R35/100</f>
        <v>0.0282661111111111</v>
      </c>
      <c r="AG35" s="39" t="n">
        <f aca="false">Y35/100</f>
        <v>0.209</v>
      </c>
      <c r="AH35" s="39" t="n">
        <f aca="false">Z35/100</f>
        <v>0.0282800277777778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9" t="n">
        <f aca="false">L36</f>
        <v>2533.4664</v>
      </c>
      <c r="E36" s="69" t="n">
        <f aca="false">N36</f>
        <v>40.4184</v>
      </c>
      <c r="F36" s="69" t="n">
        <f aca="false">L36</f>
        <v>2533.4664</v>
      </c>
      <c r="G36" s="69" t="n">
        <f aca="false">O36</f>
        <v>41.4315</v>
      </c>
      <c r="H36" s="69" t="n">
        <f aca="false">T36</f>
        <v>2477.4136</v>
      </c>
      <c r="I36" s="69" t="n">
        <f aca="false">V36</f>
        <v>40.4071</v>
      </c>
      <c r="J36" s="69" t="n">
        <f aca="false">T36</f>
        <v>2477.4136</v>
      </c>
      <c r="K36" s="69" t="n">
        <f aca="false">W36</f>
        <v>41.4596</v>
      </c>
      <c r="L36" s="59" t="n">
        <v>2533.4664</v>
      </c>
      <c r="M36" s="54" t="n">
        <v>36.9716</v>
      </c>
      <c r="N36" s="54" t="n">
        <v>40.4184</v>
      </c>
      <c r="O36" s="54" t="n">
        <v>41.4315</v>
      </c>
      <c r="P36" s="54" t="n">
        <v>9510.99</v>
      </c>
      <c r="Q36" s="54" t="n">
        <v>9.66</v>
      </c>
      <c r="R36" s="54" t="n">
        <f aca="false">P36/3600</f>
        <v>2.64194166666667</v>
      </c>
      <c r="S36" s="55"/>
      <c r="T36" s="60" t="n">
        <v>2477.4136</v>
      </c>
      <c r="U36" s="54" t="n">
        <v>37.0749</v>
      </c>
      <c r="V36" s="54" t="n">
        <v>40.4071</v>
      </c>
      <c r="W36" s="54" t="n">
        <v>41.4596</v>
      </c>
      <c r="X36" s="54" t="n">
        <v>9544.94</v>
      </c>
      <c r="Y36" s="54" t="n">
        <v>18.96</v>
      </c>
      <c r="Z36" s="54" t="n">
        <f aca="false">X36/3600</f>
        <v>2.65137222222222</v>
      </c>
      <c r="AA36" s="55"/>
      <c r="AB36" s="55"/>
      <c r="AC36" s="55"/>
      <c r="AE36" s="39" t="n">
        <f aca="false">Q36/100</f>
        <v>0.0966</v>
      </c>
      <c r="AF36" s="39" t="n">
        <f aca="false">R36/100</f>
        <v>0.0264194166666667</v>
      </c>
      <c r="AG36" s="39" t="n">
        <f aca="false">Y36/100</f>
        <v>0.1896</v>
      </c>
      <c r="AH36" s="39" t="n">
        <f aca="false">Z36/100</f>
        <v>0.02651372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1210.696</v>
      </c>
      <c r="E37" s="69" t="n">
        <f aca="false">N37</f>
        <v>38.2855</v>
      </c>
      <c r="F37" s="69" t="n">
        <f aca="false">L37</f>
        <v>1210.696</v>
      </c>
      <c r="G37" s="69" t="n">
        <f aca="false">O37</f>
        <v>39.1312</v>
      </c>
      <c r="H37" s="69" t="n">
        <f aca="false">T37</f>
        <v>1185.5776</v>
      </c>
      <c r="I37" s="69" t="n">
        <f aca="false">V37</f>
        <v>38.3012</v>
      </c>
      <c r="J37" s="69" t="n">
        <f aca="false">T37</f>
        <v>1185.5776</v>
      </c>
      <c r="K37" s="69" t="n">
        <f aca="false">W37</f>
        <v>39.2299</v>
      </c>
      <c r="L37" s="59" t="n">
        <v>1210.696</v>
      </c>
      <c r="M37" s="54" t="n">
        <v>33.9344</v>
      </c>
      <c r="N37" s="54" t="n">
        <v>38.2855</v>
      </c>
      <c r="O37" s="54" t="n">
        <v>39.1312</v>
      </c>
      <c r="P37" s="54" t="n">
        <v>9016.81</v>
      </c>
      <c r="Q37" s="54" t="n">
        <v>7.87</v>
      </c>
      <c r="R37" s="54" t="n">
        <f aca="false">P37/3600</f>
        <v>2.50466944444444</v>
      </c>
      <c r="S37" s="55"/>
      <c r="T37" s="60" t="n">
        <v>1185.5776</v>
      </c>
      <c r="U37" s="54" t="n">
        <v>34.0987</v>
      </c>
      <c r="V37" s="54" t="n">
        <v>38.3012</v>
      </c>
      <c r="W37" s="54" t="n">
        <v>39.2299</v>
      </c>
      <c r="X37" s="54" t="n">
        <v>9975.61</v>
      </c>
      <c r="Y37" s="54" t="n">
        <v>16.69</v>
      </c>
      <c r="Z37" s="54" t="n">
        <f aca="false">X37/3600</f>
        <v>2.77100277777778</v>
      </c>
      <c r="AA37" s="55"/>
      <c r="AB37" s="55"/>
      <c r="AC37" s="55"/>
      <c r="AE37" s="39" t="n">
        <f aca="false">Q37/100</f>
        <v>0.0787</v>
      </c>
      <c r="AF37" s="39" t="n">
        <f aca="false">R37/100</f>
        <v>0.0250466944444444</v>
      </c>
      <c r="AG37" s="39" t="n">
        <f aca="false">Y37/100</f>
        <v>0.1669</v>
      </c>
      <c r="AH37" s="39" t="n">
        <f aca="false">Z37/100</f>
        <v>0.0277100277777778</v>
      </c>
    </row>
    <row r="38" customFormat="false" ht="12" hidden="false" customHeight="false" outlineLevel="0" collapsed="false">
      <c r="A38" s="58"/>
      <c r="B38" s="61"/>
      <c r="C38" s="61" t="n">
        <v>37</v>
      </c>
      <c r="D38" s="70" t="n">
        <f aca="false">L38</f>
        <v>583.108</v>
      </c>
      <c r="E38" s="70" t="n">
        <f aca="false">N38</f>
        <v>36.2565</v>
      </c>
      <c r="F38" s="70" t="n">
        <f aca="false">L38</f>
        <v>583.108</v>
      </c>
      <c r="G38" s="70" t="n">
        <f aca="false">O38</f>
        <v>36.9581</v>
      </c>
      <c r="H38" s="70" t="n">
        <f aca="false">T38</f>
        <v>581.8896</v>
      </c>
      <c r="I38" s="70" t="n">
        <f aca="false">V38</f>
        <v>36.2793</v>
      </c>
      <c r="J38" s="70" t="n">
        <f aca="false">T38</f>
        <v>581.8896</v>
      </c>
      <c r="K38" s="70" t="n">
        <f aca="false">W38</f>
        <v>37.0586</v>
      </c>
      <c r="L38" s="63" t="n">
        <v>583.108</v>
      </c>
      <c r="M38" s="64" t="n">
        <v>30.9277</v>
      </c>
      <c r="N38" s="64" t="n">
        <v>36.2565</v>
      </c>
      <c r="O38" s="64" t="n">
        <v>36.9581</v>
      </c>
      <c r="P38" s="64" t="n">
        <v>8668.15</v>
      </c>
      <c r="Q38" s="64" t="n">
        <v>6.75</v>
      </c>
      <c r="R38" s="64" t="n">
        <f aca="false">P38/3600</f>
        <v>2.40781944444444</v>
      </c>
      <c r="S38" s="61"/>
      <c r="T38" s="65" t="n">
        <v>581.8896</v>
      </c>
      <c r="U38" s="64" t="n">
        <v>31.1723</v>
      </c>
      <c r="V38" s="64" t="n">
        <v>36.2793</v>
      </c>
      <c r="W38" s="64" t="n">
        <v>37.0586</v>
      </c>
      <c r="X38" s="64" t="n">
        <v>9647.93</v>
      </c>
      <c r="Y38" s="64" t="n">
        <v>14.19</v>
      </c>
      <c r="Z38" s="64" t="n">
        <f aca="false">X38/3600</f>
        <v>2.67998055555556</v>
      </c>
      <c r="AA38" s="61"/>
      <c r="AB38" s="61"/>
      <c r="AC38" s="61"/>
      <c r="AE38" s="39" t="n">
        <f aca="false">Q38/100</f>
        <v>0.0675</v>
      </c>
      <c r="AF38" s="39" t="n">
        <f aca="false">R38/100</f>
        <v>0.0240781944444444</v>
      </c>
      <c r="AG38" s="39" t="n">
        <f aca="false">Y38/100</f>
        <v>0.1419</v>
      </c>
      <c r="AH38" s="39" t="n">
        <f aca="false">Z38/100</f>
        <v>0.0267998055555556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8" t="n">
        <f aca="false">L39</f>
        <v>13404.7664</v>
      </c>
      <c r="E39" s="68" t="n">
        <f aca="false">N39</f>
        <v>40.3791</v>
      </c>
      <c r="F39" s="68" t="n">
        <f aca="false">L39</f>
        <v>13404.7664</v>
      </c>
      <c r="G39" s="68" t="n">
        <f aca="false">O39</f>
        <v>41.0384</v>
      </c>
      <c r="H39" s="68" t="n">
        <f aca="false">T39</f>
        <v>13157.7088</v>
      </c>
      <c r="I39" s="68" t="n">
        <f aca="false">V39</f>
        <v>40.3855</v>
      </c>
      <c r="J39" s="68" t="n">
        <f aca="false">T39</f>
        <v>13157.7088</v>
      </c>
      <c r="K39" s="68" t="n">
        <f aca="false">W39</f>
        <v>41.0468</v>
      </c>
      <c r="L39" s="52" t="n">
        <v>13404.7664</v>
      </c>
      <c r="M39" s="53" t="n">
        <v>38.2029</v>
      </c>
      <c r="N39" s="53" t="n">
        <v>40.3791</v>
      </c>
      <c r="O39" s="53" t="n">
        <v>41.0384</v>
      </c>
      <c r="P39" s="53" t="n">
        <v>9310.48</v>
      </c>
      <c r="Q39" s="54" t="n">
        <v>13.64</v>
      </c>
      <c r="R39" s="53" t="n">
        <f aca="false">P39/3600</f>
        <v>2.58624444444444</v>
      </c>
      <c r="S39" s="67"/>
      <c r="T39" s="56" t="n">
        <v>13157.7088</v>
      </c>
      <c r="U39" s="53" t="n">
        <v>38.2554</v>
      </c>
      <c r="V39" s="53" t="n">
        <v>40.3855</v>
      </c>
      <c r="W39" s="53" t="n">
        <v>41.0468</v>
      </c>
      <c r="X39" s="53" t="n">
        <v>10138.32</v>
      </c>
      <c r="Y39" s="54" t="n">
        <v>22.05</v>
      </c>
      <c r="Z39" s="53" t="n">
        <f aca="false">X39/3600</f>
        <v>2.816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1364</v>
      </c>
      <c r="AF39" s="39" t="n">
        <f aca="false">R39/100</f>
        <v>0.0258624444444444</v>
      </c>
      <c r="AG39" s="39" t="n">
        <f aca="false">Y39/100</f>
        <v>0.2205</v>
      </c>
      <c r="AH39" s="39" t="n">
        <f aca="false">Z39/100</f>
        <v>0.028162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9" t="n">
        <f aca="false">L40</f>
        <v>6226.4568</v>
      </c>
      <c r="E40" s="69" t="n">
        <f aca="false">N40</f>
        <v>37.4946</v>
      </c>
      <c r="F40" s="69" t="n">
        <f aca="false">L40</f>
        <v>6226.4568</v>
      </c>
      <c r="G40" s="69" t="n">
        <f aca="false">O40</f>
        <v>38.1733</v>
      </c>
      <c r="H40" s="69" t="n">
        <f aca="false">T40</f>
        <v>5978.3512</v>
      </c>
      <c r="I40" s="69" t="n">
        <f aca="false">V40</f>
        <v>37.4958</v>
      </c>
      <c r="J40" s="69" t="n">
        <f aca="false">T40</f>
        <v>5978.3512</v>
      </c>
      <c r="K40" s="69" t="n">
        <f aca="false">W40</f>
        <v>38.1791</v>
      </c>
      <c r="L40" s="59" t="n">
        <v>6226.4568</v>
      </c>
      <c r="M40" s="54" t="n">
        <v>34.1708</v>
      </c>
      <c r="N40" s="54" t="n">
        <v>37.4946</v>
      </c>
      <c r="O40" s="54" t="n">
        <v>38.1733</v>
      </c>
      <c r="P40" s="54" t="n">
        <v>8518.37</v>
      </c>
      <c r="Q40" s="54" t="n">
        <v>10.74</v>
      </c>
      <c r="R40" s="54" t="n">
        <f aca="false">P40/3600</f>
        <v>2.36621388888889</v>
      </c>
      <c r="S40" s="55"/>
      <c r="T40" s="60" t="n">
        <v>5978.3512</v>
      </c>
      <c r="U40" s="54" t="n">
        <v>34.2387</v>
      </c>
      <c r="V40" s="54" t="n">
        <v>37.4958</v>
      </c>
      <c r="W40" s="54" t="n">
        <v>38.1791</v>
      </c>
      <c r="X40" s="54" t="n">
        <v>9316.69</v>
      </c>
      <c r="Y40" s="54" t="n">
        <v>18.24</v>
      </c>
      <c r="Z40" s="54" t="n">
        <f aca="false">X40/3600</f>
        <v>2.58796944444444</v>
      </c>
      <c r="AA40" s="55"/>
      <c r="AB40" s="55"/>
      <c r="AC40" s="55"/>
      <c r="AE40" s="39" t="n">
        <f aca="false">Q40/100</f>
        <v>0.1074</v>
      </c>
      <c r="AF40" s="39" t="n">
        <f aca="false">R40/100</f>
        <v>0.0236621388888889</v>
      </c>
      <c r="AG40" s="39" t="n">
        <f aca="false">Y40/100</f>
        <v>0.1824</v>
      </c>
      <c r="AH40" s="39" t="n">
        <f aca="false">Z40/100</f>
        <v>0.02587969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2561.6464</v>
      </c>
      <c r="E41" s="69" t="n">
        <f aca="false">N41</f>
        <v>35.119</v>
      </c>
      <c r="F41" s="69" t="n">
        <f aca="false">L41</f>
        <v>2561.6464</v>
      </c>
      <c r="G41" s="69" t="n">
        <f aca="false">O41</f>
        <v>35.8225</v>
      </c>
      <c r="H41" s="69" t="n">
        <f aca="false">T41</f>
        <v>2438.9272</v>
      </c>
      <c r="I41" s="69" t="n">
        <f aca="false">V41</f>
        <v>35.1082</v>
      </c>
      <c r="J41" s="69" t="n">
        <f aca="false">T41</f>
        <v>2438.9272</v>
      </c>
      <c r="K41" s="69" t="n">
        <f aca="false">W41</f>
        <v>35.8231</v>
      </c>
      <c r="L41" s="59" t="n">
        <v>2561.6464</v>
      </c>
      <c r="M41" s="54" t="n">
        <v>30.3501</v>
      </c>
      <c r="N41" s="54" t="n">
        <v>35.119</v>
      </c>
      <c r="O41" s="54" t="n">
        <v>35.8225</v>
      </c>
      <c r="P41" s="54" t="n">
        <v>7838.73</v>
      </c>
      <c r="Q41" s="54" t="n">
        <v>8.25</v>
      </c>
      <c r="R41" s="54" t="n">
        <f aca="false">P41/3600</f>
        <v>2.177425</v>
      </c>
      <c r="S41" s="55"/>
      <c r="T41" s="60" t="n">
        <v>2438.9272</v>
      </c>
      <c r="U41" s="54" t="n">
        <v>30.441</v>
      </c>
      <c r="V41" s="54" t="n">
        <v>35.1082</v>
      </c>
      <c r="W41" s="54" t="n">
        <v>35.8231</v>
      </c>
      <c r="X41" s="54" t="n">
        <v>7894.3</v>
      </c>
      <c r="Y41" s="54" t="n">
        <v>16.74</v>
      </c>
      <c r="Z41" s="54" t="n">
        <f aca="false">X41/3600</f>
        <v>2.19286111111111</v>
      </c>
      <c r="AA41" s="55"/>
      <c r="AB41" s="55"/>
      <c r="AC41" s="55"/>
      <c r="AE41" s="39" t="n">
        <f aca="false">Q41/100</f>
        <v>0.0825</v>
      </c>
      <c r="AF41" s="39" t="n">
        <f aca="false">R41/100</f>
        <v>0.02177425</v>
      </c>
      <c r="AG41" s="39" t="n">
        <f aca="false">Y41/100</f>
        <v>0.1674</v>
      </c>
      <c r="AH41" s="39" t="n">
        <f aca="false">Z41/100</f>
        <v>0.0219286111111111</v>
      </c>
    </row>
    <row r="42" customFormat="false" ht="12" hidden="false" customHeight="false" outlineLevel="0" collapsed="false">
      <c r="A42" s="58"/>
      <c r="B42" s="61"/>
      <c r="C42" s="61" t="n">
        <v>37</v>
      </c>
      <c r="D42" s="70" t="n">
        <f aca="false">L42</f>
        <v>927.7768</v>
      </c>
      <c r="E42" s="70" t="n">
        <f aca="false">N42</f>
        <v>33.045</v>
      </c>
      <c r="F42" s="70" t="n">
        <f aca="false">L42</f>
        <v>927.7768</v>
      </c>
      <c r="G42" s="70" t="n">
        <f aca="false">O42</f>
        <v>33.7181</v>
      </c>
      <c r="H42" s="70" t="n">
        <f aca="false">T42</f>
        <v>907.4792</v>
      </c>
      <c r="I42" s="70" t="n">
        <f aca="false">V42</f>
        <v>32.9842</v>
      </c>
      <c r="J42" s="70" t="n">
        <f aca="false">T42</f>
        <v>907.4792</v>
      </c>
      <c r="K42" s="70" t="n">
        <f aca="false">W42</f>
        <v>33.6867</v>
      </c>
      <c r="L42" s="63" t="n">
        <v>927.7768</v>
      </c>
      <c r="M42" s="64" t="n">
        <v>26.9238</v>
      </c>
      <c r="N42" s="64" t="n">
        <v>33.045</v>
      </c>
      <c r="O42" s="64" t="n">
        <v>33.7181</v>
      </c>
      <c r="P42" s="64" t="n">
        <v>7385.99</v>
      </c>
      <c r="Q42" s="64" t="n">
        <v>6.33</v>
      </c>
      <c r="R42" s="64" t="n">
        <f aca="false">P42/3600</f>
        <v>2.05166388888889</v>
      </c>
      <c r="S42" s="61"/>
      <c r="T42" s="65" t="n">
        <v>907.4792</v>
      </c>
      <c r="U42" s="64" t="n">
        <v>27.0902</v>
      </c>
      <c r="V42" s="64" t="n">
        <v>32.9842</v>
      </c>
      <c r="W42" s="64" t="n">
        <v>33.6867</v>
      </c>
      <c r="X42" s="64" t="n">
        <v>7497.74</v>
      </c>
      <c r="Y42" s="64" t="n">
        <v>12.96</v>
      </c>
      <c r="Z42" s="64" t="n">
        <f aca="false">X42/3600</f>
        <v>2.08270555555556</v>
      </c>
      <c r="AA42" s="61"/>
      <c r="AB42" s="61"/>
      <c r="AC42" s="61"/>
      <c r="AE42" s="39" t="n">
        <f aca="false">Q42/100</f>
        <v>0.0633</v>
      </c>
      <c r="AF42" s="39" t="n">
        <f aca="false">R42/100</f>
        <v>0.0205166388888889</v>
      </c>
      <c r="AG42" s="39" t="n">
        <f aca="false">Y42/100</f>
        <v>0.1296</v>
      </c>
      <c r="AH42" s="39" t="n">
        <f aca="false">Z42/100</f>
        <v>0.0208270555555556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8" t="n">
        <f aca="false">L43</f>
        <v>7379.1968</v>
      </c>
      <c r="E43" s="68" t="n">
        <f aca="false">N43</f>
        <v>41.4716</v>
      </c>
      <c r="F43" s="68" t="n">
        <f aca="false">L43</f>
        <v>7379.1968</v>
      </c>
      <c r="G43" s="68" t="n">
        <f aca="false">O43</f>
        <v>42.7574</v>
      </c>
      <c r="H43" s="68" t="n">
        <f aca="false">T43</f>
        <v>7386.7176</v>
      </c>
      <c r="I43" s="68" t="n">
        <f aca="false">V43</f>
        <v>41.5726</v>
      </c>
      <c r="J43" s="68" t="n">
        <f aca="false">T43</f>
        <v>7386.7176</v>
      </c>
      <c r="K43" s="68" t="n">
        <f aca="false">W43</f>
        <v>42.8501</v>
      </c>
      <c r="L43" s="52" t="n">
        <v>7379.1968</v>
      </c>
      <c r="M43" s="53" t="n">
        <v>40.1639</v>
      </c>
      <c r="N43" s="53" t="n">
        <v>41.4716</v>
      </c>
      <c r="O43" s="53" t="n">
        <v>42.7574</v>
      </c>
      <c r="P43" s="53" t="n">
        <v>6787.24</v>
      </c>
      <c r="Q43" s="54" t="n">
        <v>7.82</v>
      </c>
      <c r="R43" s="53" t="n">
        <f aca="false">P43/3600</f>
        <v>1.88534444444444</v>
      </c>
      <c r="S43" s="67"/>
      <c r="T43" s="56" t="n">
        <v>7386.7176</v>
      </c>
      <c r="U43" s="53" t="n">
        <v>40.2965</v>
      </c>
      <c r="V43" s="53" t="n">
        <v>41.5726</v>
      </c>
      <c r="W43" s="53" t="n">
        <v>42.8501</v>
      </c>
      <c r="X43" s="53" t="n">
        <v>7314.93</v>
      </c>
      <c r="Y43" s="54" t="n">
        <v>15.09</v>
      </c>
      <c r="Z43" s="53" t="n">
        <f aca="false">X43/3600</f>
        <v>2.03192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0782</v>
      </c>
      <c r="AF43" s="39" t="n">
        <f aca="false">R43/100</f>
        <v>0.0188534444444444</v>
      </c>
      <c r="AG43" s="39" t="n">
        <f aca="false">Y43/100</f>
        <v>0.1509</v>
      </c>
      <c r="AH43" s="39" t="n">
        <f aca="false">Z43/100</f>
        <v>0.02031925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9" t="n">
        <f aca="false">L44</f>
        <v>3347.068</v>
      </c>
      <c r="E44" s="69" t="n">
        <f aca="false">N44</f>
        <v>38.6967</v>
      </c>
      <c r="F44" s="69" t="n">
        <f aca="false">L44</f>
        <v>3347.068</v>
      </c>
      <c r="G44" s="69" t="n">
        <f aca="false">O44</f>
        <v>40.3494</v>
      </c>
      <c r="H44" s="69" t="n">
        <f aca="false">T44</f>
        <v>3347.3368</v>
      </c>
      <c r="I44" s="69" t="n">
        <f aca="false">V44</f>
        <v>38.8699</v>
      </c>
      <c r="J44" s="69" t="n">
        <f aca="false">T44</f>
        <v>3347.3368</v>
      </c>
      <c r="K44" s="69" t="n">
        <f aca="false">W44</f>
        <v>40.5009</v>
      </c>
      <c r="L44" s="59" t="n">
        <v>3347.068</v>
      </c>
      <c r="M44" s="54" t="n">
        <v>36.831</v>
      </c>
      <c r="N44" s="54" t="n">
        <v>38.6967</v>
      </c>
      <c r="O44" s="54" t="n">
        <v>40.3494</v>
      </c>
      <c r="P44" s="54" t="n">
        <v>6212.58</v>
      </c>
      <c r="Q44" s="54" t="n">
        <v>6.26</v>
      </c>
      <c r="R44" s="54" t="n">
        <f aca="false">P44/3600</f>
        <v>1.72571666666667</v>
      </c>
      <c r="S44" s="55"/>
      <c r="T44" s="60" t="n">
        <v>3347.3368</v>
      </c>
      <c r="U44" s="54" t="n">
        <v>36.9555</v>
      </c>
      <c r="V44" s="54" t="n">
        <v>38.8699</v>
      </c>
      <c r="W44" s="54" t="n">
        <v>40.5009</v>
      </c>
      <c r="X44" s="54" t="n">
        <v>6731.89</v>
      </c>
      <c r="Y44" s="54" t="n">
        <v>13.44</v>
      </c>
      <c r="Z44" s="54" t="n">
        <f aca="false">X44/3600</f>
        <v>1.86996944444444</v>
      </c>
      <c r="AA44" s="55"/>
      <c r="AB44" s="55"/>
      <c r="AC44" s="55"/>
      <c r="AE44" s="39" t="n">
        <f aca="false">Q44/100</f>
        <v>0.0626</v>
      </c>
      <c r="AF44" s="39" t="n">
        <f aca="false">R44/100</f>
        <v>0.0172571666666667</v>
      </c>
      <c r="AG44" s="39" t="n">
        <f aca="false">Y44/100</f>
        <v>0.1344</v>
      </c>
      <c r="AH44" s="39" t="n">
        <f aca="false">Z44/100</f>
        <v>0.01869969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1448.1968</v>
      </c>
      <c r="E45" s="69" t="n">
        <f aca="false">N45</f>
        <v>36.3572</v>
      </c>
      <c r="F45" s="69" t="n">
        <f aca="false">L45</f>
        <v>1448.1968</v>
      </c>
      <c r="G45" s="69" t="n">
        <f aca="false">O45</f>
        <v>38.0389</v>
      </c>
      <c r="H45" s="69" t="n">
        <f aca="false">T45</f>
        <v>1446.7488</v>
      </c>
      <c r="I45" s="69" t="n">
        <f aca="false">V45</f>
        <v>36.5602</v>
      </c>
      <c r="J45" s="69" t="n">
        <f aca="false">T45</f>
        <v>1446.7488</v>
      </c>
      <c r="K45" s="69" t="n">
        <f aca="false">W45</f>
        <v>38.2555</v>
      </c>
      <c r="L45" s="59" t="n">
        <v>1448.1968</v>
      </c>
      <c r="M45" s="54" t="n">
        <v>33.5509</v>
      </c>
      <c r="N45" s="54" t="n">
        <v>36.3572</v>
      </c>
      <c r="O45" s="54" t="n">
        <v>38.0389</v>
      </c>
      <c r="P45" s="54" t="n">
        <v>5723</v>
      </c>
      <c r="Q45" s="54" t="n">
        <v>5.06</v>
      </c>
      <c r="R45" s="54" t="n">
        <f aca="false">P45/3600</f>
        <v>1.58972222222222</v>
      </c>
      <c r="S45" s="55"/>
      <c r="T45" s="60" t="n">
        <v>1446.7488</v>
      </c>
      <c r="U45" s="54" t="n">
        <v>33.6631</v>
      </c>
      <c r="V45" s="54" t="n">
        <v>36.5602</v>
      </c>
      <c r="W45" s="54" t="n">
        <v>38.2555</v>
      </c>
      <c r="X45" s="54" t="n">
        <v>6216.49</v>
      </c>
      <c r="Y45" s="54" t="n">
        <v>11.64</v>
      </c>
      <c r="Z45" s="54" t="n">
        <f aca="false">X45/3600</f>
        <v>1.72680277777778</v>
      </c>
      <c r="AA45" s="55"/>
      <c r="AB45" s="55"/>
      <c r="AC45" s="55"/>
      <c r="AE45" s="39" t="n">
        <f aca="false">Q45/100</f>
        <v>0.0506</v>
      </c>
      <c r="AF45" s="39" t="n">
        <f aca="false">R45/100</f>
        <v>0.0158972222222222</v>
      </c>
      <c r="AG45" s="39" t="n">
        <f aca="false">Y45/100</f>
        <v>0.1164</v>
      </c>
      <c r="AH45" s="39" t="n">
        <f aca="false">Z45/100</f>
        <v>0.0172680277777778</v>
      </c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607.66</v>
      </c>
      <c r="E46" s="70" t="n">
        <f aca="false">N46</f>
        <v>34.2882</v>
      </c>
      <c r="F46" s="70" t="n">
        <f aca="false">L46</f>
        <v>607.66</v>
      </c>
      <c r="G46" s="70" t="n">
        <f aca="false">O46</f>
        <v>35.7737</v>
      </c>
      <c r="H46" s="70" t="n">
        <f aca="false">T46</f>
        <v>614.1224</v>
      </c>
      <c r="I46" s="70" t="n">
        <f aca="false">V46</f>
        <v>34.4976</v>
      </c>
      <c r="J46" s="70" t="n">
        <f aca="false">T46</f>
        <v>614.1224</v>
      </c>
      <c r="K46" s="70" t="n">
        <f aca="false">W46</f>
        <v>36.067</v>
      </c>
      <c r="L46" s="63" t="n">
        <v>607.66</v>
      </c>
      <c r="M46" s="64" t="n">
        <v>30.3734</v>
      </c>
      <c r="N46" s="64" t="n">
        <v>34.2882</v>
      </c>
      <c r="O46" s="64" t="n">
        <v>35.7737</v>
      </c>
      <c r="P46" s="64" t="n">
        <v>5295.64</v>
      </c>
      <c r="Q46" s="64" t="n">
        <v>4.16</v>
      </c>
      <c r="R46" s="64" t="n">
        <f aca="false">P46/3600</f>
        <v>1.47101111111111</v>
      </c>
      <c r="S46" s="61"/>
      <c r="T46" s="65" t="n">
        <v>614.1224</v>
      </c>
      <c r="U46" s="64" t="n">
        <v>30.4835</v>
      </c>
      <c r="V46" s="64" t="n">
        <v>34.4976</v>
      </c>
      <c r="W46" s="64" t="n">
        <v>36.067</v>
      </c>
      <c r="X46" s="64" t="n">
        <v>5843.45</v>
      </c>
      <c r="Y46" s="64" t="n">
        <v>9.68</v>
      </c>
      <c r="Z46" s="64" t="n">
        <f aca="false">X46/3600</f>
        <v>1.62318055555556</v>
      </c>
      <c r="AA46" s="61"/>
      <c r="AB46" s="61"/>
      <c r="AC46" s="61"/>
      <c r="AE46" s="39" t="n">
        <f aca="false">Q46/100</f>
        <v>0.0416</v>
      </c>
      <c r="AF46" s="39" t="n">
        <f aca="false">R46/100</f>
        <v>0.0147101111111111</v>
      </c>
      <c r="AG46" s="39" t="n">
        <f aca="false">Y46/100</f>
        <v>0.0968</v>
      </c>
      <c r="AH46" s="39" t="n">
        <f aca="false">Z46/100</f>
        <v>0.0162318055555556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8" t="n">
        <f aca="false">L47</f>
        <v>2170.7912</v>
      </c>
      <c r="E47" s="68" t="n">
        <f aca="false">N47</f>
        <v>43.2668</v>
      </c>
      <c r="F47" s="68" t="n">
        <f aca="false">L47</f>
        <v>2170.7912</v>
      </c>
      <c r="G47" s="68" t="n">
        <f aca="false">O47</f>
        <v>42.9362</v>
      </c>
      <c r="H47" s="68" t="n">
        <f aca="false">T47</f>
        <v>2176.3096</v>
      </c>
      <c r="I47" s="68" t="n">
        <f aca="false">V47</f>
        <v>43.3085</v>
      </c>
      <c r="J47" s="68" t="n">
        <f aca="false">T47</f>
        <v>2176.3096</v>
      </c>
      <c r="K47" s="68" t="n">
        <f aca="false">W47</f>
        <v>42.9694</v>
      </c>
      <c r="L47" s="52" t="n">
        <v>2170.7912</v>
      </c>
      <c r="M47" s="53" t="n">
        <v>40.6583</v>
      </c>
      <c r="N47" s="53" t="n">
        <v>43.2668</v>
      </c>
      <c r="O47" s="53" t="n">
        <v>42.9362</v>
      </c>
      <c r="P47" s="53" t="n">
        <v>2291.07</v>
      </c>
      <c r="Q47" s="54" t="n">
        <v>2.71</v>
      </c>
      <c r="R47" s="53" t="n">
        <f aca="false">P47/3600</f>
        <v>0.636408333333333</v>
      </c>
      <c r="S47" s="67"/>
      <c r="T47" s="56" t="n">
        <v>2176.3096</v>
      </c>
      <c r="U47" s="53" t="n">
        <v>40.7948</v>
      </c>
      <c r="V47" s="53" t="n">
        <v>43.3085</v>
      </c>
      <c r="W47" s="53" t="n">
        <v>42.9694</v>
      </c>
      <c r="X47" s="53" t="n">
        <v>2512.6</v>
      </c>
      <c r="Y47" s="54" t="n">
        <v>4.48</v>
      </c>
      <c r="Z47" s="53" t="n">
        <f aca="false">X47/3600</f>
        <v>0.69794444444444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271</v>
      </c>
      <c r="AF47" s="39" t="n">
        <f aca="false">R47/100</f>
        <v>0.00636408333333333</v>
      </c>
      <c r="AG47" s="39" t="n">
        <f aca="false">Y47/100</f>
        <v>0.0448</v>
      </c>
      <c r="AH47" s="39" t="n">
        <f aca="false">Z47/100</f>
        <v>0.00697944444444444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9" t="n">
        <f aca="false">L48</f>
        <v>1161.4528</v>
      </c>
      <c r="E48" s="69" t="n">
        <f aca="false">N48</f>
        <v>40.5046</v>
      </c>
      <c r="F48" s="69" t="n">
        <f aca="false">L48</f>
        <v>1161.4528</v>
      </c>
      <c r="G48" s="69" t="n">
        <f aca="false">O48</f>
        <v>39.8457</v>
      </c>
      <c r="H48" s="69" t="n">
        <f aca="false">T48</f>
        <v>1164.24</v>
      </c>
      <c r="I48" s="69" t="n">
        <f aca="false">V48</f>
        <v>40.5444</v>
      </c>
      <c r="J48" s="69" t="n">
        <f aca="false">T48</f>
        <v>1164.24</v>
      </c>
      <c r="K48" s="69" t="n">
        <f aca="false">W48</f>
        <v>39.9082</v>
      </c>
      <c r="L48" s="59" t="n">
        <v>1161.4528</v>
      </c>
      <c r="M48" s="54" t="n">
        <v>37.1765</v>
      </c>
      <c r="N48" s="54" t="n">
        <v>40.5046</v>
      </c>
      <c r="O48" s="54" t="n">
        <v>39.8457</v>
      </c>
      <c r="P48" s="54" t="n">
        <v>2159.31</v>
      </c>
      <c r="Q48" s="54" t="n">
        <v>2.44</v>
      </c>
      <c r="R48" s="54" t="n">
        <f aca="false">P48/3600</f>
        <v>0.599808333333333</v>
      </c>
      <c r="S48" s="55"/>
      <c r="T48" s="60" t="n">
        <v>1164.24</v>
      </c>
      <c r="U48" s="54" t="n">
        <v>37.3376</v>
      </c>
      <c r="V48" s="54" t="n">
        <v>40.5444</v>
      </c>
      <c r="W48" s="54" t="n">
        <v>39.9082</v>
      </c>
      <c r="X48" s="54" t="n">
        <v>2381.93</v>
      </c>
      <c r="Y48" s="54" t="n">
        <v>4</v>
      </c>
      <c r="Z48" s="54" t="n">
        <f aca="false">X48/3600</f>
        <v>0.661647222222222</v>
      </c>
      <c r="AA48" s="55"/>
      <c r="AB48" s="55"/>
      <c r="AC48" s="55"/>
      <c r="AE48" s="39" t="n">
        <f aca="false">Q48/100</f>
        <v>0.0244</v>
      </c>
      <c r="AF48" s="39" t="n">
        <f aca="false">R48/100</f>
        <v>0.00599808333333333</v>
      </c>
      <c r="AG48" s="39" t="n">
        <f aca="false">Y48/100</f>
        <v>0.04</v>
      </c>
      <c r="AH48" s="39" t="n">
        <f aca="false">Z48/100</f>
        <v>0.00661647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584.3888</v>
      </c>
      <c r="E49" s="69" t="n">
        <f aca="false">N49</f>
        <v>37.958</v>
      </c>
      <c r="F49" s="69" t="n">
        <f aca="false">L49</f>
        <v>584.3888</v>
      </c>
      <c r="G49" s="69" t="n">
        <f aca="false">O49</f>
        <v>36.9671</v>
      </c>
      <c r="H49" s="69" t="n">
        <f aca="false">T49</f>
        <v>587.2472</v>
      </c>
      <c r="I49" s="69" t="n">
        <f aca="false">V49</f>
        <v>38.0458</v>
      </c>
      <c r="J49" s="69" t="n">
        <f aca="false">T49</f>
        <v>587.2472</v>
      </c>
      <c r="K49" s="69" t="n">
        <f aca="false">W49</f>
        <v>37.056</v>
      </c>
      <c r="L49" s="59" t="n">
        <v>584.3888</v>
      </c>
      <c r="M49" s="54" t="n">
        <v>33.9307</v>
      </c>
      <c r="N49" s="54" t="n">
        <v>37.958</v>
      </c>
      <c r="O49" s="54" t="n">
        <v>36.9671</v>
      </c>
      <c r="P49" s="54" t="n">
        <v>2038.87</v>
      </c>
      <c r="Q49" s="54" t="n">
        <v>1.9</v>
      </c>
      <c r="R49" s="54" t="n">
        <f aca="false">P49/3600</f>
        <v>0.566352777777778</v>
      </c>
      <c r="S49" s="55"/>
      <c r="T49" s="60" t="n">
        <v>587.2472</v>
      </c>
      <c r="U49" s="54" t="n">
        <v>34.0535</v>
      </c>
      <c r="V49" s="54" t="n">
        <v>38.0458</v>
      </c>
      <c r="W49" s="54" t="n">
        <v>37.056</v>
      </c>
      <c r="X49" s="54" t="n">
        <v>2259.38</v>
      </c>
      <c r="Y49" s="54" t="n">
        <v>3.41</v>
      </c>
      <c r="Z49" s="54" t="n">
        <f aca="false">X49/3600</f>
        <v>0.627605555555556</v>
      </c>
      <c r="AA49" s="55"/>
      <c r="AB49" s="55"/>
      <c r="AC49" s="55"/>
      <c r="AE49" s="39" t="n">
        <f aca="false">Q49/100</f>
        <v>0.019</v>
      </c>
      <c r="AF49" s="39" t="n">
        <f aca="false">R49/100</f>
        <v>0.00566352777777778</v>
      </c>
      <c r="AG49" s="39" t="n">
        <f aca="false">Y49/100</f>
        <v>0.0341</v>
      </c>
      <c r="AH49" s="39" t="n">
        <f aca="false">Z49/100</f>
        <v>0.00627605555555556</v>
      </c>
    </row>
    <row r="50" customFormat="false" ht="12" hidden="false" customHeight="false" outlineLevel="0" collapsed="false">
      <c r="A50" s="58"/>
      <c r="B50" s="61"/>
      <c r="C50" s="61" t="n">
        <v>37</v>
      </c>
      <c r="D50" s="70" t="n">
        <f aca="false">L50</f>
        <v>279.0936</v>
      </c>
      <c r="E50" s="70" t="n">
        <f aca="false">N50</f>
        <v>35.7041</v>
      </c>
      <c r="F50" s="70" t="n">
        <f aca="false">L50</f>
        <v>279.0936</v>
      </c>
      <c r="G50" s="70" t="n">
        <f aca="false">O50</f>
        <v>34.2068</v>
      </c>
      <c r="H50" s="70" t="n">
        <f aca="false">T50</f>
        <v>281.2816</v>
      </c>
      <c r="I50" s="70" t="n">
        <f aca="false">V50</f>
        <v>35.7802</v>
      </c>
      <c r="J50" s="70" t="n">
        <f aca="false">T50</f>
        <v>281.2816</v>
      </c>
      <c r="K50" s="70" t="n">
        <f aca="false">W50</f>
        <v>34.2692</v>
      </c>
      <c r="L50" s="63" t="n">
        <v>279.0936</v>
      </c>
      <c r="M50" s="64" t="n">
        <v>30.9548</v>
      </c>
      <c r="N50" s="64" t="n">
        <v>35.7041</v>
      </c>
      <c r="O50" s="64" t="n">
        <v>34.2068</v>
      </c>
      <c r="P50" s="64" t="n">
        <v>1934.13</v>
      </c>
      <c r="Q50" s="64" t="n">
        <v>1.81</v>
      </c>
      <c r="R50" s="64" t="n">
        <f aca="false">P50/3600</f>
        <v>0.537258333333333</v>
      </c>
      <c r="S50" s="61"/>
      <c r="T50" s="65" t="n">
        <v>281.2816</v>
      </c>
      <c r="U50" s="64" t="n">
        <v>31.0487</v>
      </c>
      <c r="V50" s="64" t="n">
        <v>35.7802</v>
      </c>
      <c r="W50" s="64" t="n">
        <v>34.2692</v>
      </c>
      <c r="X50" s="64" t="n">
        <v>2153.87</v>
      </c>
      <c r="Y50" s="64" t="n">
        <v>2.72</v>
      </c>
      <c r="Z50" s="64" t="n">
        <f aca="false">X50/3600</f>
        <v>0.598297222222222</v>
      </c>
      <c r="AA50" s="61"/>
      <c r="AB50" s="61"/>
      <c r="AC50" s="61"/>
      <c r="AE50" s="39" t="n">
        <f aca="false">Q50/100</f>
        <v>0.0181</v>
      </c>
      <c r="AF50" s="39" t="n">
        <f aca="false">R50/100</f>
        <v>0.00537258333333333</v>
      </c>
      <c r="AG50" s="39" t="n">
        <f aca="false">Y50/100</f>
        <v>0.0272</v>
      </c>
      <c r="AH50" s="39" t="n">
        <f aca="false">Z50/100</f>
        <v>0.00598297222222222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6" t="n">
        <f aca="false">L51</f>
        <v>4111.9776</v>
      </c>
      <c r="E51" s="66" t="n">
        <f aca="false">N51</f>
        <v>41.6137</v>
      </c>
      <c r="F51" s="66" t="n">
        <f aca="false">L51</f>
        <v>4111.9776</v>
      </c>
      <c r="G51" s="66" t="n">
        <f aca="false">O51</f>
        <v>42.3385</v>
      </c>
      <c r="H51" s="66" t="n">
        <f aca="false">T51</f>
        <v>4034.6072</v>
      </c>
      <c r="I51" s="66" t="n">
        <f aca="false">V51</f>
        <v>41.6597</v>
      </c>
      <c r="J51" s="66" t="n">
        <f aca="false">T51</f>
        <v>4034.6072</v>
      </c>
      <c r="K51" s="66" t="n">
        <f aca="false">W51</f>
        <v>42.4263</v>
      </c>
      <c r="L51" s="52" t="n">
        <v>4111.9776</v>
      </c>
      <c r="M51" s="53" t="n">
        <v>38.2716</v>
      </c>
      <c r="N51" s="53" t="n">
        <v>41.6137</v>
      </c>
      <c r="O51" s="53" t="n">
        <v>42.3385</v>
      </c>
      <c r="P51" s="53" t="n">
        <v>2524.44</v>
      </c>
      <c r="Q51" s="54" t="n">
        <v>3.85</v>
      </c>
      <c r="R51" s="53" t="n">
        <f aca="false">P51/3600</f>
        <v>0.701233333333333</v>
      </c>
      <c r="S51" s="67"/>
      <c r="T51" s="56" t="n">
        <v>4034.6072</v>
      </c>
      <c r="U51" s="53" t="n">
        <v>38.362</v>
      </c>
      <c r="V51" s="53" t="n">
        <v>41.6597</v>
      </c>
      <c r="W51" s="53" t="n">
        <v>42.4263</v>
      </c>
      <c r="X51" s="53" t="n">
        <v>2548.26</v>
      </c>
      <c r="Y51" s="54" t="n">
        <v>6.08</v>
      </c>
      <c r="Z51" s="53" t="n">
        <f aca="false">X51/3600</f>
        <v>0.7078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385</v>
      </c>
      <c r="AF51" s="39" t="n">
        <f aca="false">R51/100</f>
        <v>0.00701233333333333</v>
      </c>
      <c r="AG51" s="39" t="n">
        <f aca="false">Y51/100</f>
        <v>0.0608</v>
      </c>
      <c r="AH51" s="39" t="n">
        <f aca="false">Z51/100</f>
        <v>0.0070785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764.0416</v>
      </c>
      <c r="I52" s="51" t="n">
        <f aca="false">V52</f>
        <v>39.5503</v>
      </c>
      <c r="J52" s="51" t="n">
        <f aca="false">T52</f>
        <v>1764.0416</v>
      </c>
      <c r="K52" s="51" t="n">
        <f aca="false">W52</f>
        <v>40.2315</v>
      </c>
      <c r="L52" s="59" t="n">
        <v>1881.1592</v>
      </c>
      <c r="M52" s="54" t="n">
        <v>34.1359</v>
      </c>
      <c r="N52" s="54" t="n">
        <v>39.5259</v>
      </c>
      <c r="O52" s="54" t="n">
        <v>40.1341</v>
      </c>
      <c r="P52" s="54" t="n">
        <v>2311.78</v>
      </c>
      <c r="Q52" s="54" t="n">
        <v>2.98</v>
      </c>
      <c r="R52" s="54" t="n">
        <f aca="false">P52/3600</f>
        <v>0.642161111111111</v>
      </c>
      <c r="S52" s="55"/>
      <c r="T52" s="60" t="n">
        <v>1764.0416</v>
      </c>
      <c r="U52" s="54" t="n">
        <v>34.2824</v>
      </c>
      <c r="V52" s="54" t="n">
        <v>39.5503</v>
      </c>
      <c r="W52" s="54" t="n">
        <v>40.2315</v>
      </c>
      <c r="X52" s="54" t="n">
        <v>2339.73</v>
      </c>
      <c r="Y52" s="54" t="n">
        <v>4.94</v>
      </c>
      <c r="Z52" s="54" t="n">
        <f aca="false">X52/3600</f>
        <v>0.649925</v>
      </c>
      <c r="AA52" s="55"/>
      <c r="AB52" s="55"/>
      <c r="AC52" s="55"/>
      <c r="AE52" s="39" t="n">
        <f aca="false">Q52/100</f>
        <v>0.0298</v>
      </c>
      <c r="AF52" s="39" t="n">
        <f aca="false">R52/100</f>
        <v>0.00642161111111111</v>
      </c>
      <c r="AG52" s="39" t="n">
        <f aca="false">Y52/100</f>
        <v>0.0494</v>
      </c>
      <c r="AH52" s="39" t="n">
        <f aca="false">Z52/100</f>
        <v>0.0064992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645.9128</v>
      </c>
      <c r="I53" s="51" t="n">
        <f aca="false">V53</f>
        <v>37.8737</v>
      </c>
      <c r="J53" s="51" t="n">
        <f aca="false">T53</f>
        <v>645.9128</v>
      </c>
      <c r="K53" s="51" t="n">
        <f aca="false">W53</f>
        <v>38.419</v>
      </c>
      <c r="L53" s="59" t="n">
        <v>739.7816</v>
      </c>
      <c r="M53" s="54" t="n">
        <v>30.351</v>
      </c>
      <c r="N53" s="54" t="n">
        <v>37.8753</v>
      </c>
      <c r="O53" s="54" t="n">
        <v>38.2806</v>
      </c>
      <c r="P53" s="54" t="n">
        <v>2115.58</v>
      </c>
      <c r="Q53" s="54" t="n">
        <v>2.28</v>
      </c>
      <c r="R53" s="54" t="n">
        <f aca="false">P53/3600</f>
        <v>0.587661111111111</v>
      </c>
      <c r="S53" s="55"/>
      <c r="T53" s="60" t="n">
        <v>645.9128</v>
      </c>
      <c r="U53" s="54" t="n">
        <v>30.5514</v>
      </c>
      <c r="V53" s="54" t="n">
        <v>37.8737</v>
      </c>
      <c r="W53" s="54" t="n">
        <v>38.419</v>
      </c>
      <c r="X53" s="54" t="n">
        <v>2161.37</v>
      </c>
      <c r="Y53" s="54" t="n">
        <v>4.03</v>
      </c>
      <c r="Z53" s="54" t="n">
        <f aca="false">X53/3600</f>
        <v>0.600380555555556</v>
      </c>
      <c r="AA53" s="55"/>
      <c r="AB53" s="55"/>
      <c r="AC53" s="55"/>
      <c r="AE53" s="39" t="n">
        <f aca="false">Q53/100</f>
        <v>0.0228</v>
      </c>
      <c r="AF53" s="39" t="n">
        <f aca="false">R53/100</f>
        <v>0.00587661111111111</v>
      </c>
      <c r="AG53" s="39" t="n">
        <f aca="false">Y53/100</f>
        <v>0.0403</v>
      </c>
      <c r="AH53" s="39" t="n">
        <f aca="false">Z53/100</f>
        <v>0.00600380555555556</v>
      </c>
    </row>
    <row r="54" customFormat="false" ht="12" hidden="false" customHeight="false" outlineLevel="0" collapsed="false">
      <c r="A54" s="58"/>
      <c r="B54" s="61"/>
      <c r="C54" s="61" t="n">
        <v>37</v>
      </c>
      <c r="D54" s="62" t="n">
        <f aca="false">L54</f>
        <v>223.732</v>
      </c>
      <c r="E54" s="62" t="n">
        <f aca="false">N54</f>
        <v>36.4246</v>
      </c>
      <c r="F54" s="62" t="n">
        <f aca="false">L54</f>
        <v>223.732</v>
      </c>
      <c r="G54" s="62" t="n">
        <f aca="false">O54</f>
        <v>36.3091</v>
      </c>
      <c r="H54" s="62" t="n">
        <f aca="false">T54</f>
        <v>198.4616</v>
      </c>
      <c r="I54" s="62" t="n">
        <f aca="false">V54</f>
        <v>36.391</v>
      </c>
      <c r="J54" s="62" t="n">
        <f aca="false">T54</f>
        <v>198.4616</v>
      </c>
      <c r="K54" s="62" t="n">
        <f aca="false">W54</f>
        <v>36.266</v>
      </c>
      <c r="L54" s="63" t="n">
        <v>223.732</v>
      </c>
      <c r="M54" s="64" t="n">
        <v>26.6752</v>
      </c>
      <c r="N54" s="64" t="n">
        <v>36.4246</v>
      </c>
      <c r="O54" s="64" t="n">
        <v>36.3091</v>
      </c>
      <c r="P54" s="64" t="n">
        <v>1981.56</v>
      </c>
      <c r="Q54" s="64" t="n">
        <v>1.67</v>
      </c>
      <c r="R54" s="64" t="n">
        <f aca="false">P54/3600</f>
        <v>0.550433333333333</v>
      </c>
      <c r="S54" s="61"/>
      <c r="T54" s="65" t="n">
        <v>198.4616</v>
      </c>
      <c r="U54" s="64" t="n">
        <v>26.9914</v>
      </c>
      <c r="V54" s="64" t="n">
        <v>36.391</v>
      </c>
      <c r="W54" s="64" t="n">
        <v>36.266</v>
      </c>
      <c r="X54" s="64" t="n">
        <v>2040.39</v>
      </c>
      <c r="Y54" s="64" t="n">
        <v>3.34</v>
      </c>
      <c r="Z54" s="64" t="n">
        <f aca="false">X54/3600</f>
        <v>0.566775</v>
      </c>
      <c r="AA54" s="61"/>
      <c r="AB54" s="61"/>
      <c r="AC54" s="61"/>
      <c r="AE54" s="39" t="n">
        <f aca="false">Q54/100</f>
        <v>0.0167</v>
      </c>
      <c r="AF54" s="39" t="n">
        <f aca="false">R54/100</f>
        <v>0.00550433333333333</v>
      </c>
      <c r="AG54" s="39" t="n">
        <f aca="false">Y54/100</f>
        <v>0.0334</v>
      </c>
      <c r="AH54" s="39" t="n">
        <f aca="false">Z54/100</f>
        <v>0.00566775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8" t="n">
        <f aca="false">L55</f>
        <v>2801.7672</v>
      </c>
      <c r="E55" s="68" t="n">
        <f aca="false">N55</f>
        <v>40.0504</v>
      </c>
      <c r="F55" s="68" t="n">
        <f aca="false">L55</f>
        <v>2801.7672</v>
      </c>
      <c r="G55" s="68" t="n">
        <f aca="false">O55</f>
        <v>40.5246</v>
      </c>
      <c r="H55" s="68" t="n">
        <f aca="false">T55</f>
        <v>2764.9184</v>
      </c>
      <c r="I55" s="68" t="n">
        <f aca="false">V55</f>
        <v>40.0785</v>
      </c>
      <c r="J55" s="68" t="n">
        <f aca="false">T55</f>
        <v>2764.9184</v>
      </c>
      <c r="K55" s="68" t="n">
        <f aca="false">W55</f>
        <v>40.5634</v>
      </c>
      <c r="L55" s="52" t="n">
        <v>2801.7672</v>
      </c>
      <c r="M55" s="53" t="n">
        <v>37.9288</v>
      </c>
      <c r="N55" s="53" t="n">
        <v>40.0504</v>
      </c>
      <c r="O55" s="53" t="n">
        <v>40.5246</v>
      </c>
      <c r="P55" s="53" t="n">
        <v>2103.46</v>
      </c>
      <c r="Q55" s="54" t="n">
        <v>3.21</v>
      </c>
      <c r="R55" s="53" t="n">
        <f aca="false">P55/3600</f>
        <v>0.584294444444444</v>
      </c>
      <c r="S55" s="67"/>
      <c r="T55" s="56" t="n">
        <v>2764.9184</v>
      </c>
      <c r="U55" s="53" t="n">
        <v>37.9636</v>
      </c>
      <c r="V55" s="53" t="n">
        <v>40.0785</v>
      </c>
      <c r="W55" s="53" t="n">
        <v>40.5634</v>
      </c>
      <c r="X55" s="53" t="n">
        <v>2130.51</v>
      </c>
      <c r="Y55" s="54" t="n">
        <v>4.66</v>
      </c>
      <c r="Z55" s="53" t="n">
        <f aca="false">X55/3600</f>
        <v>0.591808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321</v>
      </c>
      <c r="AF55" s="39" t="n">
        <f aca="false">R55/100</f>
        <v>0.00584294444444445</v>
      </c>
      <c r="AG55" s="39" t="n">
        <f aca="false">Y55/100</f>
        <v>0.0466</v>
      </c>
      <c r="AH55" s="39" t="n">
        <f aca="false">Z55/100</f>
        <v>0.00591808333333333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9" t="n">
        <f aca="false">L56</f>
        <v>1239.1824</v>
      </c>
      <c r="E56" s="69" t="n">
        <f aca="false">N56</f>
        <v>37.1582</v>
      </c>
      <c r="F56" s="69" t="n">
        <f aca="false">L56</f>
        <v>1239.1824</v>
      </c>
      <c r="G56" s="69" t="n">
        <f aca="false">O56</f>
        <v>37.6082</v>
      </c>
      <c r="H56" s="69" t="n">
        <f aca="false">T56</f>
        <v>1206.0128</v>
      </c>
      <c r="I56" s="69" t="n">
        <f aca="false">V56</f>
        <v>37.1764</v>
      </c>
      <c r="J56" s="69" t="n">
        <f aca="false">T56</f>
        <v>1206.0128</v>
      </c>
      <c r="K56" s="69" t="n">
        <f aca="false">W56</f>
        <v>37.6341</v>
      </c>
      <c r="L56" s="59" t="n">
        <v>1239.1824</v>
      </c>
      <c r="M56" s="54" t="n">
        <v>33.8473</v>
      </c>
      <c r="N56" s="54" t="n">
        <v>37.1582</v>
      </c>
      <c r="O56" s="54" t="n">
        <v>37.6082</v>
      </c>
      <c r="P56" s="54" t="n">
        <v>1923.15</v>
      </c>
      <c r="Q56" s="54" t="n">
        <v>2.38</v>
      </c>
      <c r="R56" s="54" t="n">
        <f aca="false">P56/3600</f>
        <v>0.534208333333333</v>
      </c>
      <c r="S56" s="55"/>
      <c r="T56" s="60" t="n">
        <v>1206.0128</v>
      </c>
      <c r="U56" s="54" t="n">
        <v>33.932</v>
      </c>
      <c r="V56" s="54" t="n">
        <v>37.1764</v>
      </c>
      <c r="W56" s="54" t="n">
        <v>37.6341</v>
      </c>
      <c r="X56" s="54" t="n">
        <v>1955.35</v>
      </c>
      <c r="Y56" s="54" t="n">
        <v>4.13</v>
      </c>
      <c r="Z56" s="54" t="n">
        <f aca="false">X56/3600</f>
        <v>0.543152777777778</v>
      </c>
      <c r="AA56" s="55"/>
      <c r="AB56" s="55"/>
      <c r="AC56" s="55"/>
      <c r="AE56" s="39" t="n">
        <f aca="false">Q56/100</f>
        <v>0.0238</v>
      </c>
      <c r="AF56" s="39" t="n">
        <f aca="false">R56/100</f>
        <v>0.00534208333333333</v>
      </c>
      <c r="AG56" s="39" t="n">
        <f aca="false">Y56/100</f>
        <v>0.0413</v>
      </c>
      <c r="AH56" s="39" t="n">
        <f aca="false">Z56/100</f>
        <v>0.00543152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505.6008</v>
      </c>
      <c r="E57" s="69" t="n">
        <f aca="false">N57</f>
        <v>34.7101</v>
      </c>
      <c r="F57" s="69" t="n">
        <f aca="false">L57</f>
        <v>505.6008</v>
      </c>
      <c r="G57" s="69" t="n">
        <f aca="false">O57</f>
        <v>35.1756</v>
      </c>
      <c r="H57" s="69" t="n">
        <f aca="false">T57</f>
        <v>496.4032</v>
      </c>
      <c r="I57" s="69" t="n">
        <f aca="false">V57</f>
        <v>34.6763</v>
      </c>
      <c r="J57" s="69" t="n">
        <f aca="false">T57</f>
        <v>496.4032</v>
      </c>
      <c r="K57" s="69" t="n">
        <f aca="false">W57</f>
        <v>35.1647</v>
      </c>
      <c r="L57" s="59" t="n">
        <v>505.6008</v>
      </c>
      <c r="M57" s="54" t="n">
        <v>30.1853</v>
      </c>
      <c r="N57" s="54" t="n">
        <v>34.7101</v>
      </c>
      <c r="O57" s="54" t="n">
        <v>35.1756</v>
      </c>
      <c r="P57" s="54" t="n">
        <v>1785.4</v>
      </c>
      <c r="Q57" s="54" t="n">
        <v>1.8</v>
      </c>
      <c r="R57" s="54" t="n">
        <f aca="false">P57/3600</f>
        <v>0.495944444444444</v>
      </c>
      <c r="S57" s="55"/>
      <c r="T57" s="60" t="n">
        <v>496.4032</v>
      </c>
      <c r="U57" s="54" t="n">
        <v>30.3125</v>
      </c>
      <c r="V57" s="54" t="n">
        <v>34.6763</v>
      </c>
      <c r="W57" s="54" t="n">
        <v>35.1647</v>
      </c>
      <c r="X57" s="54" t="n">
        <v>1831.14</v>
      </c>
      <c r="Y57" s="54" t="n">
        <v>3.29</v>
      </c>
      <c r="Z57" s="54" t="n">
        <f aca="false">X57/3600</f>
        <v>0.50865</v>
      </c>
      <c r="AA57" s="55"/>
      <c r="AB57" s="55"/>
      <c r="AC57" s="55"/>
      <c r="AE57" s="39" t="n">
        <f aca="false">Q57/100</f>
        <v>0.018</v>
      </c>
      <c r="AF57" s="39" t="n">
        <f aca="false">R57/100</f>
        <v>0.00495944444444444</v>
      </c>
      <c r="AG57" s="39" t="n">
        <f aca="false">Y57/100</f>
        <v>0.0329</v>
      </c>
      <c r="AH57" s="39" t="n">
        <f aca="false">Z57/100</f>
        <v>0.0050865</v>
      </c>
    </row>
    <row r="58" customFormat="false" ht="12" hidden="false" customHeight="false" outlineLevel="0" collapsed="false">
      <c r="A58" s="58"/>
      <c r="B58" s="61"/>
      <c r="C58" s="61" t="n">
        <v>37</v>
      </c>
      <c r="D58" s="70" t="n">
        <f aca="false">L58</f>
        <v>189.9272</v>
      </c>
      <c r="E58" s="70" t="n">
        <f aca="false">N58</f>
        <v>32.5456</v>
      </c>
      <c r="F58" s="70" t="n">
        <f aca="false">L58</f>
        <v>189.9272</v>
      </c>
      <c r="G58" s="70" t="n">
        <f aca="false">O58</f>
        <v>33.0668</v>
      </c>
      <c r="H58" s="70" t="n">
        <f aca="false">T58</f>
        <v>190.0456</v>
      </c>
      <c r="I58" s="70" t="n">
        <f aca="false">V58</f>
        <v>32.4988</v>
      </c>
      <c r="J58" s="70" t="n">
        <f aca="false">T58</f>
        <v>190.0456</v>
      </c>
      <c r="K58" s="70" t="n">
        <f aca="false">W58</f>
        <v>33.0437</v>
      </c>
      <c r="L58" s="63" t="n">
        <v>189.9272</v>
      </c>
      <c r="M58" s="64" t="n">
        <v>27.0618</v>
      </c>
      <c r="N58" s="64" t="n">
        <v>32.5456</v>
      </c>
      <c r="O58" s="64" t="n">
        <v>33.0668</v>
      </c>
      <c r="P58" s="64" t="n">
        <v>1690.03</v>
      </c>
      <c r="Q58" s="64" t="n">
        <v>1.36</v>
      </c>
      <c r="R58" s="64" t="n">
        <f aca="false">P58/3600</f>
        <v>0.469452777777778</v>
      </c>
      <c r="S58" s="61"/>
      <c r="T58" s="65" t="n">
        <v>190.0456</v>
      </c>
      <c r="U58" s="64" t="n">
        <v>27.1973</v>
      </c>
      <c r="V58" s="64" t="n">
        <v>32.4988</v>
      </c>
      <c r="W58" s="64" t="n">
        <v>33.0437</v>
      </c>
      <c r="X58" s="64" t="n">
        <v>1742.77</v>
      </c>
      <c r="Y58" s="64" t="n">
        <v>2.13</v>
      </c>
      <c r="Z58" s="64" t="n">
        <f aca="false">X58/3600</f>
        <v>0.484102777777778</v>
      </c>
      <c r="AA58" s="61"/>
      <c r="AB58" s="61"/>
      <c r="AC58" s="61"/>
      <c r="AE58" s="39" t="n">
        <f aca="false">Q58/100</f>
        <v>0.0136</v>
      </c>
      <c r="AF58" s="39" t="n">
        <f aca="false">R58/100</f>
        <v>0.00469452777777778</v>
      </c>
      <c r="AG58" s="39" t="n">
        <f aca="false">Y58/100</f>
        <v>0.0213</v>
      </c>
      <c r="AH58" s="39" t="n">
        <f aca="false">Z58/100</f>
        <v>0.00484102777777778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6" t="n">
        <f aca="false">L59</f>
        <v>1754.6448</v>
      </c>
      <c r="E59" s="66" t="n">
        <f aca="false">N59</f>
        <v>41.1449</v>
      </c>
      <c r="F59" s="66" t="n">
        <f aca="false">L59</f>
        <v>1754.6448</v>
      </c>
      <c r="G59" s="66" t="n">
        <f aca="false">O59</f>
        <v>42.2807</v>
      </c>
      <c r="H59" s="66" t="n">
        <f aca="false">T59</f>
        <v>1755.1272</v>
      </c>
      <c r="I59" s="66" t="n">
        <f aca="false">V59</f>
        <v>41.2837</v>
      </c>
      <c r="J59" s="66" t="n">
        <f aca="false">T59</f>
        <v>1755.1272</v>
      </c>
      <c r="K59" s="66" t="n">
        <f aca="false">W59</f>
        <v>42.369</v>
      </c>
      <c r="L59" s="52" t="n">
        <v>1754.6448</v>
      </c>
      <c r="M59" s="53" t="n">
        <v>39.8698</v>
      </c>
      <c r="N59" s="53" t="n">
        <v>41.1449</v>
      </c>
      <c r="O59" s="53" t="n">
        <v>42.2807</v>
      </c>
      <c r="P59" s="53" t="n">
        <v>1544.07</v>
      </c>
      <c r="Q59" s="54" t="n">
        <v>1.98</v>
      </c>
      <c r="R59" s="53" t="n">
        <f aca="false">P59/3600</f>
        <v>0.428908333333333</v>
      </c>
      <c r="S59" s="67"/>
      <c r="T59" s="56" t="n">
        <v>1755.1272</v>
      </c>
      <c r="U59" s="53" t="n">
        <v>40.0373</v>
      </c>
      <c r="V59" s="53" t="n">
        <v>41.2837</v>
      </c>
      <c r="W59" s="53" t="n">
        <v>42.369</v>
      </c>
      <c r="X59" s="53" t="n">
        <v>1682.24</v>
      </c>
      <c r="Y59" s="54" t="n">
        <v>3.46</v>
      </c>
      <c r="Z59" s="53" t="n">
        <f aca="false">X59/3600</f>
        <v>0.467288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198</v>
      </c>
      <c r="AF59" s="39" t="n">
        <f aca="false">R59/100</f>
        <v>0.00428908333333333</v>
      </c>
      <c r="AG59" s="39" t="n">
        <f aca="false">Y59/100</f>
        <v>0.0346</v>
      </c>
      <c r="AH59" s="39" t="n">
        <f aca="false">Z59/100</f>
        <v>0.00467288888888889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1.8832</v>
      </c>
      <c r="I60" s="51" t="n">
        <f aca="false">V60</f>
        <v>38.4523</v>
      </c>
      <c r="J60" s="51" t="n">
        <f aca="false">T60</f>
        <v>881.8832</v>
      </c>
      <c r="K60" s="51" t="n">
        <f aca="false">W60</f>
        <v>39.6149</v>
      </c>
      <c r="L60" s="59" t="n">
        <v>883.1</v>
      </c>
      <c r="M60" s="54" t="n">
        <v>36.061</v>
      </c>
      <c r="N60" s="54" t="n">
        <v>38.2486</v>
      </c>
      <c r="O60" s="54" t="n">
        <v>39.4542</v>
      </c>
      <c r="P60" s="54" t="n">
        <v>1425.59</v>
      </c>
      <c r="Q60" s="54" t="n">
        <v>1.59</v>
      </c>
      <c r="R60" s="54" t="n">
        <f aca="false">P60/3600</f>
        <v>0.395997222222222</v>
      </c>
      <c r="S60" s="55"/>
      <c r="T60" s="60" t="n">
        <v>881.8832</v>
      </c>
      <c r="U60" s="54" t="n">
        <v>36.2421</v>
      </c>
      <c r="V60" s="54" t="n">
        <v>38.4523</v>
      </c>
      <c r="W60" s="54" t="n">
        <v>39.6149</v>
      </c>
      <c r="X60" s="54" t="n">
        <v>1565.11</v>
      </c>
      <c r="Y60" s="54" t="n">
        <v>3.17</v>
      </c>
      <c r="Z60" s="54" t="n">
        <f aca="false">X60/3600</f>
        <v>0.434752777777778</v>
      </c>
      <c r="AA60" s="55"/>
      <c r="AB60" s="55"/>
      <c r="AC60" s="55"/>
      <c r="AE60" s="39" t="n">
        <f aca="false">Q60/100</f>
        <v>0.0159</v>
      </c>
      <c r="AF60" s="39" t="n">
        <f aca="false">R60/100</f>
        <v>0.00395997222222222</v>
      </c>
      <c r="AG60" s="39" t="n">
        <f aca="false">Y60/100</f>
        <v>0.0317</v>
      </c>
      <c r="AH60" s="39" t="n">
        <f aca="false">Z60/100</f>
        <v>0.00434752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9.4336</v>
      </c>
      <c r="I61" s="51" t="n">
        <f aca="false">V61</f>
        <v>35.946</v>
      </c>
      <c r="J61" s="51" t="n">
        <f aca="false">T61</f>
        <v>419.4336</v>
      </c>
      <c r="K61" s="51" t="n">
        <f aca="false">W61</f>
        <v>36.996</v>
      </c>
      <c r="L61" s="59" t="n">
        <v>417.2632</v>
      </c>
      <c r="M61" s="54" t="n">
        <v>32.5625</v>
      </c>
      <c r="N61" s="54" t="n">
        <v>35.6747</v>
      </c>
      <c r="O61" s="54" t="n">
        <v>36.7574</v>
      </c>
      <c r="P61" s="54" t="n">
        <v>1326.43</v>
      </c>
      <c r="Q61" s="54" t="n">
        <v>1.3</v>
      </c>
      <c r="R61" s="54" t="n">
        <f aca="false">P61/3600</f>
        <v>0.368452777777778</v>
      </c>
      <c r="S61" s="55"/>
      <c r="T61" s="60" t="n">
        <v>419.4336</v>
      </c>
      <c r="U61" s="54" t="n">
        <v>32.712</v>
      </c>
      <c r="V61" s="54" t="n">
        <v>35.946</v>
      </c>
      <c r="W61" s="54" t="n">
        <v>36.996</v>
      </c>
      <c r="X61" s="54" t="n">
        <v>1469.42</v>
      </c>
      <c r="Y61" s="54" t="n">
        <v>2.89</v>
      </c>
      <c r="Z61" s="54" t="n">
        <f aca="false">X61/3600</f>
        <v>0.408172222222222</v>
      </c>
      <c r="AA61" s="55"/>
      <c r="AB61" s="55"/>
      <c r="AC61" s="55"/>
      <c r="AE61" s="39" t="n">
        <f aca="false">Q61/100</f>
        <v>0.013</v>
      </c>
      <c r="AF61" s="39" t="n">
        <f aca="false">R61/100</f>
        <v>0.00368452777777778</v>
      </c>
      <c r="AG61" s="39" t="n">
        <f aca="false">Y61/100</f>
        <v>0.0289</v>
      </c>
      <c r="AH61" s="39" t="n">
        <f aca="false">Z61/100</f>
        <v>0.00408172222222222</v>
      </c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86.7896</v>
      </c>
      <c r="E62" s="71" t="n">
        <f aca="false">N62</f>
        <v>33.2543</v>
      </c>
      <c r="F62" s="71" t="n">
        <f aca="false">L62</f>
        <v>186.7896</v>
      </c>
      <c r="G62" s="71" t="n">
        <f aca="false">O62</f>
        <v>34.2122</v>
      </c>
      <c r="H62" s="71" t="n">
        <f aca="false">T62</f>
        <v>189.384</v>
      </c>
      <c r="I62" s="71" t="n">
        <f aca="false">V62</f>
        <v>33.4895</v>
      </c>
      <c r="J62" s="71" t="n">
        <f aca="false">T62</f>
        <v>189.384</v>
      </c>
      <c r="K62" s="71" t="n">
        <f aca="false">W62</f>
        <v>34.43</v>
      </c>
      <c r="L62" s="63" t="n">
        <v>186.7896</v>
      </c>
      <c r="M62" s="64" t="n">
        <v>29.6545</v>
      </c>
      <c r="N62" s="64" t="n">
        <v>33.2543</v>
      </c>
      <c r="O62" s="64" t="n">
        <v>34.2122</v>
      </c>
      <c r="P62" s="64" t="n">
        <v>1229.23</v>
      </c>
      <c r="Q62" s="64" t="n">
        <v>1.04</v>
      </c>
      <c r="R62" s="64" t="n">
        <f aca="false">P62/3600</f>
        <v>0.341452777777778</v>
      </c>
      <c r="S62" s="61"/>
      <c r="T62" s="65" t="n">
        <v>189.384</v>
      </c>
      <c r="U62" s="64" t="n">
        <v>29.7618</v>
      </c>
      <c r="V62" s="64" t="n">
        <v>33.4895</v>
      </c>
      <c r="W62" s="64" t="n">
        <v>34.43</v>
      </c>
      <c r="X62" s="64" t="n">
        <v>1371.66</v>
      </c>
      <c r="Y62" s="64" t="n">
        <v>2.18</v>
      </c>
      <c r="Z62" s="64" t="n">
        <f aca="false">X62/3600</f>
        <v>0.381016666666667</v>
      </c>
      <c r="AA62" s="61"/>
      <c r="AB62" s="61"/>
      <c r="AC62" s="61"/>
      <c r="AE62" s="39" t="n">
        <f aca="false">Q62/100</f>
        <v>0.0104</v>
      </c>
      <c r="AF62" s="39" t="n">
        <f aca="false">R62/100</f>
        <v>0.00341452777777778</v>
      </c>
      <c r="AG62" s="39" t="n">
        <f aca="false">Y62/100</f>
        <v>0.0218</v>
      </c>
      <c r="AH62" s="39" t="n">
        <f aca="false">Z62/100</f>
        <v>0.00381016666666667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8" t="n">
        <f aca="false">L63</f>
        <v>2517.9432</v>
      </c>
      <c r="E63" s="68" t="n">
        <f aca="false">N63</f>
        <v>46.405</v>
      </c>
      <c r="F63" s="68" t="n">
        <f aca="false">L63</f>
        <v>2517.9432</v>
      </c>
      <c r="G63" s="68" t="n">
        <f aca="false">O63</f>
        <v>47.3465</v>
      </c>
      <c r="H63" s="68" t="n">
        <f aca="false">T63</f>
        <v>2567.6664</v>
      </c>
      <c r="I63" s="68" t="n">
        <f aca="false">V63</f>
        <v>46.4252</v>
      </c>
      <c r="J63" s="68" t="n">
        <f aca="false">T63</f>
        <v>2567.6664</v>
      </c>
      <c r="K63" s="68" t="n">
        <f aca="false">W63</f>
        <v>47.3576</v>
      </c>
      <c r="L63" s="52" t="n">
        <v>2517.9432</v>
      </c>
      <c r="M63" s="53" t="n">
        <v>43.1337</v>
      </c>
      <c r="N63" s="53" t="n">
        <v>46.405</v>
      </c>
      <c r="O63" s="53" t="n">
        <v>47.3465</v>
      </c>
      <c r="P63" s="53" t="n">
        <v>18647.23</v>
      </c>
      <c r="Q63" s="54" t="n">
        <v>15.17</v>
      </c>
      <c r="R63" s="53" t="n">
        <f aca="false">P63/3600</f>
        <v>5.17978611111111</v>
      </c>
      <c r="S63" s="67"/>
      <c r="T63" s="56" t="n">
        <v>2567.6664</v>
      </c>
      <c r="U63" s="53" t="n">
        <v>43.1549</v>
      </c>
      <c r="V63" s="53" t="n">
        <v>46.4252</v>
      </c>
      <c r="W63" s="53" t="n">
        <v>47.3576</v>
      </c>
      <c r="X63" s="53" t="n">
        <v>20638.62</v>
      </c>
      <c r="Y63" s="54" t="n">
        <v>30.49</v>
      </c>
      <c r="Z63" s="53" t="n">
        <f aca="false">X63/3600</f>
        <v>5.7329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1517</v>
      </c>
      <c r="AF63" s="39" t="n">
        <f aca="false">R63/100</f>
        <v>0.0517978611111111</v>
      </c>
      <c r="AG63" s="39" t="n">
        <f aca="false">Y63/100</f>
        <v>0.3049</v>
      </c>
      <c r="AH63" s="39" t="n">
        <f aca="false">Z63/100</f>
        <v>0.0573295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9" t="n">
        <f aca="false">L64</f>
        <v>963.432</v>
      </c>
      <c r="E64" s="69" t="n">
        <f aca="false">N64</f>
        <v>45.0399</v>
      </c>
      <c r="F64" s="69" t="n">
        <f aca="false">L64</f>
        <v>963.432</v>
      </c>
      <c r="G64" s="69" t="n">
        <f aca="false">O64</f>
        <v>45.7171</v>
      </c>
      <c r="H64" s="69" t="n">
        <f aca="false">T64</f>
        <v>968.2504</v>
      </c>
      <c r="I64" s="69" t="n">
        <f aca="false">V64</f>
        <v>45.0279</v>
      </c>
      <c r="J64" s="69" t="n">
        <f aca="false">T64</f>
        <v>968.2504</v>
      </c>
      <c r="K64" s="69" t="n">
        <f aca="false">W64</f>
        <v>45.6577</v>
      </c>
      <c r="L64" s="59" t="n">
        <v>963.432</v>
      </c>
      <c r="M64" s="54" t="n">
        <v>40.6799</v>
      </c>
      <c r="N64" s="54" t="n">
        <v>45.0399</v>
      </c>
      <c r="O64" s="54" t="n">
        <v>45.7171</v>
      </c>
      <c r="P64" s="54" t="n">
        <v>17832.93</v>
      </c>
      <c r="Q64" s="54" t="n">
        <v>12.3</v>
      </c>
      <c r="R64" s="54" t="n">
        <f aca="false">P64/3600</f>
        <v>4.95359166666667</v>
      </c>
      <c r="S64" s="55"/>
      <c r="T64" s="60" t="n">
        <v>968.2504</v>
      </c>
      <c r="U64" s="54" t="n">
        <v>40.7148</v>
      </c>
      <c r="V64" s="54" t="n">
        <v>45.0279</v>
      </c>
      <c r="W64" s="54" t="n">
        <v>45.6577</v>
      </c>
      <c r="X64" s="54" t="n">
        <v>19919.72</v>
      </c>
      <c r="Y64" s="54" t="n">
        <v>26.57</v>
      </c>
      <c r="Z64" s="54" t="n">
        <f aca="false">X64/3600</f>
        <v>5.53325555555556</v>
      </c>
      <c r="AA64" s="55"/>
      <c r="AB64" s="55"/>
      <c r="AC64" s="55"/>
      <c r="AE64" s="39" t="n">
        <f aca="false">Q64/100</f>
        <v>0.123</v>
      </c>
      <c r="AF64" s="39" t="n">
        <f aca="false">R64/100</f>
        <v>0.0495359166666667</v>
      </c>
      <c r="AG64" s="39" t="n">
        <f aca="false">Y64/100</f>
        <v>0.2657</v>
      </c>
      <c r="AH64" s="39" t="n">
        <f aca="false">Z64/100</f>
        <v>0.0553325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9" t="n">
        <f aca="false">L65</f>
        <v>459.4272</v>
      </c>
      <c r="E65" s="69" t="n">
        <f aca="false">N65</f>
        <v>43.4529</v>
      </c>
      <c r="F65" s="69" t="n">
        <f aca="false">L65</f>
        <v>459.4272</v>
      </c>
      <c r="G65" s="69" t="n">
        <f aca="false">O65</f>
        <v>43.8852</v>
      </c>
      <c r="H65" s="69" t="n">
        <f aca="false">T65</f>
        <v>458.6968</v>
      </c>
      <c r="I65" s="69" t="n">
        <f aca="false">V65</f>
        <v>43.4826</v>
      </c>
      <c r="J65" s="69" t="n">
        <f aca="false">T65</f>
        <v>458.6968</v>
      </c>
      <c r="K65" s="69" t="n">
        <f aca="false">W65</f>
        <v>43.8483</v>
      </c>
      <c r="L65" s="59" t="n">
        <v>459.4272</v>
      </c>
      <c r="M65" s="54" t="n">
        <v>37.9408</v>
      </c>
      <c r="N65" s="54" t="n">
        <v>43.4529</v>
      </c>
      <c r="O65" s="54" t="n">
        <v>43.8852</v>
      </c>
      <c r="P65" s="54" t="n">
        <v>17448.15</v>
      </c>
      <c r="Q65" s="54" t="n">
        <v>10.89</v>
      </c>
      <c r="R65" s="54" t="n">
        <f aca="false">P65/3600</f>
        <v>4.84670833333333</v>
      </c>
      <c r="S65" s="55"/>
      <c r="T65" s="60" t="n">
        <v>458.6968</v>
      </c>
      <c r="U65" s="54" t="n">
        <v>38.0742</v>
      </c>
      <c r="V65" s="54" t="n">
        <v>43.4826</v>
      </c>
      <c r="W65" s="54" t="n">
        <v>43.8483</v>
      </c>
      <c r="X65" s="54" t="n">
        <v>19540.68</v>
      </c>
      <c r="Y65" s="54" t="n">
        <v>20.39</v>
      </c>
      <c r="Z65" s="54" t="n">
        <f aca="false">X65/3600</f>
        <v>5.42796666666667</v>
      </c>
      <c r="AA65" s="55"/>
      <c r="AB65" s="55"/>
      <c r="AC65" s="55"/>
      <c r="AE65" s="39" t="n">
        <f aca="false">Q65/100</f>
        <v>0.1089</v>
      </c>
      <c r="AF65" s="39" t="n">
        <f aca="false">R65/100</f>
        <v>0.0484670833333333</v>
      </c>
      <c r="AG65" s="39" t="n">
        <f aca="false">Y65/100</f>
        <v>0.2039</v>
      </c>
      <c r="AH65" s="39" t="n">
        <f aca="false">Z65/100</f>
        <v>0.0542796666666667</v>
      </c>
    </row>
    <row r="66" customFormat="false" ht="12" hidden="false" customHeight="false" outlineLevel="0" collapsed="false">
      <c r="A66" s="58"/>
      <c r="B66" s="61"/>
      <c r="C66" s="61" t="n">
        <v>37</v>
      </c>
      <c r="D66" s="70" t="n">
        <f aca="false">L66</f>
        <v>242.936</v>
      </c>
      <c r="E66" s="70" t="n">
        <f aca="false">N66</f>
        <v>41.966</v>
      </c>
      <c r="F66" s="70" t="n">
        <f aca="false">L66</f>
        <v>242.936</v>
      </c>
      <c r="G66" s="70" t="n">
        <f aca="false">O66</f>
        <v>42.0497</v>
      </c>
      <c r="H66" s="70" t="n">
        <f aca="false">T66</f>
        <v>243.3744</v>
      </c>
      <c r="I66" s="70" t="n">
        <f aca="false">V66</f>
        <v>41.9926</v>
      </c>
      <c r="J66" s="70" t="n">
        <f aca="false">T66</f>
        <v>243.3744</v>
      </c>
      <c r="K66" s="70" t="n">
        <f aca="false">W66</f>
        <v>41.9724</v>
      </c>
      <c r="L66" s="63" t="n">
        <v>242.936</v>
      </c>
      <c r="M66" s="64" t="n">
        <v>35.0646</v>
      </c>
      <c r="N66" s="64" t="n">
        <v>41.966</v>
      </c>
      <c r="O66" s="64" t="n">
        <v>42.0497</v>
      </c>
      <c r="P66" s="64" t="n">
        <v>17359.73</v>
      </c>
      <c r="Q66" s="64" t="n">
        <v>10.12</v>
      </c>
      <c r="R66" s="64" t="n">
        <f aca="false">P66/3600</f>
        <v>4.82214722222222</v>
      </c>
      <c r="S66" s="61"/>
      <c r="T66" s="65" t="n">
        <v>243.3744</v>
      </c>
      <c r="U66" s="64" t="n">
        <v>35.3617</v>
      </c>
      <c r="V66" s="64" t="n">
        <v>41.9926</v>
      </c>
      <c r="W66" s="64" t="n">
        <v>41.9724</v>
      </c>
      <c r="X66" s="64" t="n">
        <v>19308.41</v>
      </c>
      <c r="Y66" s="64" t="n">
        <v>13.68</v>
      </c>
      <c r="Z66" s="64" t="n">
        <f aca="false">X66/3600</f>
        <v>5.36344722222222</v>
      </c>
      <c r="AA66" s="61"/>
      <c r="AB66" s="61"/>
      <c r="AC66" s="61"/>
      <c r="AE66" s="39" t="n">
        <f aca="false">Q66/100</f>
        <v>0.1012</v>
      </c>
      <c r="AF66" s="39" t="n">
        <f aca="false">R66/100</f>
        <v>0.0482214722222222</v>
      </c>
      <c r="AG66" s="39" t="n">
        <f aca="false">Y66/100</f>
        <v>0.1368</v>
      </c>
      <c r="AH66" s="39" t="n">
        <f aca="false">Z66/100</f>
        <v>0.0536344722222222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6" t="n">
        <f aca="false">L67</f>
        <v>3602.9344</v>
      </c>
      <c r="E67" s="66" t="n">
        <f aca="false">N67</f>
        <v>48.0197</v>
      </c>
      <c r="F67" s="66" t="n">
        <f aca="false">L67</f>
        <v>3602.9344</v>
      </c>
      <c r="G67" s="66" t="n">
        <f aca="false">O67</f>
        <v>47.3096</v>
      </c>
      <c r="H67" s="66" t="n">
        <f aca="false">T67</f>
        <v>3638.588</v>
      </c>
      <c r="I67" s="66" t="n">
        <f aca="false">V67</f>
        <v>47.9888</v>
      </c>
      <c r="J67" s="66" t="n">
        <f aca="false">T67</f>
        <v>3638.588</v>
      </c>
      <c r="K67" s="66" t="n">
        <f aca="false">W67</f>
        <v>47.2588</v>
      </c>
      <c r="L67" s="52" t="n">
        <v>3602.9344</v>
      </c>
      <c r="M67" s="53" t="n">
        <v>42.9746</v>
      </c>
      <c r="N67" s="53" t="n">
        <v>48.0197</v>
      </c>
      <c r="O67" s="53" t="n">
        <v>47.3096</v>
      </c>
      <c r="P67" s="53" t="n">
        <v>18859.54</v>
      </c>
      <c r="Q67" s="54" t="n">
        <v>15.18</v>
      </c>
      <c r="R67" s="53" t="n">
        <f aca="false">P67/3600</f>
        <v>5.23876111111111</v>
      </c>
      <c r="S67" s="67"/>
      <c r="T67" s="56" t="n">
        <v>3638.588</v>
      </c>
      <c r="U67" s="53" t="n">
        <v>43.0804</v>
      </c>
      <c r="V67" s="53" t="n">
        <v>47.9888</v>
      </c>
      <c r="W67" s="53" t="n">
        <v>47.2588</v>
      </c>
      <c r="X67" s="53" t="n">
        <v>19012.16</v>
      </c>
      <c r="Y67" s="54" t="n">
        <v>31.41</v>
      </c>
      <c r="Z67" s="53" t="n">
        <f aca="false">X67/3600</f>
        <v>5.28115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1518</v>
      </c>
      <c r="AF67" s="39" t="n">
        <f aca="false">R67/100</f>
        <v>0.0523876111111111</v>
      </c>
      <c r="AG67" s="39" t="n">
        <f aca="false">Y67/100</f>
        <v>0.3141</v>
      </c>
      <c r="AH67" s="39" t="n">
        <f aca="false">Z67/100</f>
        <v>0.0528115555555556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09.6384</v>
      </c>
      <c r="I68" s="51" t="n">
        <f aca="false">V68</f>
        <v>46.6015</v>
      </c>
      <c r="J68" s="51" t="n">
        <f aca="false">T68</f>
        <v>1209.6384</v>
      </c>
      <c r="K68" s="51" t="n">
        <f aca="false">W68</f>
        <v>45.3253</v>
      </c>
      <c r="L68" s="59" t="n">
        <v>1225.9544</v>
      </c>
      <c r="M68" s="54" t="n">
        <v>40.2881</v>
      </c>
      <c r="N68" s="54" t="n">
        <v>46.6674</v>
      </c>
      <c r="O68" s="54" t="n">
        <v>45.3808</v>
      </c>
      <c r="P68" s="54" t="n">
        <v>18007.93</v>
      </c>
      <c r="Q68" s="54" t="n">
        <v>12.34</v>
      </c>
      <c r="R68" s="54" t="n">
        <f aca="false">P68/3600</f>
        <v>5.00220277777778</v>
      </c>
      <c r="S68" s="55"/>
      <c r="T68" s="60" t="n">
        <v>1209.6384</v>
      </c>
      <c r="U68" s="54" t="n">
        <v>40.4448</v>
      </c>
      <c r="V68" s="54" t="n">
        <v>46.6015</v>
      </c>
      <c r="W68" s="54" t="n">
        <v>45.3253</v>
      </c>
      <c r="X68" s="54" t="n">
        <v>18372.22</v>
      </c>
      <c r="Y68" s="54" t="n">
        <v>26.47</v>
      </c>
      <c r="Z68" s="54" t="n">
        <f aca="false">X68/3600</f>
        <v>5.10339444444445</v>
      </c>
      <c r="AA68" s="55"/>
      <c r="AB68" s="55"/>
      <c r="AC68" s="55"/>
      <c r="AE68" s="39" t="n">
        <f aca="false">Q68/100</f>
        <v>0.1234</v>
      </c>
      <c r="AF68" s="39" t="n">
        <f aca="false">R68/100</f>
        <v>0.0500220277777778</v>
      </c>
      <c r="AG68" s="39" t="n">
        <f aca="false">Y68/100</f>
        <v>0.2647</v>
      </c>
      <c r="AH68" s="39" t="n">
        <f aca="false">Z68/100</f>
        <v>0.05103394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57.3448</v>
      </c>
      <c r="I69" s="51" t="n">
        <f aca="false">V69</f>
        <v>45.3723</v>
      </c>
      <c r="J69" s="51" t="n">
        <f aca="false">T69</f>
        <v>557.3448</v>
      </c>
      <c r="K69" s="51" t="n">
        <f aca="false">W69</f>
        <v>43.4463</v>
      </c>
      <c r="L69" s="59" t="n">
        <v>564.1952</v>
      </c>
      <c r="M69" s="54" t="n">
        <v>37.293</v>
      </c>
      <c r="N69" s="54" t="n">
        <v>45.3678</v>
      </c>
      <c r="O69" s="54" t="n">
        <v>43.5395</v>
      </c>
      <c r="P69" s="54" t="n">
        <v>17528.79</v>
      </c>
      <c r="Q69" s="54" t="n">
        <v>10.9</v>
      </c>
      <c r="R69" s="54" t="n">
        <f aca="false">P69/3600</f>
        <v>4.86910833333333</v>
      </c>
      <c r="S69" s="55"/>
      <c r="T69" s="60" t="n">
        <v>557.3448</v>
      </c>
      <c r="U69" s="54" t="n">
        <v>37.6076</v>
      </c>
      <c r="V69" s="54" t="n">
        <v>45.3723</v>
      </c>
      <c r="W69" s="54" t="n">
        <v>43.4463</v>
      </c>
      <c r="X69" s="54" t="n">
        <v>18006.22</v>
      </c>
      <c r="Y69" s="54" t="n">
        <v>25.18</v>
      </c>
      <c r="Z69" s="54" t="n">
        <f aca="false">X69/3600</f>
        <v>5.00172777777778</v>
      </c>
      <c r="AA69" s="55"/>
      <c r="AB69" s="55"/>
      <c r="AC69" s="55"/>
      <c r="AE69" s="39" t="n">
        <f aca="false">Q69/100</f>
        <v>0.109</v>
      </c>
      <c r="AF69" s="39" t="n">
        <f aca="false">R69/100</f>
        <v>0.0486910833333333</v>
      </c>
      <c r="AG69" s="39" t="n">
        <f aca="false">Y69/100</f>
        <v>0.2518</v>
      </c>
      <c r="AH69" s="39" t="n">
        <f aca="false">Z69/100</f>
        <v>0.0500172777777778</v>
      </c>
    </row>
    <row r="70" customFormat="false" ht="12" hidden="false" customHeight="false" outlineLevel="0" collapsed="false">
      <c r="A70" s="58"/>
      <c r="B70" s="61"/>
      <c r="C70" s="61" t="n">
        <v>37</v>
      </c>
      <c r="D70" s="62" t="n">
        <f aca="false">L70</f>
        <v>297.976</v>
      </c>
      <c r="E70" s="62" t="n">
        <f aca="false">N70</f>
        <v>44.0071</v>
      </c>
      <c r="F70" s="62" t="n">
        <f aca="false">L70</f>
        <v>297.976</v>
      </c>
      <c r="G70" s="62" t="n">
        <f aca="false">O70</f>
        <v>41.8668</v>
      </c>
      <c r="H70" s="62" t="n">
        <f aca="false">T70</f>
        <v>301.048</v>
      </c>
      <c r="I70" s="62" t="n">
        <f aca="false">V70</f>
        <v>43.9842</v>
      </c>
      <c r="J70" s="62" t="n">
        <f aca="false">T70</f>
        <v>301.048</v>
      </c>
      <c r="K70" s="62" t="n">
        <f aca="false">W70</f>
        <v>41.7644</v>
      </c>
      <c r="L70" s="63" t="n">
        <v>297.976</v>
      </c>
      <c r="M70" s="64" t="n">
        <v>34.1453</v>
      </c>
      <c r="N70" s="64" t="n">
        <v>44.0071</v>
      </c>
      <c r="O70" s="64" t="n">
        <v>41.8668</v>
      </c>
      <c r="P70" s="64" t="n">
        <v>17198.64</v>
      </c>
      <c r="Q70" s="64" t="n">
        <v>10.04</v>
      </c>
      <c r="R70" s="64" t="n">
        <f aca="false">P70/3600</f>
        <v>4.7774</v>
      </c>
      <c r="S70" s="61"/>
      <c r="T70" s="65" t="n">
        <v>301.048</v>
      </c>
      <c r="U70" s="64" t="n">
        <v>34.609</v>
      </c>
      <c r="V70" s="64" t="n">
        <v>43.9842</v>
      </c>
      <c r="W70" s="64" t="n">
        <v>41.7644</v>
      </c>
      <c r="X70" s="64" t="n">
        <v>17761.78</v>
      </c>
      <c r="Y70" s="64" t="n">
        <v>20.29</v>
      </c>
      <c r="Z70" s="64" t="n">
        <f aca="false">X70/3600</f>
        <v>4.93382777777778</v>
      </c>
      <c r="AA70" s="61"/>
      <c r="AB70" s="61"/>
      <c r="AC70" s="61"/>
      <c r="AE70" s="39" t="n">
        <f aca="false">Q70/100</f>
        <v>0.1004</v>
      </c>
      <c r="AF70" s="39" t="n">
        <f aca="false">R70/100</f>
        <v>0.047774</v>
      </c>
      <c r="AG70" s="39" t="n">
        <f aca="false">Y70/100</f>
        <v>0.2029</v>
      </c>
      <c r="AH70" s="39" t="n">
        <f aca="false">Z70/100</f>
        <v>0.0493382777777778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6" t="n">
        <f aca="false">L71</f>
        <v>3044.5088</v>
      </c>
      <c r="E71" s="66" t="n">
        <f aca="false">N71</f>
        <v>47.7238</v>
      </c>
      <c r="F71" s="66" t="n">
        <f aca="false">L71</f>
        <v>3044.5088</v>
      </c>
      <c r="G71" s="66" t="n">
        <f aca="false">O71</f>
        <v>47.8928</v>
      </c>
      <c r="H71" s="66" t="n">
        <f aca="false">T71</f>
        <v>3099.0432</v>
      </c>
      <c r="I71" s="66" t="n">
        <f aca="false">V71</f>
        <v>47.7331</v>
      </c>
      <c r="J71" s="66" t="n">
        <f aca="false">T71</f>
        <v>3099.0432</v>
      </c>
      <c r="K71" s="66" t="n">
        <f aca="false">W71</f>
        <v>47.9015</v>
      </c>
      <c r="L71" s="52" t="n">
        <v>3044.5088</v>
      </c>
      <c r="M71" s="53" t="n">
        <v>42.9164</v>
      </c>
      <c r="N71" s="53" t="n">
        <v>47.7238</v>
      </c>
      <c r="O71" s="53" t="n">
        <v>47.8928</v>
      </c>
      <c r="P71" s="53" t="n">
        <v>18612.78</v>
      </c>
      <c r="Q71" s="54" t="n">
        <v>14.86</v>
      </c>
      <c r="R71" s="53" t="n">
        <f aca="false">P71/3600</f>
        <v>5.17021666666667</v>
      </c>
      <c r="S71" s="67"/>
      <c r="T71" s="56" t="n">
        <v>3099.0432</v>
      </c>
      <c r="U71" s="53" t="n">
        <v>42.9513</v>
      </c>
      <c r="V71" s="53" t="n">
        <v>47.7331</v>
      </c>
      <c r="W71" s="53" t="n">
        <v>47.9015</v>
      </c>
      <c r="X71" s="53" t="n">
        <v>20635.47</v>
      </c>
      <c r="Y71" s="54" t="n">
        <v>30.58</v>
      </c>
      <c r="Z71" s="53" t="n">
        <f aca="false">X71/3600</f>
        <v>5.732075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1486</v>
      </c>
      <c r="AF71" s="39" t="n">
        <f aca="false">R71/100</f>
        <v>0.0517021666666667</v>
      </c>
      <c r="AG71" s="39" t="n">
        <f aca="false">Y71/100</f>
        <v>0.3058</v>
      </c>
      <c r="AH71" s="39" t="n">
        <f aca="false">Z71/100</f>
        <v>0.05732075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67.3696</v>
      </c>
      <c r="I72" s="51" t="n">
        <f aca="false">V72</f>
        <v>46.0082</v>
      </c>
      <c r="J72" s="51" t="n">
        <f aca="false">T72</f>
        <v>967.3696</v>
      </c>
      <c r="K72" s="51" t="n">
        <f aca="false">W72</f>
        <v>45.8752</v>
      </c>
      <c r="L72" s="59" t="n">
        <v>974.528</v>
      </c>
      <c r="M72" s="54" t="n">
        <v>40.2677</v>
      </c>
      <c r="N72" s="54" t="n">
        <v>45.9938</v>
      </c>
      <c r="O72" s="54" t="n">
        <v>45.9955</v>
      </c>
      <c r="P72" s="54" t="n">
        <v>17762.27</v>
      </c>
      <c r="Q72" s="54" t="n">
        <v>11.91</v>
      </c>
      <c r="R72" s="54" t="n">
        <f aca="false">P72/3600</f>
        <v>4.93396388888889</v>
      </c>
      <c r="S72" s="55"/>
      <c r="T72" s="60" t="n">
        <v>967.3696</v>
      </c>
      <c r="U72" s="54" t="n">
        <v>40.3242</v>
      </c>
      <c r="V72" s="54" t="n">
        <v>46.0082</v>
      </c>
      <c r="W72" s="54" t="n">
        <v>45.8752</v>
      </c>
      <c r="X72" s="54" t="n">
        <v>19798.95</v>
      </c>
      <c r="Y72" s="54" t="n">
        <v>26.89</v>
      </c>
      <c r="Z72" s="54" t="n">
        <f aca="false">X72/3600</f>
        <v>5.49970833333333</v>
      </c>
      <c r="AA72" s="55"/>
      <c r="AB72" s="55"/>
      <c r="AC72" s="55"/>
      <c r="AE72" s="39" t="n">
        <f aca="false">Q72/100</f>
        <v>0.1191</v>
      </c>
      <c r="AF72" s="39" t="n">
        <f aca="false">R72/100</f>
        <v>0.0493396388888889</v>
      </c>
      <c r="AG72" s="39" t="n">
        <f aca="false">Y72/100</f>
        <v>0.2689</v>
      </c>
      <c r="AH72" s="39" t="n">
        <f aca="false">Z72/100</f>
        <v>0.05499708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9.6944</v>
      </c>
      <c r="I73" s="51" t="n">
        <f aca="false">V73</f>
        <v>44.0774</v>
      </c>
      <c r="J73" s="51" t="n">
        <f aca="false">T73</f>
        <v>429.6944</v>
      </c>
      <c r="K73" s="51" t="n">
        <f aca="false">W73</f>
        <v>43.7355</v>
      </c>
      <c r="L73" s="59" t="n">
        <v>429.3136</v>
      </c>
      <c r="M73" s="54" t="n">
        <v>37.5434</v>
      </c>
      <c r="N73" s="54" t="n">
        <v>44.1287</v>
      </c>
      <c r="O73" s="54" t="n">
        <v>43.7968</v>
      </c>
      <c r="P73" s="54" t="n">
        <v>17337.74</v>
      </c>
      <c r="Q73" s="54" t="n">
        <v>10.57</v>
      </c>
      <c r="R73" s="54" t="n">
        <f aca="false">P73/3600</f>
        <v>4.81603888888889</v>
      </c>
      <c r="S73" s="55"/>
      <c r="T73" s="60" t="n">
        <v>429.6944</v>
      </c>
      <c r="U73" s="54" t="n">
        <v>37.6799</v>
      </c>
      <c r="V73" s="54" t="n">
        <v>44.0774</v>
      </c>
      <c r="W73" s="54" t="n">
        <v>43.7355</v>
      </c>
      <c r="X73" s="54" t="n">
        <v>19363.23</v>
      </c>
      <c r="Y73" s="54" t="n">
        <v>20.46</v>
      </c>
      <c r="Z73" s="54" t="n">
        <f aca="false">X73/3600</f>
        <v>5.378675</v>
      </c>
      <c r="AA73" s="55"/>
      <c r="AB73" s="55"/>
      <c r="AC73" s="55"/>
      <c r="AE73" s="39" t="n">
        <f aca="false">Q73/100</f>
        <v>0.1057</v>
      </c>
      <c r="AF73" s="39" t="n">
        <f aca="false">R73/100</f>
        <v>0.0481603888888889</v>
      </c>
      <c r="AG73" s="39" t="n">
        <f aca="false">Y73/100</f>
        <v>0.2046</v>
      </c>
      <c r="AH73" s="39" t="n">
        <f aca="false">Z73/100</f>
        <v>0.05378675</v>
      </c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226.0424</v>
      </c>
      <c r="E74" s="71" t="n">
        <f aca="false">N74</f>
        <v>42.2896</v>
      </c>
      <c r="F74" s="71" t="n">
        <f aca="false">L74</f>
        <v>226.0424</v>
      </c>
      <c r="G74" s="71" t="n">
        <f aca="false">O74</f>
        <v>41.8589</v>
      </c>
      <c r="H74" s="71" t="n">
        <f aca="false">T74</f>
        <v>227.7232</v>
      </c>
      <c r="I74" s="71" t="n">
        <f aca="false">V74</f>
        <v>42.2276</v>
      </c>
      <c r="J74" s="71" t="n">
        <f aca="false">T74</f>
        <v>227.7232</v>
      </c>
      <c r="K74" s="71" t="n">
        <f aca="false">W74</f>
        <v>41.6739</v>
      </c>
      <c r="L74" s="63" t="n">
        <v>226.0424</v>
      </c>
      <c r="M74" s="64" t="n">
        <v>34.8247</v>
      </c>
      <c r="N74" s="64" t="n">
        <v>42.2896</v>
      </c>
      <c r="O74" s="64" t="n">
        <v>41.8589</v>
      </c>
      <c r="P74" s="64" t="n">
        <v>17106.85</v>
      </c>
      <c r="Q74" s="64" t="n">
        <v>9.75</v>
      </c>
      <c r="R74" s="64" t="n">
        <f aca="false">P74/3600</f>
        <v>4.75190277777778</v>
      </c>
      <c r="S74" s="61"/>
      <c r="T74" s="65" t="n">
        <v>227.7232</v>
      </c>
      <c r="U74" s="64" t="n">
        <v>35.0527</v>
      </c>
      <c r="V74" s="64" t="n">
        <v>42.2276</v>
      </c>
      <c r="W74" s="64" t="n">
        <v>41.6739</v>
      </c>
      <c r="X74" s="64" t="n">
        <v>19161.61</v>
      </c>
      <c r="Y74" s="64" t="n">
        <v>15.13</v>
      </c>
      <c r="Z74" s="64" t="n">
        <f aca="false">X74/3600</f>
        <v>5.32266944444444</v>
      </c>
      <c r="AA74" s="61"/>
      <c r="AB74" s="61"/>
      <c r="AC74" s="61"/>
      <c r="AE74" s="39" t="n">
        <f aca="false">Q74/100</f>
        <v>0.0975</v>
      </c>
      <c r="AF74" s="39" t="n">
        <f aca="false">R74/100</f>
        <v>0.0475190277777778</v>
      </c>
      <c r="AG74" s="39" t="n">
        <f aca="false">Y74/100</f>
        <v>0.1513</v>
      </c>
      <c r="AH74" s="39" t="n">
        <f aca="false">Z74/100</f>
        <v>0.0532266944444444</v>
      </c>
    </row>
    <row r="75" customFormat="false" ht="11.25" hidden="false" customHeight="false" outlineLevel="0" collapsed="false">
      <c r="A75" s="109"/>
      <c r="B75" s="109" t="s">
        <v>5</v>
      </c>
      <c r="C75" s="109"/>
      <c r="D75" s="115"/>
      <c r="E75" s="111"/>
      <c r="F75" s="111"/>
      <c r="G75" s="112"/>
      <c r="H75" s="112"/>
      <c r="I75" s="112"/>
      <c r="J75" s="112"/>
      <c r="K75" s="112"/>
      <c r="L75" s="109"/>
      <c r="M75" s="109"/>
      <c r="N75" s="109"/>
      <c r="O75" s="109"/>
      <c r="P75" s="109"/>
      <c r="Q75" s="109"/>
      <c r="R75" s="109"/>
      <c r="S75" s="113"/>
      <c r="T75" s="109"/>
      <c r="U75" s="109"/>
      <c r="V75" s="109"/>
      <c r="W75" s="109"/>
      <c r="X75" s="109"/>
      <c r="Y75" s="109"/>
      <c r="Z75" s="109"/>
      <c r="AA75" s="114"/>
      <c r="AB75" s="114"/>
      <c r="AC75" s="114"/>
    </row>
    <row r="76" customFormat="false" ht="11.25" hidden="false" customHeight="false" outlineLevel="0" collapsed="false">
      <c r="B76" s="39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6"/>
      <c r="Q81" s="76" t="n">
        <f aca="false">GEOMEAN(AE11:AE74)*100</f>
        <v>8.89836584131414</v>
      </c>
      <c r="R81" s="76" t="n">
        <f aca="false">GEOMEAN(AF11:AF74)*100</f>
        <v>2.74916564936501</v>
      </c>
      <c r="S81" s="76"/>
      <c r="T81" s="76"/>
      <c r="U81" s="76"/>
      <c r="V81" s="76"/>
      <c r="W81" s="76"/>
      <c r="X81" s="76"/>
      <c r="Y81" s="76" t="n">
        <f aca="false">GEOMEAN(AG11:AG74)*100</f>
        <v>17.9164624257645</v>
      </c>
      <c r="Z81" s="76" t="n">
        <f aca="false">GEOMEAN(AH11:AH74)*100</f>
        <v>2.95572609749273</v>
      </c>
    </row>
    <row r="82" customFormat="false" ht="11.25" hidden="false" customHeight="false" outlineLevel="0" collapsed="false">
      <c r="B82" s="39" t="s">
        <v>75</v>
      </c>
      <c r="X82" s="86"/>
      <c r="Y82" s="86" t="n">
        <f aca="false">Y81/Q81</f>
        <v>2.01345536307131</v>
      </c>
      <c r="Z82" s="86" t="n">
        <f aca="false">Z81/R81</f>
        <v>1.07513568641287</v>
      </c>
    </row>
    <row r="83" customFormat="false" ht="11.25" hidden="false" customHeight="false" outlineLevel="0" collapsed="false">
      <c r="B83" s="39" t="s">
        <v>76</v>
      </c>
      <c r="P83" s="75"/>
      <c r="Q83" s="75" t="n">
        <f aca="false">SUM(Q11:Q74)/3600</f>
        <v>0.256180555555556</v>
      </c>
      <c r="R83" s="75" t="n">
        <f aca="false">SUM(R11:R74)</f>
        <v>294.805277777778</v>
      </c>
      <c r="X83" s="75"/>
      <c r="Y83" s="75" t="n">
        <f aca="false">SUM(Y11:Y74)/3600</f>
        <v>0.549086111111111</v>
      </c>
      <c r="Z83" s="75" t="n">
        <f aca="false">SUM(Z11:Z74)</f>
        <v>317.8510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emih.Esenlik</cp:lastModifiedBy>
  <cp:lastPrinted>2010-08-23T01:57:13Z</cp:lastPrinted>
  <dcterms:modified xsi:type="dcterms:W3CDTF">2011-01-18T12:44:5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