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X$74</definedName>
    <definedName function="false" hidden="false" localSheetId="1" name="excel_1" vbProcedure="false">Intra!$L$3:$Q$74</definedName>
    <definedName function="false" hidden="false" localSheetId="2" name="excel_1" vbProcedure="false">'Intra LoCo'!$T$3:$X$74</definedName>
    <definedName function="false" hidden="false" localSheetId="2" name="excel_2" vbProcedure="false">'Intra LoCo'!$L$3:$Q$74</definedName>
    <definedName function="false" hidden="false" localSheetId="3" name="excel" vbProcedure="false">'Random access'!$T$3:$X$73</definedName>
    <definedName function="false" hidden="false" localSheetId="3" name="excel_1" vbProcedure="false">'Random access'!$L$3:$Q$73</definedName>
    <definedName function="false" hidden="false" localSheetId="4" name="excel_1" vbProcedure="false">'Random access LoCo'!$T$3:$X$73</definedName>
    <definedName function="false" hidden="false" localSheetId="4" name="excel_2" vbProcedure="false">'Random access LoCo'!$L$3:$Q$73</definedName>
    <definedName function="false" hidden="false" localSheetId="5" name="excel_1" vbProcedure="false">'Low delay'!$L$3:$Q$74</definedName>
    <definedName function="false" hidden="false" localSheetId="5" name="excel_2" vbProcedure="false">'Low delay'!$T$3:$X$74</definedName>
    <definedName function="false" hidden="false" localSheetId="6" name="excel_1" vbProcedure="false">'Low delay LoCo'!$T$3:$X$74</definedName>
    <definedName function="false" hidden="false" localSheetId="6" name="excel_2" vbProcedure="false">'Low delay LoCo'!$L$3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 High Efficienc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igh Efficiency</t>
  </si>
  <si>
    <t xml:space="preserve">Random access LoCo</t>
  </si>
  <si>
    <t xml:space="preserve">Low delay High Efficiency</t>
  </si>
  <si>
    <t xml:space="preserve">Low delay LoCo</t>
  </si>
  <si>
    <t xml:space="preserve">ref</t>
  </si>
  <si>
    <t xml:space="preserve">comp</t>
  </si>
  <si>
    <t xml:space="preserve">Reference (TMuC 0.9)</t>
  </si>
  <si>
    <t xml:space="preserve">Tested (TMuC 0.9 Panasonic ALF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1.09650863707014</v>
      </c>
      <c r="D10" s="25"/>
      <c r="E10" s="25"/>
      <c r="F10" s="25" t="n">
        <f aca="false">'Intra LoCo'!$Z82</f>
        <v>1.9509766379508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1.03367814226327</v>
      </c>
      <c r="D11" s="28"/>
      <c r="E11" s="28"/>
      <c r="F11" s="28" t="n">
        <f aca="false">'Intra LoCo'!$Y82</f>
        <v>2.16203207613866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1.04461127365401</v>
      </c>
      <c r="D21" s="25"/>
      <c r="E21" s="25"/>
      <c r="F21" s="25" t="n">
        <f aca="false">'Random access LoCo'!$Z82</f>
        <v>1.17907972577076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5799534942842</v>
      </c>
      <c r="D22" s="28"/>
      <c r="E22" s="28"/>
      <c r="F22" s="28" t="n">
        <f aca="false">'Random access LoCo'!$Y82</f>
        <v>1.95847433456304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1.03982367930528</v>
      </c>
      <c r="D32" s="25"/>
      <c r="E32" s="25"/>
      <c r="F32" s="25" t="n">
        <f aca="false">'Low delay LoCo'!$Z82</f>
        <v>1.18606869492894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7287046450355</v>
      </c>
      <c r="D33" s="28"/>
      <c r="E33" s="28"/>
      <c r="F33" s="28" t="n">
        <f aca="false">'Low delay LoCo'!$Y82</f>
        <v>2.04317256411034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7.7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19.3488</v>
      </c>
      <c r="I3" s="51" t="n">
        <f aca="false">V3</f>
        <v>42.9362</v>
      </c>
      <c r="J3" s="51" t="n">
        <f aca="false">T3</f>
        <v>109619.3488</v>
      </c>
      <c r="K3" s="51" t="n">
        <f aca="false">W3</f>
        <v>44.7332</v>
      </c>
      <c r="L3" s="52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6228.08</v>
      </c>
      <c r="Q3" s="53" t="n">
        <v>115.54</v>
      </c>
      <c r="R3" s="54" t="n">
        <f aca="false">P3/3600</f>
        <v>4.5078</v>
      </c>
      <c r="S3" s="55"/>
      <c r="T3" s="56" t="n">
        <v>109619.3488</v>
      </c>
      <c r="U3" s="53" t="n">
        <v>43.5412</v>
      </c>
      <c r="V3" s="53" t="n">
        <v>42.9362</v>
      </c>
      <c r="W3" s="53" t="n">
        <v>44.7332</v>
      </c>
      <c r="X3" s="53" t="n">
        <v>17733.31</v>
      </c>
      <c r="Y3" s="53" t="n">
        <v>116.1</v>
      </c>
      <c r="Z3" s="54" t="n">
        <f aca="false">X3/3600</f>
        <v>4.9259194444444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1.1554</v>
      </c>
      <c r="AF3" s="39" t="n">
        <f aca="false">R3/100</f>
        <v>0.045078</v>
      </c>
      <c r="AG3" s="39" t="n">
        <f aca="false">Y3/100</f>
        <v>1.161</v>
      </c>
      <c r="AH3" s="39" t="n">
        <f aca="false">Z3/100</f>
        <v>0.0492591944444445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02.4592</v>
      </c>
      <c r="I4" s="51" t="n">
        <f aca="false">V4</f>
        <v>40.2801</v>
      </c>
      <c r="J4" s="51" t="n">
        <f aca="false">T4</f>
        <v>62402.4592</v>
      </c>
      <c r="K4" s="51" t="n">
        <f aca="false">W4</f>
        <v>42.2722</v>
      </c>
      <c r="L4" s="59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4003.32</v>
      </c>
      <c r="Q4" s="60" t="n">
        <v>100.72</v>
      </c>
      <c r="R4" s="54" t="n">
        <f aca="false">P4/3600</f>
        <v>3.88981111111111</v>
      </c>
      <c r="S4" s="55"/>
      <c r="T4" s="61" t="n">
        <v>62402.4592</v>
      </c>
      <c r="U4" s="54" t="n">
        <v>40.4004</v>
      </c>
      <c r="V4" s="54" t="n">
        <v>40.2801</v>
      </c>
      <c r="W4" s="54" t="n">
        <v>42.2722</v>
      </c>
      <c r="X4" s="54" t="n">
        <v>15545.16</v>
      </c>
      <c r="Y4" s="54" t="n">
        <v>101.57</v>
      </c>
      <c r="Z4" s="54" t="n">
        <f aca="false">X4/3600</f>
        <v>4.3181</v>
      </c>
      <c r="AA4" s="55"/>
      <c r="AB4" s="55"/>
      <c r="AC4" s="55"/>
      <c r="AE4" s="39" t="n">
        <f aca="false">Q4/100</f>
        <v>1.0072</v>
      </c>
      <c r="AF4" s="39" t="n">
        <f aca="false">R4/100</f>
        <v>0.0388981111111111</v>
      </c>
      <c r="AG4" s="39" t="n">
        <f aca="false">Y4/100</f>
        <v>1.0157</v>
      </c>
      <c r="AH4" s="39" t="n">
        <f aca="false">Z4/100</f>
        <v>0.043181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03.976</v>
      </c>
      <c r="I5" s="51" t="n">
        <f aca="false">V5</f>
        <v>38.2328</v>
      </c>
      <c r="J5" s="51" t="n">
        <f aca="false">T5</f>
        <v>34603.976</v>
      </c>
      <c r="K5" s="51" t="n">
        <f aca="false">W5</f>
        <v>40.3796</v>
      </c>
      <c r="L5" s="59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2516.73</v>
      </c>
      <c r="Q5" s="60" t="n">
        <v>90.29</v>
      </c>
      <c r="R5" s="54" t="n">
        <f aca="false">P5/3600</f>
        <v>3.47686944444444</v>
      </c>
      <c r="S5" s="55"/>
      <c r="T5" s="61" t="n">
        <v>34603.976</v>
      </c>
      <c r="U5" s="54" t="n">
        <v>37.2461</v>
      </c>
      <c r="V5" s="54" t="n">
        <v>38.2328</v>
      </c>
      <c r="W5" s="54" t="n">
        <v>40.3796</v>
      </c>
      <c r="X5" s="54" t="n">
        <v>14008.09</v>
      </c>
      <c r="Y5" s="54" t="n">
        <v>91.16</v>
      </c>
      <c r="Z5" s="54" t="n">
        <f aca="false">X5/3600</f>
        <v>3.89113611111111</v>
      </c>
      <c r="AA5" s="55"/>
      <c r="AB5" s="55"/>
      <c r="AC5" s="55"/>
      <c r="AE5" s="39" t="n">
        <f aca="false">Q5/100</f>
        <v>0.9029</v>
      </c>
      <c r="AF5" s="39" t="n">
        <f aca="false">R5/100</f>
        <v>0.0347686944444444</v>
      </c>
      <c r="AG5" s="39" t="n">
        <f aca="false">Y5/100</f>
        <v>0.9116</v>
      </c>
      <c r="AH5" s="39" t="n">
        <f aca="false">Z5/100</f>
        <v>0.0389113611111111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9299.6528</v>
      </c>
      <c r="I6" s="63" t="n">
        <f aca="false">V6</f>
        <v>36.4053</v>
      </c>
      <c r="J6" s="63" t="n">
        <f aca="false">T6</f>
        <v>19299.6528</v>
      </c>
      <c r="K6" s="63" t="n">
        <f aca="false">W6</f>
        <v>38.807</v>
      </c>
      <c r="L6" s="64" t="n">
        <v>19294.8256</v>
      </c>
      <c r="M6" s="65" t="n">
        <v>34.2576</v>
      </c>
      <c r="N6" s="65" t="n">
        <v>36.4053</v>
      </c>
      <c r="O6" s="65" t="n">
        <v>38.807</v>
      </c>
      <c r="P6" s="65" t="n">
        <v>11493.81</v>
      </c>
      <c r="Q6" s="65" t="n">
        <v>81.82</v>
      </c>
      <c r="R6" s="65" t="n">
        <f aca="false">P6/3600</f>
        <v>3.192725</v>
      </c>
      <c r="S6" s="62"/>
      <c r="T6" s="66" t="n">
        <v>19299.6528</v>
      </c>
      <c r="U6" s="65" t="n">
        <v>34.2991</v>
      </c>
      <c r="V6" s="65" t="n">
        <v>36.4053</v>
      </c>
      <c r="W6" s="65" t="n">
        <v>38.807</v>
      </c>
      <c r="X6" s="65" t="n">
        <v>12955.6</v>
      </c>
      <c r="Y6" s="65" t="n">
        <v>86.83</v>
      </c>
      <c r="Z6" s="65" t="n">
        <f aca="false">X6/3600</f>
        <v>3.59877777777778</v>
      </c>
      <c r="AA6" s="62"/>
      <c r="AB6" s="62"/>
      <c r="AC6" s="62"/>
      <c r="AE6" s="39" t="n">
        <f aca="false">Q6/100</f>
        <v>0.8182</v>
      </c>
      <c r="AF6" s="39" t="n">
        <f aca="false">R6/100</f>
        <v>0.03192725</v>
      </c>
      <c r="AG6" s="39" t="n">
        <f aca="false">Y6/100</f>
        <v>0.8683</v>
      </c>
      <c r="AH6" s="39" t="n">
        <f aca="false">Z6/100</f>
        <v>0.0359877777777778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708.7424</v>
      </c>
      <c r="I7" s="51" t="n">
        <f aca="false">V7</f>
        <v>45.6334</v>
      </c>
      <c r="J7" s="51" t="n">
        <f aca="false">T7</f>
        <v>113708.7424</v>
      </c>
      <c r="K7" s="51" t="n">
        <f aca="false">W7</f>
        <v>45.2934</v>
      </c>
      <c r="L7" s="52" t="n">
        <v>113755.8496</v>
      </c>
      <c r="M7" s="53" t="n">
        <v>43.4832</v>
      </c>
      <c r="N7" s="53" t="n">
        <v>45.6334</v>
      </c>
      <c r="O7" s="53" t="n">
        <v>45.2934</v>
      </c>
      <c r="P7" s="54" t="n">
        <v>16425.27</v>
      </c>
      <c r="Q7" s="60" t="n">
        <v>113.56</v>
      </c>
      <c r="R7" s="54" t="n">
        <f aca="false">P7/3600</f>
        <v>4.562575</v>
      </c>
      <c r="S7" s="55"/>
      <c r="T7" s="56" t="n">
        <v>113708.7424</v>
      </c>
      <c r="U7" s="53" t="n">
        <v>43.5364</v>
      </c>
      <c r="V7" s="53" t="n">
        <v>45.6334</v>
      </c>
      <c r="W7" s="53" t="n">
        <v>45.2934</v>
      </c>
      <c r="X7" s="54" t="n">
        <v>17983.82</v>
      </c>
      <c r="Y7" s="54" t="n">
        <v>115.28</v>
      </c>
      <c r="Z7" s="54" t="n">
        <f aca="false">X7/3600</f>
        <v>4.99550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1.1356</v>
      </c>
      <c r="AF7" s="39" t="n">
        <f aca="false">R7/100</f>
        <v>0.04562575</v>
      </c>
      <c r="AG7" s="39" t="n">
        <f aca="false">Y7/100</f>
        <v>1.1528</v>
      </c>
      <c r="AH7" s="39" t="n">
        <f aca="false">Z7/100</f>
        <v>0.0499550555555556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78.776</v>
      </c>
      <c r="I8" s="51" t="n">
        <f aca="false">V8</f>
        <v>43.3998</v>
      </c>
      <c r="J8" s="51" t="n">
        <f aca="false">T8</f>
        <v>67178.776</v>
      </c>
      <c r="K8" s="51" t="n">
        <f aca="false">W8</f>
        <v>43.6283</v>
      </c>
      <c r="L8" s="59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4215.36</v>
      </c>
      <c r="Q8" s="60" t="n">
        <v>102.48</v>
      </c>
      <c r="R8" s="54" t="n">
        <f aca="false">P8/3600</f>
        <v>3.94871111111111</v>
      </c>
      <c r="S8" s="55"/>
      <c r="T8" s="61" t="n">
        <v>67178.776</v>
      </c>
      <c r="U8" s="54" t="n">
        <v>40.116</v>
      </c>
      <c r="V8" s="54" t="n">
        <v>43.3998</v>
      </c>
      <c r="W8" s="54" t="n">
        <v>43.6283</v>
      </c>
      <c r="X8" s="54" t="n">
        <v>15940.37</v>
      </c>
      <c r="Y8" s="54" t="n">
        <v>105.7</v>
      </c>
      <c r="Z8" s="54" t="n">
        <f aca="false">X8/3600</f>
        <v>4.42788055555556</v>
      </c>
      <c r="AA8" s="55"/>
      <c r="AB8" s="55"/>
      <c r="AC8" s="55"/>
      <c r="AE8" s="39" t="n">
        <f aca="false">Q8/100</f>
        <v>1.0248</v>
      </c>
      <c r="AF8" s="39" t="n">
        <f aca="false">R8/100</f>
        <v>0.0394871111111111</v>
      </c>
      <c r="AG8" s="39" t="n">
        <f aca="false">Y8/100</f>
        <v>1.057</v>
      </c>
      <c r="AH8" s="39" t="n">
        <f aca="false">Z8/100</f>
        <v>0.0442788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87.0352</v>
      </c>
      <c r="I9" s="51" t="n">
        <f aca="false">V9</f>
        <v>41.3978</v>
      </c>
      <c r="J9" s="51" t="n">
        <f aca="false">T9</f>
        <v>37787.0352</v>
      </c>
      <c r="K9" s="51" t="n">
        <f aca="false">W9</f>
        <v>42.062</v>
      </c>
      <c r="L9" s="59" t="n">
        <v>37784.5872</v>
      </c>
      <c r="M9" s="54" t="n">
        <v>36.8167</v>
      </c>
      <c r="N9" s="54" t="n">
        <v>41.3978</v>
      </c>
      <c r="O9" s="54" t="n">
        <v>42.062</v>
      </c>
      <c r="P9" s="54" t="n">
        <v>12718.67</v>
      </c>
      <c r="Q9" s="60" t="n">
        <v>93.36</v>
      </c>
      <c r="R9" s="54" t="n">
        <f aca="false">P9/3600</f>
        <v>3.53296388888889</v>
      </c>
      <c r="S9" s="55"/>
      <c r="T9" s="61" t="n">
        <v>37787.0352</v>
      </c>
      <c r="U9" s="54" t="n">
        <v>36.8772</v>
      </c>
      <c r="V9" s="54" t="n">
        <v>41.3978</v>
      </c>
      <c r="W9" s="54" t="n">
        <v>42.062</v>
      </c>
      <c r="X9" s="54" t="n">
        <v>14294.68</v>
      </c>
      <c r="Y9" s="54" t="n">
        <v>96.91</v>
      </c>
      <c r="Z9" s="54" t="n">
        <f aca="false">X9/3600</f>
        <v>3.97074444444444</v>
      </c>
      <c r="AA9" s="55"/>
      <c r="AB9" s="55"/>
      <c r="AC9" s="55"/>
      <c r="AE9" s="39" t="n">
        <f aca="false">Q9/100</f>
        <v>0.9336</v>
      </c>
      <c r="AF9" s="39" t="n">
        <f aca="false">R9/100</f>
        <v>0.0353296388888889</v>
      </c>
      <c r="AG9" s="39" t="n">
        <f aca="false">Y9/100</f>
        <v>0.9691</v>
      </c>
      <c r="AH9" s="39" t="n">
        <f aca="false">Z9/100</f>
        <v>0.0397074444444445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2121.5456</v>
      </c>
      <c r="I10" s="63" t="n">
        <f aca="false">V10</f>
        <v>39.6051</v>
      </c>
      <c r="J10" s="63" t="n">
        <f aca="false">T10</f>
        <v>22121.5456</v>
      </c>
      <c r="K10" s="63" t="n">
        <f aca="false">W10</f>
        <v>40.4972</v>
      </c>
      <c r="L10" s="64" t="n">
        <v>22115.1088</v>
      </c>
      <c r="M10" s="65" t="n">
        <v>34.0368</v>
      </c>
      <c r="N10" s="65" t="n">
        <v>39.6051</v>
      </c>
      <c r="O10" s="65" t="n">
        <v>40.4972</v>
      </c>
      <c r="P10" s="65" t="n">
        <v>11805.79</v>
      </c>
      <c r="Q10" s="65" t="n">
        <v>86.15</v>
      </c>
      <c r="R10" s="65" t="n">
        <f aca="false">P10/3600</f>
        <v>3.27938611111111</v>
      </c>
      <c r="S10" s="62"/>
      <c r="T10" s="66" t="n">
        <v>22121.5456</v>
      </c>
      <c r="U10" s="65" t="n">
        <v>34.0771</v>
      </c>
      <c r="V10" s="65" t="n">
        <v>39.6051</v>
      </c>
      <c r="W10" s="65" t="n">
        <v>40.4972</v>
      </c>
      <c r="X10" s="65" t="n">
        <v>13277.29</v>
      </c>
      <c r="Y10" s="65" t="n">
        <v>92.05</v>
      </c>
      <c r="Z10" s="65" t="n">
        <f aca="false">X10/3600</f>
        <v>3.68813611111111</v>
      </c>
      <c r="AA10" s="62"/>
      <c r="AB10" s="62"/>
      <c r="AC10" s="62"/>
      <c r="AE10" s="39" t="n">
        <f aca="false">Q10/100</f>
        <v>0.8615</v>
      </c>
      <c r="AF10" s="39" t="n">
        <f aca="false">R10/100</f>
        <v>0.0327938611111111</v>
      </c>
      <c r="AG10" s="39" t="n">
        <f aca="false">Y10/100</f>
        <v>0.9205</v>
      </c>
      <c r="AH10" s="39" t="n">
        <f aca="false">Z10/100</f>
        <v>0.0368813611111111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97.028</v>
      </c>
      <c r="I11" s="51" t="n">
        <f aca="false">V11</f>
        <v>44.5242</v>
      </c>
      <c r="J11" s="51" t="n">
        <f aca="false">T11</f>
        <v>23497.028</v>
      </c>
      <c r="K11" s="51" t="n">
        <f aca="false">W11</f>
        <v>45.9748</v>
      </c>
      <c r="L11" s="59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11222.93</v>
      </c>
      <c r="Q11" s="60" t="n">
        <v>72.11</v>
      </c>
      <c r="R11" s="54" t="n">
        <f aca="false">P11/3600</f>
        <v>3.11748055555556</v>
      </c>
      <c r="S11" s="55"/>
      <c r="T11" s="61" t="n">
        <v>23497.028</v>
      </c>
      <c r="U11" s="54" t="n">
        <v>42.7939</v>
      </c>
      <c r="V11" s="54" t="n">
        <v>44.5242</v>
      </c>
      <c r="W11" s="54" t="n">
        <v>45.9748</v>
      </c>
      <c r="X11" s="54" t="n">
        <v>12509.49</v>
      </c>
      <c r="Y11" s="54" t="n">
        <v>71.71</v>
      </c>
      <c r="Z11" s="54" t="n">
        <f aca="false">X11/3600</f>
        <v>3.47485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7211</v>
      </c>
      <c r="AF11" s="39" t="n">
        <f aca="false">R11/100</f>
        <v>0.0311748055555556</v>
      </c>
      <c r="AG11" s="39" t="n">
        <f aca="false">Y11/100</f>
        <v>0.7171</v>
      </c>
      <c r="AH11" s="39" t="n">
        <f aca="false">Z11/100</f>
        <v>0.0347485833333333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1408</v>
      </c>
      <c r="I12" s="51" t="n">
        <f aca="false">V12</f>
        <v>42.7165</v>
      </c>
      <c r="J12" s="51" t="n">
        <f aca="false">T12</f>
        <v>13068.1408</v>
      </c>
      <c r="K12" s="51" t="n">
        <f aca="false">W12</f>
        <v>43.6718</v>
      </c>
      <c r="L12" s="59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9826.1</v>
      </c>
      <c r="Q12" s="60" t="n">
        <v>64.83</v>
      </c>
      <c r="R12" s="54" t="n">
        <f aca="false">P12/3600</f>
        <v>2.72947222222222</v>
      </c>
      <c r="S12" s="55"/>
      <c r="T12" s="61" t="n">
        <v>13068.1408</v>
      </c>
      <c r="U12" s="54" t="n">
        <v>41.1656</v>
      </c>
      <c r="V12" s="54" t="n">
        <v>42.7165</v>
      </c>
      <c r="W12" s="54" t="n">
        <v>43.6718</v>
      </c>
      <c r="X12" s="54" t="n">
        <v>11010.2</v>
      </c>
      <c r="Y12" s="54" t="n">
        <v>65.48</v>
      </c>
      <c r="Z12" s="54" t="n">
        <f aca="false">X12/3600</f>
        <v>3.05838888888889</v>
      </c>
      <c r="AA12" s="55"/>
      <c r="AB12" s="55"/>
      <c r="AC12" s="55"/>
      <c r="AE12" s="39" t="n">
        <f aca="false">Q12/100</f>
        <v>0.6483</v>
      </c>
      <c r="AF12" s="39" t="n">
        <f aca="false">R12/100</f>
        <v>0.0272947222222222</v>
      </c>
      <c r="AG12" s="39" t="n">
        <f aca="false">Y12/100</f>
        <v>0.6548</v>
      </c>
      <c r="AH12" s="39" t="n">
        <f aca="false">Z12/100</f>
        <v>0.030583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9.4376</v>
      </c>
      <c r="I13" s="51" t="n">
        <f aca="false">V13</f>
        <v>41.0871</v>
      </c>
      <c r="J13" s="51" t="n">
        <f aca="false">T13</f>
        <v>7159.4376</v>
      </c>
      <c r="K13" s="51" t="n">
        <f aca="false">W13</f>
        <v>41.94</v>
      </c>
      <c r="L13" s="59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9100.56</v>
      </c>
      <c r="Q13" s="60" t="n">
        <v>63.28</v>
      </c>
      <c r="R13" s="54" t="n">
        <f aca="false">P13/3600</f>
        <v>2.52793333333333</v>
      </c>
      <c r="S13" s="55"/>
      <c r="T13" s="61" t="n">
        <v>7159.4376</v>
      </c>
      <c r="U13" s="54" t="n">
        <v>39.0503</v>
      </c>
      <c r="V13" s="54" t="n">
        <v>41.0871</v>
      </c>
      <c r="W13" s="54" t="n">
        <v>41.94</v>
      </c>
      <c r="X13" s="54" t="n">
        <v>10197.49</v>
      </c>
      <c r="Y13" s="54" t="n">
        <v>66.27</v>
      </c>
      <c r="Z13" s="54" t="n">
        <f aca="false">X13/3600</f>
        <v>2.83263611111111</v>
      </c>
      <c r="AA13" s="55"/>
      <c r="AB13" s="55"/>
      <c r="AC13" s="55"/>
      <c r="AE13" s="39" t="n">
        <f aca="false">Q13/100</f>
        <v>0.6328</v>
      </c>
      <c r="AF13" s="39" t="n">
        <f aca="false">R13/100</f>
        <v>0.0252793333333333</v>
      </c>
      <c r="AG13" s="39" t="n">
        <f aca="false">Y13/100</f>
        <v>0.6627</v>
      </c>
      <c r="AH13" s="39" t="n">
        <f aca="false">Z13/100</f>
        <v>0.0283263611111111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85.776</v>
      </c>
      <c r="I14" s="63" t="n">
        <f aca="false">V14</f>
        <v>39.5201</v>
      </c>
      <c r="J14" s="63" t="n">
        <f aca="false">T14</f>
        <v>3985.776</v>
      </c>
      <c r="K14" s="63" t="n">
        <f aca="false">W14</f>
        <v>40.7162</v>
      </c>
      <c r="L14" s="64" t="n">
        <v>3983.6</v>
      </c>
      <c r="M14" s="65" t="n">
        <v>36.7059</v>
      </c>
      <c r="N14" s="65" t="n">
        <v>39.5201</v>
      </c>
      <c r="O14" s="65" t="n">
        <v>40.7162</v>
      </c>
      <c r="P14" s="65" t="n">
        <v>8598.57</v>
      </c>
      <c r="Q14" s="65" t="n">
        <v>60.42</v>
      </c>
      <c r="R14" s="65" t="n">
        <f aca="false">P14/3600</f>
        <v>2.38849166666667</v>
      </c>
      <c r="S14" s="62"/>
      <c r="T14" s="66" t="n">
        <v>3985.776</v>
      </c>
      <c r="U14" s="65" t="n">
        <v>36.7178</v>
      </c>
      <c r="V14" s="65" t="n">
        <v>39.5201</v>
      </c>
      <c r="W14" s="65" t="n">
        <v>40.7162</v>
      </c>
      <c r="X14" s="65" t="n">
        <v>9715.2</v>
      </c>
      <c r="Y14" s="65" t="n">
        <v>65.21</v>
      </c>
      <c r="Z14" s="65" t="n">
        <f aca="false">X14/3600</f>
        <v>2.69866666666667</v>
      </c>
      <c r="AA14" s="62"/>
      <c r="AB14" s="62"/>
      <c r="AC14" s="62"/>
      <c r="AE14" s="39" t="n">
        <f aca="false">Q14/100</f>
        <v>0.6042</v>
      </c>
      <c r="AF14" s="39" t="n">
        <f aca="false">R14/100</f>
        <v>0.0238849166666667</v>
      </c>
      <c r="AG14" s="39" t="n">
        <f aca="false">Y14/100</f>
        <v>0.6521</v>
      </c>
      <c r="AH14" s="39" t="n">
        <f aca="false">Z14/100</f>
        <v>0.02698666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55903.7584</v>
      </c>
      <c r="I15" s="67" t="n">
        <f aca="false">V15</f>
        <v>43.3581</v>
      </c>
      <c r="J15" s="67" t="n">
        <f aca="false">T15</f>
        <v>55903.7584</v>
      </c>
      <c r="K15" s="67" t="n">
        <f aca="false">W15</f>
        <v>44.1329</v>
      </c>
      <c r="L15" s="52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4015.3</v>
      </c>
      <c r="Q15" s="60" t="n">
        <v>97.39</v>
      </c>
      <c r="R15" s="53" t="n">
        <f aca="false">P15/3600</f>
        <v>3.89313888888889</v>
      </c>
      <c r="S15" s="68"/>
      <c r="T15" s="56" t="n">
        <v>55903.7584</v>
      </c>
      <c r="U15" s="53" t="n">
        <v>41.8181</v>
      </c>
      <c r="V15" s="53" t="n">
        <v>43.3581</v>
      </c>
      <c r="W15" s="53" t="n">
        <v>44.1329</v>
      </c>
      <c r="X15" s="53" t="n">
        <v>15045.96</v>
      </c>
      <c r="Y15" s="53" t="n">
        <v>99.71</v>
      </c>
      <c r="Z15" s="53" t="n">
        <f aca="false">X15/3600</f>
        <v>4.17943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9739</v>
      </c>
      <c r="AF15" s="39" t="n">
        <f aca="false">R15/100</f>
        <v>0.0389313888888889</v>
      </c>
      <c r="AG15" s="39" t="n">
        <f aca="false">Y15/100</f>
        <v>0.9971</v>
      </c>
      <c r="AH15" s="39" t="n">
        <f aca="false">Z15/100</f>
        <v>0.04179433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9.192</v>
      </c>
      <c r="I16" s="51" t="n">
        <f aca="false">V16</f>
        <v>40.7757</v>
      </c>
      <c r="J16" s="51" t="n">
        <f aca="false">T16</f>
        <v>30789.192</v>
      </c>
      <c r="K16" s="51" t="n">
        <f aca="false">W16</f>
        <v>41.3857</v>
      </c>
      <c r="L16" s="59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11664.52</v>
      </c>
      <c r="Q16" s="60" t="n">
        <v>80.85</v>
      </c>
      <c r="R16" s="54" t="n">
        <f aca="false">P16/3600</f>
        <v>3.24014444444444</v>
      </c>
      <c r="S16" s="55"/>
      <c r="T16" s="61" t="n">
        <v>30789.192</v>
      </c>
      <c r="U16" s="54" t="n">
        <v>38.7793</v>
      </c>
      <c r="V16" s="54" t="n">
        <v>40.7757</v>
      </c>
      <c r="W16" s="54" t="n">
        <v>41.3857</v>
      </c>
      <c r="X16" s="54" t="n">
        <v>12621.64</v>
      </c>
      <c r="Y16" s="54" t="n">
        <v>82.31</v>
      </c>
      <c r="Z16" s="54" t="n">
        <f aca="false">X16/3600</f>
        <v>3.50601111111111</v>
      </c>
      <c r="AA16" s="55"/>
      <c r="AB16" s="55"/>
      <c r="AC16" s="55"/>
      <c r="AE16" s="39" t="n">
        <f aca="false">Q16/100</f>
        <v>0.8085</v>
      </c>
      <c r="AF16" s="39" t="n">
        <f aca="false">R16/100</f>
        <v>0.0324014444444445</v>
      </c>
      <c r="AG16" s="39" t="n">
        <f aca="false">Y16/100</f>
        <v>0.8231</v>
      </c>
      <c r="AH16" s="39" t="n">
        <f aca="false">Z16/100</f>
        <v>0.035060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2.3744</v>
      </c>
      <c r="I17" s="51" t="n">
        <f aca="false">V17</f>
        <v>38.6217</v>
      </c>
      <c r="J17" s="51" t="n">
        <f aca="false">T17</f>
        <v>15562.3744</v>
      </c>
      <c r="K17" s="51" t="n">
        <f aca="false">W17</f>
        <v>39.6177</v>
      </c>
      <c r="L17" s="59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10132.32</v>
      </c>
      <c r="Q17" s="60" t="n">
        <v>71.27</v>
      </c>
      <c r="R17" s="54" t="n">
        <f aca="false">P17/3600</f>
        <v>2.81453333333333</v>
      </c>
      <c r="S17" s="55"/>
      <c r="T17" s="61" t="n">
        <v>15562.3744</v>
      </c>
      <c r="U17" s="54" t="n">
        <v>35.6593</v>
      </c>
      <c r="V17" s="54" t="n">
        <v>38.6217</v>
      </c>
      <c r="W17" s="54" t="n">
        <v>39.6177</v>
      </c>
      <c r="X17" s="54" t="n">
        <v>11097.17</v>
      </c>
      <c r="Y17" s="54" t="n">
        <v>71.94</v>
      </c>
      <c r="Z17" s="54" t="n">
        <f aca="false">X17/3600</f>
        <v>3.08254722222222</v>
      </c>
      <c r="AA17" s="55"/>
      <c r="AB17" s="55"/>
      <c r="AC17" s="55"/>
      <c r="AE17" s="39" t="n">
        <f aca="false">Q17/100</f>
        <v>0.7127</v>
      </c>
      <c r="AF17" s="39" t="n">
        <f aca="false">R17/100</f>
        <v>0.0281453333333333</v>
      </c>
      <c r="AG17" s="39" t="n">
        <f aca="false">Y17/100</f>
        <v>0.7194</v>
      </c>
      <c r="AH17" s="39" t="n">
        <f aca="false">Z17/100</f>
        <v>0.0308254722222222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78.2992</v>
      </c>
      <c r="I18" s="63" t="n">
        <f aca="false">V18</f>
        <v>36.7697</v>
      </c>
      <c r="J18" s="63" t="n">
        <f aca="false">T18</f>
        <v>7578.2992</v>
      </c>
      <c r="K18" s="63" t="n">
        <f aca="false">W18</f>
        <v>38.5478</v>
      </c>
      <c r="L18" s="64" t="n">
        <v>7574.6784</v>
      </c>
      <c r="M18" s="65" t="n">
        <v>32.8452</v>
      </c>
      <c r="N18" s="65" t="n">
        <v>36.7697</v>
      </c>
      <c r="O18" s="65" t="n">
        <v>38.5478</v>
      </c>
      <c r="P18" s="65" t="n">
        <v>8956.01</v>
      </c>
      <c r="Q18" s="65" t="n">
        <v>59.19</v>
      </c>
      <c r="R18" s="65" t="n">
        <f aca="false">P18/3600</f>
        <v>2.48778055555556</v>
      </c>
      <c r="S18" s="62"/>
      <c r="T18" s="66" t="n">
        <v>7578.2992</v>
      </c>
      <c r="U18" s="65" t="n">
        <v>32.8863</v>
      </c>
      <c r="V18" s="65" t="n">
        <v>36.7697</v>
      </c>
      <c r="W18" s="65" t="n">
        <v>38.5478</v>
      </c>
      <c r="X18" s="65" t="n">
        <v>10072.43</v>
      </c>
      <c r="Y18" s="65" t="n">
        <v>60.53</v>
      </c>
      <c r="Z18" s="65" t="n">
        <f aca="false">X18/3600</f>
        <v>2.79789722222222</v>
      </c>
      <c r="AA18" s="62"/>
      <c r="AB18" s="62"/>
      <c r="AC18" s="62"/>
      <c r="AE18" s="39" t="n">
        <f aca="false">Q18/100</f>
        <v>0.5919</v>
      </c>
      <c r="AF18" s="39" t="n">
        <f aca="false">R18/100</f>
        <v>0.0248778055555556</v>
      </c>
      <c r="AG18" s="39" t="n">
        <f aca="false">Y18/100</f>
        <v>0.6053</v>
      </c>
      <c r="AH18" s="39" t="n">
        <f aca="false">Z18/100</f>
        <v>0.0279789722222222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112257.8848</v>
      </c>
      <c r="I19" s="67" t="n">
        <f aca="false">V19</f>
        <v>41.7759</v>
      </c>
      <c r="J19" s="67" t="n">
        <f aca="false">T19</f>
        <v>112257.8848</v>
      </c>
      <c r="K19" s="67" t="n">
        <f aca="false">W19</f>
        <v>44.0978</v>
      </c>
      <c r="L19" s="52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30310.5</v>
      </c>
      <c r="Q19" s="60" t="n">
        <v>208.27</v>
      </c>
      <c r="R19" s="53" t="n">
        <f aca="false">P19/3600</f>
        <v>8.41958333333333</v>
      </c>
      <c r="S19" s="68"/>
      <c r="T19" s="56" t="n">
        <v>112257.8848</v>
      </c>
      <c r="U19" s="53" t="n">
        <v>40.7034</v>
      </c>
      <c r="V19" s="53" t="n">
        <v>41.7759</v>
      </c>
      <c r="W19" s="53" t="n">
        <v>44.0978</v>
      </c>
      <c r="X19" s="53" t="n">
        <v>32743.26</v>
      </c>
      <c r="Y19" s="53" t="n">
        <v>213.01</v>
      </c>
      <c r="Z19" s="53" t="n">
        <f aca="false">X19/3600</f>
        <v>9.0953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2.0827</v>
      </c>
      <c r="AF19" s="39" t="n">
        <f aca="false">R19/100</f>
        <v>0.0841958333333333</v>
      </c>
      <c r="AG19" s="39" t="n">
        <f aca="false">Y19/100</f>
        <v>2.1301</v>
      </c>
      <c r="AH19" s="39" t="n">
        <f aca="false">Z19/100</f>
        <v>0.090953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66.5832</v>
      </c>
      <c r="I20" s="51" t="n">
        <f aca="false">V20</f>
        <v>39.4608</v>
      </c>
      <c r="J20" s="51" t="n">
        <f aca="false">T20</f>
        <v>52766.5832</v>
      </c>
      <c r="K20" s="51" t="n">
        <f aca="false">W20</f>
        <v>42.0554</v>
      </c>
      <c r="L20" s="59" t="n">
        <v>52776.3088</v>
      </c>
      <c r="M20" s="54" t="n">
        <v>38</v>
      </c>
      <c r="N20" s="54" t="n">
        <v>39.4608</v>
      </c>
      <c r="O20" s="54" t="n">
        <v>42.0554</v>
      </c>
      <c r="P20" s="54" t="n">
        <v>23994.73</v>
      </c>
      <c r="Q20" s="60" t="n">
        <v>163.9</v>
      </c>
      <c r="R20" s="54" t="n">
        <f aca="false">P20/3600</f>
        <v>6.66520277777778</v>
      </c>
      <c r="S20" s="55"/>
      <c r="T20" s="61" t="n">
        <v>52766.5832</v>
      </c>
      <c r="U20" s="54" t="n">
        <v>38.055</v>
      </c>
      <c r="V20" s="54" t="n">
        <v>39.4608</v>
      </c>
      <c r="W20" s="54" t="n">
        <v>42.0554</v>
      </c>
      <c r="X20" s="54" t="n">
        <v>26451.15</v>
      </c>
      <c r="Y20" s="54" t="n">
        <v>167.62</v>
      </c>
      <c r="Z20" s="54" t="n">
        <f aca="false">X20/3600</f>
        <v>7.34754166666667</v>
      </c>
      <c r="AA20" s="55"/>
      <c r="AB20" s="55"/>
      <c r="AC20" s="55"/>
      <c r="AE20" s="39" t="n">
        <f aca="false">Q20/100</f>
        <v>1.639</v>
      </c>
      <c r="AF20" s="39" t="n">
        <f aca="false">R20/100</f>
        <v>0.0666520277777778</v>
      </c>
      <c r="AG20" s="39" t="n">
        <f aca="false">Y20/100</f>
        <v>1.6762</v>
      </c>
      <c r="AH20" s="39" t="n">
        <f aca="false">Z20/100</f>
        <v>0.0734754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6.4256</v>
      </c>
      <c r="I21" s="51" t="n">
        <f aca="false">V21</f>
        <v>38.267</v>
      </c>
      <c r="J21" s="51" t="n">
        <f aca="false">T21</f>
        <v>27896.4256</v>
      </c>
      <c r="K21" s="51" t="n">
        <f aca="false">W21</f>
        <v>40.2619</v>
      </c>
      <c r="L21" s="59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20547.24</v>
      </c>
      <c r="Q21" s="60" t="n">
        <v>148.3</v>
      </c>
      <c r="R21" s="54" t="n">
        <f aca="false">P21/3600</f>
        <v>5.70756666666667</v>
      </c>
      <c r="S21" s="55"/>
      <c r="T21" s="61" t="n">
        <v>27896.4256</v>
      </c>
      <c r="U21" s="54" t="n">
        <v>35.7433</v>
      </c>
      <c r="V21" s="54" t="n">
        <v>38.267</v>
      </c>
      <c r="W21" s="54" t="n">
        <v>40.2619</v>
      </c>
      <c r="X21" s="54" t="n">
        <v>22648.75</v>
      </c>
      <c r="Y21" s="54" t="n">
        <v>148.81</v>
      </c>
      <c r="Z21" s="54" t="n">
        <f aca="false">X21/3600</f>
        <v>6.29131944444444</v>
      </c>
      <c r="AA21" s="55"/>
      <c r="AB21" s="55"/>
      <c r="AC21" s="55"/>
      <c r="AE21" s="39" t="n">
        <f aca="false">Q21/100</f>
        <v>1.483</v>
      </c>
      <c r="AF21" s="39" t="n">
        <f aca="false">R21/100</f>
        <v>0.0570756666666667</v>
      </c>
      <c r="AG21" s="39" t="n">
        <f aca="false">Y21/100</f>
        <v>1.4881</v>
      </c>
      <c r="AH21" s="39" t="n">
        <f aca="false">Z21/100</f>
        <v>0.0629131944444445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945.2728</v>
      </c>
      <c r="I22" s="63" t="n">
        <f aca="false">V22</f>
        <v>37.0422</v>
      </c>
      <c r="J22" s="63" t="n">
        <f aca="false">T22</f>
        <v>14945.2728</v>
      </c>
      <c r="K22" s="63" t="n">
        <f aca="false">W22</f>
        <v>38.3543</v>
      </c>
      <c r="L22" s="64" t="n">
        <v>14940.3008</v>
      </c>
      <c r="M22" s="65" t="n">
        <v>33.3549</v>
      </c>
      <c r="N22" s="65" t="n">
        <v>37.0422</v>
      </c>
      <c r="O22" s="65" t="n">
        <v>38.3543</v>
      </c>
      <c r="P22" s="65" t="n">
        <v>18864.77</v>
      </c>
      <c r="Q22" s="65" t="n">
        <v>134.81</v>
      </c>
      <c r="R22" s="65" t="n">
        <f aca="false">P22/3600</f>
        <v>5.24021388888889</v>
      </c>
      <c r="S22" s="62"/>
      <c r="T22" s="66" t="n">
        <v>14945.2728</v>
      </c>
      <c r="U22" s="65" t="n">
        <v>33.3831</v>
      </c>
      <c r="V22" s="65" t="n">
        <v>37.0422</v>
      </c>
      <c r="W22" s="65" t="n">
        <v>38.3543</v>
      </c>
      <c r="X22" s="65" t="n">
        <v>20824.68</v>
      </c>
      <c r="Y22" s="65" t="n">
        <v>137.56</v>
      </c>
      <c r="Z22" s="65" t="n">
        <f aca="false">X22/3600</f>
        <v>5.78463333333333</v>
      </c>
      <c r="AA22" s="62"/>
      <c r="AB22" s="62"/>
      <c r="AC22" s="62"/>
      <c r="AE22" s="39" t="n">
        <f aca="false">Q22/100</f>
        <v>1.3481</v>
      </c>
      <c r="AF22" s="39" t="n">
        <f aca="false">R22/100</f>
        <v>0.0524021388888889</v>
      </c>
      <c r="AG22" s="39" t="n">
        <f aca="false">Y22/100</f>
        <v>1.3756</v>
      </c>
      <c r="AH22" s="39" t="n">
        <f aca="false">Z22/100</f>
        <v>0.0578463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75899.7752</v>
      </c>
      <c r="I23" s="69" t="n">
        <f aca="false">V23</f>
        <v>44.3771</v>
      </c>
      <c r="J23" s="69" t="n">
        <f aca="false">T23</f>
        <v>75899.7752</v>
      </c>
      <c r="K23" s="69" t="n">
        <f aca="false">W23</f>
        <v>45.9439</v>
      </c>
      <c r="L23" s="52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27069.45</v>
      </c>
      <c r="Q23" s="60" t="n">
        <v>181.25</v>
      </c>
      <c r="R23" s="53" t="n">
        <f aca="false">P23/3600</f>
        <v>7.51929166666667</v>
      </c>
      <c r="S23" s="68"/>
      <c r="T23" s="56" t="n">
        <v>75899.7752</v>
      </c>
      <c r="U23" s="53" t="n">
        <v>41.4176</v>
      </c>
      <c r="V23" s="53" t="n">
        <v>44.3771</v>
      </c>
      <c r="W23" s="53" t="n">
        <v>45.9439</v>
      </c>
      <c r="X23" s="53" t="n">
        <v>29572.29</v>
      </c>
      <c r="Y23" s="53" t="n">
        <v>186.53</v>
      </c>
      <c r="Z23" s="53" t="n">
        <f aca="false">X23/3600</f>
        <v>8.21452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8125</v>
      </c>
      <c r="AF23" s="39" t="n">
        <f aca="false">R23/100</f>
        <v>0.0751929166666667</v>
      </c>
      <c r="AG23" s="39" t="n">
        <f aca="false">Y23/100</f>
        <v>1.8653</v>
      </c>
      <c r="AH23" s="39" t="n">
        <f aca="false">Z23/100</f>
        <v>0.08214525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31847.2864</v>
      </c>
      <c r="I24" s="70" t="n">
        <f aca="false">V24</f>
        <v>42.9087</v>
      </c>
      <c r="J24" s="70" t="n">
        <f aca="false">T24</f>
        <v>31847.2864</v>
      </c>
      <c r="K24" s="70" t="n">
        <f aca="false">W24</f>
        <v>43.8111</v>
      </c>
      <c r="L24" s="59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21751.9</v>
      </c>
      <c r="Q24" s="60" t="n">
        <v>144.84</v>
      </c>
      <c r="R24" s="54" t="n">
        <f aca="false">P24/3600</f>
        <v>6.04219444444445</v>
      </c>
      <c r="S24" s="55"/>
      <c r="T24" s="61" t="n">
        <v>31847.2864</v>
      </c>
      <c r="U24" s="54" t="n">
        <v>38.8303</v>
      </c>
      <c r="V24" s="54" t="n">
        <v>42.9087</v>
      </c>
      <c r="W24" s="54" t="n">
        <v>43.8111</v>
      </c>
      <c r="X24" s="54" t="n">
        <v>24368.26</v>
      </c>
      <c r="Y24" s="54" t="n">
        <v>152.78</v>
      </c>
      <c r="Z24" s="54" t="n">
        <f aca="false">X24/3600</f>
        <v>6.76896111111111</v>
      </c>
      <c r="AA24" s="55"/>
      <c r="AB24" s="55"/>
      <c r="AC24" s="55"/>
      <c r="AE24" s="39" t="n">
        <f aca="false">Q24/100</f>
        <v>1.4484</v>
      </c>
      <c r="AF24" s="39" t="n">
        <f aca="false">R24/100</f>
        <v>0.0604219444444445</v>
      </c>
      <c r="AG24" s="39" t="n">
        <f aca="false">Y24/100</f>
        <v>1.5278</v>
      </c>
      <c r="AH24" s="39" t="n">
        <f aca="false">Z24/100</f>
        <v>0.0676896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16189.472</v>
      </c>
      <c r="I25" s="70" t="n">
        <f aca="false">V25</f>
        <v>41.4183</v>
      </c>
      <c r="J25" s="70" t="n">
        <f aca="false">T25</f>
        <v>16189.472</v>
      </c>
      <c r="K25" s="70" t="n">
        <f aca="false">W25</f>
        <v>41.7392</v>
      </c>
      <c r="L25" s="59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9134.04</v>
      </c>
      <c r="Q25" s="60" t="n">
        <v>134.63</v>
      </c>
      <c r="R25" s="54" t="n">
        <f aca="false">P25/3600</f>
        <v>5.31501111111111</v>
      </c>
      <c r="S25" s="55"/>
      <c r="T25" s="61" t="n">
        <v>16189.472</v>
      </c>
      <c r="U25" s="54" t="n">
        <v>37.0088</v>
      </c>
      <c r="V25" s="54" t="n">
        <v>41.4183</v>
      </c>
      <c r="W25" s="54" t="n">
        <v>41.7392</v>
      </c>
      <c r="X25" s="54" t="n">
        <v>21165.45</v>
      </c>
      <c r="Y25" s="54" t="n">
        <v>138.25</v>
      </c>
      <c r="Z25" s="54" t="n">
        <f aca="false">X25/3600</f>
        <v>5.87929166666667</v>
      </c>
      <c r="AA25" s="55"/>
      <c r="AB25" s="55"/>
      <c r="AC25" s="55"/>
      <c r="AE25" s="39" t="n">
        <f aca="false">Q25/100</f>
        <v>1.3463</v>
      </c>
      <c r="AF25" s="39" t="n">
        <f aca="false">R25/100</f>
        <v>0.0531501111111111</v>
      </c>
      <c r="AG25" s="39" t="n">
        <f aca="false">Y25/100</f>
        <v>1.3825</v>
      </c>
      <c r="AH25" s="39" t="n">
        <f aca="false">Z25/100</f>
        <v>0.0587929166666667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8946.0896</v>
      </c>
      <c r="I26" s="71" t="n">
        <f aca="false">V26</f>
        <v>39.844</v>
      </c>
      <c r="J26" s="71" t="n">
        <f aca="false">T26</f>
        <v>8946.0896</v>
      </c>
      <c r="K26" s="71" t="n">
        <f aca="false">W26</f>
        <v>39.6257</v>
      </c>
      <c r="L26" s="64" t="n">
        <v>8943.3536</v>
      </c>
      <c r="M26" s="65" t="n">
        <v>35.0813</v>
      </c>
      <c r="N26" s="65" t="n">
        <v>39.844</v>
      </c>
      <c r="O26" s="65" t="n">
        <v>39.6257</v>
      </c>
      <c r="P26" s="65" t="n">
        <v>18228.92</v>
      </c>
      <c r="Q26" s="65" t="n">
        <v>126.26</v>
      </c>
      <c r="R26" s="65" t="n">
        <f aca="false">P26/3600</f>
        <v>5.06358888888889</v>
      </c>
      <c r="S26" s="62"/>
      <c r="T26" s="66" t="n">
        <v>8946.0896</v>
      </c>
      <c r="U26" s="65" t="n">
        <v>35.0984</v>
      </c>
      <c r="V26" s="65" t="n">
        <v>39.844</v>
      </c>
      <c r="W26" s="65" t="n">
        <v>39.6257</v>
      </c>
      <c r="X26" s="65" t="n">
        <v>20085.9</v>
      </c>
      <c r="Y26" s="65" t="n">
        <v>132.53</v>
      </c>
      <c r="Z26" s="65" t="n">
        <f aca="false">X26/3600</f>
        <v>5.57941666666667</v>
      </c>
      <c r="AA26" s="62"/>
      <c r="AB26" s="62"/>
      <c r="AC26" s="62"/>
      <c r="AE26" s="39" t="n">
        <f aca="false">Q26/100</f>
        <v>1.2626</v>
      </c>
      <c r="AF26" s="39" t="n">
        <f aca="false">R26/100</f>
        <v>0.0506358888888889</v>
      </c>
      <c r="AG26" s="39" t="n">
        <f aca="false">Y26/100</f>
        <v>1.3253</v>
      </c>
      <c r="AH26" s="39" t="n">
        <f aca="false">Z26/100</f>
        <v>0.0557941666666667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189131.2304</v>
      </c>
      <c r="I27" s="69" t="n">
        <f aca="false">V27</f>
        <v>42.78</v>
      </c>
      <c r="J27" s="69" t="n">
        <f aca="false">T27</f>
        <v>189131.2304</v>
      </c>
      <c r="K27" s="69" t="n">
        <f aca="false">W27</f>
        <v>44.4055</v>
      </c>
      <c r="L27" s="52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38741.1</v>
      </c>
      <c r="Q27" s="60" t="n">
        <v>261.03</v>
      </c>
      <c r="R27" s="53" t="n">
        <f aca="false">P27/3600</f>
        <v>10.7614166666667</v>
      </c>
      <c r="S27" s="68"/>
      <c r="T27" s="56" t="n">
        <v>189131.2304</v>
      </c>
      <c r="U27" s="53" t="n">
        <v>42.6299</v>
      </c>
      <c r="V27" s="53" t="n">
        <v>42.78</v>
      </c>
      <c r="W27" s="53" t="n">
        <v>44.4055</v>
      </c>
      <c r="X27" s="53" t="n">
        <v>41202.57</v>
      </c>
      <c r="Y27" s="53" t="n">
        <v>266.72</v>
      </c>
      <c r="Z27" s="53" t="n">
        <f aca="false">X27/3600</f>
        <v>11.44515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6103</v>
      </c>
      <c r="AF27" s="39" t="n">
        <f aca="false">R27/100</f>
        <v>0.107614166666667</v>
      </c>
      <c r="AG27" s="39" t="n">
        <f aca="false">Y27/100</f>
        <v>2.6672</v>
      </c>
      <c r="AH27" s="39" t="n">
        <f aca="false">Z27/100</f>
        <v>0.11445158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86721.7136</v>
      </c>
      <c r="I28" s="70" t="n">
        <f aca="false">V28</f>
        <v>40.8764</v>
      </c>
      <c r="J28" s="70" t="n">
        <f aca="false">T28</f>
        <v>86721.7136</v>
      </c>
      <c r="K28" s="70" t="n">
        <f aca="false">W28</f>
        <v>42.9772</v>
      </c>
      <c r="L28" s="59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31375.64</v>
      </c>
      <c r="Q28" s="60" t="n">
        <v>211.48</v>
      </c>
      <c r="R28" s="54" t="n">
        <f aca="false">P28/3600</f>
        <v>8.71545555555556</v>
      </c>
      <c r="S28" s="55"/>
      <c r="T28" s="61" t="n">
        <v>86721.7136</v>
      </c>
      <c r="U28" s="54" t="n">
        <v>37.2808</v>
      </c>
      <c r="V28" s="54" t="n">
        <v>40.8764</v>
      </c>
      <c r="W28" s="54" t="n">
        <v>42.9772</v>
      </c>
      <c r="X28" s="54" t="n">
        <v>34356.54</v>
      </c>
      <c r="Y28" s="54" t="n">
        <v>216.92</v>
      </c>
      <c r="Z28" s="54" t="n">
        <f aca="false">X28/3600</f>
        <v>9.54348333333333</v>
      </c>
      <c r="AA28" s="55"/>
      <c r="AB28" s="55"/>
      <c r="AC28" s="55"/>
      <c r="AE28" s="39" t="n">
        <f aca="false">Q28/100</f>
        <v>2.1148</v>
      </c>
      <c r="AF28" s="39" t="n">
        <f aca="false">R28/100</f>
        <v>0.0871545555555556</v>
      </c>
      <c r="AG28" s="39" t="n">
        <f aca="false">Y28/100</f>
        <v>2.1692</v>
      </c>
      <c r="AH28" s="39" t="n">
        <f aca="false">Z28/100</f>
        <v>0.09543483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43179.7944</v>
      </c>
      <c r="I29" s="70" t="n">
        <f aca="false">V29</f>
        <v>39.2615</v>
      </c>
      <c r="J29" s="70" t="n">
        <f aca="false">T29</f>
        <v>43179.7944</v>
      </c>
      <c r="K29" s="70" t="n">
        <f aca="false">W29</f>
        <v>41.7729</v>
      </c>
      <c r="L29" s="59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6681.11</v>
      </c>
      <c r="Q29" s="60" t="n">
        <v>185.69</v>
      </c>
      <c r="R29" s="54" t="n">
        <f aca="false">P29/3600</f>
        <v>7.41141944444444</v>
      </c>
      <c r="S29" s="55"/>
      <c r="T29" s="61" t="n">
        <v>43179.7944</v>
      </c>
      <c r="U29" s="54" t="n">
        <v>34.5659</v>
      </c>
      <c r="V29" s="54" t="n">
        <v>39.2615</v>
      </c>
      <c r="W29" s="54" t="n">
        <v>41.7729</v>
      </c>
      <c r="X29" s="54" t="n">
        <v>29139.5</v>
      </c>
      <c r="Y29" s="54" t="n">
        <v>189.88</v>
      </c>
      <c r="Z29" s="54" t="n">
        <f aca="false">X29/3600</f>
        <v>8.09430555555556</v>
      </c>
      <c r="AA29" s="55"/>
      <c r="AB29" s="55"/>
      <c r="AC29" s="55"/>
      <c r="AE29" s="39" t="n">
        <f aca="false">Q29/100</f>
        <v>1.8569</v>
      </c>
      <c r="AF29" s="39" t="n">
        <f aca="false">R29/100</f>
        <v>0.0741141944444445</v>
      </c>
      <c r="AG29" s="39" t="n">
        <f aca="false">Y29/100</f>
        <v>1.8988</v>
      </c>
      <c r="AH29" s="39" t="n">
        <f aca="false">Z29/100</f>
        <v>0.0809430555555556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23219.6136</v>
      </c>
      <c r="I30" s="71" t="n">
        <f aca="false">V30</f>
        <v>37.972</v>
      </c>
      <c r="J30" s="71" t="n">
        <f aca="false">T30</f>
        <v>23219.6136</v>
      </c>
      <c r="K30" s="71" t="n">
        <f aca="false">W30</f>
        <v>40.7097</v>
      </c>
      <c r="L30" s="64" t="n">
        <v>23214.2064</v>
      </c>
      <c r="M30" s="65" t="n">
        <v>32.1697</v>
      </c>
      <c r="N30" s="65" t="n">
        <v>37.972</v>
      </c>
      <c r="O30" s="65" t="n">
        <v>40.7097</v>
      </c>
      <c r="P30" s="65" t="n">
        <v>24072.04</v>
      </c>
      <c r="Q30" s="65" t="n">
        <v>171.8</v>
      </c>
      <c r="R30" s="65" t="n">
        <f aca="false">P30/3600</f>
        <v>6.68667777777778</v>
      </c>
      <c r="S30" s="62"/>
      <c r="T30" s="66" t="n">
        <v>23219.6136</v>
      </c>
      <c r="U30" s="65" t="n">
        <v>32.1983</v>
      </c>
      <c r="V30" s="65" t="n">
        <v>37.972</v>
      </c>
      <c r="W30" s="65" t="n">
        <v>40.7097</v>
      </c>
      <c r="X30" s="65" t="n">
        <v>26575.4</v>
      </c>
      <c r="Y30" s="65" t="n">
        <v>174.44</v>
      </c>
      <c r="Z30" s="65" t="n">
        <f aca="false">X30/3600</f>
        <v>7.38205555555556</v>
      </c>
      <c r="AA30" s="62"/>
      <c r="AB30" s="62"/>
      <c r="AC30" s="62"/>
      <c r="AE30" s="39" t="n">
        <f aca="false">Q30/100</f>
        <v>1.718</v>
      </c>
      <c r="AF30" s="39" t="n">
        <f aca="false">R30/100</f>
        <v>0.0668667777777778</v>
      </c>
      <c r="AG30" s="39" t="n">
        <f aca="false">Y30/100</f>
        <v>1.7444</v>
      </c>
      <c r="AH30" s="39" t="n">
        <f aca="false">Z30/100</f>
        <v>0.073820555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22329.248</v>
      </c>
      <c r="I31" s="69" t="n">
        <f aca="false">V31</f>
        <v>43.8189</v>
      </c>
      <c r="J31" s="69" t="n">
        <f aca="false">T31</f>
        <v>22329.248</v>
      </c>
      <c r="K31" s="69" t="n">
        <f aca="false">W31</f>
        <v>44.4115</v>
      </c>
      <c r="L31" s="52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5896.27</v>
      </c>
      <c r="Q31" s="60" t="n">
        <v>41.5</v>
      </c>
      <c r="R31" s="53" t="n">
        <f aca="false">P31/3600</f>
        <v>1.63785277777778</v>
      </c>
      <c r="S31" s="68"/>
      <c r="T31" s="56" t="n">
        <v>22329.248</v>
      </c>
      <c r="U31" s="53" t="n">
        <v>41.9005</v>
      </c>
      <c r="V31" s="53" t="n">
        <v>43.8189</v>
      </c>
      <c r="W31" s="53" t="n">
        <v>44.4115</v>
      </c>
      <c r="X31" s="53" t="n">
        <v>6321.73</v>
      </c>
      <c r="Y31" s="53" t="n">
        <v>43.24</v>
      </c>
      <c r="Z31" s="53" t="n">
        <f aca="false">X31/3600</f>
        <v>1.75603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415</v>
      </c>
      <c r="AF31" s="39" t="n">
        <f aca="false">R31/100</f>
        <v>0.0163785277777778</v>
      </c>
      <c r="AG31" s="39" t="n">
        <f aca="false">Y31/100</f>
        <v>0.4324</v>
      </c>
      <c r="AH31" s="39" t="n">
        <f aca="false">Z31/100</f>
        <v>0.0175603611111111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12273.0048</v>
      </c>
      <c r="I32" s="70" t="n">
        <f aca="false">V32</f>
        <v>41.0334</v>
      </c>
      <c r="J32" s="70" t="n">
        <f aca="false">T32</f>
        <v>12273.0048</v>
      </c>
      <c r="K32" s="70" t="n">
        <f aca="false">W32</f>
        <v>41.2314</v>
      </c>
      <c r="L32" s="59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4953.74</v>
      </c>
      <c r="Q32" s="60" t="n">
        <v>34.84</v>
      </c>
      <c r="R32" s="54" t="n">
        <f aca="false">P32/3600</f>
        <v>1.37603888888889</v>
      </c>
      <c r="S32" s="55"/>
      <c r="T32" s="61" t="n">
        <v>12273.0048</v>
      </c>
      <c r="U32" s="54" t="n">
        <v>38.5311</v>
      </c>
      <c r="V32" s="54" t="n">
        <v>41.0334</v>
      </c>
      <c r="W32" s="54" t="n">
        <v>41.2314</v>
      </c>
      <c r="X32" s="54" t="n">
        <v>5468.34</v>
      </c>
      <c r="Y32" s="54" t="n">
        <v>36.78</v>
      </c>
      <c r="Z32" s="54" t="n">
        <f aca="false">X32/3600</f>
        <v>1.51898333333333</v>
      </c>
      <c r="AA32" s="55"/>
      <c r="AB32" s="55"/>
      <c r="AC32" s="55"/>
      <c r="AE32" s="39" t="n">
        <f aca="false">Q32/100</f>
        <v>0.3484</v>
      </c>
      <c r="AF32" s="39" t="n">
        <f aca="false">R32/100</f>
        <v>0.0137603888888889</v>
      </c>
      <c r="AG32" s="39" t="n">
        <f aca="false">Y32/100</f>
        <v>0.3678</v>
      </c>
      <c r="AH32" s="39" t="n">
        <f aca="false">Z32/100</f>
        <v>0.0151898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6419.868</v>
      </c>
      <c r="I33" s="70" t="n">
        <f aca="false">V33</f>
        <v>38.5852</v>
      </c>
      <c r="J33" s="70" t="n">
        <f aca="false">T33</f>
        <v>6419.868</v>
      </c>
      <c r="K33" s="70" t="n">
        <f aca="false">W33</f>
        <v>38.5319</v>
      </c>
      <c r="L33" s="59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4274.32</v>
      </c>
      <c r="Q33" s="60" t="n">
        <v>30.61</v>
      </c>
      <c r="R33" s="54" t="n">
        <f aca="false">P33/3600</f>
        <v>1.18731111111111</v>
      </c>
      <c r="S33" s="55"/>
      <c r="T33" s="61" t="n">
        <v>6419.868</v>
      </c>
      <c r="U33" s="54" t="n">
        <v>35.4791</v>
      </c>
      <c r="V33" s="54" t="n">
        <v>38.5852</v>
      </c>
      <c r="W33" s="54" t="n">
        <v>38.5319</v>
      </c>
      <c r="X33" s="54" t="n">
        <v>4713.05</v>
      </c>
      <c r="Y33" s="54" t="n">
        <v>31.24</v>
      </c>
      <c r="Z33" s="54" t="n">
        <f aca="false">X33/3600</f>
        <v>1.30918055555556</v>
      </c>
      <c r="AA33" s="55"/>
      <c r="AB33" s="55"/>
      <c r="AC33" s="55"/>
      <c r="AE33" s="39" t="n">
        <f aca="false">Q33/100</f>
        <v>0.3061</v>
      </c>
      <c r="AF33" s="39" t="n">
        <f aca="false">R33/100</f>
        <v>0.0118731111111111</v>
      </c>
      <c r="AG33" s="39" t="n">
        <f aca="false">Y33/100</f>
        <v>0.3124</v>
      </c>
      <c r="AH33" s="39" t="n">
        <f aca="false">Z33/100</f>
        <v>0.0130918055555556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3443.6456</v>
      </c>
      <c r="I34" s="71" t="n">
        <f aca="false">V34</f>
        <v>36.3201</v>
      </c>
      <c r="J34" s="71" t="n">
        <f aca="false">T34</f>
        <v>3443.6456</v>
      </c>
      <c r="K34" s="71" t="n">
        <f aca="false">W34</f>
        <v>36.0111</v>
      </c>
      <c r="L34" s="64" t="n">
        <v>3441.5624</v>
      </c>
      <c r="M34" s="65" t="n">
        <v>32.8485</v>
      </c>
      <c r="N34" s="65" t="n">
        <v>36.3201</v>
      </c>
      <c r="O34" s="65" t="n">
        <v>36.0111</v>
      </c>
      <c r="P34" s="65" t="n">
        <v>3829.98</v>
      </c>
      <c r="Q34" s="65" t="n">
        <v>27.58</v>
      </c>
      <c r="R34" s="65" t="n">
        <f aca="false">P34/3600</f>
        <v>1.06388333333333</v>
      </c>
      <c r="S34" s="62"/>
      <c r="T34" s="66" t="n">
        <v>3443.6456</v>
      </c>
      <c r="U34" s="65" t="n">
        <v>32.8679</v>
      </c>
      <c r="V34" s="65" t="n">
        <v>36.3201</v>
      </c>
      <c r="W34" s="65" t="n">
        <v>36.0111</v>
      </c>
      <c r="X34" s="65" t="n">
        <v>4247.28</v>
      </c>
      <c r="Y34" s="65" t="n">
        <v>28.27</v>
      </c>
      <c r="Z34" s="65" t="n">
        <f aca="false">X34/3600</f>
        <v>1.1798</v>
      </c>
      <c r="AA34" s="62"/>
      <c r="AB34" s="62"/>
      <c r="AC34" s="62"/>
      <c r="AE34" s="39" t="n">
        <f aca="false">Q34/100</f>
        <v>0.2758</v>
      </c>
      <c r="AF34" s="39" t="n">
        <f aca="false">R34/100</f>
        <v>0.0106388333333333</v>
      </c>
      <c r="AG34" s="39" t="n">
        <f aca="false">Y34/100</f>
        <v>0.2827</v>
      </c>
      <c r="AH34" s="39" t="n">
        <f aca="false">Z34/100</f>
        <v>0.011798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25288.8864</v>
      </c>
      <c r="I35" s="69" t="n">
        <f aca="false">V35</f>
        <v>44.0295</v>
      </c>
      <c r="J35" s="69" t="n">
        <f aca="false">T35</f>
        <v>25288.8864</v>
      </c>
      <c r="K35" s="69" t="n">
        <f aca="false">W35</f>
        <v>45.3765</v>
      </c>
      <c r="L35" s="52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6724.09</v>
      </c>
      <c r="Q35" s="60" t="n">
        <v>46.18</v>
      </c>
      <c r="R35" s="53" t="n">
        <f aca="false">P35/3600</f>
        <v>1.86780277777778</v>
      </c>
      <c r="S35" s="68"/>
      <c r="T35" s="56" t="n">
        <v>25288.8864</v>
      </c>
      <c r="U35" s="53" t="n">
        <v>42.0431</v>
      </c>
      <c r="V35" s="53" t="n">
        <v>44.0295</v>
      </c>
      <c r="W35" s="53" t="n">
        <v>45.3765</v>
      </c>
      <c r="X35" s="53" t="n">
        <v>7194.08</v>
      </c>
      <c r="Y35" s="53" t="n">
        <v>46.82</v>
      </c>
      <c r="Z35" s="53" t="n">
        <f aca="false">X35/3600</f>
        <v>1.9983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4618</v>
      </c>
      <c r="AF35" s="39" t="n">
        <f aca="false">R35/100</f>
        <v>0.0186780277777778</v>
      </c>
      <c r="AG35" s="39" t="n">
        <f aca="false">Y35/100</f>
        <v>0.4682</v>
      </c>
      <c r="AH35" s="39" t="n">
        <f aca="false">Z35/100</f>
        <v>0.01998355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15219.7616</v>
      </c>
      <c r="I36" s="70" t="n">
        <f aca="false">V36</f>
        <v>41.7257</v>
      </c>
      <c r="J36" s="70" t="n">
        <f aca="false">T36</f>
        <v>15219.7616</v>
      </c>
      <c r="K36" s="70" t="n">
        <f aca="false">W36</f>
        <v>42.8838</v>
      </c>
      <c r="L36" s="59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5782.42</v>
      </c>
      <c r="Q36" s="60" t="n">
        <v>40.98</v>
      </c>
      <c r="R36" s="54" t="n">
        <f aca="false">P36/3600</f>
        <v>1.60622777777778</v>
      </c>
      <c r="S36" s="55"/>
      <c r="T36" s="61" t="n">
        <v>15219.7616</v>
      </c>
      <c r="U36" s="54" t="n">
        <v>39.1581</v>
      </c>
      <c r="V36" s="54" t="n">
        <v>41.7257</v>
      </c>
      <c r="W36" s="54" t="n">
        <v>42.8838</v>
      </c>
      <c r="X36" s="54" t="n">
        <v>6289.38</v>
      </c>
      <c r="Y36" s="54" t="n">
        <v>42.51</v>
      </c>
      <c r="Z36" s="54" t="n">
        <f aca="false">X36/3600</f>
        <v>1.74705</v>
      </c>
      <c r="AA36" s="55"/>
      <c r="AB36" s="55"/>
      <c r="AC36" s="55"/>
      <c r="AE36" s="39" t="n">
        <f aca="false">Q36/100</f>
        <v>0.4098</v>
      </c>
      <c r="AF36" s="39" t="n">
        <f aca="false">R36/100</f>
        <v>0.0160622777777778</v>
      </c>
      <c r="AG36" s="39" t="n">
        <f aca="false">Y36/100</f>
        <v>0.4251</v>
      </c>
      <c r="AH36" s="39" t="n">
        <f aca="false">Z36/100</f>
        <v>0.017470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8783.0456</v>
      </c>
      <c r="I37" s="70" t="n">
        <f aca="false">V37</f>
        <v>39.7109</v>
      </c>
      <c r="J37" s="70" t="n">
        <f aca="false">T37</f>
        <v>8783.0456</v>
      </c>
      <c r="K37" s="70" t="n">
        <f aca="false">W37</f>
        <v>40.7171</v>
      </c>
      <c r="L37" s="59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5168.87</v>
      </c>
      <c r="Q37" s="60" t="n">
        <v>37.19</v>
      </c>
      <c r="R37" s="54" t="n">
        <f aca="false">P37/3600</f>
        <v>1.43579722222222</v>
      </c>
      <c r="S37" s="55"/>
      <c r="T37" s="61" t="n">
        <v>8783.0456</v>
      </c>
      <c r="U37" s="54" t="n">
        <v>36.0385</v>
      </c>
      <c r="V37" s="54" t="n">
        <v>39.7109</v>
      </c>
      <c r="W37" s="54" t="n">
        <v>40.7171</v>
      </c>
      <c r="X37" s="54" t="n">
        <v>5621.85</v>
      </c>
      <c r="Y37" s="54" t="n">
        <v>38.13</v>
      </c>
      <c r="Z37" s="54" t="n">
        <f aca="false">X37/3600</f>
        <v>1.561625</v>
      </c>
      <c r="AA37" s="55"/>
      <c r="AB37" s="55"/>
      <c r="AC37" s="55"/>
      <c r="AE37" s="39" t="n">
        <f aca="false">Q37/100</f>
        <v>0.3719</v>
      </c>
      <c r="AF37" s="39" t="n">
        <f aca="false">R37/100</f>
        <v>0.0143579722222222</v>
      </c>
      <c r="AG37" s="39" t="n">
        <f aca="false">Y37/100</f>
        <v>0.3813</v>
      </c>
      <c r="AH37" s="39" t="n">
        <f aca="false">Z37/100</f>
        <v>0.01561625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4953.288</v>
      </c>
      <c r="I38" s="71" t="n">
        <f aca="false">V38</f>
        <v>37.764</v>
      </c>
      <c r="J38" s="71" t="n">
        <f aca="false">T38</f>
        <v>4953.288</v>
      </c>
      <c r="K38" s="71" t="n">
        <f aca="false">W38</f>
        <v>38.6187</v>
      </c>
      <c r="L38" s="64" t="n">
        <v>4949.0736</v>
      </c>
      <c r="M38" s="65" t="n">
        <v>32.9906</v>
      </c>
      <c r="N38" s="65" t="n">
        <v>37.764</v>
      </c>
      <c r="O38" s="65" t="n">
        <v>38.6187</v>
      </c>
      <c r="P38" s="65" t="n">
        <v>4709.48</v>
      </c>
      <c r="Q38" s="65" t="n">
        <v>33.47</v>
      </c>
      <c r="R38" s="65" t="n">
        <f aca="false">P38/3600</f>
        <v>1.30818888888889</v>
      </c>
      <c r="S38" s="62"/>
      <c r="T38" s="66" t="n">
        <v>4953.288</v>
      </c>
      <c r="U38" s="65" t="n">
        <v>33.0238</v>
      </c>
      <c r="V38" s="65" t="n">
        <v>37.764</v>
      </c>
      <c r="W38" s="65" t="n">
        <v>38.6187</v>
      </c>
      <c r="X38" s="65" t="n">
        <v>5176.29</v>
      </c>
      <c r="Y38" s="65" t="n">
        <v>34.69</v>
      </c>
      <c r="Z38" s="65" t="n">
        <f aca="false">X38/3600</f>
        <v>1.43785833333333</v>
      </c>
      <c r="AA38" s="62"/>
      <c r="AB38" s="62"/>
      <c r="AC38" s="62"/>
      <c r="AE38" s="39" t="n">
        <f aca="false">Q38/100</f>
        <v>0.3347</v>
      </c>
      <c r="AF38" s="39" t="n">
        <f aca="false">R38/100</f>
        <v>0.0130818888888889</v>
      </c>
      <c r="AG38" s="39" t="n">
        <f aca="false">Y38/100</f>
        <v>0.3469</v>
      </c>
      <c r="AH38" s="39" t="n">
        <f aca="false">Z38/100</f>
        <v>0.0143785833333333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46376.7576</v>
      </c>
      <c r="I39" s="69" t="n">
        <f aca="false">V39</f>
        <v>42.4844</v>
      </c>
      <c r="J39" s="69" t="n">
        <f aca="false">T39</f>
        <v>46376.7576</v>
      </c>
      <c r="K39" s="69" t="n">
        <f aca="false">W39</f>
        <v>43.3219</v>
      </c>
      <c r="L39" s="52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7071.18</v>
      </c>
      <c r="Q39" s="60" t="n">
        <v>50.45</v>
      </c>
      <c r="R39" s="53" t="n">
        <f aca="false">P39/3600</f>
        <v>1.96421666666667</v>
      </c>
      <c r="S39" s="68"/>
      <c r="T39" s="56" t="n">
        <v>46376.7576</v>
      </c>
      <c r="U39" s="53" t="n">
        <v>41.1789</v>
      </c>
      <c r="V39" s="53" t="n">
        <v>42.4844</v>
      </c>
      <c r="W39" s="53" t="n">
        <v>43.3219</v>
      </c>
      <c r="X39" s="53" t="n">
        <v>7411.22</v>
      </c>
      <c r="Y39" s="53" t="n">
        <v>51.88</v>
      </c>
      <c r="Z39" s="53" t="n">
        <f aca="false">X39/3600</f>
        <v>2.0586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5045</v>
      </c>
      <c r="AF39" s="39" t="n">
        <f aca="false">R39/100</f>
        <v>0.0196421666666667</v>
      </c>
      <c r="AG39" s="39" t="n">
        <f aca="false">Y39/100</f>
        <v>0.5188</v>
      </c>
      <c r="AH39" s="39" t="n">
        <f aca="false">Z39/100</f>
        <v>0.0205867222222222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28948.2088</v>
      </c>
      <c r="I40" s="70" t="n">
        <f aca="false">V40</f>
        <v>39.2432</v>
      </c>
      <c r="J40" s="70" t="n">
        <f aca="false">T40</f>
        <v>28948.2088</v>
      </c>
      <c r="K40" s="70" t="n">
        <f aca="false">W40</f>
        <v>40.0296</v>
      </c>
      <c r="L40" s="59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6050.07</v>
      </c>
      <c r="Q40" s="60" t="n">
        <v>44.02</v>
      </c>
      <c r="R40" s="54" t="n">
        <f aca="false">P40/3600</f>
        <v>1.680575</v>
      </c>
      <c r="S40" s="55"/>
      <c r="T40" s="61" t="n">
        <v>28948.2088</v>
      </c>
      <c r="U40" s="54" t="n">
        <v>36.9747</v>
      </c>
      <c r="V40" s="54" t="n">
        <v>39.2432</v>
      </c>
      <c r="W40" s="54" t="n">
        <v>40.0296</v>
      </c>
      <c r="X40" s="54" t="n">
        <v>6547.78</v>
      </c>
      <c r="Y40" s="54" t="n">
        <v>46.11</v>
      </c>
      <c r="Z40" s="54" t="n">
        <f aca="false">X40/3600</f>
        <v>1.81882777777778</v>
      </c>
      <c r="AA40" s="55"/>
      <c r="AB40" s="55"/>
      <c r="AC40" s="55"/>
      <c r="AE40" s="39" t="n">
        <f aca="false">Q40/100</f>
        <v>0.4402</v>
      </c>
      <c r="AF40" s="39" t="n">
        <f aca="false">R40/100</f>
        <v>0.01680575</v>
      </c>
      <c r="AG40" s="39" t="n">
        <f aca="false">Y40/100</f>
        <v>0.4611</v>
      </c>
      <c r="AH40" s="39" t="n">
        <f aca="false">Z40/100</f>
        <v>0.018188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17000.5944</v>
      </c>
      <c r="I41" s="70" t="n">
        <f aca="false">V41</f>
        <v>36.8468</v>
      </c>
      <c r="J41" s="70" t="n">
        <f aca="false">T41</f>
        <v>17000.5944</v>
      </c>
      <c r="K41" s="70" t="n">
        <f aca="false">W41</f>
        <v>37.5656</v>
      </c>
      <c r="L41" s="59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5203.23</v>
      </c>
      <c r="Q41" s="60" t="n">
        <v>38.29</v>
      </c>
      <c r="R41" s="54" t="n">
        <f aca="false">P41/3600</f>
        <v>1.44534166666667</v>
      </c>
      <c r="S41" s="55"/>
      <c r="T41" s="61" t="n">
        <v>17000.5944</v>
      </c>
      <c r="U41" s="54" t="n">
        <v>33.0822</v>
      </c>
      <c r="V41" s="54" t="n">
        <v>36.8468</v>
      </c>
      <c r="W41" s="54" t="n">
        <v>37.5656</v>
      </c>
      <c r="X41" s="54" t="n">
        <v>5628.01</v>
      </c>
      <c r="Y41" s="54" t="n">
        <v>40.05</v>
      </c>
      <c r="Z41" s="54" t="n">
        <f aca="false">X41/3600</f>
        <v>1.56333611111111</v>
      </c>
      <c r="AA41" s="55"/>
      <c r="AB41" s="55"/>
      <c r="AC41" s="55"/>
      <c r="AE41" s="39" t="n">
        <f aca="false">Q41/100</f>
        <v>0.3829</v>
      </c>
      <c r="AF41" s="39" t="n">
        <f aca="false">R41/100</f>
        <v>0.0144534166666667</v>
      </c>
      <c r="AG41" s="39" t="n">
        <f aca="false">Y41/100</f>
        <v>0.4005</v>
      </c>
      <c r="AH41" s="39" t="n">
        <f aca="false">Z41/100</f>
        <v>0.0156333611111111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9080.9896</v>
      </c>
      <c r="I42" s="71" t="n">
        <f aca="false">V42</f>
        <v>34.8029</v>
      </c>
      <c r="J42" s="71" t="n">
        <f aca="false">T42</f>
        <v>9080.9896</v>
      </c>
      <c r="K42" s="71" t="n">
        <f aca="false">W42</f>
        <v>35.4703</v>
      </c>
      <c r="L42" s="64" t="n">
        <v>9079.8528</v>
      </c>
      <c r="M42" s="65" t="n">
        <v>29.4121</v>
      </c>
      <c r="N42" s="65" t="n">
        <v>34.8029</v>
      </c>
      <c r="O42" s="65" t="n">
        <v>35.4703</v>
      </c>
      <c r="P42" s="65" t="n">
        <v>4531.45</v>
      </c>
      <c r="Q42" s="65" t="n">
        <v>33.97</v>
      </c>
      <c r="R42" s="65" t="n">
        <f aca="false">P42/3600</f>
        <v>1.25873611111111</v>
      </c>
      <c r="S42" s="62"/>
      <c r="T42" s="66" t="n">
        <v>9080.9896</v>
      </c>
      <c r="U42" s="65" t="n">
        <v>29.4491</v>
      </c>
      <c r="V42" s="65" t="n">
        <v>34.8029</v>
      </c>
      <c r="W42" s="65" t="n">
        <v>35.4703</v>
      </c>
      <c r="X42" s="65" t="n">
        <v>4976.04</v>
      </c>
      <c r="Y42" s="65" t="n">
        <v>35.21</v>
      </c>
      <c r="Z42" s="65" t="n">
        <f aca="false">X42/3600</f>
        <v>1.38223333333333</v>
      </c>
      <c r="AA42" s="62"/>
      <c r="AB42" s="62"/>
      <c r="AC42" s="62"/>
      <c r="AE42" s="39" t="n">
        <f aca="false">Q42/100</f>
        <v>0.3397</v>
      </c>
      <c r="AF42" s="39" t="n">
        <f aca="false">R42/100</f>
        <v>0.0125873611111111</v>
      </c>
      <c r="AG42" s="39" t="n">
        <f aca="false">Y42/100</f>
        <v>0.3521</v>
      </c>
      <c r="AH42" s="39" t="n">
        <f aca="false">Z42/100</f>
        <v>0.01382233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15757.492</v>
      </c>
      <c r="I43" s="69" t="n">
        <f aca="false">V43</f>
        <v>43.6727</v>
      </c>
      <c r="J43" s="69" t="n">
        <f aca="false">T43</f>
        <v>15757.492</v>
      </c>
      <c r="K43" s="69" t="n">
        <f aca="false">W43</f>
        <v>44.4169</v>
      </c>
      <c r="L43" s="52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3538.72</v>
      </c>
      <c r="Q43" s="60" t="n">
        <v>24.72</v>
      </c>
      <c r="R43" s="53" t="n">
        <f aca="false">P43/3600</f>
        <v>0.982977777777778</v>
      </c>
      <c r="S43" s="68"/>
      <c r="T43" s="56" t="n">
        <v>15757.492</v>
      </c>
      <c r="U43" s="53" t="n">
        <v>42.4828</v>
      </c>
      <c r="V43" s="53" t="n">
        <v>43.6727</v>
      </c>
      <c r="W43" s="53" t="n">
        <v>44.4169</v>
      </c>
      <c r="X43" s="53" t="n">
        <v>3785.67</v>
      </c>
      <c r="Y43" s="53" t="n">
        <v>25.16</v>
      </c>
      <c r="Z43" s="53" t="n">
        <f aca="false">X43/3600</f>
        <v>1.0515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472</v>
      </c>
      <c r="AF43" s="39" t="n">
        <f aca="false">R43/100</f>
        <v>0.00982977777777778</v>
      </c>
      <c r="AG43" s="39" t="n">
        <f aca="false">Y43/100</f>
        <v>0.2516</v>
      </c>
      <c r="AH43" s="39" t="n">
        <f aca="false">Z43/100</f>
        <v>0.0105157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9556.6752</v>
      </c>
      <c r="I44" s="70" t="n">
        <f aca="false">V44</f>
        <v>40.3947</v>
      </c>
      <c r="J44" s="70" t="n">
        <f aca="false">T44</f>
        <v>9556.6752</v>
      </c>
      <c r="K44" s="70" t="n">
        <f aca="false">W44</f>
        <v>41.7236</v>
      </c>
      <c r="L44" s="59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3064.21</v>
      </c>
      <c r="Q44" s="60" t="n">
        <v>21.84</v>
      </c>
      <c r="R44" s="54" t="n">
        <f aca="false">P44/3600</f>
        <v>0.851169444444444</v>
      </c>
      <c r="S44" s="55"/>
      <c r="T44" s="61" t="n">
        <v>9556.6752</v>
      </c>
      <c r="U44" s="54" t="n">
        <v>39.1396</v>
      </c>
      <c r="V44" s="54" t="n">
        <v>40.3947</v>
      </c>
      <c r="W44" s="54" t="n">
        <v>41.7236</v>
      </c>
      <c r="X44" s="54" t="n">
        <v>3338.4</v>
      </c>
      <c r="Y44" s="54" t="n">
        <v>22.3</v>
      </c>
      <c r="Z44" s="54" t="n">
        <f aca="false">X44/3600</f>
        <v>0.927333333333333</v>
      </c>
      <c r="AA44" s="55"/>
      <c r="AB44" s="55"/>
      <c r="AC44" s="55"/>
      <c r="AE44" s="39" t="n">
        <f aca="false">Q44/100</f>
        <v>0.2184</v>
      </c>
      <c r="AF44" s="39" t="n">
        <f aca="false">R44/100</f>
        <v>0.00851169444444445</v>
      </c>
      <c r="AG44" s="39" t="n">
        <f aca="false">Y44/100</f>
        <v>0.223</v>
      </c>
      <c r="AH44" s="39" t="n">
        <f aca="false">Z44/100</f>
        <v>0.009273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5356.6744</v>
      </c>
      <c r="I45" s="70" t="n">
        <f aca="false">V45</f>
        <v>37.7885</v>
      </c>
      <c r="J45" s="70" t="n">
        <f aca="false">T45</f>
        <v>5356.6744</v>
      </c>
      <c r="K45" s="70" t="n">
        <f aca="false">W45</f>
        <v>39.6528</v>
      </c>
      <c r="L45" s="59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699.1</v>
      </c>
      <c r="Q45" s="60" t="n">
        <v>19.28</v>
      </c>
      <c r="R45" s="54" t="n">
        <f aca="false">P45/3600</f>
        <v>0.74975</v>
      </c>
      <c r="S45" s="55"/>
      <c r="T45" s="61" t="n">
        <v>5356.6744</v>
      </c>
      <c r="U45" s="54" t="n">
        <v>35.6327</v>
      </c>
      <c r="V45" s="54" t="n">
        <v>37.7885</v>
      </c>
      <c r="W45" s="54" t="n">
        <v>39.6528</v>
      </c>
      <c r="X45" s="54" t="n">
        <v>2948.32</v>
      </c>
      <c r="Y45" s="54" t="n">
        <v>19.98</v>
      </c>
      <c r="Z45" s="54" t="n">
        <f aca="false">X45/3600</f>
        <v>0.818977777777778</v>
      </c>
      <c r="AA45" s="55"/>
      <c r="AB45" s="55"/>
      <c r="AC45" s="55"/>
      <c r="AE45" s="39" t="n">
        <f aca="false">Q45/100</f>
        <v>0.1928</v>
      </c>
      <c r="AF45" s="39" t="n">
        <f aca="false">R45/100</f>
        <v>0.0074975</v>
      </c>
      <c r="AG45" s="39" t="n">
        <f aca="false">Y45/100</f>
        <v>0.1998</v>
      </c>
      <c r="AH45" s="39" t="n">
        <f aca="false">Z45/100</f>
        <v>0.00818977777777778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2686.1552</v>
      </c>
      <c r="I46" s="71" t="n">
        <f aca="false">V46</f>
        <v>35.7843</v>
      </c>
      <c r="J46" s="71" t="n">
        <f aca="false">T46</f>
        <v>2686.1552</v>
      </c>
      <c r="K46" s="71" t="n">
        <f aca="false">W46</f>
        <v>37.5904</v>
      </c>
      <c r="L46" s="64" t="n">
        <v>2683.6992</v>
      </c>
      <c r="M46" s="65" t="n">
        <v>32.2354</v>
      </c>
      <c r="N46" s="65" t="n">
        <v>35.7843</v>
      </c>
      <c r="O46" s="65" t="n">
        <v>37.5904</v>
      </c>
      <c r="P46" s="65" t="n">
        <v>2403.13</v>
      </c>
      <c r="Q46" s="65" t="n">
        <v>16.69</v>
      </c>
      <c r="R46" s="65" t="n">
        <f aca="false">P46/3600</f>
        <v>0.667536111111111</v>
      </c>
      <c r="S46" s="62"/>
      <c r="T46" s="66" t="n">
        <v>2686.1552</v>
      </c>
      <c r="U46" s="65" t="n">
        <v>32.2736</v>
      </c>
      <c r="V46" s="65" t="n">
        <v>35.7843</v>
      </c>
      <c r="W46" s="65" t="n">
        <v>37.5904</v>
      </c>
      <c r="X46" s="65" t="n">
        <v>2649.61</v>
      </c>
      <c r="Y46" s="65" t="n">
        <v>17.26</v>
      </c>
      <c r="Z46" s="65" t="n">
        <f aca="false">X46/3600</f>
        <v>0.736002777777778</v>
      </c>
      <c r="AA46" s="62"/>
      <c r="AB46" s="62"/>
      <c r="AC46" s="62"/>
      <c r="AE46" s="39" t="n">
        <f aca="false">Q46/100</f>
        <v>0.1669</v>
      </c>
      <c r="AF46" s="39" t="n">
        <f aca="false">R46/100</f>
        <v>0.00667536111111111</v>
      </c>
      <c r="AG46" s="39" t="n">
        <f aca="false">Y46/100</f>
        <v>0.1726</v>
      </c>
      <c r="AH46" s="39" t="n">
        <f aca="false">Z46/100</f>
        <v>0.007360027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5722.6544</v>
      </c>
      <c r="I47" s="69" t="n">
        <f aca="false">V47</f>
        <v>45.0212</v>
      </c>
      <c r="J47" s="69" t="n">
        <f aca="false">T47</f>
        <v>5722.6544</v>
      </c>
      <c r="K47" s="69" t="n">
        <f aca="false">W47</f>
        <v>44.7972</v>
      </c>
      <c r="L47" s="52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396.17</v>
      </c>
      <c r="Q47" s="60" t="n">
        <v>8.72</v>
      </c>
      <c r="R47" s="53" t="n">
        <f aca="false">P47/3600</f>
        <v>0.387825</v>
      </c>
      <c r="S47" s="68"/>
      <c r="T47" s="56" t="n">
        <v>5722.6544</v>
      </c>
      <c r="U47" s="53" t="n">
        <v>43.1053</v>
      </c>
      <c r="V47" s="53" t="n">
        <v>45.0212</v>
      </c>
      <c r="W47" s="53" t="n">
        <v>44.7972</v>
      </c>
      <c r="X47" s="53" t="n">
        <v>1499.78</v>
      </c>
      <c r="Y47" s="53" t="n">
        <v>9.07</v>
      </c>
      <c r="Z47" s="53" t="n">
        <f aca="false">X47/3600</f>
        <v>0.41660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872</v>
      </c>
      <c r="AF47" s="39" t="n">
        <f aca="false">R47/100</f>
        <v>0.00387825</v>
      </c>
      <c r="AG47" s="39" t="n">
        <f aca="false">Y47/100</f>
        <v>0.0907</v>
      </c>
      <c r="AH47" s="39" t="n">
        <f aca="false">Z47/100</f>
        <v>0.00416605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3447.4048</v>
      </c>
      <c r="I48" s="70" t="n">
        <f aca="false">V48</f>
        <v>41.9992</v>
      </c>
      <c r="J48" s="70" t="n">
        <f aca="false">T48</f>
        <v>3447.4048</v>
      </c>
      <c r="K48" s="70" t="n">
        <f aca="false">W48</f>
        <v>41.5041</v>
      </c>
      <c r="L48" s="59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1207.52</v>
      </c>
      <c r="Q48" s="60" t="n">
        <v>7.86</v>
      </c>
      <c r="R48" s="54" t="n">
        <f aca="false">P48/3600</f>
        <v>0.335422222222222</v>
      </c>
      <c r="S48" s="55"/>
      <c r="T48" s="61" t="n">
        <v>3447.4048</v>
      </c>
      <c r="U48" s="54" t="n">
        <v>39.5397</v>
      </c>
      <c r="V48" s="54" t="n">
        <v>41.9992</v>
      </c>
      <c r="W48" s="54" t="n">
        <v>41.5041</v>
      </c>
      <c r="X48" s="54" t="n">
        <v>1325.4</v>
      </c>
      <c r="Y48" s="54" t="n">
        <v>8.3</v>
      </c>
      <c r="Z48" s="54" t="n">
        <f aca="false">X48/3600</f>
        <v>0.368166666666667</v>
      </c>
      <c r="AA48" s="55"/>
      <c r="AB48" s="55"/>
      <c r="AC48" s="55"/>
      <c r="AE48" s="39" t="n">
        <f aca="false">Q48/100</f>
        <v>0.0786</v>
      </c>
      <c r="AF48" s="39" t="n">
        <f aca="false">R48/100</f>
        <v>0.00335422222222222</v>
      </c>
      <c r="AG48" s="39" t="n">
        <f aca="false">Y48/100</f>
        <v>0.083</v>
      </c>
      <c r="AH48" s="39" t="n">
        <f aca="false">Z48/100</f>
        <v>0.003681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1942.6112</v>
      </c>
      <c r="I49" s="70" t="n">
        <f aca="false">V49</f>
        <v>39.4691</v>
      </c>
      <c r="J49" s="70" t="n">
        <f aca="false">T49</f>
        <v>1942.6112</v>
      </c>
      <c r="K49" s="70" t="n">
        <f aca="false">W49</f>
        <v>38.8108</v>
      </c>
      <c r="L49" s="59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1050.02</v>
      </c>
      <c r="Q49" s="60" t="n">
        <v>6.7</v>
      </c>
      <c r="R49" s="54" t="n">
        <f aca="false">P49/3600</f>
        <v>0.291672222222222</v>
      </c>
      <c r="S49" s="55"/>
      <c r="T49" s="61" t="n">
        <v>1942.6112</v>
      </c>
      <c r="U49" s="54" t="n">
        <v>36.043</v>
      </c>
      <c r="V49" s="54" t="n">
        <v>39.4691</v>
      </c>
      <c r="W49" s="54" t="n">
        <v>38.8108</v>
      </c>
      <c r="X49" s="54" t="n">
        <v>1166.33</v>
      </c>
      <c r="Y49" s="54" t="n">
        <v>7.25</v>
      </c>
      <c r="Z49" s="54" t="n">
        <f aca="false">X49/3600</f>
        <v>0.323980555555556</v>
      </c>
      <c r="AA49" s="55"/>
      <c r="AB49" s="55"/>
      <c r="AC49" s="55"/>
      <c r="AE49" s="39" t="n">
        <f aca="false">Q49/100</f>
        <v>0.067</v>
      </c>
      <c r="AF49" s="39" t="n">
        <f aca="false">R49/100</f>
        <v>0.00291672222222222</v>
      </c>
      <c r="AG49" s="39" t="n">
        <f aca="false">Y49/100</f>
        <v>0.0725</v>
      </c>
      <c r="AH49" s="39" t="n">
        <f aca="false">Z49/100</f>
        <v>0.00323980555555556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1058.8656</v>
      </c>
      <c r="I50" s="71" t="n">
        <f aca="false">V50</f>
        <v>37.1992</v>
      </c>
      <c r="J50" s="71" t="n">
        <f aca="false">T50</f>
        <v>1058.8656</v>
      </c>
      <c r="K50" s="71" t="n">
        <f aca="false">W50</f>
        <v>36.2566</v>
      </c>
      <c r="L50" s="64" t="n">
        <v>1057.6368</v>
      </c>
      <c r="M50" s="65" t="n">
        <v>32.8868</v>
      </c>
      <c r="N50" s="65" t="n">
        <v>37.1992</v>
      </c>
      <c r="O50" s="65" t="n">
        <v>36.2566</v>
      </c>
      <c r="P50" s="65" t="n">
        <v>941.03</v>
      </c>
      <c r="Q50" s="65" t="n">
        <v>5.64</v>
      </c>
      <c r="R50" s="65" t="n">
        <f aca="false">P50/3600</f>
        <v>0.261397222222222</v>
      </c>
      <c r="S50" s="62"/>
      <c r="T50" s="66" t="n">
        <v>1058.8656</v>
      </c>
      <c r="U50" s="65" t="n">
        <v>32.9161</v>
      </c>
      <c r="V50" s="65" t="n">
        <v>37.1992</v>
      </c>
      <c r="W50" s="65" t="n">
        <v>36.2566</v>
      </c>
      <c r="X50" s="65" t="n">
        <v>1041.55</v>
      </c>
      <c r="Y50" s="65" t="n">
        <v>6.09</v>
      </c>
      <c r="Z50" s="65" t="n">
        <f aca="false">X50/3600</f>
        <v>0.289319444444444</v>
      </c>
      <c r="AA50" s="62"/>
      <c r="AB50" s="62"/>
      <c r="AC50" s="62"/>
      <c r="AE50" s="39" t="n">
        <f aca="false">Q50/100</f>
        <v>0.0564</v>
      </c>
      <c r="AF50" s="39" t="n">
        <f aca="false">R50/100</f>
        <v>0.00261397222222222</v>
      </c>
      <c r="AG50" s="39" t="n">
        <f aca="false">Y50/100</f>
        <v>0.0609</v>
      </c>
      <c r="AH50" s="39" t="n">
        <f aca="false">Z50/100</f>
        <v>0.00289319444444444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13786.2344</v>
      </c>
      <c r="I51" s="67" t="n">
        <f aca="false">V51</f>
        <v>43.2854</v>
      </c>
      <c r="J51" s="67" t="n">
        <f aca="false">T51</f>
        <v>13786.2344</v>
      </c>
      <c r="K51" s="67" t="n">
        <f aca="false">W51</f>
        <v>44.1799</v>
      </c>
      <c r="L51" s="52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2029.02</v>
      </c>
      <c r="Q51" s="60" t="n">
        <v>13.41</v>
      </c>
      <c r="R51" s="53" t="n">
        <f aca="false">P51/3600</f>
        <v>0.563616666666667</v>
      </c>
      <c r="S51" s="68"/>
      <c r="T51" s="56" t="n">
        <v>13786.2344</v>
      </c>
      <c r="U51" s="53" t="n">
        <v>41.221</v>
      </c>
      <c r="V51" s="53" t="n">
        <v>43.2854</v>
      </c>
      <c r="W51" s="53" t="n">
        <v>44.1799</v>
      </c>
      <c r="X51" s="53" t="n">
        <v>2160.67</v>
      </c>
      <c r="Y51" s="53" t="n">
        <v>14.07</v>
      </c>
      <c r="Z51" s="53" t="n">
        <f aca="false">X51/3600</f>
        <v>0.6001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341</v>
      </c>
      <c r="AF51" s="39" t="n">
        <f aca="false">R51/100</f>
        <v>0.00563616666666667</v>
      </c>
      <c r="AG51" s="39" t="n">
        <f aca="false">Y51/100</f>
        <v>0.1407</v>
      </c>
      <c r="AH51" s="39" t="n">
        <f aca="false">Z51/100</f>
        <v>0.00600186111111111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6.1672</v>
      </c>
      <c r="I52" s="51" t="n">
        <f aca="false">V52</f>
        <v>40.7195</v>
      </c>
      <c r="J52" s="51" t="n">
        <f aca="false">T52</f>
        <v>8806.1672</v>
      </c>
      <c r="K52" s="51" t="n">
        <f aca="false">W52</f>
        <v>41.7338</v>
      </c>
      <c r="L52" s="59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757.85</v>
      </c>
      <c r="Q52" s="60" t="n">
        <v>11.77</v>
      </c>
      <c r="R52" s="54" t="n">
        <f aca="false">P52/3600</f>
        <v>0.488291666666667</v>
      </c>
      <c r="S52" s="55"/>
      <c r="T52" s="61" t="n">
        <v>8806.1672</v>
      </c>
      <c r="U52" s="54" t="n">
        <v>36.8305</v>
      </c>
      <c r="V52" s="54" t="n">
        <v>40.7195</v>
      </c>
      <c r="W52" s="54" t="n">
        <v>41.7338</v>
      </c>
      <c r="X52" s="54" t="n">
        <v>1935.33</v>
      </c>
      <c r="Y52" s="54" t="n">
        <v>12.91</v>
      </c>
      <c r="Z52" s="54" t="n">
        <f aca="false">X52/3600</f>
        <v>0.537591666666667</v>
      </c>
      <c r="AA52" s="55"/>
      <c r="AB52" s="55"/>
      <c r="AC52" s="55"/>
      <c r="AE52" s="39" t="n">
        <f aca="false">Q52/100</f>
        <v>0.1177</v>
      </c>
      <c r="AF52" s="39" t="n">
        <f aca="false">R52/100</f>
        <v>0.00488291666666667</v>
      </c>
      <c r="AG52" s="39" t="n">
        <f aca="false">Y52/100</f>
        <v>0.1291</v>
      </c>
      <c r="AH52" s="39" t="n">
        <f aca="false">Z52/100</f>
        <v>0.0053759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0704</v>
      </c>
      <c r="I53" s="51" t="n">
        <f aca="false">V53</f>
        <v>39.0721</v>
      </c>
      <c r="J53" s="51" t="n">
        <f aca="false">T53</f>
        <v>5422.0704</v>
      </c>
      <c r="K53" s="51" t="n">
        <f aca="false">W53</f>
        <v>39.9501</v>
      </c>
      <c r="L53" s="59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532.06</v>
      </c>
      <c r="Q53" s="60" t="n">
        <v>10.71</v>
      </c>
      <c r="R53" s="54" t="n">
        <f aca="false">P53/3600</f>
        <v>0.425572222222222</v>
      </c>
      <c r="S53" s="55"/>
      <c r="T53" s="61" t="n">
        <v>5422.0704</v>
      </c>
      <c r="U53" s="54" t="n">
        <v>32.9956</v>
      </c>
      <c r="V53" s="54" t="n">
        <v>39.0721</v>
      </c>
      <c r="W53" s="54" t="n">
        <v>39.9501</v>
      </c>
      <c r="X53" s="54" t="n">
        <v>1671.98</v>
      </c>
      <c r="Y53" s="54" t="n">
        <v>11.5</v>
      </c>
      <c r="Z53" s="54" t="n">
        <f aca="false">X53/3600</f>
        <v>0.464438888888889</v>
      </c>
      <c r="AA53" s="55"/>
      <c r="AB53" s="55"/>
      <c r="AC53" s="55"/>
      <c r="AE53" s="39" t="n">
        <f aca="false">Q53/100</f>
        <v>0.1071</v>
      </c>
      <c r="AF53" s="39" t="n">
        <f aca="false">R53/100</f>
        <v>0.00425572222222222</v>
      </c>
      <c r="AG53" s="39" t="n">
        <f aca="false">Y53/100</f>
        <v>0.115</v>
      </c>
      <c r="AH53" s="39" t="n">
        <f aca="false">Z53/100</f>
        <v>0.00464438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227.9448</v>
      </c>
      <c r="I54" s="63" t="n">
        <f aca="false">V54</f>
        <v>37.9011</v>
      </c>
      <c r="J54" s="63" t="n">
        <f aca="false">T54</f>
        <v>3227.9448</v>
      </c>
      <c r="K54" s="63" t="n">
        <f aca="false">W54</f>
        <v>38.2584</v>
      </c>
      <c r="L54" s="64" t="n">
        <v>3226.8752</v>
      </c>
      <c r="M54" s="65" t="n">
        <v>29.5119</v>
      </c>
      <c r="N54" s="65" t="n">
        <v>37.9011</v>
      </c>
      <c r="O54" s="65" t="n">
        <v>38.2584</v>
      </c>
      <c r="P54" s="65" t="n">
        <v>1377.22</v>
      </c>
      <c r="Q54" s="65" t="n">
        <v>9.78</v>
      </c>
      <c r="R54" s="65" t="n">
        <f aca="false">P54/3600</f>
        <v>0.382561111111111</v>
      </c>
      <c r="S54" s="62"/>
      <c r="T54" s="66" t="n">
        <v>3227.9448</v>
      </c>
      <c r="U54" s="65" t="n">
        <v>29.5271</v>
      </c>
      <c r="V54" s="65" t="n">
        <v>37.9011</v>
      </c>
      <c r="W54" s="65" t="n">
        <v>38.2584</v>
      </c>
      <c r="X54" s="65" t="n">
        <v>1490.78</v>
      </c>
      <c r="Y54" s="65" t="n">
        <v>10.3</v>
      </c>
      <c r="Z54" s="65" t="n">
        <f aca="false">X54/3600</f>
        <v>0.414105555555556</v>
      </c>
      <c r="AA54" s="62"/>
      <c r="AB54" s="62"/>
      <c r="AC54" s="62"/>
      <c r="AE54" s="39" t="n">
        <f aca="false">Q54/100</f>
        <v>0.0978</v>
      </c>
      <c r="AF54" s="39" t="n">
        <f aca="false">R54/100</f>
        <v>0.00382561111111111</v>
      </c>
      <c r="AG54" s="39" t="n">
        <f aca="false">Y54/100</f>
        <v>0.103</v>
      </c>
      <c r="AH54" s="39" t="n">
        <f aca="false">Z54/100</f>
        <v>0.00414105555555556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12174.1984</v>
      </c>
      <c r="I55" s="69" t="n">
        <f aca="false">V55</f>
        <v>42.1852</v>
      </c>
      <c r="J55" s="69" t="n">
        <f aca="false">T55</f>
        <v>12174.1984</v>
      </c>
      <c r="K55" s="69" t="n">
        <f aca="false">W55</f>
        <v>42.8765</v>
      </c>
      <c r="L55" s="52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1753.69</v>
      </c>
      <c r="Q55" s="60" t="n">
        <v>12.41</v>
      </c>
      <c r="R55" s="53" t="n">
        <f aca="false">P55/3600</f>
        <v>0.487136111111111</v>
      </c>
      <c r="S55" s="68"/>
      <c r="T55" s="56" t="n">
        <v>12174.1984</v>
      </c>
      <c r="U55" s="53" t="n">
        <v>41.1401</v>
      </c>
      <c r="V55" s="53" t="n">
        <v>42.1852</v>
      </c>
      <c r="W55" s="53" t="n">
        <v>42.8765</v>
      </c>
      <c r="X55" s="53" t="n">
        <v>1855.52</v>
      </c>
      <c r="Y55" s="53" t="n">
        <v>12.94</v>
      </c>
      <c r="Z55" s="53" t="n">
        <f aca="false">X55/3600</f>
        <v>0.5154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1241</v>
      </c>
      <c r="AF55" s="39" t="n">
        <f aca="false">R55/100</f>
        <v>0.00487136111111111</v>
      </c>
      <c r="AG55" s="39" t="n">
        <f aca="false">Y55/100</f>
        <v>0.1294</v>
      </c>
      <c r="AH55" s="39" t="n">
        <f aca="false">Z55/100</f>
        <v>0.00515422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7579.6952</v>
      </c>
      <c r="I56" s="70" t="n">
        <f aca="false">V56</f>
        <v>39.0251</v>
      </c>
      <c r="J56" s="70" t="n">
        <f aca="false">T56</f>
        <v>7579.6952</v>
      </c>
      <c r="K56" s="70" t="n">
        <f aca="false">W56</f>
        <v>39.5418</v>
      </c>
      <c r="L56" s="59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504.31</v>
      </c>
      <c r="Q56" s="60" t="n">
        <v>11.11</v>
      </c>
      <c r="R56" s="54" t="n">
        <f aca="false">P56/3600</f>
        <v>0.417863888888889</v>
      </c>
      <c r="S56" s="55"/>
      <c r="T56" s="61" t="n">
        <v>7579.6952</v>
      </c>
      <c r="U56" s="54" t="n">
        <v>36.8256</v>
      </c>
      <c r="V56" s="54" t="n">
        <v>39.0251</v>
      </c>
      <c r="W56" s="54" t="n">
        <v>39.5418</v>
      </c>
      <c r="X56" s="54" t="n">
        <v>1631.66</v>
      </c>
      <c r="Y56" s="54" t="n">
        <v>11.62</v>
      </c>
      <c r="Z56" s="54" t="n">
        <f aca="false">X56/3600</f>
        <v>0.453238888888889</v>
      </c>
      <c r="AA56" s="55"/>
      <c r="AB56" s="55"/>
      <c r="AC56" s="55"/>
      <c r="AE56" s="39" t="n">
        <f aca="false">Q56/100</f>
        <v>0.1111</v>
      </c>
      <c r="AF56" s="39" t="n">
        <f aca="false">R56/100</f>
        <v>0.00417863888888889</v>
      </c>
      <c r="AG56" s="39" t="n">
        <f aca="false">Y56/100</f>
        <v>0.1162</v>
      </c>
      <c r="AH56" s="39" t="n">
        <f aca="false">Z56/100</f>
        <v>0.0045323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4256.0592</v>
      </c>
      <c r="I57" s="70" t="n">
        <f aca="false">V57</f>
        <v>36.5634</v>
      </c>
      <c r="J57" s="70" t="n">
        <f aca="false">T57</f>
        <v>4256.0592</v>
      </c>
      <c r="K57" s="70" t="n">
        <f aca="false">W57</f>
        <v>37.0142</v>
      </c>
      <c r="L57" s="59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277.22</v>
      </c>
      <c r="Q57" s="60" t="n">
        <v>9.37</v>
      </c>
      <c r="R57" s="54" t="n">
        <f aca="false">P57/3600</f>
        <v>0.354783333333333</v>
      </c>
      <c r="S57" s="55"/>
      <c r="T57" s="61" t="n">
        <v>4256.0592</v>
      </c>
      <c r="U57" s="54" t="n">
        <v>32.778</v>
      </c>
      <c r="V57" s="54" t="n">
        <v>36.5634</v>
      </c>
      <c r="W57" s="54" t="n">
        <v>37.0142</v>
      </c>
      <c r="X57" s="54" t="n">
        <v>1398.69</v>
      </c>
      <c r="Y57" s="54" t="n">
        <v>9.83</v>
      </c>
      <c r="Z57" s="54" t="n">
        <f aca="false">X57/3600</f>
        <v>0.388525</v>
      </c>
      <c r="AA57" s="55"/>
      <c r="AB57" s="55"/>
      <c r="AC57" s="55"/>
      <c r="AE57" s="39" t="n">
        <f aca="false">Q57/100</f>
        <v>0.0937</v>
      </c>
      <c r="AF57" s="39" t="n">
        <f aca="false">R57/100</f>
        <v>0.00354783333333333</v>
      </c>
      <c r="AG57" s="39" t="n">
        <f aca="false">Y57/100</f>
        <v>0.0983</v>
      </c>
      <c r="AH57" s="39" t="n">
        <f aca="false">Z57/100</f>
        <v>0.00388525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2165.8728</v>
      </c>
      <c r="I58" s="71" t="n">
        <f aca="false">V58</f>
        <v>34.3879</v>
      </c>
      <c r="J58" s="71" t="n">
        <f aca="false">T58</f>
        <v>2165.8728</v>
      </c>
      <c r="K58" s="71" t="n">
        <f aca="false">W58</f>
        <v>34.8561</v>
      </c>
      <c r="L58" s="64" t="n">
        <v>2164.144</v>
      </c>
      <c r="M58" s="65" t="n">
        <v>29.2656</v>
      </c>
      <c r="N58" s="65" t="n">
        <v>34.3879</v>
      </c>
      <c r="O58" s="65" t="n">
        <v>34.8561</v>
      </c>
      <c r="P58" s="65" t="n">
        <v>1098.6</v>
      </c>
      <c r="Q58" s="65" t="n">
        <v>7.77</v>
      </c>
      <c r="R58" s="65" t="n">
        <f aca="false">P58/3600</f>
        <v>0.305166666666667</v>
      </c>
      <c r="S58" s="62"/>
      <c r="T58" s="66" t="n">
        <v>2165.8728</v>
      </c>
      <c r="U58" s="65" t="n">
        <v>29.3048</v>
      </c>
      <c r="V58" s="65" t="n">
        <v>34.3879</v>
      </c>
      <c r="W58" s="65" t="n">
        <v>34.8561</v>
      </c>
      <c r="X58" s="65" t="n">
        <v>1215.8</v>
      </c>
      <c r="Y58" s="65" t="n">
        <v>8.3</v>
      </c>
      <c r="Z58" s="65" t="n">
        <f aca="false">X58/3600</f>
        <v>0.337722222222222</v>
      </c>
      <c r="AA58" s="62"/>
      <c r="AB58" s="62"/>
      <c r="AC58" s="62"/>
      <c r="AE58" s="39" t="n">
        <f aca="false">Q58/100</f>
        <v>0.0777</v>
      </c>
      <c r="AF58" s="39" t="n">
        <f aca="false">R58/100</f>
        <v>0.00305166666666667</v>
      </c>
      <c r="AG58" s="39" t="n">
        <f aca="false">Y58/100</f>
        <v>0.083</v>
      </c>
      <c r="AH58" s="39" t="n">
        <f aca="false">Z58/100</f>
        <v>0.00337722222222222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4754.5752</v>
      </c>
      <c r="I59" s="67" t="n">
        <f aca="false">V59</f>
        <v>43.2392</v>
      </c>
      <c r="J59" s="67" t="n">
        <f aca="false">T59</f>
        <v>4754.5752</v>
      </c>
      <c r="K59" s="67" t="n">
        <f aca="false">W59</f>
        <v>43.9975</v>
      </c>
      <c r="L59" s="52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922.62</v>
      </c>
      <c r="Q59" s="60" t="n">
        <v>6.66</v>
      </c>
      <c r="R59" s="53" t="n">
        <f aca="false">P59/3600</f>
        <v>0.256283333333333</v>
      </c>
      <c r="S59" s="68"/>
      <c r="T59" s="56" t="n">
        <v>4754.5752</v>
      </c>
      <c r="U59" s="53" t="n">
        <v>42.7082</v>
      </c>
      <c r="V59" s="53" t="n">
        <v>43.2392</v>
      </c>
      <c r="W59" s="53" t="n">
        <v>43.9975</v>
      </c>
      <c r="X59" s="53" t="n">
        <v>986.49</v>
      </c>
      <c r="Y59" s="53" t="n">
        <v>6.76</v>
      </c>
      <c r="Z59" s="53" t="n">
        <f aca="false">X59/3600</f>
        <v>0.2740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666</v>
      </c>
      <c r="AF59" s="39" t="n">
        <f aca="false">R59/100</f>
        <v>0.00256283333333333</v>
      </c>
      <c r="AG59" s="39" t="n">
        <f aca="false">Y59/100</f>
        <v>0.0676</v>
      </c>
      <c r="AH59" s="39" t="n">
        <f aca="false">Z59/100</f>
        <v>0.0027402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6.028</v>
      </c>
      <c r="I60" s="51" t="n">
        <f aca="false">V60</f>
        <v>39.8562</v>
      </c>
      <c r="J60" s="51" t="n">
        <f aca="false">T60</f>
        <v>2896.028</v>
      </c>
      <c r="K60" s="51" t="n">
        <f aca="false">W60</f>
        <v>41.0672</v>
      </c>
      <c r="L60" s="59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806.96</v>
      </c>
      <c r="Q60" s="60" t="n">
        <v>5.69</v>
      </c>
      <c r="R60" s="54" t="n">
        <f aca="false">P60/3600</f>
        <v>0.224155555555556</v>
      </c>
      <c r="S60" s="55"/>
      <c r="T60" s="61" t="n">
        <v>2896.028</v>
      </c>
      <c r="U60" s="54" t="n">
        <v>38.7043</v>
      </c>
      <c r="V60" s="54" t="n">
        <v>39.8562</v>
      </c>
      <c r="W60" s="54" t="n">
        <v>41.0672</v>
      </c>
      <c r="X60" s="54" t="n">
        <v>873.72</v>
      </c>
      <c r="Y60" s="54" t="n">
        <v>5.92</v>
      </c>
      <c r="Z60" s="54" t="n">
        <f aca="false">X60/3600</f>
        <v>0.2427</v>
      </c>
      <c r="AA60" s="55"/>
      <c r="AB60" s="55"/>
      <c r="AC60" s="55"/>
      <c r="AE60" s="39" t="n">
        <f aca="false">Q60/100</f>
        <v>0.0569</v>
      </c>
      <c r="AF60" s="39" t="n">
        <f aca="false">R60/100</f>
        <v>0.00224155555555556</v>
      </c>
      <c r="AG60" s="39" t="n">
        <f aca="false">Y60/100</f>
        <v>0.0592</v>
      </c>
      <c r="AH60" s="39" t="n">
        <f aca="false">Z60/100</f>
        <v>0.00242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8.4872</v>
      </c>
      <c r="I61" s="51" t="n">
        <f aca="false">V61</f>
        <v>37.3867</v>
      </c>
      <c r="J61" s="51" t="n">
        <f aca="false">T61</f>
        <v>1568.4872</v>
      </c>
      <c r="K61" s="51" t="n">
        <f aca="false">W61</f>
        <v>38.6092</v>
      </c>
      <c r="L61" s="59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693.32</v>
      </c>
      <c r="Q61" s="60" t="n">
        <v>4.88</v>
      </c>
      <c r="R61" s="54" t="n">
        <f aca="false">P61/3600</f>
        <v>0.192588888888889</v>
      </c>
      <c r="S61" s="55"/>
      <c r="T61" s="61" t="n">
        <v>1568.4872</v>
      </c>
      <c r="U61" s="54" t="n">
        <v>34.7274</v>
      </c>
      <c r="V61" s="54" t="n">
        <v>37.3867</v>
      </c>
      <c r="W61" s="54" t="n">
        <v>38.6092</v>
      </c>
      <c r="X61" s="54" t="n">
        <v>760.73</v>
      </c>
      <c r="Y61" s="54" t="n">
        <v>5.16</v>
      </c>
      <c r="Z61" s="54" t="n">
        <f aca="false">X61/3600</f>
        <v>0.211313888888889</v>
      </c>
      <c r="AA61" s="55"/>
      <c r="AB61" s="55"/>
      <c r="AC61" s="55"/>
      <c r="AE61" s="39" t="n">
        <f aca="false">Q61/100</f>
        <v>0.0488</v>
      </c>
      <c r="AF61" s="39" t="n">
        <f aca="false">R61/100</f>
        <v>0.00192588888888889</v>
      </c>
      <c r="AG61" s="39" t="n">
        <f aca="false">Y61/100</f>
        <v>0.0516</v>
      </c>
      <c r="AH61" s="39" t="n">
        <f aca="false">Z61/100</f>
        <v>0.00211313888888889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7.648</v>
      </c>
      <c r="I62" s="72" t="n">
        <f aca="false">V62</f>
        <v>35.0529</v>
      </c>
      <c r="J62" s="72" t="n">
        <f aca="false">T62</f>
        <v>777.648</v>
      </c>
      <c r="K62" s="72" t="n">
        <f aca="false">W62</f>
        <v>36.2061</v>
      </c>
      <c r="L62" s="64" t="n">
        <v>776.9024</v>
      </c>
      <c r="M62" s="65" t="n">
        <v>31.3985</v>
      </c>
      <c r="N62" s="65" t="n">
        <v>35.0529</v>
      </c>
      <c r="O62" s="65" t="n">
        <v>36.2061</v>
      </c>
      <c r="P62" s="65" t="n">
        <v>606.45</v>
      </c>
      <c r="Q62" s="65" t="n">
        <v>4.08</v>
      </c>
      <c r="R62" s="65" t="n">
        <f aca="false">P62/3600</f>
        <v>0.168458333333333</v>
      </c>
      <c r="S62" s="62"/>
      <c r="T62" s="66" t="n">
        <v>777.648</v>
      </c>
      <c r="U62" s="65" t="n">
        <v>31.4331</v>
      </c>
      <c r="V62" s="65" t="n">
        <v>35.0529</v>
      </c>
      <c r="W62" s="65" t="n">
        <v>36.2061</v>
      </c>
      <c r="X62" s="65" t="n">
        <v>671.26</v>
      </c>
      <c r="Y62" s="65" t="n">
        <v>4.3</v>
      </c>
      <c r="Z62" s="65" t="n">
        <f aca="false">X62/3600</f>
        <v>0.186461111111111</v>
      </c>
      <c r="AA62" s="62"/>
      <c r="AB62" s="62"/>
      <c r="AC62" s="62"/>
      <c r="AE62" s="39" t="n">
        <f aca="false">Q62/100</f>
        <v>0.0408</v>
      </c>
      <c r="AF62" s="39" t="n">
        <f aca="false">R62/100</f>
        <v>0.00168458333333333</v>
      </c>
      <c r="AG62" s="39" t="n">
        <f aca="false">Y62/100</f>
        <v>0.043</v>
      </c>
      <c r="AH62" s="39" t="n">
        <f aca="false">Z62/100</f>
        <v>0.00186461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23129.0376</v>
      </c>
      <c r="I63" s="69" t="n">
        <f aca="false">V63</f>
        <v>47.3057</v>
      </c>
      <c r="J63" s="69" t="n">
        <f aca="false">T63</f>
        <v>23129.0376</v>
      </c>
      <c r="K63" s="69" t="n">
        <f aca="false">W63</f>
        <v>48.2101</v>
      </c>
      <c r="L63" s="52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12305.62</v>
      </c>
      <c r="Q63" s="60" t="n">
        <v>84.62</v>
      </c>
      <c r="R63" s="53" t="n">
        <f aca="false">P63/3600</f>
        <v>3.41822777777778</v>
      </c>
      <c r="S63" s="68"/>
      <c r="T63" s="56" t="n">
        <v>23129.0376</v>
      </c>
      <c r="U63" s="53" t="n">
        <v>44.8056</v>
      </c>
      <c r="V63" s="53" t="n">
        <v>47.3057</v>
      </c>
      <c r="W63" s="53" t="n">
        <v>48.2101</v>
      </c>
      <c r="X63" s="53" t="n">
        <v>13469.66</v>
      </c>
      <c r="Y63" s="53" t="n">
        <v>84.88</v>
      </c>
      <c r="Z63" s="53" t="n">
        <f aca="false">X63/3600</f>
        <v>3.7415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8462</v>
      </c>
      <c r="AF63" s="39" t="n">
        <f aca="false">R63/100</f>
        <v>0.0341822777777778</v>
      </c>
      <c r="AG63" s="39" t="n">
        <f aca="false">Y63/100</f>
        <v>0.8488</v>
      </c>
      <c r="AH63" s="39" t="n">
        <f aca="false">Z63/100</f>
        <v>0.0374157222222222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13708.6376</v>
      </c>
      <c r="I64" s="70" t="n">
        <f aca="false">V64</f>
        <v>45.8091</v>
      </c>
      <c r="J64" s="70" t="n">
        <f aca="false">T64</f>
        <v>13708.6376</v>
      </c>
      <c r="K64" s="70" t="n">
        <f aca="false">W64</f>
        <v>46.4834</v>
      </c>
      <c r="L64" s="59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11087.38</v>
      </c>
      <c r="Q64" s="60" t="n">
        <v>78.31</v>
      </c>
      <c r="R64" s="54" t="n">
        <f aca="false">P64/3600</f>
        <v>3.07982777777778</v>
      </c>
      <c r="S64" s="55"/>
      <c r="T64" s="61" t="n">
        <v>13708.6376</v>
      </c>
      <c r="U64" s="54" t="n">
        <v>42.4369</v>
      </c>
      <c r="V64" s="54" t="n">
        <v>45.8091</v>
      </c>
      <c r="W64" s="54" t="n">
        <v>46.4834</v>
      </c>
      <c r="X64" s="54" t="n">
        <v>12191.07</v>
      </c>
      <c r="Y64" s="54" t="n">
        <v>79.38</v>
      </c>
      <c r="Z64" s="54" t="n">
        <f aca="false">X64/3600</f>
        <v>3.38640833333333</v>
      </c>
      <c r="AA64" s="55"/>
      <c r="AB64" s="55"/>
      <c r="AC64" s="55"/>
      <c r="AE64" s="39" t="n">
        <f aca="false">Q64/100</f>
        <v>0.7831</v>
      </c>
      <c r="AF64" s="39" t="n">
        <f aca="false">R64/100</f>
        <v>0.0307982777777778</v>
      </c>
      <c r="AG64" s="39" t="n">
        <f aca="false">Y64/100</f>
        <v>0.7938</v>
      </c>
      <c r="AH64" s="39" t="n">
        <f aca="false">Z64/100</f>
        <v>0.0338640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8083.5632</v>
      </c>
      <c r="I65" s="70" t="n">
        <f aca="false">V65</f>
        <v>44.2691</v>
      </c>
      <c r="J65" s="70" t="n">
        <f aca="false">T65</f>
        <v>8083.5632</v>
      </c>
      <c r="K65" s="70" t="n">
        <f aca="false">W65</f>
        <v>44.7498</v>
      </c>
      <c r="L65" s="59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10277.15</v>
      </c>
      <c r="Q65" s="60" t="n">
        <v>73.58</v>
      </c>
      <c r="R65" s="54" t="n">
        <f aca="false">P65/3600</f>
        <v>2.85476388888889</v>
      </c>
      <c r="S65" s="55"/>
      <c r="T65" s="61" t="n">
        <v>8083.5632</v>
      </c>
      <c r="U65" s="54" t="n">
        <v>39.7242</v>
      </c>
      <c r="V65" s="54" t="n">
        <v>44.2691</v>
      </c>
      <c r="W65" s="54" t="n">
        <v>44.7498</v>
      </c>
      <c r="X65" s="54" t="n">
        <v>11363.42</v>
      </c>
      <c r="Y65" s="54" t="n">
        <v>75.67</v>
      </c>
      <c r="Z65" s="54" t="n">
        <f aca="false">X65/3600</f>
        <v>3.15650555555556</v>
      </c>
      <c r="AA65" s="55"/>
      <c r="AB65" s="55"/>
      <c r="AC65" s="55"/>
      <c r="AE65" s="39" t="n">
        <f aca="false">Q65/100</f>
        <v>0.7358</v>
      </c>
      <c r="AF65" s="39" t="n">
        <f aca="false">R65/100</f>
        <v>0.0285476388888889</v>
      </c>
      <c r="AG65" s="39" t="n">
        <f aca="false">Y65/100</f>
        <v>0.7567</v>
      </c>
      <c r="AH65" s="39" t="n">
        <f aca="false">Z65/100</f>
        <v>0.0315650555555556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4861.2576</v>
      </c>
      <c r="I66" s="71" t="n">
        <f aca="false">V66</f>
        <v>42.7332</v>
      </c>
      <c r="J66" s="71" t="n">
        <f aca="false">T66</f>
        <v>4861.2576</v>
      </c>
      <c r="K66" s="71" t="n">
        <f aca="false">W66</f>
        <v>42.9404</v>
      </c>
      <c r="L66" s="64" t="n">
        <v>4856.7096</v>
      </c>
      <c r="M66" s="65" t="n">
        <v>36.873</v>
      </c>
      <c r="N66" s="65" t="n">
        <v>42.7332</v>
      </c>
      <c r="O66" s="65" t="n">
        <v>42.9404</v>
      </c>
      <c r="P66" s="65" t="n">
        <v>9798.36</v>
      </c>
      <c r="Q66" s="65" t="n">
        <v>67.47</v>
      </c>
      <c r="R66" s="65" t="n">
        <f aca="false">P66/3600</f>
        <v>2.72176666666667</v>
      </c>
      <c r="S66" s="62"/>
      <c r="T66" s="66" t="n">
        <v>4861.2576</v>
      </c>
      <c r="U66" s="65" t="n">
        <v>36.8995</v>
      </c>
      <c r="V66" s="65" t="n">
        <v>42.7332</v>
      </c>
      <c r="W66" s="65" t="n">
        <v>42.9404</v>
      </c>
      <c r="X66" s="65" t="n">
        <v>10738.26</v>
      </c>
      <c r="Y66" s="65" t="n">
        <v>70.35</v>
      </c>
      <c r="Z66" s="65" t="n">
        <f aca="false">X66/3600</f>
        <v>2.98285</v>
      </c>
      <c r="AA66" s="62"/>
      <c r="AB66" s="62"/>
      <c r="AC66" s="62"/>
      <c r="AE66" s="39" t="n">
        <f aca="false">Q66/100</f>
        <v>0.6747</v>
      </c>
      <c r="AF66" s="39" t="n">
        <f aca="false">R66/100</f>
        <v>0.0272176666666667</v>
      </c>
      <c r="AG66" s="39" t="n">
        <f aca="false">Y66/100</f>
        <v>0.7035</v>
      </c>
      <c r="AH66" s="39" t="n">
        <f aca="false">Z66/100</f>
        <v>0.0298285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23596.4544</v>
      </c>
      <c r="I67" s="67" t="n">
        <f aca="false">V67</f>
        <v>48.4704</v>
      </c>
      <c r="J67" s="67" t="n">
        <f aca="false">T67</f>
        <v>23596.4544</v>
      </c>
      <c r="K67" s="67" t="n">
        <f aca="false">W67</f>
        <v>48.2913</v>
      </c>
      <c r="L67" s="52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12101.1</v>
      </c>
      <c r="Q67" s="60" t="n">
        <v>81.35</v>
      </c>
      <c r="R67" s="53" t="n">
        <f aca="false">P67/3600</f>
        <v>3.36141666666667</v>
      </c>
      <c r="S67" s="68"/>
      <c r="T67" s="56" t="n">
        <v>23596.4544</v>
      </c>
      <c r="U67" s="53" t="n">
        <v>44.7367</v>
      </c>
      <c r="V67" s="53" t="n">
        <v>48.4704</v>
      </c>
      <c r="W67" s="53" t="n">
        <v>48.2913</v>
      </c>
      <c r="X67" s="53" t="n">
        <v>13199.49</v>
      </c>
      <c r="Y67" s="53" t="n">
        <v>82.63</v>
      </c>
      <c r="Z67" s="53" t="n">
        <f aca="false">X67/3600</f>
        <v>3.66652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8135</v>
      </c>
      <c r="AF67" s="39" t="n">
        <f aca="false">R67/100</f>
        <v>0.0336141666666667</v>
      </c>
      <c r="AG67" s="39" t="n">
        <f aca="false">Y67/100</f>
        <v>0.8263</v>
      </c>
      <c r="AH67" s="39" t="n">
        <f aca="false">Z67/100</f>
        <v>0.03666525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6.2488</v>
      </c>
      <c r="I68" s="51" t="n">
        <f aca="false">V68</f>
        <v>46.9597</v>
      </c>
      <c r="J68" s="51" t="n">
        <f aca="false">T68</f>
        <v>14486.2488</v>
      </c>
      <c r="K68" s="51" t="n">
        <f aca="false">W68</f>
        <v>46.1482</v>
      </c>
      <c r="L68" s="59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10994.74</v>
      </c>
      <c r="Q68" s="60" t="n">
        <v>76.21</v>
      </c>
      <c r="R68" s="54" t="n">
        <f aca="false">P68/3600</f>
        <v>3.05409444444444</v>
      </c>
      <c r="S68" s="55"/>
      <c r="T68" s="61" t="n">
        <v>14486.2488</v>
      </c>
      <c r="U68" s="54" t="n">
        <v>42.3884</v>
      </c>
      <c r="V68" s="54" t="n">
        <v>46.9597</v>
      </c>
      <c r="W68" s="54" t="n">
        <v>46.1482</v>
      </c>
      <c r="X68" s="54" t="n">
        <v>12037.2</v>
      </c>
      <c r="Y68" s="54" t="n">
        <v>78.13</v>
      </c>
      <c r="Z68" s="54" t="n">
        <f aca="false">X68/3600</f>
        <v>3.34366666666667</v>
      </c>
      <c r="AA68" s="55"/>
      <c r="AB68" s="55"/>
      <c r="AC68" s="55"/>
      <c r="AE68" s="39" t="n">
        <f aca="false">Q68/100</f>
        <v>0.7621</v>
      </c>
      <c r="AF68" s="39" t="n">
        <f aca="false">R68/100</f>
        <v>0.0305409444444444</v>
      </c>
      <c r="AG68" s="39" t="n">
        <f aca="false">Y68/100</f>
        <v>0.7813</v>
      </c>
      <c r="AH68" s="39" t="n">
        <f aca="false">Z68/100</f>
        <v>0.03343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7.5072</v>
      </c>
      <c r="I69" s="51" t="n">
        <f aca="false">V69</f>
        <v>45.7002</v>
      </c>
      <c r="J69" s="51" t="n">
        <f aca="false">T69</f>
        <v>8747.5072</v>
      </c>
      <c r="K69" s="51" t="n">
        <f aca="false">W69</f>
        <v>43.9816</v>
      </c>
      <c r="L69" s="59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10196.97</v>
      </c>
      <c r="Q69" s="60" t="n">
        <v>71.42</v>
      </c>
      <c r="R69" s="54" t="n">
        <f aca="false">P69/3600</f>
        <v>2.83249166666667</v>
      </c>
      <c r="S69" s="55"/>
      <c r="T69" s="61" t="n">
        <v>8747.5072</v>
      </c>
      <c r="U69" s="54" t="n">
        <v>39.5356</v>
      </c>
      <c r="V69" s="54" t="n">
        <v>45.7002</v>
      </c>
      <c r="W69" s="54" t="n">
        <v>43.9816</v>
      </c>
      <c r="X69" s="54" t="n">
        <v>11251.38</v>
      </c>
      <c r="Y69" s="54" t="n">
        <v>73.88</v>
      </c>
      <c r="Z69" s="54" t="n">
        <f aca="false">X69/3600</f>
        <v>3.12538333333333</v>
      </c>
      <c r="AA69" s="55"/>
      <c r="AB69" s="55"/>
      <c r="AC69" s="55"/>
      <c r="AE69" s="39" t="n">
        <f aca="false">Q69/100</f>
        <v>0.7142</v>
      </c>
      <c r="AF69" s="39" t="n">
        <f aca="false">R69/100</f>
        <v>0.0283249166666667</v>
      </c>
      <c r="AG69" s="39" t="n">
        <f aca="false">Y69/100</f>
        <v>0.7388</v>
      </c>
      <c r="AH69" s="39" t="n">
        <f aca="false">Z69/100</f>
        <v>0.0312538333333333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249.1352</v>
      </c>
      <c r="I70" s="63" t="n">
        <f aca="false">V70</f>
        <v>44.3687</v>
      </c>
      <c r="J70" s="63" t="n">
        <f aca="false">T70</f>
        <v>5249.1352</v>
      </c>
      <c r="K70" s="63" t="n">
        <f aca="false">W70</f>
        <v>42.1636</v>
      </c>
      <c r="L70" s="64" t="n">
        <v>5245.0592</v>
      </c>
      <c r="M70" s="65" t="n">
        <v>36.4618</v>
      </c>
      <c r="N70" s="65" t="n">
        <v>44.3687</v>
      </c>
      <c r="O70" s="65" t="n">
        <v>42.1636</v>
      </c>
      <c r="P70" s="65" t="n">
        <v>9909.06</v>
      </c>
      <c r="Q70" s="65" t="n">
        <v>67.25</v>
      </c>
      <c r="R70" s="65" t="n">
        <f aca="false">P70/3600</f>
        <v>2.75251666666667</v>
      </c>
      <c r="S70" s="62"/>
      <c r="T70" s="66" t="n">
        <v>5249.1352</v>
      </c>
      <c r="U70" s="65" t="n">
        <v>36.5016</v>
      </c>
      <c r="V70" s="65" t="n">
        <v>44.3687</v>
      </c>
      <c r="W70" s="65" t="n">
        <v>42.1636</v>
      </c>
      <c r="X70" s="65" t="n">
        <v>10898.83</v>
      </c>
      <c r="Y70" s="65" t="n">
        <v>67.99</v>
      </c>
      <c r="Z70" s="65" t="n">
        <f aca="false">X70/3600</f>
        <v>3.02745277777778</v>
      </c>
      <c r="AA70" s="62"/>
      <c r="AB70" s="62"/>
      <c r="AC70" s="62"/>
      <c r="AE70" s="39" t="n">
        <f aca="false">Q70/100</f>
        <v>0.6725</v>
      </c>
      <c r="AF70" s="39" t="n">
        <f aca="false">R70/100</f>
        <v>0.0275251666666667</v>
      </c>
      <c r="AG70" s="39" t="n">
        <f aca="false">Y70/100</f>
        <v>0.6799</v>
      </c>
      <c r="AH70" s="39" t="n">
        <f aca="false">Z70/100</f>
        <v>0.0302745277777778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25208.3656</v>
      </c>
      <c r="I71" s="67" t="n">
        <f aca="false">V71</f>
        <v>48.5138</v>
      </c>
      <c r="J71" s="67" t="n">
        <f aca="false">T71</f>
        <v>25208.3656</v>
      </c>
      <c r="K71" s="67" t="n">
        <f aca="false">W71</f>
        <v>48.6952</v>
      </c>
      <c r="L71" s="52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2407.88</v>
      </c>
      <c r="Q71" s="60" t="n">
        <v>83.41</v>
      </c>
      <c r="R71" s="53" t="n">
        <f aca="false">P71/3600</f>
        <v>3.44663333333333</v>
      </c>
      <c r="S71" s="68"/>
      <c r="T71" s="56" t="n">
        <v>25208.3656</v>
      </c>
      <c r="U71" s="53" t="n">
        <v>44.7544</v>
      </c>
      <c r="V71" s="53" t="n">
        <v>48.5138</v>
      </c>
      <c r="W71" s="53" t="n">
        <v>48.6952</v>
      </c>
      <c r="X71" s="53" t="n">
        <v>13465.92</v>
      </c>
      <c r="Y71" s="53" t="n">
        <v>83.8</v>
      </c>
      <c r="Z71" s="53" t="n">
        <f aca="false">X71/3600</f>
        <v>3.74053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8341</v>
      </c>
      <c r="AF71" s="39" t="n">
        <f aca="false">R71/100</f>
        <v>0.0344663333333333</v>
      </c>
      <c r="AG71" s="39" t="n">
        <f aca="false">Y71/100</f>
        <v>0.838</v>
      </c>
      <c r="AH71" s="39" t="n">
        <f aca="false">Z71/100</f>
        <v>0.0374053333333333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7.7904</v>
      </c>
      <c r="I72" s="51" t="n">
        <f aca="false">V72</f>
        <v>46.7622</v>
      </c>
      <c r="J72" s="51" t="n">
        <f aca="false">T72</f>
        <v>14737.7904</v>
      </c>
      <c r="K72" s="51" t="n">
        <f aca="false">W72</f>
        <v>46.8994</v>
      </c>
      <c r="L72" s="59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11115.13</v>
      </c>
      <c r="Q72" s="60" t="n">
        <v>77.98</v>
      </c>
      <c r="R72" s="54" t="n">
        <f aca="false">P72/3600</f>
        <v>3.08753611111111</v>
      </c>
      <c r="S72" s="55"/>
      <c r="T72" s="61" t="n">
        <v>14737.7904</v>
      </c>
      <c r="U72" s="54" t="n">
        <v>42.0755</v>
      </c>
      <c r="V72" s="54" t="n">
        <v>46.7622</v>
      </c>
      <c r="W72" s="54" t="n">
        <v>46.8994</v>
      </c>
      <c r="X72" s="54" t="n">
        <v>12298.48</v>
      </c>
      <c r="Y72" s="54" t="n">
        <v>79.15</v>
      </c>
      <c r="Z72" s="54" t="n">
        <f aca="false">X72/3600</f>
        <v>3.41624444444444</v>
      </c>
      <c r="AA72" s="55"/>
      <c r="AB72" s="55"/>
      <c r="AC72" s="55"/>
      <c r="AE72" s="39" t="n">
        <f aca="false">Q72/100</f>
        <v>0.7798</v>
      </c>
      <c r="AF72" s="39" t="n">
        <f aca="false">R72/100</f>
        <v>0.0308753611111111</v>
      </c>
      <c r="AG72" s="39" t="n">
        <f aca="false">Y72/100</f>
        <v>0.7915</v>
      </c>
      <c r="AH72" s="39" t="n">
        <f aca="false">Z72/100</f>
        <v>0.034162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02.916</v>
      </c>
      <c r="I73" s="51" t="n">
        <f aca="false">V73</f>
        <v>45.067</v>
      </c>
      <c r="J73" s="51" t="n">
        <f aca="false">T73</f>
        <v>8302.916</v>
      </c>
      <c r="K73" s="51" t="n">
        <f aca="false">W73</f>
        <v>44.998</v>
      </c>
      <c r="L73" s="59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10232.67</v>
      </c>
      <c r="Q73" s="60" t="n">
        <v>73.55</v>
      </c>
      <c r="R73" s="54" t="n">
        <f aca="false">P73/3600</f>
        <v>2.84240833333333</v>
      </c>
      <c r="S73" s="55"/>
      <c r="T73" s="61" t="n">
        <v>8302.916</v>
      </c>
      <c r="U73" s="54" t="n">
        <v>39.1956</v>
      </c>
      <c r="V73" s="54" t="n">
        <v>45.067</v>
      </c>
      <c r="W73" s="54" t="n">
        <v>44.998</v>
      </c>
      <c r="X73" s="54" t="n">
        <v>11371.78</v>
      </c>
      <c r="Y73" s="54" t="n">
        <v>73.92</v>
      </c>
      <c r="Z73" s="54" t="n">
        <f aca="false">X73/3600</f>
        <v>3.15882777777778</v>
      </c>
      <c r="AA73" s="55"/>
      <c r="AB73" s="55"/>
      <c r="AC73" s="55"/>
      <c r="AE73" s="39" t="n">
        <f aca="false">Q73/100</f>
        <v>0.7355</v>
      </c>
      <c r="AF73" s="39" t="n">
        <f aca="false">R73/100</f>
        <v>0.0284240833333333</v>
      </c>
      <c r="AG73" s="39" t="n">
        <f aca="false">Y73/100</f>
        <v>0.7392</v>
      </c>
      <c r="AH73" s="39" t="n">
        <f aca="false">Z73/100</f>
        <v>0.0315882777777778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12.2048</v>
      </c>
      <c r="I74" s="72" t="n">
        <f aca="false">V74</f>
        <v>43.3253</v>
      </c>
      <c r="J74" s="72" t="n">
        <f aca="false">T74</f>
        <v>4712.2048</v>
      </c>
      <c r="K74" s="72" t="n">
        <f aca="false">W74</f>
        <v>42.9516</v>
      </c>
      <c r="L74" s="64" t="n">
        <v>4706.3912</v>
      </c>
      <c r="M74" s="65" t="n">
        <v>36.4268</v>
      </c>
      <c r="N74" s="65" t="n">
        <v>43.3253</v>
      </c>
      <c r="O74" s="65" t="n">
        <v>42.9516</v>
      </c>
      <c r="P74" s="65" t="n">
        <v>9959.8</v>
      </c>
      <c r="Q74" s="65" t="n">
        <v>64.71</v>
      </c>
      <c r="R74" s="65" t="n">
        <f aca="false">P74/3600</f>
        <v>2.76661111111111</v>
      </c>
      <c r="S74" s="62"/>
      <c r="T74" s="66" t="n">
        <v>4712.2048</v>
      </c>
      <c r="U74" s="65" t="n">
        <v>36.459</v>
      </c>
      <c r="V74" s="65" t="n">
        <v>43.3253</v>
      </c>
      <c r="W74" s="65" t="n">
        <v>42.9516</v>
      </c>
      <c r="X74" s="65" t="n">
        <v>11010.17</v>
      </c>
      <c r="Y74" s="65" t="n">
        <v>68.42</v>
      </c>
      <c r="Z74" s="65" t="n">
        <f aca="false">X74/3600</f>
        <v>3.05838055555556</v>
      </c>
      <c r="AA74" s="62"/>
      <c r="AB74" s="62"/>
      <c r="AC74" s="62"/>
      <c r="AE74" s="39" t="n">
        <f aca="false">Q74/100</f>
        <v>0.6471</v>
      </c>
      <c r="AF74" s="39" t="n">
        <f aca="false">R74/100</f>
        <v>0.0276661111111111</v>
      </c>
      <c r="AG74" s="39" t="n">
        <f aca="false">Y74/100</f>
        <v>0.6842</v>
      </c>
      <c r="AH74" s="39" t="n">
        <f aca="false">Z74/100</f>
        <v>0.0305838055555556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74)*100</f>
        <v>44.3276740920911</v>
      </c>
      <c r="R81" s="77" t="n">
        <f aca="false">GEOMEAN(AF3:AF74)*100</f>
        <v>1.76982634147687</v>
      </c>
      <c r="S81" s="77"/>
      <c r="T81" s="77"/>
      <c r="U81" s="77"/>
      <c r="V81" s="77"/>
      <c r="W81" s="77"/>
      <c r="X81" s="77"/>
      <c r="Y81" s="77" t="n">
        <f aca="false">GEOMEAN(AG3:AG74)*100</f>
        <v>45.8205478063643</v>
      </c>
      <c r="Z81" s="77" t="n">
        <f aca="false">GEOMEAN(AH3:AH74)*100</f>
        <v>1.94062986954363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3367814226327</v>
      </c>
      <c r="Z82" s="87" t="n">
        <f aca="false">Z81/R81</f>
        <v>1.09650863707014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74)/3600</f>
        <v>1.389875</v>
      </c>
      <c r="R83" s="76" t="n">
        <f aca="false">SUM(R3:R74)</f>
        <v>199.981933333333</v>
      </c>
      <c r="X83" s="76"/>
      <c r="Y83" s="76" t="n">
        <f aca="false">SUM(Y3:Y74)/3600</f>
        <v>1.42665555555556</v>
      </c>
      <c r="Z83" s="76" t="n">
        <f aca="false">SUM(Z3:Z74)</f>
        <v>219.5666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true" hidden="false" outlineLevel="0" max="18" min="18" style="39" width="6.99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99"/>
    <col collapsed="false" customWidth="true" hidden="false" outlineLevel="0" max="26" min="26" style="39" width="6.28"/>
    <col collapsed="false" customWidth="false" hidden="false" outlineLevel="0" max="30" min="27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75.0624</v>
      </c>
      <c r="I3" s="51" t="n">
        <f aca="false">V3</f>
        <v>42.836</v>
      </c>
      <c r="J3" s="51" t="n">
        <f aca="false">T3</f>
        <v>116575.0624</v>
      </c>
      <c r="K3" s="51" t="n">
        <f aca="false">W3</f>
        <v>44.7221</v>
      </c>
      <c r="L3" s="52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5247.07</v>
      </c>
      <c r="Q3" s="53" t="n">
        <v>48.9</v>
      </c>
      <c r="R3" s="54" t="n">
        <f aca="false">P3/3600</f>
        <v>1.45751944444444</v>
      </c>
      <c r="S3" s="55"/>
      <c r="T3" s="56" t="n">
        <v>116575.0624</v>
      </c>
      <c r="U3" s="53" t="n">
        <v>43.2642</v>
      </c>
      <c r="V3" s="53" t="n">
        <v>42.836</v>
      </c>
      <c r="W3" s="53" t="n">
        <v>44.7221</v>
      </c>
      <c r="X3" s="53" t="n">
        <v>10241.01</v>
      </c>
      <c r="Y3" s="53" t="n">
        <v>96.81</v>
      </c>
      <c r="Z3" s="54" t="n">
        <f aca="false">X3/3600</f>
        <v>2.8447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89</v>
      </c>
      <c r="AF3" s="39" t="n">
        <f aca="false">R3/100</f>
        <v>0.0145751944444444</v>
      </c>
      <c r="AG3" s="39" t="n">
        <f aca="false">Y3/100</f>
        <v>0.9681</v>
      </c>
      <c r="AH3" s="39" t="n">
        <f aca="false">Z3/100</f>
        <v>0.02844725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43.7008</v>
      </c>
      <c r="I4" s="51" t="n">
        <f aca="false">V4</f>
        <v>40.235</v>
      </c>
      <c r="J4" s="51" t="n">
        <f aca="false">T4</f>
        <v>65543.7008</v>
      </c>
      <c r="K4" s="51" t="n">
        <f aca="false">W4</f>
        <v>42.3113</v>
      </c>
      <c r="L4" s="59" t="n">
        <v>65502.1152</v>
      </c>
      <c r="M4" s="54" t="n">
        <v>39.6527</v>
      </c>
      <c r="N4" s="54" t="n">
        <v>40.2046</v>
      </c>
      <c r="O4" s="54" t="n">
        <v>42.2562</v>
      </c>
      <c r="P4" s="54" t="n">
        <v>4983.77</v>
      </c>
      <c r="Q4" s="54" t="n">
        <v>41.1</v>
      </c>
      <c r="R4" s="54" t="n">
        <f aca="false">P4/3600</f>
        <v>1.38438055555556</v>
      </c>
      <c r="S4" s="55"/>
      <c r="T4" s="61" t="n">
        <v>65543.7008</v>
      </c>
      <c r="U4" s="54" t="n">
        <v>40.0853</v>
      </c>
      <c r="V4" s="54" t="n">
        <v>40.235</v>
      </c>
      <c r="W4" s="54" t="n">
        <v>42.3113</v>
      </c>
      <c r="X4" s="54" t="n">
        <v>10019.42</v>
      </c>
      <c r="Y4" s="54" t="n">
        <v>92.28</v>
      </c>
      <c r="Z4" s="54" t="n">
        <f aca="false">X4/3600</f>
        <v>2.78317222222222</v>
      </c>
      <c r="AA4" s="55"/>
      <c r="AB4" s="55"/>
      <c r="AC4" s="55"/>
      <c r="AE4" s="39" t="n">
        <f aca="false">Q4/100</f>
        <v>0.411</v>
      </c>
      <c r="AF4" s="39" t="n">
        <f aca="false">R4/100</f>
        <v>0.0138438055555556</v>
      </c>
      <c r="AG4" s="39" t="n">
        <f aca="false">Y4/100</f>
        <v>0.9228</v>
      </c>
      <c r="AH4" s="39" t="n">
        <f aca="false">Z4/100</f>
        <v>0.0278317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41.1808</v>
      </c>
      <c r="I5" s="51" t="n">
        <f aca="false">V5</f>
        <v>38.2259</v>
      </c>
      <c r="J5" s="51" t="n">
        <f aca="false">T5</f>
        <v>36141.1808</v>
      </c>
      <c r="K5" s="51" t="n">
        <f aca="false">W5</f>
        <v>40.4248</v>
      </c>
      <c r="L5" s="59" t="n">
        <v>36102.0368</v>
      </c>
      <c r="M5" s="54" t="n">
        <v>36.5728</v>
      </c>
      <c r="N5" s="54" t="n">
        <v>38.1786</v>
      </c>
      <c r="O5" s="54" t="n">
        <v>40.3709</v>
      </c>
      <c r="P5" s="54" t="n">
        <v>4773.46</v>
      </c>
      <c r="Q5" s="54" t="n">
        <v>35.35</v>
      </c>
      <c r="R5" s="54" t="n">
        <f aca="false">P5/3600</f>
        <v>1.32596111111111</v>
      </c>
      <c r="S5" s="55"/>
      <c r="T5" s="61" t="n">
        <v>36141.1808</v>
      </c>
      <c r="U5" s="54" t="n">
        <v>36.9717</v>
      </c>
      <c r="V5" s="54" t="n">
        <v>38.2259</v>
      </c>
      <c r="W5" s="54" t="n">
        <v>40.4248</v>
      </c>
      <c r="X5" s="54" t="n">
        <v>9542.79</v>
      </c>
      <c r="Y5" s="54" t="n">
        <v>86.63</v>
      </c>
      <c r="Z5" s="54" t="n">
        <f aca="false">X5/3600</f>
        <v>2.650775</v>
      </c>
      <c r="AA5" s="55"/>
      <c r="AB5" s="55"/>
      <c r="AC5" s="55"/>
      <c r="AE5" s="39" t="n">
        <f aca="false">Q5/100</f>
        <v>0.3535</v>
      </c>
      <c r="AF5" s="39" t="n">
        <f aca="false">R5/100</f>
        <v>0.0132596111111111</v>
      </c>
      <c r="AG5" s="39" t="n">
        <f aca="false">Y5/100</f>
        <v>0.8663</v>
      </c>
      <c r="AH5" s="39" t="n">
        <f aca="false">Z5/100</f>
        <v>0.02650775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20091.0512</v>
      </c>
      <c r="I6" s="63" t="n">
        <f aca="false">V6</f>
        <v>36.4486</v>
      </c>
      <c r="J6" s="63" t="n">
        <f aca="false">T6</f>
        <v>20091.0512</v>
      </c>
      <c r="K6" s="63" t="n">
        <f aca="false">W6</f>
        <v>38.8118</v>
      </c>
      <c r="L6" s="64" t="n">
        <v>20059.232</v>
      </c>
      <c r="M6" s="65" t="n">
        <v>33.7202</v>
      </c>
      <c r="N6" s="65" t="n">
        <v>36.403</v>
      </c>
      <c r="O6" s="65" t="n">
        <v>38.7621</v>
      </c>
      <c r="P6" s="65" t="n">
        <v>4611.27</v>
      </c>
      <c r="Q6" s="65" t="n">
        <v>31.78</v>
      </c>
      <c r="R6" s="65" t="n">
        <f aca="false">P6/3600</f>
        <v>1.28090833333333</v>
      </c>
      <c r="S6" s="62"/>
      <c r="T6" s="66" t="n">
        <v>20091.0512</v>
      </c>
      <c r="U6" s="65" t="n">
        <v>34.0349</v>
      </c>
      <c r="V6" s="65" t="n">
        <v>36.4486</v>
      </c>
      <c r="W6" s="65" t="n">
        <v>38.8118</v>
      </c>
      <c r="X6" s="65" t="n">
        <v>9464.67</v>
      </c>
      <c r="Y6" s="65" t="n">
        <v>82.89</v>
      </c>
      <c r="Z6" s="65" t="n">
        <f aca="false">X6/3600</f>
        <v>2.629075</v>
      </c>
      <c r="AA6" s="62"/>
      <c r="AB6" s="62"/>
      <c r="AC6" s="62"/>
      <c r="AE6" s="39" t="n">
        <f aca="false">Q6/100</f>
        <v>0.3178</v>
      </c>
      <c r="AF6" s="39" t="n">
        <f aca="false">R6/100</f>
        <v>0.0128090833333333</v>
      </c>
      <c r="AG6" s="39" t="n">
        <f aca="false">Y6/100</f>
        <v>0.8289</v>
      </c>
      <c r="AH6" s="39" t="n">
        <f aca="false">Z6/100</f>
        <v>0.02629075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936.5152</v>
      </c>
      <c r="I7" s="51" t="n">
        <f aca="false">V7</f>
        <v>45.645</v>
      </c>
      <c r="J7" s="51" t="n">
        <f aca="false">T7</f>
        <v>118936.5152</v>
      </c>
      <c r="K7" s="51" t="n">
        <f aca="false">W7</f>
        <v>45.3405</v>
      </c>
      <c r="L7" s="59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5269.01</v>
      </c>
      <c r="Q7" s="54" t="n">
        <v>47.75</v>
      </c>
      <c r="R7" s="54" t="n">
        <f aca="false">P7/3600</f>
        <v>1.46361388888889</v>
      </c>
      <c r="S7" s="55"/>
      <c r="T7" s="61" t="n">
        <v>118936.5152</v>
      </c>
      <c r="U7" s="54" t="n">
        <v>43.1231</v>
      </c>
      <c r="V7" s="54" t="n">
        <v>45.645</v>
      </c>
      <c r="W7" s="54" t="n">
        <v>45.3405</v>
      </c>
      <c r="X7" s="54" t="n">
        <v>10063.42</v>
      </c>
      <c r="Y7" s="54" t="n">
        <v>94.77</v>
      </c>
      <c r="Z7" s="54" t="n">
        <f aca="false">X7/3600</f>
        <v>2.79539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4775</v>
      </c>
      <c r="AF7" s="39" t="n">
        <f aca="false">R7/100</f>
        <v>0.0146361388888889</v>
      </c>
      <c r="AG7" s="39" t="n">
        <f aca="false">Y7/100</f>
        <v>0.9477</v>
      </c>
      <c r="AH7" s="39" t="n">
        <f aca="false">Z7/100</f>
        <v>0.0279539444444444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73.8416</v>
      </c>
      <c r="I8" s="51" t="n">
        <f aca="false">V8</f>
        <v>43.404</v>
      </c>
      <c r="J8" s="51" t="n">
        <f aca="false">T8</f>
        <v>69373.8416</v>
      </c>
      <c r="K8" s="51" t="n">
        <f aca="false">W8</f>
        <v>43.6286</v>
      </c>
      <c r="L8" s="59" t="n">
        <v>69328.9008</v>
      </c>
      <c r="M8" s="54" t="n">
        <v>39.2443</v>
      </c>
      <c r="N8" s="54" t="n">
        <v>43.236</v>
      </c>
      <c r="O8" s="54" t="n">
        <v>43.5335</v>
      </c>
      <c r="P8" s="54" t="n">
        <v>4994.25</v>
      </c>
      <c r="Q8" s="54" t="n">
        <v>42.15</v>
      </c>
      <c r="R8" s="54" t="n">
        <f aca="false">P8/3600</f>
        <v>1.38729166666667</v>
      </c>
      <c r="S8" s="55"/>
      <c r="T8" s="61" t="n">
        <v>69373.8416</v>
      </c>
      <c r="U8" s="54" t="n">
        <v>39.7499</v>
      </c>
      <c r="V8" s="54" t="n">
        <v>43.404</v>
      </c>
      <c r="W8" s="54" t="n">
        <v>43.6286</v>
      </c>
      <c r="X8" s="54" t="n">
        <v>10104.39</v>
      </c>
      <c r="Y8" s="54" t="n">
        <v>93.91</v>
      </c>
      <c r="Z8" s="54" t="n">
        <f aca="false">X8/3600</f>
        <v>2.806775</v>
      </c>
      <c r="AA8" s="55"/>
      <c r="AB8" s="55"/>
      <c r="AC8" s="55"/>
      <c r="AE8" s="39" t="n">
        <f aca="false">Q8/100</f>
        <v>0.4215</v>
      </c>
      <c r="AF8" s="39" t="n">
        <f aca="false">R8/100</f>
        <v>0.0138729166666667</v>
      </c>
      <c r="AG8" s="39" t="n">
        <f aca="false">Y8/100</f>
        <v>0.9391</v>
      </c>
      <c r="AH8" s="39" t="n">
        <f aca="false">Z8/100</f>
        <v>0.02806775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320.7008</v>
      </c>
      <c r="I9" s="51" t="n">
        <f aca="false">V9</f>
        <v>41.3687</v>
      </c>
      <c r="J9" s="51" t="n">
        <f aca="false">T9</f>
        <v>39320.7008</v>
      </c>
      <c r="K9" s="51" t="n">
        <f aca="false">W9</f>
        <v>41.9508</v>
      </c>
      <c r="L9" s="59" t="n">
        <v>39280.1296</v>
      </c>
      <c r="M9" s="54" t="n">
        <v>36.1428</v>
      </c>
      <c r="N9" s="54" t="n">
        <v>41.1895</v>
      </c>
      <c r="O9" s="54" t="n">
        <v>41.8438</v>
      </c>
      <c r="P9" s="54" t="n">
        <v>4782.14</v>
      </c>
      <c r="Q9" s="54" t="n">
        <v>37.86</v>
      </c>
      <c r="R9" s="54" t="n">
        <f aca="false">P9/3600</f>
        <v>1.32837222222222</v>
      </c>
      <c r="S9" s="55"/>
      <c r="T9" s="61" t="n">
        <v>39320.7008</v>
      </c>
      <c r="U9" s="54" t="n">
        <v>36.6469</v>
      </c>
      <c r="V9" s="54" t="n">
        <v>41.3687</v>
      </c>
      <c r="W9" s="54" t="n">
        <v>41.9508</v>
      </c>
      <c r="X9" s="54" t="n">
        <v>9750.13</v>
      </c>
      <c r="Y9" s="54" t="n">
        <v>87.59</v>
      </c>
      <c r="Z9" s="54" t="n">
        <f aca="false">X9/3600</f>
        <v>2.70836944444444</v>
      </c>
      <c r="AA9" s="55"/>
      <c r="AB9" s="55"/>
      <c r="AC9" s="55"/>
      <c r="AE9" s="39" t="n">
        <f aca="false">Q9/100</f>
        <v>0.3786</v>
      </c>
      <c r="AF9" s="39" t="n">
        <f aca="false">R9/100</f>
        <v>0.0132837222222222</v>
      </c>
      <c r="AG9" s="39" t="n">
        <f aca="false">Y9/100</f>
        <v>0.8759</v>
      </c>
      <c r="AH9" s="39" t="n">
        <f aca="false">Z9/100</f>
        <v>0.0270836944444444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3074.8736</v>
      </c>
      <c r="I10" s="63" t="n">
        <f aca="false">V10</f>
        <v>39.3062</v>
      </c>
      <c r="J10" s="63" t="n">
        <f aca="false">T10</f>
        <v>23074.8736</v>
      </c>
      <c r="K10" s="63" t="n">
        <f aca="false">W10</f>
        <v>40.2593</v>
      </c>
      <c r="L10" s="64" t="n">
        <v>23039.5744</v>
      </c>
      <c r="M10" s="65" t="n">
        <v>33.4107</v>
      </c>
      <c r="N10" s="65" t="n">
        <v>39.1627</v>
      </c>
      <c r="O10" s="65" t="n">
        <v>40.1712</v>
      </c>
      <c r="P10" s="65" t="n">
        <v>4620.65</v>
      </c>
      <c r="Q10" s="65" t="n">
        <v>34.26</v>
      </c>
      <c r="R10" s="65" t="n">
        <f aca="false">P10/3600</f>
        <v>1.28351388888889</v>
      </c>
      <c r="S10" s="62"/>
      <c r="T10" s="66" t="n">
        <v>23074.8736</v>
      </c>
      <c r="U10" s="65" t="n">
        <v>33.8685</v>
      </c>
      <c r="V10" s="65" t="n">
        <v>39.3062</v>
      </c>
      <c r="W10" s="65" t="n">
        <v>40.2593</v>
      </c>
      <c r="X10" s="65" t="n">
        <v>9445.86</v>
      </c>
      <c r="Y10" s="65" t="n">
        <v>86.05</v>
      </c>
      <c r="Z10" s="65" t="n">
        <f aca="false">X10/3600</f>
        <v>2.62385</v>
      </c>
      <c r="AA10" s="62"/>
      <c r="AB10" s="62"/>
      <c r="AC10" s="62"/>
      <c r="AE10" s="39" t="n">
        <f aca="false">Q10/100</f>
        <v>0.3426</v>
      </c>
      <c r="AF10" s="39" t="n">
        <f aca="false">R10/100</f>
        <v>0.0128351388888889</v>
      </c>
      <c r="AG10" s="39" t="n">
        <f aca="false">Y10/100</f>
        <v>0.8605</v>
      </c>
      <c r="AH10" s="39" t="n">
        <f aca="false">Z10/100</f>
        <v>0.026238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36.8632</v>
      </c>
      <c r="I11" s="51" t="n">
        <f aca="false">V11</f>
        <v>44.348</v>
      </c>
      <c r="J11" s="51" t="n">
        <f aca="false">T11</f>
        <v>24936.8632</v>
      </c>
      <c r="K11" s="51" t="n">
        <f aca="false">W11</f>
        <v>45.7216</v>
      </c>
      <c r="L11" s="59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4005.66</v>
      </c>
      <c r="Q11" s="54" t="n">
        <v>29.04</v>
      </c>
      <c r="R11" s="54" t="n">
        <f aca="false">P11/3600</f>
        <v>1.11268333333333</v>
      </c>
      <c r="S11" s="55"/>
      <c r="T11" s="61" t="n">
        <v>24936.8632</v>
      </c>
      <c r="U11" s="54" t="n">
        <v>42.5899</v>
      </c>
      <c r="V11" s="54" t="n">
        <v>44.348</v>
      </c>
      <c r="W11" s="54" t="n">
        <v>45.7216</v>
      </c>
      <c r="X11" s="54" t="n">
        <v>7626.54</v>
      </c>
      <c r="Y11" s="54" t="n">
        <v>63.53</v>
      </c>
      <c r="Z11" s="54" t="n">
        <f aca="false">X11/3600</f>
        <v>2.11848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904</v>
      </c>
      <c r="AF11" s="39" t="n">
        <f aca="false">R11/100</f>
        <v>0.0111268333333333</v>
      </c>
      <c r="AG11" s="39" t="n">
        <f aca="false">Y11/100</f>
        <v>0.6353</v>
      </c>
      <c r="AH11" s="39" t="n">
        <f aca="false">Z11/100</f>
        <v>0.0211848333333333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97.8608</v>
      </c>
      <c r="I12" s="51" t="n">
        <f aca="false">V12</f>
        <v>42.5454</v>
      </c>
      <c r="J12" s="51" t="n">
        <f aca="false">T12</f>
        <v>13497.8608</v>
      </c>
      <c r="K12" s="51" t="n">
        <f aca="false">W12</f>
        <v>43.5509</v>
      </c>
      <c r="L12" s="59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812.87</v>
      </c>
      <c r="Q12" s="54" t="n">
        <v>25.29</v>
      </c>
      <c r="R12" s="54" t="n">
        <f aca="false">P12/3600</f>
        <v>1.05913055555556</v>
      </c>
      <c r="S12" s="55"/>
      <c r="T12" s="61" t="n">
        <v>13497.8608</v>
      </c>
      <c r="U12" s="54" t="n">
        <v>40.8761</v>
      </c>
      <c r="V12" s="54" t="n">
        <v>42.5454</v>
      </c>
      <c r="W12" s="54" t="n">
        <v>43.5509</v>
      </c>
      <c r="X12" s="54" t="n">
        <v>7595.15</v>
      </c>
      <c r="Y12" s="54" t="n">
        <v>63.4</v>
      </c>
      <c r="Z12" s="54" t="n">
        <f aca="false">X12/3600</f>
        <v>2.10976388888889</v>
      </c>
      <c r="AA12" s="55"/>
      <c r="AB12" s="55"/>
      <c r="AC12" s="55"/>
      <c r="AE12" s="39" t="n">
        <f aca="false">Q12/100</f>
        <v>0.2529</v>
      </c>
      <c r="AF12" s="39" t="n">
        <f aca="false">R12/100</f>
        <v>0.0105913055555556</v>
      </c>
      <c r="AG12" s="39" t="n">
        <f aca="false">Y12/100</f>
        <v>0.634</v>
      </c>
      <c r="AH12" s="39" t="n">
        <f aca="false">Z12/100</f>
        <v>0.0210976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8.332</v>
      </c>
      <c r="I13" s="51" t="n">
        <f aca="false">V13</f>
        <v>40.9513</v>
      </c>
      <c r="J13" s="51" t="n">
        <f aca="false">T13</f>
        <v>7488.332</v>
      </c>
      <c r="K13" s="51" t="n">
        <f aca="false">W13</f>
        <v>41.9348</v>
      </c>
      <c r="L13" s="59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3686.18</v>
      </c>
      <c r="Q13" s="54" t="n">
        <v>22.71</v>
      </c>
      <c r="R13" s="54" t="n">
        <f aca="false">P13/3600</f>
        <v>1.02393888888889</v>
      </c>
      <c r="S13" s="55"/>
      <c r="T13" s="61" t="n">
        <v>7488.332</v>
      </c>
      <c r="U13" s="54" t="n">
        <v>38.7683</v>
      </c>
      <c r="V13" s="54" t="n">
        <v>40.9513</v>
      </c>
      <c r="W13" s="54" t="n">
        <v>41.9348</v>
      </c>
      <c r="X13" s="54" t="n">
        <v>7513.12</v>
      </c>
      <c r="Y13" s="54" t="n">
        <v>63.02</v>
      </c>
      <c r="Z13" s="54" t="n">
        <f aca="false">X13/3600</f>
        <v>2.08697777777778</v>
      </c>
      <c r="AA13" s="55"/>
      <c r="AB13" s="55"/>
      <c r="AC13" s="55"/>
      <c r="AE13" s="39" t="n">
        <f aca="false">Q13/100</f>
        <v>0.2271</v>
      </c>
      <c r="AF13" s="39" t="n">
        <f aca="false">R13/100</f>
        <v>0.0102393888888889</v>
      </c>
      <c r="AG13" s="39" t="n">
        <f aca="false">Y13/100</f>
        <v>0.6302</v>
      </c>
      <c r="AH13" s="39" t="n">
        <f aca="false">Z13/100</f>
        <v>0.0208697777777778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150.2448</v>
      </c>
      <c r="I14" s="63" t="n">
        <f aca="false">V14</f>
        <v>39.5014</v>
      </c>
      <c r="J14" s="63" t="n">
        <f aca="false">T14</f>
        <v>4150.2448</v>
      </c>
      <c r="K14" s="63" t="n">
        <f aca="false">W14</f>
        <v>40.7503</v>
      </c>
      <c r="L14" s="64" t="n">
        <v>4132.1344</v>
      </c>
      <c r="M14" s="65" t="n">
        <v>36.2069</v>
      </c>
      <c r="N14" s="65" t="n">
        <v>39.4368</v>
      </c>
      <c r="O14" s="65" t="n">
        <v>40.7202</v>
      </c>
      <c r="P14" s="65" t="n">
        <v>3588.65</v>
      </c>
      <c r="Q14" s="65" t="n">
        <v>21.21</v>
      </c>
      <c r="R14" s="65" t="n">
        <f aca="false">P14/3600</f>
        <v>0.996847222222222</v>
      </c>
      <c r="S14" s="62"/>
      <c r="T14" s="66" t="n">
        <v>4150.2448</v>
      </c>
      <c r="U14" s="65" t="n">
        <v>36.3762</v>
      </c>
      <c r="V14" s="65" t="n">
        <v>39.5014</v>
      </c>
      <c r="W14" s="65" t="n">
        <v>40.7503</v>
      </c>
      <c r="X14" s="65" t="n">
        <v>7370.02</v>
      </c>
      <c r="Y14" s="65" t="n">
        <v>63.41</v>
      </c>
      <c r="Z14" s="65" t="n">
        <f aca="false">X14/3600</f>
        <v>2.04722777777778</v>
      </c>
      <c r="AA14" s="62"/>
      <c r="AB14" s="62"/>
      <c r="AC14" s="62"/>
      <c r="AE14" s="39" t="n">
        <f aca="false">Q14/100</f>
        <v>0.2121</v>
      </c>
      <c r="AF14" s="39" t="n">
        <f aca="false">R14/100</f>
        <v>0.00996847222222222</v>
      </c>
      <c r="AG14" s="39" t="n">
        <f aca="false">Y14/100</f>
        <v>0.6341</v>
      </c>
      <c r="AH14" s="39" t="n">
        <f aca="false">Z14/100</f>
        <v>0.0204722777777778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60390.248</v>
      </c>
      <c r="I15" s="67" t="n">
        <f aca="false">V15</f>
        <v>43.2718</v>
      </c>
      <c r="J15" s="67" t="n">
        <f aca="false">T15</f>
        <v>60390.248</v>
      </c>
      <c r="K15" s="67" t="n">
        <f aca="false">W15</f>
        <v>44.0305</v>
      </c>
      <c r="L15" s="52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4235.56</v>
      </c>
      <c r="Q15" s="54" t="n">
        <v>43.95</v>
      </c>
      <c r="R15" s="53" t="n">
        <f aca="false">P15/3600</f>
        <v>1.17654444444444</v>
      </c>
      <c r="S15" s="68"/>
      <c r="T15" s="56" t="n">
        <v>60390.248</v>
      </c>
      <c r="U15" s="53" t="n">
        <v>41.6682</v>
      </c>
      <c r="V15" s="53" t="n">
        <v>43.2718</v>
      </c>
      <c r="W15" s="53" t="n">
        <v>44.0305</v>
      </c>
      <c r="X15" s="53" t="n">
        <v>8041.7</v>
      </c>
      <c r="Y15" s="54" t="n">
        <v>83.37</v>
      </c>
      <c r="Z15" s="53" t="n">
        <f aca="false">X15/3600</f>
        <v>2.23380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4395</v>
      </c>
      <c r="AF15" s="39" t="n">
        <f aca="false">R15/100</f>
        <v>0.0117654444444444</v>
      </c>
      <c r="AG15" s="39" t="n">
        <f aca="false">Y15/100</f>
        <v>0.8337</v>
      </c>
      <c r="AH15" s="39" t="n">
        <f aca="false">Z15/100</f>
        <v>0.0223380555555556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0224</v>
      </c>
      <c r="I16" s="51" t="n">
        <f aca="false">V16</f>
        <v>40.7266</v>
      </c>
      <c r="J16" s="51" t="n">
        <f aca="false">T16</f>
        <v>32891.0224</v>
      </c>
      <c r="K16" s="51" t="n">
        <f aca="false">W16</f>
        <v>41.4252</v>
      </c>
      <c r="L16" s="59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983.01</v>
      </c>
      <c r="Q16" s="54" t="n">
        <v>36.36</v>
      </c>
      <c r="R16" s="54" t="n">
        <f aca="false">P16/3600</f>
        <v>1.10639166666667</v>
      </c>
      <c r="S16" s="55"/>
      <c r="T16" s="61" t="n">
        <v>32891.0224</v>
      </c>
      <c r="U16" s="54" t="n">
        <v>38.5616</v>
      </c>
      <c r="V16" s="54" t="n">
        <v>40.7266</v>
      </c>
      <c r="W16" s="54" t="n">
        <v>41.4252</v>
      </c>
      <c r="X16" s="54" t="n">
        <v>7834.77</v>
      </c>
      <c r="Y16" s="54" t="n">
        <v>76.2</v>
      </c>
      <c r="Z16" s="54" t="n">
        <f aca="false">X16/3600</f>
        <v>2.176325</v>
      </c>
      <c r="AA16" s="55"/>
      <c r="AB16" s="55"/>
      <c r="AC16" s="55"/>
      <c r="AE16" s="39" t="n">
        <f aca="false">Q16/100</f>
        <v>0.3636</v>
      </c>
      <c r="AF16" s="39" t="n">
        <f aca="false">R16/100</f>
        <v>0.0110639166666667</v>
      </c>
      <c r="AG16" s="39" t="n">
        <f aca="false">Y16/100</f>
        <v>0.762</v>
      </c>
      <c r="AH16" s="39" t="n">
        <f aca="false">Z16/100</f>
        <v>0.021763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87.852</v>
      </c>
      <c r="I17" s="51" t="n">
        <f aca="false">V17</f>
        <v>38.6172</v>
      </c>
      <c r="J17" s="51" t="n">
        <f aca="false">T17</f>
        <v>16487.852</v>
      </c>
      <c r="K17" s="51" t="n">
        <f aca="false">W17</f>
        <v>39.6926</v>
      </c>
      <c r="L17" s="59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793.06</v>
      </c>
      <c r="Q17" s="54" t="n">
        <v>29.96</v>
      </c>
      <c r="R17" s="54" t="n">
        <f aca="false">P17/3600</f>
        <v>1.05362777777778</v>
      </c>
      <c r="S17" s="55"/>
      <c r="T17" s="61" t="n">
        <v>16487.852</v>
      </c>
      <c r="U17" s="54" t="n">
        <v>35.453</v>
      </c>
      <c r="V17" s="54" t="n">
        <v>38.6172</v>
      </c>
      <c r="W17" s="54" t="n">
        <v>39.6926</v>
      </c>
      <c r="X17" s="54" t="n">
        <v>7410.57</v>
      </c>
      <c r="Y17" s="54" t="n">
        <v>70.59</v>
      </c>
      <c r="Z17" s="54" t="n">
        <f aca="false">X17/3600</f>
        <v>2.05849166666667</v>
      </c>
      <c r="AA17" s="55"/>
      <c r="AB17" s="55"/>
      <c r="AC17" s="55"/>
      <c r="AE17" s="39" t="n">
        <f aca="false">Q17/100</f>
        <v>0.2996</v>
      </c>
      <c r="AF17" s="39" t="n">
        <f aca="false">R17/100</f>
        <v>0.0105362777777778</v>
      </c>
      <c r="AG17" s="39" t="n">
        <f aca="false">Y17/100</f>
        <v>0.7059</v>
      </c>
      <c r="AH17" s="39" t="n">
        <f aca="false">Z17/100</f>
        <v>0.0205849166666667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889.472</v>
      </c>
      <c r="I18" s="63" t="n">
        <f aca="false">V18</f>
        <v>36.8238</v>
      </c>
      <c r="J18" s="63" t="n">
        <f aca="false">T18</f>
        <v>7889.472</v>
      </c>
      <c r="K18" s="63" t="n">
        <f aca="false">W18</f>
        <v>38.5497</v>
      </c>
      <c r="L18" s="64" t="n">
        <v>7867.9016</v>
      </c>
      <c r="M18" s="65" t="n">
        <v>32.4454</v>
      </c>
      <c r="N18" s="65" t="n">
        <v>36.7638</v>
      </c>
      <c r="O18" s="65" t="n">
        <v>38.5347</v>
      </c>
      <c r="P18" s="65" t="n">
        <v>3638.74</v>
      </c>
      <c r="Q18" s="65" t="n">
        <v>25.79</v>
      </c>
      <c r="R18" s="65" t="n">
        <f aca="false">P18/3600</f>
        <v>1.01076111111111</v>
      </c>
      <c r="S18" s="62"/>
      <c r="T18" s="66" t="n">
        <v>7889.472</v>
      </c>
      <c r="U18" s="65" t="n">
        <v>32.6382</v>
      </c>
      <c r="V18" s="65" t="n">
        <v>36.8238</v>
      </c>
      <c r="W18" s="65" t="n">
        <v>38.5497</v>
      </c>
      <c r="X18" s="65" t="n">
        <v>7373.62</v>
      </c>
      <c r="Y18" s="65" t="n">
        <v>64.37</v>
      </c>
      <c r="Z18" s="65" t="n">
        <f aca="false">X18/3600</f>
        <v>2.04822777777778</v>
      </c>
      <c r="AA18" s="62"/>
      <c r="AB18" s="62"/>
      <c r="AC18" s="62"/>
      <c r="AE18" s="39" t="n">
        <f aca="false">Q18/100</f>
        <v>0.2579</v>
      </c>
      <c r="AF18" s="39" t="n">
        <f aca="false">R18/100</f>
        <v>0.0101076111111111</v>
      </c>
      <c r="AG18" s="39" t="n">
        <f aca="false">Y18/100</f>
        <v>0.6437</v>
      </c>
      <c r="AH18" s="39" t="n">
        <f aca="false">Z18/100</f>
        <v>0.0204822777777778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118501.3224</v>
      </c>
      <c r="I19" s="67" t="n">
        <f aca="false">V19</f>
        <v>41.6849</v>
      </c>
      <c r="J19" s="67" t="n">
        <f aca="false">T19</f>
        <v>118501.3224</v>
      </c>
      <c r="K19" s="67" t="n">
        <f aca="false">W19</f>
        <v>44.0083</v>
      </c>
      <c r="L19" s="52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8831.39</v>
      </c>
      <c r="Q19" s="54" t="n">
        <v>91.02</v>
      </c>
      <c r="R19" s="53" t="n">
        <f aca="false">P19/3600</f>
        <v>2.45316388888889</v>
      </c>
      <c r="S19" s="68"/>
      <c r="T19" s="56" t="n">
        <v>118501.3224</v>
      </c>
      <c r="U19" s="53" t="n">
        <v>40.5293</v>
      </c>
      <c r="V19" s="53" t="n">
        <v>41.6849</v>
      </c>
      <c r="W19" s="53" t="n">
        <v>44.0083</v>
      </c>
      <c r="X19" s="53" t="n">
        <v>15918.52</v>
      </c>
      <c r="Y19" s="54" t="n">
        <v>160.06</v>
      </c>
      <c r="Z19" s="53" t="n">
        <f aca="false">X19/3600</f>
        <v>4.42181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9102</v>
      </c>
      <c r="AF19" s="39" t="n">
        <f aca="false">R19/100</f>
        <v>0.0245316388888889</v>
      </c>
      <c r="AG19" s="39" t="n">
        <f aca="false">Y19/100</f>
        <v>1.6006</v>
      </c>
      <c r="AH19" s="39" t="n">
        <f aca="false">Z19/100</f>
        <v>0.044218111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19.828</v>
      </c>
      <c r="I20" s="51" t="n">
        <f aca="false">V20</f>
        <v>39.4972</v>
      </c>
      <c r="J20" s="51" t="n">
        <f aca="false">T20</f>
        <v>56119.828</v>
      </c>
      <c r="K20" s="51" t="n">
        <f aca="false">W20</f>
        <v>42.0216</v>
      </c>
      <c r="L20" s="59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8222.63</v>
      </c>
      <c r="Q20" s="54" t="n">
        <v>73.85</v>
      </c>
      <c r="R20" s="54" t="n">
        <f aca="false">P20/3600</f>
        <v>2.28406388888889</v>
      </c>
      <c r="S20" s="55"/>
      <c r="T20" s="61" t="n">
        <v>56119.828</v>
      </c>
      <c r="U20" s="54" t="n">
        <v>37.8823</v>
      </c>
      <c r="V20" s="54" t="n">
        <v>39.4972</v>
      </c>
      <c r="W20" s="54" t="n">
        <v>42.0216</v>
      </c>
      <c r="X20" s="54" t="n">
        <v>15881.18</v>
      </c>
      <c r="Y20" s="54" t="n">
        <v>150.14</v>
      </c>
      <c r="Z20" s="54" t="n">
        <f aca="false">X20/3600</f>
        <v>4.41143888888889</v>
      </c>
      <c r="AA20" s="55"/>
      <c r="AB20" s="55"/>
      <c r="AC20" s="55"/>
      <c r="AE20" s="39" t="n">
        <f aca="false">Q20/100</f>
        <v>0.7385</v>
      </c>
      <c r="AF20" s="39" t="n">
        <f aca="false">R20/100</f>
        <v>0.0228406388888889</v>
      </c>
      <c r="AG20" s="39" t="n">
        <f aca="false">Y20/100</f>
        <v>1.5014</v>
      </c>
      <c r="AH20" s="39" t="n">
        <f aca="false">Z20/100</f>
        <v>0.0441143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53.5328</v>
      </c>
      <c r="I21" s="51" t="n">
        <f aca="false">V21</f>
        <v>38.2887</v>
      </c>
      <c r="J21" s="51" t="n">
        <f aca="false">T21</f>
        <v>29453.5328</v>
      </c>
      <c r="K21" s="51" t="n">
        <f aca="false">W21</f>
        <v>40.2325</v>
      </c>
      <c r="L21" s="59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7880.44</v>
      </c>
      <c r="Q21" s="54" t="n">
        <v>60.74</v>
      </c>
      <c r="R21" s="54" t="n">
        <f aca="false">P21/3600</f>
        <v>2.18901111111111</v>
      </c>
      <c r="S21" s="55"/>
      <c r="T21" s="61" t="n">
        <v>29453.5328</v>
      </c>
      <c r="U21" s="54" t="n">
        <v>35.5767</v>
      </c>
      <c r="V21" s="54" t="n">
        <v>38.2887</v>
      </c>
      <c r="W21" s="54" t="n">
        <v>40.2325</v>
      </c>
      <c r="X21" s="54" t="n">
        <v>15257.35</v>
      </c>
      <c r="Y21" s="54" t="n">
        <v>138.06</v>
      </c>
      <c r="Z21" s="54" t="n">
        <f aca="false">X21/3600</f>
        <v>4.23815277777778</v>
      </c>
      <c r="AA21" s="55"/>
      <c r="AB21" s="55"/>
      <c r="AC21" s="55"/>
      <c r="AE21" s="39" t="n">
        <f aca="false">Q21/100</f>
        <v>0.6074</v>
      </c>
      <c r="AF21" s="39" t="n">
        <f aca="false">R21/100</f>
        <v>0.0218901111111111</v>
      </c>
      <c r="AG21" s="39" t="n">
        <f aca="false">Y21/100</f>
        <v>1.3806</v>
      </c>
      <c r="AH21" s="39" t="n">
        <f aca="false">Z21/100</f>
        <v>0.0423815277777778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509.9536</v>
      </c>
      <c r="I22" s="63" t="n">
        <f aca="false">V22</f>
        <v>37.0172</v>
      </c>
      <c r="J22" s="63" t="n">
        <f aca="false">T22</f>
        <v>15509.9536</v>
      </c>
      <c r="K22" s="63" t="n">
        <f aca="false">W22</f>
        <v>38.2456</v>
      </c>
      <c r="L22" s="64" t="n">
        <v>15443.1368</v>
      </c>
      <c r="M22" s="65" t="n">
        <v>32.9583</v>
      </c>
      <c r="N22" s="65" t="n">
        <v>36.9263</v>
      </c>
      <c r="O22" s="65" t="n">
        <v>38.0546</v>
      </c>
      <c r="P22" s="65" t="n">
        <v>7631.09</v>
      </c>
      <c r="Q22" s="65" t="n">
        <v>52.36</v>
      </c>
      <c r="R22" s="65" t="n">
        <f aca="false">P22/3600</f>
        <v>2.11974722222222</v>
      </c>
      <c r="S22" s="62"/>
      <c r="T22" s="66" t="n">
        <v>15509.9536</v>
      </c>
      <c r="U22" s="65" t="n">
        <v>33.1831</v>
      </c>
      <c r="V22" s="65" t="n">
        <v>37.0172</v>
      </c>
      <c r="W22" s="65" t="n">
        <v>38.2456</v>
      </c>
      <c r="X22" s="65" t="n">
        <v>14744.59</v>
      </c>
      <c r="Y22" s="65" t="n">
        <v>132.15</v>
      </c>
      <c r="Z22" s="65" t="n">
        <f aca="false">X22/3600</f>
        <v>4.09571944444445</v>
      </c>
      <c r="AA22" s="62"/>
      <c r="AB22" s="62"/>
      <c r="AC22" s="62"/>
      <c r="AE22" s="39" t="n">
        <f aca="false">Q22/100</f>
        <v>0.5236</v>
      </c>
      <c r="AF22" s="39" t="n">
        <f aca="false">R22/100</f>
        <v>0.0211974722222222</v>
      </c>
      <c r="AG22" s="39" t="n">
        <f aca="false">Y22/100</f>
        <v>1.3215</v>
      </c>
      <c r="AH22" s="39" t="n">
        <f aca="false">Z22/100</f>
        <v>0.0409571944444445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81017.8744</v>
      </c>
      <c r="I23" s="69" t="n">
        <f aca="false">V23</f>
        <v>44.4264</v>
      </c>
      <c r="J23" s="69" t="n">
        <f aca="false">T23</f>
        <v>81017.8744</v>
      </c>
      <c r="K23" s="69" t="n">
        <f aca="false">W23</f>
        <v>45.9269</v>
      </c>
      <c r="L23" s="52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8486.13</v>
      </c>
      <c r="Q23" s="54" t="n">
        <v>78.12</v>
      </c>
      <c r="R23" s="53" t="n">
        <f aca="false">P23/3600</f>
        <v>2.35725833333333</v>
      </c>
      <c r="S23" s="68"/>
      <c r="T23" s="56" t="n">
        <v>81017.8744</v>
      </c>
      <c r="U23" s="53" t="n">
        <v>41.1968</v>
      </c>
      <c r="V23" s="53" t="n">
        <v>44.4264</v>
      </c>
      <c r="W23" s="53" t="n">
        <v>45.9269</v>
      </c>
      <c r="X23" s="53" t="n">
        <v>15039.69</v>
      </c>
      <c r="Y23" s="54" t="n">
        <v>140.43</v>
      </c>
      <c r="Z23" s="53" t="n">
        <f aca="false">X23/3600</f>
        <v>4.17769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7812</v>
      </c>
      <c r="AF23" s="39" t="n">
        <f aca="false">R23/100</f>
        <v>0.0235725833333333</v>
      </c>
      <c r="AG23" s="39" t="n">
        <f aca="false">Y23/100</f>
        <v>1.4043</v>
      </c>
      <c r="AH23" s="39" t="n">
        <f aca="false">Z23/100</f>
        <v>0.04177691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33937.908</v>
      </c>
      <c r="I24" s="70" t="n">
        <f aca="false">V24</f>
        <v>42.9008</v>
      </c>
      <c r="J24" s="70" t="n">
        <f aca="false">T24</f>
        <v>33937.908</v>
      </c>
      <c r="K24" s="70" t="n">
        <f aca="false">W24</f>
        <v>43.787</v>
      </c>
      <c r="L24" s="59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8027.73</v>
      </c>
      <c r="Q24" s="54" t="n">
        <v>64.97</v>
      </c>
      <c r="R24" s="54" t="n">
        <f aca="false">P24/3600</f>
        <v>2.229925</v>
      </c>
      <c r="S24" s="55"/>
      <c r="T24" s="61" t="n">
        <v>33937.908</v>
      </c>
      <c r="U24" s="54" t="n">
        <v>38.6298</v>
      </c>
      <c r="V24" s="54" t="n">
        <v>42.9008</v>
      </c>
      <c r="W24" s="54" t="n">
        <v>43.787</v>
      </c>
      <c r="X24" s="54" t="n">
        <v>15396.51</v>
      </c>
      <c r="Y24" s="54" t="n">
        <v>137.94</v>
      </c>
      <c r="Z24" s="54" t="n">
        <f aca="false">X24/3600</f>
        <v>4.27680833333333</v>
      </c>
      <c r="AA24" s="55"/>
      <c r="AB24" s="55"/>
      <c r="AC24" s="55"/>
      <c r="AE24" s="39" t="n">
        <f aca="false">Q24/100</f>
        <v>0.6497</v>
      </c>
      <c r="AF24" s="39" t="n">
        <f aca="false">R24/100</f>
        <v>0.02229925</v>
      </c>
      <c r="AG24" s="39" t="n">
        <f aca="false">Y24/100</f>
        <v>1.3794</v>
      </c>
      <c r="AH24" s="39" t="n">
        <f aca="false">Z24/100</f>
        <v>0.042768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17299.4048</v>
      </c>
      <c r="I25" s="70" t="n">
        <f aca="false">V25</f>
        <v>41.436</v>
      </c>
      <c r="J25" s="70" t="n">
        <f aca="false">T25</f>
        <v>17299.4048</v>
      </c>
      <c r="K25" s="70" t="n">
        <f aca="false">W25</f>
        <v>41.7926</v>
      </c>
      <c r="L25" s="59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7722.37</v>
      </c>
      <c r="Q25" s="54" t="n">
        <v>52.85</v>
      </c>
      <c r="R25" s="54" t="n">
        <f aca="false">P25/3600</f>
        <v>2.14510277777778</v>
      </c>
      <c r="S25" s="55"/>
      <c r="T25" s="61" t="n">
        <v>17299.4048</v>
      </c>
      <c r="U25" s="54" t="n">
        <v>36.7953</v>
      </c>
      <c r="V25" s="54" t="n">
        <v>41.436</v>
      </c>
      <c r="W25" s="54" t="n">
        <v>41.7926</v>
      </c>
      <c r="X25" s="54" t="n">
        <v>15105.39</v>
      </c>
      <c r="Y25" s="54" t="n">
        <v>132.76</v>
      </c>
      <c r="Z25" s="54" t="n">
        <f aca="false">X25/3600</f>
        <v>4.19594166666667</v>
      </c>
      <c r="AA25" s="55"/>
      <c r="AB25" s="55"/>
      <c r="AC25" s="55"/>
      <c r="AE25" s="39" t="n">
        <f aca="false">Q25/100</f>
        <v>0.5285</v>
      </c>
      <c r="AF25" s="39" t="n">
        <f aca="false">R25/100</f>
        <v>0.0214510277777778</v>
      </c>
      <c r="AG25" s="39" t="n">
        <f aca="false">Y25/100</f>
        <v>1.3276</v>
      </c>
      <c r="AH25" s="39" t="n">
        <f aca="false">Z25/100</f>
        <v>0.0419594166666667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9507.736</v>
      </c>
      <c r="I26" s="71" t="n">
        <f aca="false">V26</f>
        <v>39.8102</v>
      </c>
      <c r="J26" s="71" t="n">
        <f aca="false">T26</f>
        <v>9507.736</v>
      </c>
      <c r="K26" s="71" t="n">
        <f aca="false">W26</f>
        <v>39.6691</v>
      </c>
      <c r="L26" s="64" t="n">
        <v>9450.6752</v>
      </c>
      <c r="M26" s="65" t="n">
        <v>34.6768</v>
      </c>
      <c r="N26" s="65" t="n">
        <v>39.7067</v>
      </c>
      <c r="O26" s="65" t="n">
        <v>39.5153</v>
      </c>
      <c r="P26" s="65" t="n">
        <v>7489.48</v>
      </c>
      <c r="Q26" s="65" t="n">
        <v>47.45</v>
      </c>
      <c r="R26" s="65" t="n">
        <f aca="false">P26/3600</f>
        <v>2.08041111111111</v>
      </c>
      <c r="S26" s="62"/>
      <c r="T26" s="66" t="n">
        <v>9507.736</v>
      </c>
      <c r="U26" s="65" t="n">
        <v>34.8562</v>
      </c>
      <c r="V26" s="65" t="n">
        <v>39.8102</v>
      </c>
      <c r="W26" s="65" t="n">
        <v>39.6691</v>
      </c>
      <c r="X26" s="65" t="n">
        <v>14640.07</v>
      </c>
      <c r="Y26" s="65" t="n">
        <v>129.92</v>
      </c>
      <c r="Z26" s="65" t="n">
        <f aca="false">X26/3600</f>
        <v>4.06668611111111</v>
      </c>
      <c r="AA26" s="62"/>
      <c r="AB26" s="62"/>
      <c r="AC26" s="62"/>
      <c r="AE26" s="39" t="n">
        <f aca="false">Q26/100</f>
        <v>0.4745</v>
      </c>
      <c r="AF26" s="39" t="n">
        <f aca="false">R26/100</f>
        <v>0.0208041111111111</v>
      </c>
      <c r="AG26" s="39" t="n">
        <f aca="false">Y26/100</f>
        <v>1.2992</v>
      </c>
      <c r="AH26" s="39" t="n">
        <f aca="false">Z26/100</f>
        <v>0.0406668611111111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195801.2208</v>
      </c>
      <c r="I27" s="69" t="n">
        <f aca="false">V27</f>
        <v>42.8237</v>
      </c>
      <c r="J27" s="69" t="n">
        <f aca="false">T27</f>
        <v>195801.2208</v>
      </c>
      <c r="K27" s="69" t="n">
        <f aca="false">W27</f>
        <v>44.4756</v>
      </c>
      <c r="L27" s="52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10818.19</v>
      </c>
      <c r="Q27" s="54" t="n">
        <v>106.15</v>
      </c>
      <c r="R27" s="53" t="n">
        <f aca="false">P27/3600</f>
        <v>3.00505277777778</v>
      </c>
      <c r="S27" s="68"/>
      <c r="T27" s="56" t="n">
        <v>195801.2208</v>
      </c>
      <c r="U27" s="53" t="n">
        <v>41.9429</v>
      </c>
      <c r="V27" s="53" t="n">
        <v>42.8237</v>
      </c>
      <c r="W27" s="53" t="n">
        <v>44.4756</v>
      </c>
      <c r="X27" s="53" t="n">
        <v>17404.07</v>
      </c>
      <c r="Y27" s="54" t="n">
        <v>174</v>
      </c>
      <c r="Z27" s="53" t="n">
        <f aca="false">X27/3600</f>
        <v>4.83446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0615</v>
      </c>
      <c r="AF27" s="39" t="n">
        <f aca="false">R27/100</f>
        <v>0.0300505277777778</v>
      </c>
      <c r="AG27" s="39" t="n">
        <f aca="false">Y27/100</f>
        <v>1.74</v>
      </c>
      <c r="AH27" s="39" t="n">
        <f aca="false">Z27/100</f>
        <v>0.0483446388888889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92012.7544</v>
      </c>
      <c r="I28" s="70" t="n">
        <f aca="false">V28</f>
        <v>40.9115</v>
      </c>
      <c r="J28" s="70" t="n">
        <f aca="false">T28</f>
        <v>92012.7544</v>
      </c>
      <c r="K28" s="70" t="n">
        <f aca="false">W28</f>
        <v>42.9581</v>
      </c>
      <c r="L28" s="59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10026.88</v>
      </c>
      <c r="Q28" s="54" t="n">
        <v>89.39</v>
      </c>
      <c r="R28" s="54" t="n">
        <f aca="false">P28/3600</f>
        <v>2.78524444444444</v>
      </c>
      <c r="S28" s="55"/>
      <c r="T28" s="61" t="n">
        <v>92012.7544</v>
      </c>
      <c r="U28" s="54" t="n">
        <v>37.0537</v>
      </c>
      <c r="V28" s="54" t="n">
        <v>40.9115</v>
      </c>
      <c r="W28" s="54" t="n">
        <v>42.9581</v>
      </c>
      <c r="X28" s="54" t="n">
        <v>18815.29</v>
      </c>
      <c r="Y28" s="54" t="n">
        <v>186.17</v>
      </c>
      <c r="Z28" s="54" t="n">
        <f aca="false">X28/3600</f>
        <v>5.22646944444445</v>
      </c>
      <c r="AA28" s="55"/>
      <c r="AB28" s="55"/>
      <c r="AC28" s="55"/>
      <c r="AE28" s="39" t="n">
        <f aca="false">Q28/100</f>
        <v>0.8939</v>
      </c>
      <c r="AF28" s="39" t="n">
        <f aca="false">R28/100</f>
        <v>0.0278524444444444</v>
      </c>
      <c r="AG28" s="39" t="n">
        <f aca="false">Y28/100</f>
        <v>1.8617</v>
      </c>
      <c r="AH28" s="39" t="n">
        <f aca="false">Z28/100</f>
        <v>0.052264694444444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46152.3704</v>
      </c>
      <c r="I29" s="70" t="n">
        <f aca="false">V29</f>
        <v>39.3223</v>
      </c>
      <c r="J29" s="70" t="n">
        <f aca="false">T29</f>
        <v>46152.3704</v>
      </c>
      <c r="K29" s="70" t="n">
        <f aca="false">W29</f>
        <v>41.6586</v>
      </c>
      <c r="L29" s="59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9535.18</v>
      </c>
      <c r="Q29" s="54" t="n">
        <v>77.11</v>
      </c>
      <c r="R29" s="54" t="n">
        <f aca="false">P29/3600</f>
        <v>2.64866111111111</v>
      </c>
      <c r="S29" s="55"/>
      <c r="T29" s="61" t="n">
        <v>46152.3704</v>
      </c>
      <c r="U29" s="54" t="n">
        <v>34.3637</v>
      </c>
      <c r="V29" s="54" t="n">
        <v>39.3223</v>
      </c>
      <c r="W29" s="54" t="n">
        <v>41.6586</v>
      </c>
      <c r="X29" s="54" t="n">
        <v>18700.27</v>
      </c>
      <c r="Y29" s="54" t="n">
        <v>173.45</v>
      </c>
      <c r="Z29" s="54" t="n">
        <f aca="false">X29/3600</f>
        <v>5.19451944444444</v>
      </c>
      <c r="AA29" s="55"/>
      <c r="AB29" s="55"/>
      <c r="AC29" s="55"/>
      <c r="AE29" s="39" t="n">
        <f aca="false">Q29/100</f>
        <v>0.7711</v>
      </c>
      <c r="AF29" s="39" t="n">
        <f aca="false">R29/100</f>
        <v>0.0264866111111111</v>
      </c>
      <c r="AG29" s="39" t="n">
        <f aca="false">Y29/100</f>
        <v>1.7345</v>
      </c>
      <c r="AH29" s="39" t="n">
        <f aca="false">Z29/100</f>
        <v>0.0519451944444445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24472.2992</v>
      </c>
      <c r="I30" s="71" t="n">
        <f aca="false">V30</f>
        <v>37.8927</v>
      </c>
      <c r="J30" s="71" t="n">
        <f aca="false">T30</f>
        <v>24472.2992</v>
      </c>
      <c r="K30" s="71" t="n">
        <f aca="false">W30</f>
        <v>40.3964</v>
      </c>
      <c r="L30" s="64" t="n">
        <v>24399.1616</v>
      </c>
      <c r="M30" s="65" t="n">
        <v>31.6624</v>
      </c>
      <c r="N30" s="65" t="n">
        <v>37.8499</v>
      </c>
      <c r="O30" s="65" t="n">
        <v>40.3578</v>
      </c>
      <c r="P30" s="65" t="n">
        <v>9191.25</v>
      </c>
      <c r="Q30" s="65" t="n">
        <v>66.65</v>
      </c>
      <c r="R30" s="65" t="n">
        <f aca="false">P30/3600</f>
        <v>2.553125</v>
      </c>
      <c r="S30" s="62"/>
      <c r="T30" s="66" t="n">
        <v>24472.2992</v>
      </c>
      <c r="U30" s="65" t="n">
        <v>31.9489</v>
      </c>
      <c r="V30" s="65" t="n">
        <v>37.8927</v>
      </c>
      <c r="W30" s="65" t="n">
        <v>40.3964</v>
      </c>
      <c r="X30" s="65" t="n">
        <v>18141.37</v>
      </c>
      <c r="Y30" s="65" t="n">
        <v>164.09</v>
      </c>
      <c r="Z30" s="65" t="n">
        <f aca="false">X30/3600</f>
        <v>5.03926944444444</v>
      </c>
      <c r="AA30" s="62"/>
      <c r="AB30" s="62"/>
      <c r="AC30" s="62"/>
      <c r="AE30" s="39" t="n">
        <f aca="false">Q30/100</f>
        <v>0.6665</v>
      </c>
      <c r="AF30" s="39" t="n">
        <f aca="false">R30/100</f>
        <v>0.02553125</v>
      </c>
      <c r="AG30" s="39" t="n">
        <f aca="false">Y30/100</f>
        <v>1.6409</v>
      </c>
      <c r="AH30" s="39" t="n">
        <f aca="false">Z30/100</f>
        <v>0.0503926944444444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23815.26</v>
      </c>
      <c r="I31" s="69" t="n">
        <f aca="false">V31</f>
        <v>43.756</v>
      </c>
      <c r="J31" s="69" t="n">
        <f aca="false">T31</f>
        <v>23815.26</v>
      </c>
      <c r="K31" s="69" t="n">
        <f aca="false">W31</f>
        <v>44.315</v>
      </c>
      <c r="L31" s="52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1733.47</v>
      </c>
      <c r="Q31" s="54" t="n">
        <v>19.01</v>
      </c>
      <c r="R31" s="53" t="n">
        <f aca="false">P31/3600</f>
        <v>0.481519444444444</v>
      </c>
      <c r="S31" s="68"/>
      <c r="T31" s="56" t="n">
        <v>23815.26</v>
      </c>
      <c r="U31" s="53" t="n">
        <v>41.6824</v>
      </c>
      <c r="V31" s="53" t="n">
        <v>43.756</v>
      </c>
      <c r="W31" s="53" t="n">
        <v>44.315</v>
      </c>
      <c r="X31" s="53" t="n">
        <v>3086.58</v>
      </c>
      <c r="Y31" s="54" t="n">
        <v>32.11</v>
      </c>
      <c r="Z31" s="53" t="n">
        <f aca="false">X31/3600</f>
        <v>0.85738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901</v>
      </c>
      <c r="AF31" s="39" t="n">
        <f aca="false">R31/100</f>
        <v>0.00481519444444445</v>
      </c>
      <c r="AG31" s="39" t="n">
        <f aca="false">Y31/100</f>
        <v>0.3211</v>
      </c>
      <c r="AH31" s="39" t="n">
        <f aca="false">Z31/100</f>
        <v>0.00857383333333333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12803.48</v>
      </c>
      <c r="I32" s="70" t="n">
        <f aca="false">V32</f>
        <v>40.9911</v>
      </c>
      <c r="J32" s="70" t="n">
        <f aca="false">T32</f>
        <v>12803.48</v>
      </c>
      <c r="K32" s="70" t="n">
        <f aca="false">W32</f>
        <v>41.1665</v>
      </c>
      <c r="L32" s="59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623.4</v>
      </c>
      <c r="Q32" s="54" t="n">
        <v>15.48</v>
      </c>
      <c r="R32" s="54" t="n">
        <f aca="false">P32/3600</f>
        <v>0.450944444444445</v>
      </c>
      <c r="S32" s="55"/>
      <c r="T32" s="61" t="n">
        <v>12803.48</v>
      </c>
      <c r="U32" s="54" t="n">
        <v>38.2303</v>
      </c>
      <c r="V32" s="54" t="n">
        <v>40.9911</v>
      </c>
      <c r="W32" s="54" t="n">
        <v>41.1665</v>
      </c>
      <c r="X32" s="54" t="n">
        <v>3150.54</v>
      </c>
      <c r="Y32" s="54" t="n">
        <v>31.12</v>
      </c>
      <c r="Z32" s="54" t="n">
        <f aca="false">X32/3600</f>
        <v>0.87515</v>
      </c>
      <c r="AA32" s="55"/>
      <c r="AB32" s="55"/>
      <c r="AC32" s="55"/>
      <c r="AE32" s="39" t="n">
        <f aca="false">Q32/100</f>
        <v>0.1548</v>
      </c>
      <c r="AF32" s="39" t="n">
        <f aca="false">R32/100</f>
        <v>0.00450944444444444</v>
      </c>
      <c r="AG32" s="39" t="n">
        <f aca="false">Y32/100</f>
        <v>0.3112</v>
      </c>
      <c r="AH32" s="39" t="n">
        <f aca="false">Z32/100</f>
        <v>0.008751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6721.8512</v>
      </c>
      <c r="I33" s="70" t="n">
        <f aca="false">V33</f>
        <v>38.6538</v>
      </c>
      <c r="J33" s="70" t="n">
        <f aca="false">T33</f>
        <v>6721.8512</v>
      </c>
      <c r="K33" s="70" t="n">
        <f aca="false">W33</f>
        <v>38.5516</v>
      </c>
      <c r="L33" s="59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538.68</v>
      </c>
      <c r="Q33" s="54" t="n">
        <v>12.43</v>
      </c>
      <c r="R33" s="54" t="n">
        <f aca="false">P33/3600</f>
        <v>0.427411111111111</v>
      </c>
      <c r="S33" s="55"/>
      <c r="T33" s="61" t="n">
        <v>6721.8512</v>
      </c>
      <c r="U33" s="54" t="n">
        <v>35.2527</v>
      </c>
      <c r="V33" s="54" t="n">
        <v>38.6538</v>
      </c>
      <c r="W33" s="54" t="n">
        <v>38.5516</v>
      </c>
      <c r="X33" s="54" t="n">
        <v>3059.34</v>
      </c>
      <c r="Y33" s="54" t="n">
        <v>28.32</v>
      </c>
      <c r="Z33" s="54" t="n">
        <f aca="false">X33/3600</f>
        <v>0.849816666666667</v>
      </c>
      <c r="AA33" s="55"/>
      <c r="AB33" s="55"/>
      <c r="AC33" s="55"/>
      <c r="AE33" s="39" t="n">
        <f aca="false">Q33/100</f>
        <v>0.1243</v>
      </c>
      <c r="AF33" s="39" t="n">
        <f aca="false">R33/100</f>
        <v>0.00427411111111111</v>
      </c>
      <c r="AG33" s="39" t="n">
        <f aca="false">Y33/100</f>
        <v>0.2832</v>
      </c>
      <c r="AH33" s="39" t="n">
        <f aca="false">Z33/100</f>
        <v>0.00849816666666667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3613.16</v>
      </c>
      <c r="I34" s="71" t="n">
        <f aca="false">V34</f>
        <v>36.2748</v>
      </c>
      <c r="J34" s="71" t="n">
        <f aca="false">T34</f>
        <v>3613.16</v>
      </c>
      <c r="K34" s="71" t="n">
        <f aca="false">W34</f>
        <v>35.8756</v>
      </c>
      <c r="L34" s="64" t="n">
        <v>3566.0352</v>
      </c>
      <c r="M34" s="65" t="n">
        <v>32.4808</v>
      </c>
      <c r="N34" s="65" t="n">
        <v>36.0651</v>
      </c>
      <c r="O34" s="65" t="n">
        <v>35.624</v>
      </c>
      <c r="P34" s="65" t="n">
        <v>1489.46</v>
      </c>
      <c r="Q34" s="65" t="n">
        <v>10.55</v>
      </c>
      <c r="R34" s="65" t="n">
        <f aca="false">P34/3600</f>
        <v>0.413738888888889</v>
      </c>
      <c r="S34" s="62"/>
      <c r="T34" s="66" t="n">
        <v>3613.16</v>
      </c>
      <c r="U34" s="65" t="n">
        <v>32.7094</v>
      </c>
      <c r="V34" s="65" t="n">
        <v>36.2748</v>
      </c>
      <c r="W34" s="65" t="n">
        <v>35.8756</v>
      </c>
      <c r="X34" s="65" t="n">
        <v>3024.51</v>
      </c>
      <c r="Y34" s="65" t="n">
        <v>26.73</v>
      </c>
      <c r="Z34" s="65" t="n">
        <f aca="false">X34/3600</f>
        <v>0.840141666666667</v>
      </c>
      <c r="AA34" s="62"/>
      <c r="AB34" s="62"/>
      <c r="AC34" s="62"/>
      <c r="AE34" s="39" t="n">
        <f aca="false">Q34/100</f>
        <v>0.1055</v>
      </c>
      <c r="AF34" s="39" t="n">
        <f aca="false">R34/100</f>
        <v>0.00413738888888889</v>
      </c>
      <c r="AG34" s="39" t="n">
        <f aca="false">Y34/100</f>
        <v>0.2673</v>
      </c>
      <c r="AH34" s="39" t="n">
        <f aca="false">Z34/100</f>
        <v>0.00840141666666667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27088.38</v>
      </c>
      <c r="I35" s="69" t="n">
        <f aca="false">V35</f>
        <v>44.0047</v>
      </c>
      <c r="J35" s="69" t="n">
        <f aca="false">T35</f>
        <v>27088.38</v>
      </c>
      <c r="K35" s="69" t="n">
        <f aca="false">W35</f>
        <v>45.3387</v>
      </c>
      <c r="L35" s="52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2039.57</v>
      </c>
      <c r="Q35" s="54" t="n">
        <v>20.76</v>
      </c>
      <c r="R35" s="53" t="n">
        <f aca="false">P35/3600</f>
        <v>0.566547222222222</v>
      </c>
      <c r="S35" s="68"/>
      <c r="T35" s="56" t="n">
        <v>27088.38</v>
      </c>
      <c r="U35" s="53" t="n">
        <v>41.8526</v>
      </c>
      <c r="V35" s="53" t="n">
        <v>44.0047</v>
      </c>
      <c r="W35" s="53" t="n">
        <v>45.3387</v>
      </c>
      <c r="X35" s="53" t="n">
        <v>3602.99</v>
      </c>
      <c r="Y35" s="54" t="n">
        <v>35.78</v>
      </c>
      <c r="Z35" s="53" t="n">
        <f aca="false">X35/3600</f>
        <v>1.0008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076</v>
      </c>
      <c r="AF35" s="39" t="n">
        <f aca="false">R35/100</f>
        <v>0.00566547222222222</v>
      </c>
      <c r="AG35" s="39" t="n">
        <f aca="false">Y35/100</f>
        <v>0.3578</v>
      </c>
      <c r="AH35" s="39" t="n">
        <f aca="false">Z35/100</f>
        <v>0.01000830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16123.736</v>
      </c>
      <c r="I36" s="70" t="n">
        <f aca="false">V36</f>
        <v>41.6882</v>
      </c>
      <c r="J36" s="70" t="n">
        <f aca="false">T36</f>
        <v>16123.736</v>
      </c>
      <c r="K36" s="70" t="n">
        <f aca="false">W36</f>
        <v>42.825</v>
      </c>
      <c r="L36" s="59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932.01</v>
      </c>
      <c r="Q36" s="54" t="n">
        <v>17.94</v>
      </c>
      <c r="R36" s="54" t="n">
        <f aca="false">P36/3600</f>
        <v>0.536669444444444</v>
      </c>
      <c r="S36" s="55"/>
      <c r="T36" s="61" t="n">
        <v>16123.736</v>
      </c>
      <c r="U36" s="54" t="n">
        <v>38.8975</v>
      </c>
      <c r="V36" s="54" t="n">
        <v>41.6882</v>
      </c>
      <c r="W36" s="54" t="n">
        <v>42.825</v>
      </c>
      <c r="X36" s="54" t="n">
        <v>3733.46</v>
      </c>
      <c r="Y36" s="54" t="n">
        <v>36.34</v>
      </c>
      <c r="Z36" s="54" t="n">
        <f aca="false">X36/3600</f>
        <v>1.03707222222222</v>
      </c>
      <c r="AA36" s="55"/>
      <c r="AB36" s="55"/>
      <c r="AC36" s="55"/>
      <c r="AE36" s="39" t="n">
        <f aca="false">Q36/100</f>
        <v>0.1794</v>
      </c>
      <c r="AF36" s="39" t="n">
        <f aca="false">R36/100</f>
        <v>0.00536669444444444</v>
      </c>
      <c r="AG36" s="39" t="n">
        <f aca="false">Y36/100</f>
        <v>0.3634</v>
      </c>
      <c r="AH36" s="39" t="n">
        <f aca="false">Z36/100</f>
        <v>0.0103707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9257.3352</v>
      </c>
      <c r="I37" s="70" t="n">
        <f aca="false">V37</f>
        <v>39.6464</v>
      </c>
      <c r="J37" s="70" t="n">
        <f aca="false">T37</f>
        <v>9257.3352</v>
      </c>
      <c r="K37" s="70" t="n">
        <f aca="false">W37</f>
        <v>40.6222</v>
      </c>
      <c r="L37" s="59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852.35</v>
      </c>
      <c r="Q37" s="54" t="n">
        <v>15.68</v>
      </c>
      <c r="R37" s="54" t="n">
        <f aca="false">P37/3600</f>
        <v>0.514541666666667</v>
      </c>
      <c r="S37" s="55"/>
      <c r="T37" s="61" t="n">
        <v>9257.3352</v>
      </c>
      <c r="U37" s="54" t="n">
        <v>35.8228</v>
      </c>
      <c r="V37" s="54" t="n">
        <v>39.6464</v>
      </c>
      <c r="W37" s="54" t="n">
        <v>40.6222</v>
      </c>
      <c r="X37" s="54" t="n">
        <v>3680.79</v>
      </c>
      <c r="Y37" s="54" t="n">
        <v>34.93</v>
      </c>
      <c r="Z37" s="54" t="n">
        <f aca="false">X37/3600</f>
        <v>1.02244166666667</v>
      </c>
      <c r="AA37" s="55"/>
      <c r="AB37" s="55"/>
      <c r="AC37" s="55"/>
      <c r="AE37" s="39" t="n">
        <f aca="false">Q37/100</f>
        <v>0.1568</v>
      </c>
      <c r="AF37" s="39" t="n">
        <f aca="false">R37/100</f>
        <v>0.00514541666666667</v>
      </c>
      <c r="AG37" s="39" t="n">
        <f aca="false">Y37/100</f>
        <v>0.3493</v>
      </c>
      <c r="AH37" s="39" t="n">
        <f aca="false">Z37/100</f>
        <v>0.0102244166666667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5197.072</v>
      </c>
      <c r="I38" s="71" t="n">
        <f aca="false">V38</f>
        <v>37.5723</v>
      </c>
      <c r="J38" s="71" t="n">
        <f aca="false">T38</f>
        <v>5197.072</v>
      </c>
      <c r="K38" s="71" t="n">
        <f aca="false">W38</f>
        <v>38.4352</v>
      </c>
      <c r="L38" s="64" t="n">
        <v>5154.1952</v>
      </c>
      <c r="M38" s="65" t="n">
        <v>32.5752</v>
      </c>
      <c r="N38" s="65" t="n">
        <v>37.434</v>
      </c>
      <c r="O38" s="65" t="n">
        <v>38.2524</v>
      </c>
      <c r="P38" s="65" t="n">
        <v>1788.32</v>
      </c>
      <c r="Q38" s="65" t="n">
        <v>13.68</v>
      </c>
      <c r="R38" s="65" t="n">
        <f aca="false">P38/3600</f>
        <v>0.496755555555556</v>
      </c>
      <c r="S38" s="62"/>
      <c r="T38" s="66" t="n">
        <v>5197.072</v>
      </c>
      <c r="U38" s="65" t="n">
        <v>32.813</v>
      </c>
      <c r="V38" s="65" t="n">
        <v>37.5723</v>
      </c>
      <c r="W38" s="65" t="n">
        <v>38.4352</v>
      </c>
      <c r="X38" s="65" t="n">
        <v>3661.59</v>
      </c>
      <c r="Y38" s="65" t="n">
        <v>32.45</v>
      </c>
      <c r="Z38" s="65" t="n">
        <f aca="false">X38/3600</f>
        <v>1.01710833333333</v>
      </c>
      <c r="AA38" s="62"/>
      <c r="AB38" s="62"/>
      <c r="AC38" s="62"/>
      <c r="AE38" s="39" t="n">
        <f aca="false">Q38/100</f>
        <v>0.1368</v>
      </c>
      <c r="AF38" s="39" t="n">
        <f aca="false">R38/100</f>
        <v>0.00496755555555556</v>
      </c>
      <c r="AG38" s="39" t="n">
        <f aca="false">Y38/100</f>
        <v>0.3245</v>
      </c>
      <c r="AH38" s="39" t="n">
        <f aca="false">Z38/100</f>
        <v>0.0101710833333333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48343.156</v>
      </c>
      <c r="I39" s="69" t="n">
        <f aca="false">V39</f>
        <v>42.3134</v>
      </c>
      <c r="J39" s="69" t="n">
        <f aca="false">T39</f>
        <v>48343.156</v>
      </c>
      <c r="K39" s="69" t="n">
        <f aca="false">W39</f>
        <v>43.0626</v>
      </c>
      <c r="L39" s="52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1878.11</v>
      </c>
      <c r="Q39" s="54" t="n">
        <v>22.66</v>
      </c>
      <c r="R39" s="53" t="n">
        <f aca="false">P39/3600</f>
        <v>0.521697222222222</v>
      </c>
      <c r="S39" s="68"/>
      <c r="T39" s="56" t="n">
        <v>48343.156</v>
      </c>
      <c r="U39" s="53" t="n">
        <v>40.8474</v>
      </c>
      <c r="V39" s="53" t="n">
        <v>42.3134</v>
      </c>
      <c r="W39" s="53" t="n">
        <v>43.0626</v>
      </c>
      <c r="X39" s="53" t="n">
        <v>2960.85</v>
      </c>
      <c r="Y39" s="54" t="n">
        <v>32.11</v>
      </c>
      <c r="Z39" s="53" t="n">
        <f aca="false">X39/3600</f>
        <v>0.82245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266</v>
      </c>
      <c r="AF39" s="39" t="n">
        <f aca="false">R39/100</f>
        <v>0.00521697222222222</v>
      </c>
      <c r="AG39" s="39" t="n">
        <f aca="false">Y39/100</f>
        <v>0.3211</v>
      </c>
      <c r="AH39" s="39" t="n">
        <f aca="false">Z39/100</f>
        <v>0.00822458333333333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30170.212</v>
      </c>
      <c r="I40" s="70" t="n">
        <f aca="false">V40</f>
        <v>39.1024</v>
      </c>
      <c r="J40" s="70" t="n">
        <f aca="false">T40</f>
        <v>30170.212</v>
      </c>
      <c r="K40" s="70" t="n">
        <f aca="false">W40</f>
        <v>39.839</v>
      </c>
      <c r="L40" s="59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748.27</v>
      </c>
      <c r="Q40" s="54" t="n">
        <v>19.59</v>
      </c>
      <c r="R40" s="54" t="n">
        <f aca="false">P40/3600</f>
        <v>0.485630555555556</v>
      </c>
      <c r="S40" s="55"/>
      <c r="T40" s="61" t="n">
        <v>30170.212</v>
      </c>
      <c r="U40" s="54" t="n">
        <v>36.659</v>
      </c>
      <c r="V40" s="54" t="n">
        <v>39.1024</v>
      </c>
      <c r="W40" s="54" t="n">
        <v>39.839</v>
      </c>
      <c r="X40" s="54" t="n">
        <v>3111.67</v>
      </c>
      <c r="Y40" s="54" t="n">
        <v>34.13</v>
      </c>
      <c r="Z40" s="54" t="n">
        <f aca="false">X40/3600</f>
        <v>0.864352777777778</v>
      </c>
      <c r="AA40" s="55"/>
      <c r="AB40" s="55"/>
      <c r="AC40" s="55"/>
      <c r="AE40" s="39" t="n">
        <f aca="false">Q40/100</f>
        <v>0.1959</v>
      </c>
      <c r="AF40" s="39" t="n">
        <f aca="false">R40/100</f>
        <v>0.00485630555555556</v>
      </c>
      <c r="AG40" s="39" t="n">
        <f aca="false">Y40/100</f>
        <v>0.3413</v>
      </c>
      <c r="AH40" s="39" t="n">
        <f aca="false">Z40/100</f>
        <v>0.0086435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17579.8872</v>
      </c>
      <c r="I41" s="70" t="n">
        <f aca="false">V41</f>
        <v>36.7549</v>
      </c>
      <c r="J41" s="70" t="n">
        <f aca="false">T41</f>
        <v>17579.8872</v>
      </c>
      <c r="K41" s="70" t="n">
        <f aca="false">W41</f>
        <v>37.4338</v>
      </c>
      <c r="L41" s="59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636.25</v>
      </c>
      <c r="Q41" s="54" t="n">
        <v>17.13</v>
      </c>
      <c r="R41" s="54" t="n">
        <f aca="false">P41/3600</f>
        <v>0.454513888888889</v>
      </c>
      <c r="S41" s="55"/>
      <c r="T41" s="61" t="n">
        <v>17579.8872</v>
      </c>
      <c r="U41" s="54" t="n">
        <v>32.7842</v>
      </c>
      <c r="V41" s="54" t="n">
        <v>36.7549</v>
      </c>
      <c r="W41" s="54" t="n">
        <v>37.4338</v>
      </c>
      <c r="X41" s="54" t="n">
        <v>3130.27</v>
      </c>
      <c r="Y41" s="54" t="n">
        <v>33.8</v>
      </c>
      <c r="Z41" s="54" t="n">
        <f aca="false">X41/3600</f>
        <v>0.869519444444444</v>
      </c>
      <c r="AA41" s="55"/>
      <c r="AB41" s="55"/>
      <c r="AC41" s="55"/>
      <c r="AE41" s="39" t="n">
        <f aca="false">Q41/100</f>
        <v>0.1713</v>
      </c>
      <c r="AF41" s="39" t="n">
        <f aca="false">R41/100</f>
        <v>0.00454513888888889</v>
      </c>
      <c r="AG41" s="39" t="n">
        <f aca="false">Y41/100</f>
        <v>0.338</v>
      </c>
      <c r="AH41" s="39" t="n">
        <f aca="false">Z41/100</f>
        <v>0.00869519444444445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9330.6264</v>
      </c>
      <c r="I42" s="71" t="n">
        <f aca="false">V42</f>
        <v>34.6614</v>
      </c>
      <c r="J42" s="71" t="n">
        <f aca="false">T42</f>
        <v>9330.6264</v>
      </c>
      <c r="K42" s="71" t="n">
        <f aca="false">W42</f>
        <v>35.2578</v>
      </c>
      <c r="L42" s="64" t="n">
        <v>9292.256</v>
      </c>
      <c r="M42" s="65" t="n">
        <v>29.0869</v>
      </c>
      <c r="N42" s="65" t="n">
        <v>34.5285</v>
      </c>
      <c r="O42" s="65" t="n">
        <v>35.0864</v>
      </c>
      <c r="P42" s="65" t="n">
        <v>1551.46</v>
      </c>
      <c r="Q42" s="65" t="n">
        <v>14.57</v>
      </c>
      <c r="R42" s="65" t="n">
        <f aca="false">P42/3600</f>
        <v>0.430961111111111</v>
      </c>
      <c r="S42" s="62"/>
      <c r="T42" s="66" t="n">
        <v>9330.6264</v>
      </c>
      <c r="U42" s="65" t="n">
        <v>29.2317</v>
      </c>
      <c r="V42" s="65" t="n">
        <v>34.6614</v>
      </c>
      <c r="W42" s="65" t="n">
        <v>35.2578</v>
      </c>
      <c r="X42" s="65" t="n">
        <v>3118.57</v>
      </c>
      <c r="Y42" s="65" t="n">
        <v>31.54</v>
      </c>
      <c r="Z42" s="65" t="n">
        <f aca="false">X42/3600</f>
        <v>0.866269444444445</v>
      </c>
      <c r="AA42" s="62"/>
      <c r="AB42" s="62"/>
      <c r="AC42" s="62"/>
      <c r="AE42" s="39" t="n">
        <f aca="false">Q42/100</f>
        <v>0.1457</v>
      </c>
      <c r="AF42" s="39" t="n">
        <f aca="false">R42/100</f>
        <v>0.00430961111111111</v>
      </c>
      <c r="AG42" s="39" t="n">
        <f aca="false">Y42/100</f>
        <v>0.3154</v>
      </c>
      <c r="AH42" s="39" t="n">
        <f aca="false">Z42/100</f>
        <v>0.00866269444444445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16909.1952</v>
      </c>
      <c r="I43" s="69" t="n">
        <f aca="false">V43</f>
        <v>43.3994</v>
      </c>
      <c r="J43" s="69" t="n">
        <f aca="false">T43</f>
        <v>16909.1952</v>
      </c>
      <c r="K43" s="69" t="n">
        <f aca="false">W43</f>
        <v>44.3167</v>
      </c>
      <c r="L43" s="52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1049.41</v>
      </c>
      <c r="Q43" s="54" t="n">
        <v>10.44</v>
      </c>
      <c r="R43" s="53" t="n">
        <f aca="false">P43/3600</f>
        <v>0.291502777777778</v>
      </c>
      <c r="S43" s="68"/>
      <c r="T43" s="56" t="n">
        <v>16909.1952</v>
      </c>
      <c r="U43" s="53" t="n">
        <v>42.2705</v>
      </c>
      <c r="V43" s="53" t="n">
        <v>43.3994</v>
      </c>
      <c r="W43" s="53" t="n">
        <v>44.3167</v>
      </c>
      <c r="X43" s="53" t="n">
        <v>1953.73</v>
      </c>
      <c r="Y43" s="54" t="n">
        <v>19.69</v>
      </c>
      <c r="Z43" s="53" t="n">
        <f aca="false">X43/3600</f>
        <v>0.542702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044</v>
      </c>
      <c r="AF43" s="39" t="n">
        <f aca="false">R43/100</f>
        <v>0.00291502777777778</v>
      </c>
      <c r="AG43" s="39" t="n">
        <f aca="false">Y43/100</f>
        <v>0.1969</v>
      </c>
      <c r="AH43" s="39" t="n">
        <f aca="false">Z43/100</f>
        <v>0.00542702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10206.6296</v>
      </c>
      <c r="I44" s="70" t="n">
        <f aca="false">V44</f>
        <v>40.2359</v>
      </c>
      <c r="J44" s="70" t="n">
        <f aca="false">T44</f>
        <v>10206.6296</v>
      </c>
      <c r="K44" s="70" t="n">
        <f aca="false">W44</f>
        <v>41.6921</v>
      </c>
      <c r="L44" s="59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988.32</v>
      </c>
      <c r="Q44" s="54" t="n">
        <v>9.48</v>
      </c>
      <c r="R44" s="54" t="n">
        <f aca="false">P44/3600</f>
        <v>0.274533333333333</v>
      </c>
      <c r="S44" s="55"/>
      <c r="T44" s="61" t="n">
        <v>10206.6296</v>
      </c>
      <c r="U44" s="54" t="n">
        <v>38.8534</v>
      </c>
      <c r="V44" s="54" t="n">
        <v>40.2359</v>
      </c>
      <c r="W44" s="54" t="n">
        <v>41.6921</v>
      </c>
      <c r="X44" s="54" t="n">
        <v>1962.21</v>
      </c>
      <c r="Y44" s="54" t="n">
        <v>18.96</v>
      </c>
      <c r="Z44" s="54" t="n">
        <f aca="false">X44/3600</f>
        <v>0.545058333333333</v>
      </c>
      <c r="AA44" s="55"/>
      <c r="AB44" s="55"/>
      <c r="AC44" s="55"/>
      <c r="AE44" s="39" t="n">
        <f aca="false">Q44/100</f>
        <v>0.0948</v>
      </c>
      <c r="AF44" s="39" t="n">
        <f aca="false">R44/100</f>
        <v>0.00274533333333333</v>
      </c>
      <c r="AG44" s="39" t="n">
        <f aca="false">Y44/100</f>
        <v>0.1896</v>
      </c>
      <c r="AH44" s="39" t="n">
        <f aca="false">Z44/100</f>
        <v>0.0054505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5666.74</v>
      </c>
      <c r="I45" s="70" t="n">
        <f aca="false">V45</f>
        <v>37.7887</v>
      </c>
      <c r="J45" s="70" t="n">
        <f aca="false">T45</f>
        <v>5666.74</v>
      </c>
      <c r="K45" s="70" t="n">
        <f aca="false">W45</f>
        <v>39.5308</v>
      </c>
      <c r="L45" s="59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937.67</v>
      </c>
      <c r="Q45" s="54" t="n">
        <v>7.84</v>
      </c>
      <c r="R45" s="54" t="n">
        <f aca="false">P45/3600</f>
        <v>0.260463888888889</v>
      </c>
      <c r="S45" s="55"/>
      <c r="T45" s="61" t="n">
        <v>5666.74</v>
      </c>
      <c r="U45" s="54" t="n">
        <v>35.3733</v>
      </c>
      <c r="V45" s="54" t="n">
        <v>37.7887</v>
      </c>
      <c r="W45" s="54" t="n">
        <v>39.5308</v>
      </c>
      <c r="X45" s="54" t="n">
        <v>1917.44</v>
      </c>
      <c r="Y45" s="54" t="n">
        <v>17.82</v>
      </c>
      <c r="Z45" s="54" t="n">
        <f aca="false">X45/3600</f>
        <v>0.532622222222222</v>
      </c>
      <c r="AA45" s="55"/>
      <c r="AB45" s="55"/>
      <c r="AC45" s="55"/>
      <c r="AE45" s="39" t="n">
        <f aca="false">Q45/100</f>
        <v>0.0784</v>
      </c>
      <c r="AF45" s="39" t="n">
        <f aca="false">R45/100</f>
        <v>0.00260463888888889</v>
      </c>
      <c r="AG45" s="39" t="n">
        <f aca="false">Y45/100</f>
        <v>0.1782</v>
      </c>
      <c r="AH45" s="39" t="n">
        <f aca="false">Z45/100</f>
        <v>0.00532622222222222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2758.4232</v>
      </c>
      <c r="I46" s="71" t="n">
        <f aca="false">V46</f>
        <v>35.6901</v>
      </c>
      <c r="J46" s="71" t="n">
        <f aca="false">T46</f>
        <v>2758.4232</v>
      </c>
      <c r="K46" s="71" t="n">
        <f aca="false">W46</f>
        <v>37.3589</v>
      </c>
      <c r="L46" s="64" t="n">
        <v>2738.02</v>
      </c>
      <c r="M46" s="65" t="n">
        <v>31.809</v>
      </c>
      <c r="N46" s="65" t="n">
        <v>35.4881</v>
      </c>
      <c r="O46" s="65" t="n">
        <v>37.1154</v>
      </c>
      <c r="P46" s="65" t="n">
        <v>896.64</v>
      </c>
      <c r="Q46" s="65" t="n">
        <v>6.67</v>
      </c>
      <c r="R46" s="65" t="n">
        <f aca="false">P46/3600</f>
        <v>0.249066666666667</v>
      </c>
      <c r="S46" s="62"/>
      <c r="T46" s="66" t="n">
        <v>2758.4232</v>
      </c>
      <c r="U46" s="65" t="n">
        <v>32.0442</v>
      </c>
      <c r="V46" s="65" t="n">
        <v>35.6901</v>
      </c>
      <c r="W46" s="65" t="n">
        <v>37.3589</v>
      </c>
      <c r="X46" s="65" t="n">
        <v>1855.05</v>
      </c>
      <c r="Y46" s="65" t="n">
        <v>16</v>
      </c>
      <c r="Z46" s="65" t="n">
        <f aca="false">X46/3600</f>
        <v>0.515291666666667</v>
      </c>
      <c r="AA46" s="62"/>
      <c r="AB46" s="62"/>
      <c r="AC46" s="62"/>
      <c r="AE46" s="39" t="n">
        <f aca="false">Q46/100</f>
        <v>0.0667</v>
      </c>
      <c r="AF46" s="39" t="n">
        <f aca="false">R46/100</f>
        <v>0.00249066666666667</v>
      </c>
      <c r="AG46" s="39" t="n">
        <f aca="false">Y46/100</f>
        <v>0.16</v>
      </c>
      <c r="AH46" s="39" t="n">
        <f aca="false">Z46/100</f>
        <v>0.005152916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6110.3704</v>
      </c>
      <c r="I47" s="69" t="n">
        <f aca="false">V47</f>
        <v>44.909</v>
      </c>
      <c r="J47" s="69" t="n">
        <f aca="false">T47</f>
        <v>6110.3704</v>
      </c>
      <c r="K47" s="69" t="n">
        <f aca="false">W47</f>
        <v>44.6436</v>
      </c>
      <c r="L47" s="52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416.27</v>
      </c>
      <c r="Q47" s="54" t="n">
        <v>4.17</v>
      </c>
      <c r="R47" s="53" t="n">
        <f aca="false">P47/3600</f>
        <v>0.115630555555556</v>
      </c>
      <c r="S47" s="68"/>
      <c r="T47" s="56" t="n">
        <v>6110.3704</v>
      </c>
      <c r="U47" s="53" t="n">
        <v>42.7588</v>
      </c>
      <c r="V47" s="53" t="n">
        <v>44.909</v>
      </c>
      <c r="W47" s="53" t="n">
        <v>44.6436</v>
      </c>
      <c r="X47" s="53" t="n">
        <v>798.34</v>
      </c>
      <c r="Y47" s="54" t="n">
        <v>7.14</v>
      </c>
      <c r="Z47" s="53" t="n">
        <f aca="false">X47/3600</f>
        <v>0.22176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417</v>
      </c>
      <c r="AF47" s="39" t="n">
        <f aca="false">R47/100</f>
        <v>0.00115630555555556</v>
      </c>
      <c r="AG47" s="39" t="n">
        <f aca="false">Y47/100</f>
        <v>0.0714</v>
      </c>
      <c r="AH47" s="39" t="n">
        <f aca="false">Z47/100</f>
        <v>0.00221761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3617.4768</v>
      </c>
      <c r="I48" s="70" t="n">
        <f aca="false">V48</f>
        <v>41.9163</v>
      </c>
      <c r="J48" s="70" t="n">
        <f aca="false">T48</f>
        <v>3617.4768</v>
      </c>
      <c r="K48" s="70" t="n">
        <f aca="false">W48</f>
        <v>41.366</v>
      </c>
      <c r="L48" s="59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94.72</v>
      </c>
      <c r="Q48" s="54" t="n">
        <v>3.47</v>
      </c>
      <c r="R48" s="54" t="n">
        <f aca="false">P48/3600</f>
        <v>0.109644444444444</v>
      </c>
      <c r="S48" s="55"/>
      <c r="T48" s="61" t="n">
        <v>3617.4768</v>
      </c>
      <c r="U48" s="54" t="n">
        <v>39.1706</v>
      </c>
      <c r="V48" s="54" t="n">
        <v>41.9163</v>
      </c>
      <c r="W48" s="54" t="n">
        <v>41.366</v>
      </c>
      <c r="X48" s="54" t="n">
        <v>809.52</v>
      </c>
      <c r="Y48" s="54" t="n">
        <v>7.3</v>
      </c>
      <c r="Z48" s="54" t="n">
        <f aca="false">X48/3600</f>
        <v>0.224866666666667</v>
      </c>
      <c r="AA48" s="55"/>
      <c r="AB48" s="55"/>
      <c r="AC48" s="55"/>
      <c r="AE48" s="39" t="n">
        <f aca="false">Q48/100</f>
        <v>0.0347</v>
      </c>
      <c r="AF48" s="39" t="n">
        <f aca="false">R48/100</f>
        <v>0.00109644444444444</v>
      </c>
      <c r="AG48" s="39" t="n">
        <f aca="false">Y48/100</f>
        <v>0.073</v>
      </c>
      <c r="AH48" s="39" t="n">
        <f aca="false">Z48/100</f>
        <v>0.002248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2015.2656</v>
      </c>
      <c r="I49" s="70" t="n">
        <f aca="false">V49</f>
        <v>39.4354</v>
      </c>
      <c r="J49" s="70" t="n">
        <f aca="false">T49</f>
        <v>2015.2656</v>
      </c>
      <c r="K49" s="70" t="n">
        <f aca="false">W49</f>
        <v>38.7305</v>
      </c>
      <c r="L49" s="59" t="n">
        <v>1987.612</v>
      </c>
      <c r="M49" s="54" t="n">
        <v>35.53</v>
      </c>
      <c r="N49" s="54" t="n">
        <v>39.2968</v>
      </c>
      <c r="O49" s="54" t="n">
        <v>38.5416</v>
      </c>
      <c r="P49" s="54" t="n">
        <v>373.56</v>
      </c>
      <c r="Q49" s="54" t="n">
        <v>2.88</v>
      </c>
      <c r="R49" s="54" t="n">
        <f aca="false">P49/3600</f>
        <v>0.103766666666667</v>
      </c>
      <c r="S49" s="55"/>
      <c r="T49" s="61" t="n">
        <v>2015.2656</v>
      </c>
      <c r="U49" s="54" t="n">
        <v>35.7514</v>
      </c>
      <c r="V49" s="54" t="n">
        <v>39.4354</v>
      </c>
      <c r="W49" s="54" t="n">
        <v>38.7305</v>
      </c>
      <c r="X49" s="54" t="n">
        <v>773.09</v>
      </c>
      <c r="Y49" s="54" t="n">
        <v>6.57</v>
      </c>
      <c r="Z49" s="54" t="n">
        <f aca="false">X49/3600</f>
        <v>0.214747222222222</v>
      </c>
      <c r="AA49" s="55"/>
      <c r="AB49" s="55"/>
      <c r="AC49" s="55"/>
      <c r="AE49" s="39" t="n">
        <f aca="false">Q49/100</f>
        <v>0.0288</v>
      </c>
      <c r="AF49" s="39" t="n">
        <f aca="false">R49/100</f>
        <v>0.00103766666666667</v>
      </c>
      <c r="AG49" s="39" t="n">
        <f aca="false">Y49/100</f>
        <v>0.0657</v>
      </c>
      <c r="AH49" s="39" t="n">
        <f aca="false">Z49/100</f>
        <v>0.00214747222222222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1089.4144</v>
      </c>
      <c r="I50" s="71" t="n">
        <f aca="false">V50</f>
        <v>37.0358</v>
      </c>
      <c r="J50" s="71" t="n">
        <f aca="false">T50</f>
        <v>1089.4144</v>
      </c>
      <c r="K50" s="71" t="n">
        <f aca="false">W50</f>
        <v>36.1601</v>
      </c>
      <c r="L50" s="64" t="n">
        <v>1071.54</v>
      </c>
      <c r="M50" s="65" t="n">
        <v>32.52</v>
      </c>
      <c r="N50" s="65" t="n">
        <v>36.903</v>
      </c>
      <c r="O50" s="65" t="n">
        <v>35.9398</v>
      </c>
      <c r="P50" s="65" t="n">
        <v>359.21</v>
      </c>
      <c r="Q50" s="65" t="n">
        <v>2.48</v>
      </c>
      <c r="R50" s="65" t="n">
        <f aca="false">P50/3600</f>
        <v>0.0997805555555556</v>
      </c>
      <c r="S50" s="62"/>
      <c r="T50" s="66" t="n">
        <v>1089.4144</v>
      </c>
      <c r="U50" s="65" t="n">
        <v>32.6869</v>
      </c>
      <c r="V50" s="65" t="n">
        <v>37.0358</v>
      </c>
      <c r="W50" s="65" t="n">
        <v>36.1601</v>
      </c>
      <c r="X50" s="65" t="n">
        <v>738.32</v>
      </c>
      <c r="Y50" s="65" t="n">
        <v>5.6</v>
      </c>
      <c r="Z50" s="65" t="n">
        <f aca="false">X50/3600</f>
        <v>0.205088888888889</v>
      </c>
      <c r="AA50" s="62"/>
      <c r="AB50" s="62"/>
      <c r="AC50" s="62"/>
      <c r="AE50" s="39" t="n">
        <f aca="false">Q50/100</f>
        <v>0.0248</v>
      </c>
      <c r="AF50" s="39" t="n">
        <f aca="false">R50/100</f>
        <v>0.000997805555555556</v>
      </c>
      <c r="AG50" s="39" t="n">
        <f aca="false">Y50/100</f>
        <v>0.056</v>
      </c>
      <c r="AH50" s="39" t="n">
        <f aca="false">Z50/100</f>
        <v>0.00205088888888889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14490.2328</v>
      </c>
      <c r="I51" s="67" t="n">
        <f aca="false">V51</f>
        <v>43.1192</v>
      </c>
      <c r="J51" s="67" t="n">
        <f aca="false">T51</f>
        <v>14490.2328</v>
      </c>
      <c r="K51" s="67" t="n">
        <f aca="false">W51</f>
        <v>44.014</v>
      </c>
      <c r="L51" s="52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540.32</v>
      </c>
      <c r="Q51" s="54" t="n">
        <v>6.22</v>
      </c>
      <c r="R51" s="53" t="n">
        <f aca="false">P51/3600</f>
        <v>0.150088888888889</v>
      </c>
      <c r="S51" s="68"/>
      <c r="T51" s="56" t="n">
        <v>14490.2328</v>
      </c>
      <c r="U51" s="53" t="n">
        <v>41.0154</v>
      </c>
      <c r="V51" s="53" t="n">
        <v>43.1192</v>
      </c>
      <c r="W51" s="53" t="n">
        <v>44.014</v>
      </c>
      <c r="X51" s="53" t="n">
        <v>863.73</v>
      </c>
      <c r="Y51" s="54" t="n">
        <v>8.99</v>
      </c>
      <c r="Z51" s="53" t="n">
        <f aca="false">X51/3600</f>
        <v>0.2399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622</v>
      </c>
      <c r="AF51" s="39" t="n">
        <f aca="false">R51/100</f>
        <v>0.00150088888888889</v>
      </c>
      <c r="AG51" s="39" t="n">
        <f aca="false">Y51/100</f>
        <v>0.0899</v>
      </c>
      <c r="AH51" s="39" t="n">
        <f aca="false">Z51/100</f>
        <v>0.0023992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99.9288</v>
      </c>
      <c r="I52" s="51" t="n">
        <f aca="false">V52</f>
        <v>40.5944</v>
      </c>
      <c r="J52" s="51" t="n">
        <f aca="false">T52</f>
        <v>9299.9288</v>
      </c>
      <c r="K52" s="51" t="n">
        <f aca="false">W52</f>
        <v>41.5242</v>
      </c>
      <c r="L52" s="59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502.81</v>
      </c>
      <c r="Q52" s="54" t="n">
        <v>5.31</v>
      </c>
      <c r="R52" s="54" t="n">
        <f aca="false">P52/3600</f>
        <v>0.139669444444444</v>
      </c>
      <c r="S52" s="55"/>
      <c r="T52" s="61" t="n">
        <v>9299.9288</v>
      </c>
      <c r="U52" s="54" t="n">
        <v>36.5812</v>
      </c>
      <c r="V52" s="54" t="n">
        <v>40.5944</v>
      </c>
      <c r="W52" s="54" t="n">
        <v>41.5242</v>
      </c>
      <c r="X52" s="54" t="n">
        <v>932.55</v>
      </c>
      <c r="Y52" s="54" t="n">
        <v>9.53</v>
      </c>
      <c r="Z52" s="54" t="n">
        <f aca="false">X52/3600</f>
        <v>0.259041666666667</v>
      </c>
      <c r="AA52" s="55"/>
      <c r="AB52" s="55"/>
      <c r="AC52" s="55"/>
      <c r="AE52" s="39" t="n">
        <f aca="false">Q52/100</f>
        <v>0.0531</v>
      </c>
      <c r="AF52" s="39" t="n">
        <f aca="false">R52/100</f>
        <v>0.00139669444444444</v>
      </c>
      <c r="AG52" s="39" t="n">
        <f aca="false">Y52/100</f>
        <v>0.0953</v>
      </c>
      <c r="AH52" s="39" t="n">
        <f aca="false">Z52/100</f>
        <v>0.0025904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6.9424</v>
      </c>
      <c r="I53" s="51" t="n">
        <f aca="false">V53</f>
        <v>38.8225</v>
      </c>
      <c r="J53" s="51" t="n">
        <f aca="false">T53</f>
        <v>5676.9424</v>
      </c>
      <c r="K53" s="51" t="n">
        <f aca="false">W53</f>
        <v>39.6435</v>
      </c>
      <c r="L53" s="59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470.57</v>
      </c>
      <c r="Q53" s="54" t="n">
        <v>4.5</v>
      </c>
      <c r="R53" s="54" t="n">
        <f aca="false">P53/3600</f>
        <v>0.130713888888889</v>
      </c>
      <c r="S53" s="55"/>
      <c r="T53" s="61" t="n">
        <v>5676.9424</v>
      </c>
      <c r="U53" s="54" t="n">
        <v>32.6744</v>
      </c>
      <c r="V53" s="54" t="n">
        <v>38.8225</v>
      </c>
      <c r="W53" s="54" t="n">
        <v>39.6435</v>
      </c>
      <c r="X53" s="54" t="n">
        <v>927.22</v>
      </c>
      <c r="Y53" s="54" t="n">
        <v>9.16</v>
      </c>
      <c r="Z53" s="54" t="n">
        <f aca="false">X53/3600</f>
        <v>0.257561111111111</v>
      </c>
      <c r="AA53" s="55"/>
      <c r="AB53" s="55"/>
      <c r="AC53" s="55"/>
      <c r="AE53" s="39" t="n">
        <f aca="false">Q53/100</f>
        <v>0.045</v>
      </c>
      <c r="AF53" s="39" t="n">
        <f aca="false">R53/100</f>
        <v>0.00130713888888889</v>
      </c>
      <c r="AG53" s="39" t="n">
        <f aca="false">Y53/100</f>
        <v>0.0916</v>
      </c>
      <c r="AH53" s="39" t="n">
        <f aca="false">Z53/100</f>
        <v>0.00257561111111111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331.2952</v>
      </c>
      <c r="I54" s="63" t="n">
        <f aca="false">V54</f>
        <v>37.2785</v>
      </c>
      <c r="J54" s="63" t="n">
        <f aca="false">T54</f>
        <v>3331.2952</v>
      </c>
      <c r="K54" s="63" t="n">
        <f aca="false">W54</f>
        <v>37.6925</v>
      </c>
      <c r="L54" s="64" t="n">
        <v>3317.3488</v>
      </c>
      <c r="M54" s="65" t="n">
        <v>29.0742</v>
      </c>
      <c r="N54" s="65" t="n">
        <v>37.2423</v>
      </c>
      <c r="O54" s="65" t="n">
        <v>37.5965</v>
      </c>
      <c r="P54" s="65" t="n">
        <v>449.02</v>
      </c>
      <c r="Q54" s="65" t="n">
        <v>3.95</v>
      </c>
      <c r="R54" s="65" t="n">
        <f aca="false">P54/3600</f>
        <v>0.124727777777778</v>
      </c>
      <c r="S54" s="62"/>
      <c r="T54" s="66" t="n">
        <v>3331.2952</v>
      </c>
      <c r="U54" s="65" t="n">
        <v>29.2026</v>
      </c>
      <c r="V54" s="65" t="n">
        <v>37.2785</v>
      </c>
      <c r="W54" s="65" t="n">
        <v>37.6925</v>
      </c>
      <c r="X54" s="65" t="n">
        <v>921.98</v>
      </c>
      <c r="Y54" s="65" t="n">
        <v>8.67</v>
      </c>
      <c r="Z54" s="65" t="n">
        <f aca="false">X54/3600</f>
        <v>0.256105555555556</v>
      </c>
      <c r="AA54" s="62"/>
      <c r="AB54" s="62"/>
      <c r="AC54" s="62"/>
      <c r="AE54" s="39" t="n">
        <f aca="false">Q54/100</f>
        <v>0.0395</v>
      </c>
      <c r="AF54" s="39" t="n">
        <f aca="false">R54/100</f>
        <v>0.00124727777777778</v>
      </c>
      <c r="AG54" s="39" t="n">
        <f aca="false">Y54/100</f>
        <v>0.0867</v>
      </c>
      <c r="AH54" s="39" t="n">
        <f aca="false">Z54/100</f>
        <v>0.00256105555555556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12761.8088</v>
      </c>
      <c r="I55" s="69" t="n">
        <f aca="false">V55</f>
        <v>41.9445</v>
      </c>
      <c r="J55" s="69" t="n">
        <f aca="false">T55</f>
        <v>12761.8088</v>
      </c>
      <c r="K55" s="69" t="n">
        <f aca="false">W55</f>
        <v>42.5647</v>
      </c>
      <c r="L55" s="52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464.08</v>
      </c>
      <c r="Q55" s="54" t="n">
        <v>5.49</v>
      </c>
      <c r="R55" s="53" t="n">
        <f aca="false">P55/3600</f>
        <v>0.128911111111111</v>
      </c>
      <c r="S55" s="68"/>
      <c r="T55" s="56" t="n">
        <v>12761.8088</v>
      </c>
      <c r="U55" s="53" t="n">
        <v>40.7755</v>
      </c>
      <c r="V55" s="53" t="n">
        <v>41.9445</v>
      </c>
      <c r="W55" s="53" t="n">
        <v>42.5647</v>
      </c>
      <c r="X55" s="53" t="n">
        <v>757.1</v>
      </c>
      <c r="Y55" s="54" t="n">
        <v>7.65</v>
      </c>
      <c r="Z55" s="53" t="n">
        <f aca="false">X55/3600</f>
        <v>0.2103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549</v>
      </c>
      <c r="AF55" s="39" t="n">
        <f aca="false">R55/100</f>
        <v>0.00128911111111111</v>
      </c>
      <c r="AG55" s="39" t="n">
        <f aca="false">Y55/100</f>
        <v>0.0765</v>
      </c>
      <c r="AH55" s="39" t="n">
        <f aca="false">Z55/100</f>
        <v>0.00210305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7869.9328</v>
      </c>
      <c r="I56" s="70" t="n">
        <f aca="false">V56</f>
        <v>38.8372</v>
      </c>
      <c r="J56" s="70" t="n">
        <f aca="false">T56</f>
        <v>7869.9328</v>
      </c>
      <c r="K56" s="70" t="n">
        <f aca="false">W56</f>
        <v>39.341</v>
      </c>
      <c r="L56" s="59" t="n">
        <v>7833.26</v>
      </c>
      <c r="M56" s="54" t="n">
        <v>36.325</v>
      </c>
      <c r="N56" s="54" t="n">
        <v>38.7216</v>
      </c>
      <c r="O56" s="54" t="n">
        <v>39.187</v>
      </c>
      <c r="P56" s="54" t="n">
        <v>428.2</v>
      </c>
      <c r="Q56" s="54" t="n">
        <v>4.76</v>
      </c>
      <c r="R56" s="54" t="n">
        <f aca="false">P56/3600</f>
        <v>0.118944444444444</v>
      </c>
      <c r="S56" s="55"/>
      <c r="T56" s="61" t="n">
        <v>7869.9328</v>
      </c>
      <c r="U56" s="54" t="n">
        <v>36.4474</v>
      </c>
      <c r="V56" s="54" t="n">
        <v>38.8372</v>
      </c>
      <c r="W56" s="54" t="n">
        <v>39.341</v>
      </c>
      <c r="X56" s="54" t="n">
        <v>799.51</v>
      </c>
      <c r="Y56" s="54" t="n">
        <v>8.44</v>
      </c>
      <c r="Z56" s="54" t="n">
        <f aca="false">X56/3600</f>
        <v>0.222086111111111</v>
      </c>
      <c r="AA56" s="55"/>
      <c r="AB56" s="55"/>
      <c r="AC56" s="55"/>
      <c r="AE56" s="39" t="n">
        <f aca="false">Q56/100</f>
        <v>0.0476</v>
      </c>
      <c r="AF56" s="39" t="n">
        <f aca="false">R56/100</f>
        <v>0.00118944444444444</v>
      </c>
      <c r="AG56" s="39" t="n">
        <f aca="false">Y56/100</f>
        <v>0.0844</v>
      </c>
      <c r="AH56" s="39" t="n">
        <f aca="false">Z56/100</f>
        <v>0.0022208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4377.3104</v>
      </c>
      <c r="I57" s="70" t="n">
        <f aca="false">V57</f>
        <v>36.4579</v>
      </c>
      <c r="J57" s="70" t="n">
        <f aca="false">T57</f>
        <v>4377.3104</v>
      </c>
      <c r="K57" s="70" t="n">
        <f aca="false">W57</f>
        <v>36.8939</v>
      </c>
      <c r="L57" s="59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98.07</v>
      </c>
      <c r="Q57" s="54" t="n">
        <v>4.04</v>
      </c>
      <c r="R57" s="54" t="n">
        <f aca="false">P57/3600</f>
        <v>0.110575</v>
      </c>
      <c r="S57" s="55"/>
      <c r="T57" s="61" t="n">
        <v>4377.3104</v>
      </c>
      <c r="U57" s="54" t="n">
        <v>32.5027</v>
      </c>
      <c r="V57" s="54" t="n">
        <v>36.4579</v>
      </c>
      <c r="W57" s="54" t="n">
        <v>36.8939</v>
      </c>
      <c r="X57" s="54" t="n">
        <v>807.86</v>
      </c>
      <c r="Y57" s="54" t="n">
        <v>8.24</v>
      </c>
      <c r="Z57" s="54" t="n">
        <f aca="false">X57/3600</f>
        <v>0.224405555555556</v>
      </c>
      <c r="AA57" s="55"/>
      <c r="AB57" s="55"/>
      <c r="AC57" s="55"/>
      <c r="AE57" s="39" t="n">
        <f aca="false">Q57/100</f>
        <v>0.0404</v>
      </c>
      <c r="AF57" s="39" t="n">
        <f aca="false">R57/100</f>
        <v>0.00110575</v>
      </c>
      <c r="AG57" s="39" t="n">
        <f aca="false">Y57/100</f>
        <v>0.0824</v>
      </c>
      <c r="AH57" s="39" t="n">
        <f aca="false">Z57/100</f>
        <v>0.00224405555555556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2210.248</v>
      </c>
      <c r="I58" s="71" t="n">
        <f aca="false">V58</f>
        <v>34.2453</v>
      </c>
      <c r="J58" s="71" t="n">
        <f aca="false">T58</f>
        <v>2210.248</v>
      </c>
      <c r="K58" s="71" t="n">
        <f aca="false">W58</f>
        <v>34.6733</v>
      </c>
      <c r="L58" s="64" t="n">
        <v>2190.0024</v>
      </c>
      <c r="M58" s="65" t="n">
        <v>28.9873</v>
      </c>
      <c r="N58" s="65" t="n">
        <v>34.0483</v>
      </c>
      <c r="O58" s="65" t="n">
        <v>34.4611</v>
      </c>
      <c r="P58" s="65" t="n">
        <v>375.97</v>
      </c>
      <c r="Q58" s="65" t="n">
        <v>3.51</v>
      </c>
      <c r="R58" s="65" t="n">
        <f aca="false">P58/3600</f>
        <v>0.104436111111111</v>
      </c>
      <c r="S58" s="62"/>
      <c r="T58" s="66" t="n">
        <v>2210.248</v>
      </c>
      <c r="U58" s="65" t="n">
        <v>29.1245</v>
      </c>
      <c r="V58" s="65" t="n">
        <v>34.2453</v>
      </c>
      <c r="W58" s="65" t="n">
        <v>34.6733</v>
      </c>
      <c r="X58" s="65" t="n">
        <v>793.23</v>
      </c>
      <c r="Y58" s="65" t="n">
        <v>7.25</v>
      </c>
      <c r="Z58" s="65" t="n">
        <f aca="false">X58/3600</f>
        <v>0.220341666666667</v>
      </c>
      <c r="AA58" s="62"/>
      <c r="AB58" s="62"/>
      <c r="AC58" s="62"/>
      <c r="AE58" s="39" t="n">
        <f aca="false">Q58/100</f>
        <v>0.0351</v>
      </c>
      <c r="AF58" s="39" t="n">
        <f aca="false">R58/100</f>
        <v>0.00104436111111111</v>
      </c>
      <c r="AG58" s="39" t="n">
        <f aca="false">Y58/100</f>
        <v>0.0725</v>
      </c>
      <c r="AH58" s="39" t="n">
        <f aca="false">Z58/100</f>
        <v>0.00220341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5108.9808</v>
      </c>
      <c r="I59" s="67" t="n">
        <f aca="false">V59</f>
        <v>43.0078</v>
      </c>
      <c r="J59" s="67" t="n">
        <f aca="false">T59</f>
        <v>5108.9808</v>
      </c>
      <c r="K59" s="67" t="n">
        <f aca="false">W59</f>
        <v>43.897</v>
      </c>
      <c r="L59" s="52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259.58</v>
      </c>
      <c r="Q59" s="54" t="n">
        <v>2.68</v>
      </c>
      <c r="R59" s="53" t="n">
        <f aca="false">P59/3600</f>
        <v>0.0721055555555556</v>
      </c>
      <c r="S59" s="68"/>
      <c r="T59" s="56" t="n">
        <v>5108.9808</v>
      </c>
      <c r="U59" s="53" t="n">
        <v>42.3583</v>
      </c>
      <c r="V59" s="53" t="n">
        <v>43.0078</v>
      </c>
      <c r="W59" s="53" t="n">
        <v>43.897</v>
      </c>
      <c r="X59" s="53" t="n">
        <v>507.06</v>
      </c>
      <c r="Y59" s="54" t="n">
        <v>5.16</v>
      </c>
      <c r="Z59" s="53" t="n">
        <f aca="false">X59/3600</f>
        <v>0.1408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68</v>
      </c>
      <c r="AF59" s="39" t="n">
        <f aca="false">R59/100</f>
        <v>0.000721055555555556</v>
      </c>
      <c r="AG59" s="39" t="n">
        <f aca="false">Y59/100</f>
        <v>0.0516</v>
      </c>
      <c r="AH59" s="39" t="n">
        <f aca="false">Z59/100</f>
        <v>0.001408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54.9064</v>
      </c>
      <c r="I60" s="51" t="n">
        <f aca="false">V60</f>
        <v>39.7857</v>
      </c>
      <c r="J60" s="51" t="n">
        <f aca="false">T60</f>
        <v>3054.9064</v>
      </c>
      <c r="K60" s="51" t="n">
        <f aca="false">W60</f>
        <v>40.9791</v>
      </c>
      <c r="L60" s="59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243.47</v>
      </c>
      <c r="Q60" s="54" t="n">
        <v>2.38</v>
      </c>
      <c r="R60" s="54" t="n">
        <f aca="false">P60/3600</f>
        <v>0.0676305555555556</v>
      </c>
      <c r="S60" s="55"/>
      <c r="T60" s="61" t="n">
        <v>3054.9064</v>
      </c>
      <c r="U60" s="54" t="n">
        <v>38.3138</v>
      </c>
      <c r="V60" s="54" t="n">
        <v>39.7857</v>
      </c>
      <c r="W60" s="54" t="n">
        <v>40.9791</v>
      </c>
      <c r="X60" s="54" t="n">
        <v>506.45</v>
      </c>
      <c r="Y60" s="54" t="n">
        <v>4.92</v>
      </c>
      <c r="Z60" s="54" t="n">
        <f aca="false">X60/3600</f>
        <v>0.140680555555556</v>
      </c>
      <c r="AA60" s="55"/>
      <c r="AB60" s="55"/>
      <c r="AC60" s="55"/>
      <c r="AE60" s="39" t="n">
        <f aca="false">Q60/100</f>
        <v>0.0238</v>
      </c>
      <c r="AF60" s="39" t="n">
        <f aca="false">R60/100</f>
        <v>0.000676305555555556</v>
      </c>
      <c r="AG60" s="39" t="n">
        <f aca="false">Y60/100</f>
        <v>0.0492</v>
      </c>
      <c r="AH60" s="39" t="n">
        <f aca="false">Z60/100</f>
        <v>0.0014068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23.1368</v>
      </c>
      <c r="I61" s="51" t="n">
        <f aca="false">V61</f>
        <v>37.3392</v>
      </c>
      <c r="J61" s="51" t="n">
        <f aca="false">T61</f>
        <v>1623.1368</v>
      </c>
      <c r="K61" s="51" t="n">
        <f aca="false">W61</f>
        <v>38.5027</v>
      </c>
      <c r="L61" s="59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228.98</v>
      </c>
      <c r="Q61" s="54" t="n">
        <v>1.96</v>
      </c>
      <c r="R61" s="54" t="n">
        <f aca="false">P61/3600</f>
        <v>0.0636055555555556</v>
      </c>
      <c r="S61" s="55"/>
      <c r="T61" s="61" t="n">
        <v>1623.1368</v>
      </c>
      <c r="U61" s="54" t="n">
        <v>34.4684</v>
      </c>
      <c r="V61" s="54" t="n">
        <v>37.3392</v>
      </c>
      <c r="W61" s="54" t="n">
        <v>38.5027</v>
      </c>
      <c r="X61" s="54" t="n">
        <v>489.86</v>
      </c>
      <c r="Y61" s="54" t="n">
        <v>4.57</v>
      </c>
      <c r="Z61" s="54" t="n">
        <f aca="false">X61/3600</f>
        <v>0.136072222222222</v>
      </c>
      <c r="AA61" s="55"/>
      <c r="AB61" s="55"/>
      <c r="AC61" s="55"/>
      <c r="AE61" s="39" t="n">
        <f aca="false">Q61/100</f>
        <v>0.0196</v>
      </c>
      <c r="AF61" s="39" t="n">
        <f aca="false">R61/100</f>
        <v>0.000636055555555556</v>
      </c>
      <c r="AG61" s="39" t="n">
        <f aca="false">Y61/100</f>
        <v>0.0457</v>
      </c>
      <c r="AH61" s="39" t="n">
        <f aca="false">Z61/100</f>
        <v>0.00136072222222222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802.5616</v>
      </c>
      <c r="I62" s="72" t="n">
        <f aca="false">V62</f>
        <v>34.9893</v>
      </c>
      <c r="J62" s="72" t="n">
        <f aca="false">T62</f>
        <v>802.5616</v>
      </c>
      <c r="K62" s="72" t="n">
        <f aca="false">W62</f>
        <v>36.0118</v>
      </c>
      <c r="L62" s="64" t="n">
        <v>792.1504</v>
      </c>
      <c r="M62" s="65" t="n">
        <v>31.057</v>
      </c>
      <c r="N62" s="65" t="n">
        <v>34.7362</v>
      </c>
      <c r="O62" s="65" t="n">
        <v>35.7286</v>
      </c>
      <c r="P62" s="65" t="n">
        <v>219.07</v>
      </c>
      <c r="Q62" s="65" t="n">
        <v>1.62</v>
      </c>
      <c r="R62" s="65" t="n">
        <f aca="false">P62/3600</f>
        <v>0.0608527777777778</v>
      </c>
      <c r="S62" s="62"/>
      <c r="T62" s="66" t="n">
        <v>802.5616</v>
      </c>
      <c r="U62" s="65" t="n">
        <v>31.2893</v>
      </c>
      <c r="V62" s="65" t="n">
        <v>34.9893</v>
      </c>
      <c r="W62" s="65" t="n">
        <v>36.0118</v>
      </c>
      <c r="X62" s="65" t="n">
        <v>471.77</v>
      </c>
      <c r="Y62" s="65" t="n">
        <v>3.84</v>
      </c>
      <c r="Z62" s="65" t="n">
        <f aca="false">X62/3600</f>
        <v>0.131047222222222</v>
      </c>
      <c r="AA62" s="62"/>
      <c r="AB62" s="62"/>
      <c r="AC62" s="62"/>
      <c r="AE62" s="39" t="n">
        <f aca="false">Q62/100</f>
        <v>0.0162</v>
      </c>
      <c r="AF62" s="39" t="n">
        <f aca="false">R62/100</f>
        <v>0.000608527777777778</v>
      </c>
      <c r="AG62" s="39" t="n">
        <f aca="false">Y62/100</f>
        <v>0.0384</v>
      </c>
      <c r="AH62" s="39" t="n">
        <f aca="false">Z62/100</f>
        <v>0.00131047222222222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24924.724</v>
      </c>
      <c r="I63" s="69" t="n">
        <f aca="false">V63</f>
        <v>47.4361</v>
      </c>
      <c r="J63" s="69" t="n">
        <f aca="false">T63</f>
        <v>24924.724</v>
      </c>
      <c r="K63" s="69" t="n">
        <f aca="false">W63</f>
        <v>48.3173</v>
      </c>
      <c r="L63" s="52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4394.91</v>
      </c>
      <c r="Q63" s="54" t="n">
        <v>34.69</v>
      </c>
      <c r="R63" s="53" t="n">
        <f aca="false">P63/3600</f>
        <v>1.22080833333333</v>
      </c>
      <c r="S63" s="68"/>
      <c r="T63" s="56" t="n">
        <v>24924.724</v>
      </c>
      <c r="U63" s="53" t="n">
        <v>44.5887</v>
      </c>
      <c r="V63" s="53" t="n">
        <v>47.4361</v>
      </c>
      <c r="W63" s="53" t="n">
        <v>48.3173</v>
      </c>
      <c r="X63" s="53" t="n">
        <v>8600.71</v>
      </c>
      <c r="Y63" s="54" t="n">
        <v>78.31</v>
      </c>
      <c r="Z63" s="53" t="n">
        <f aca="false">X63/3600</f>
        <v>2.389086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3469</v>
      </c>
      <c r="AF63" s="39" t="n">
        <f aca="false">R63/100</f>
        <v>0.0122080833333333</v>
      </c>
      <c r="AG63" s="39" t="n">
        <f aca="false">Y63/100</f>
        <v>0.7831</v>
      </c>
      <c r="AH63" s="39" t="n">
        <f aca="false">Z63/100</f>
        <v>0.0238908611111111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14516.5256</v>
      </c>
      <c r="I64" s="70" t="n">
        <f aca="false">V64</f>
        <v>45.881</v>
      </c>
      <c r="J64" s="70" t="n">
        <f aca="false">T64</f>
        <v>14516.5256</v>
      </c>
      <c r="K64" s="70" t="n">
        <f aca="false">W64</f>
        <v>46.6073</v>
      </c>
      <c r="L64" s="59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4234.95</v>
      </c>
      <c r="Q64" s="54" t="n">
        <v>30.47</v>
      </c>
      <c r="R64" s="54" t="n">
        <f aca="false">P64/3600</f>
        <v>1.176375</v>
      </c>
      <c r="S64" s="55"/>
      <c r="T64" s="61" t="n">
        <v>14516.5256</v>
      </c>
      <c r="U64" s="54" t="n">
        <v>42.1486</v>
      </c>
      <c r="V64" s="54" t="n">
        <v>45.881</v>
      </c>
      <c r="W64" s="54" t="n">
        <v>46.6073</v>
      </c>
      <c r="X64" s="54" t="n">
        <v>8500.52</v>
      </c>
      <c r="Y64" s="54" t="n">
        <v>74.95</v>
      </c>
      <c r="Z64" s="54" t="n">
        <f aca="false">X64/3600</f>
        <v>2.36125555555556</v>
      </c>
      <c r="AA64" s="55"/>
      <c r="AB64" s="55"/>
      <c r="AC64" s="55"/>
      <c r="AE64" s="39" t="n">
        <f aca="false">Q64/100</f>
        <v>0.3047</v>
      </c>
      <c r="AF64" s="39" t="n">
        <f aca="false">R64/100</f>
        <v>0.01176375</v>
      </c>
      <c r="AG64" s="39" t="n">
        <f aca="false">Y64/100</f>
        <v>0.7495</v>
      </c>
      <c r="AH64" s="39" t="n">
        <f aca="false">Z64/100</f>
        <v>0.023612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8496.6208</v>
      </c>
      <c r="I65" s="70" t="n">
        <f aca="false">V65</f>
        <v>44.2225</v>
      </c>
      <c r="J65" s="70" t="n">
        <f aca="false">T65</f>
        <v>8496.6208</v>
      </c>
      <c r="K65" s="70" t="n">
        <f aca="false">W65</f>
        <v>44.7587</v>
      </c>
      <c r="L65" s="59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4101.66</v>
      </c>
      <c r="Q65" s="54" t="n">
        <v>27.39</v>
      </c>
      <c r="R65" s="54" t="n">
        <f aca="false">P65/3600</f>
        <v>1.13935</v>
      </c>
      <c r="S65" s="55"/>
      <c r="T65" s="61" t="n">
        <v>8496.6208</v>
      </c>
      <c r="U65" s="54" t="n">
        <v>39.44</v>
      </c>
      <c r="V65" s="54" t="n">
        <v>44.2225</v>
      </c>
      <c r="W65" s="54" t="n">
        <v>44.7587</v>
      </c>
      <c r="X65" s="54" t="n">
        <v>8253.16</v>
      </c>
      <c r="Y65" s="54" t="n">
        <v>71.66</v>
      </c>
      <c r="Z65" s="54" t="n">
        <f aca="false">X65/3600</f>
        <v>2.29254444444444</v>
      </c>
      <c r="AA65" s="55"/>
      <c r="AB65" s="55"/>
      <c r="AC65" s="55"/>
      <c r="AE65" s="39" t="n">
        <f aca="false">Q65/100</f>
        <v>0.2739</v>
      </c>
      <c r="AF65" s="39" t="n">
        <f aca="false">R65/100</f>
        <v>0.0113935</v>
      </c>
      <c r="AG65" s="39" t="n">
        <f aca="false">Y65/100</f>
        <v>0.7166</v>
      </c>
      <c r="AH65" s="39" t="n">
        <f aca="false">Z65/100</f>
        <v>0.0229254444444444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5079.24</v>
      </c>
      <c r="I66" s="71" t="n">
        <f aca="false">V66</f>
        <v>42.5511</v>
      </c>
      <c r="J66" s="71" t="n">
        <f aca="false">T66</f>
        <v>5079.24</v>
      </c>
      <c r="K66" s="71" t="n">
        <f aca="false">W66</f>
        <v>42.8274</v>
      </c>
      <c r="L66" s="64" t="n">
        <v>5021.3856</v>
      </c>
      <c r="M66" s="65" t="n">
        <v>36.2884</v>
      </c>
      <c r="N66" s="65" t="n">
        <v>42.3622</v>
      </c>
      <c r="O66" s="65" t="n">
        <v>42.5889</v>
      </c>
      <c r="P66" s="65" t="n">
        <v>3994.85</v>
      </c>
      <c r="Q66" s="65" t="n">
        <v>25.3</v>
      </c>
      <c r="R66" s="65" t="n">
        <f aca="false">P66/3600</f>
        <v>1.10968055555556</v>
      </c>
      <c r="S66" s="62"/>
      <c r="T66" s="66" t="n">
        <v>5079.24</v>
      </c>
      <c r="U66" s="65" t="n">
        <v>36.6291</v>
      </c>
      <c r="V66" s="65" t="n">
        <v>42.5511</v>
      </c>
      <c r="W66" s="65" t="n">
        <v>42.8274</v>
      </c>
      <c r="X66" s="65" t="n">
        <v>8092.16</v>
      </c>
      <c r="Y66" s="65" t="n">
        <v>69.37</v>
      </c>
      <c r="Z66" s="65" t="n">
        <f aca="false">X66/3600</f>
        <v>2.24782222222222</v>
      </c>
      <c r="AA66" s="62"/>
      <c r="AB66" s="62"/>
      <c r="AC66" s="62"/>
      <c r="AE66" s="39" t="n">
        <f aca="false">Q66/100</f>
        <v>0.253</v>
      </c>
      <c r="AF66" s="39" t="n">
        <f aca="false">R66/100</f>
        <v>0.0110968055555556</v>
      </c>
      <c r="AG66" s="39" t="n">
        <f aca="false">Y66/100</f>
        <v>0.6937</v>
      </c>
      <c r="AH66" s="39" t="n">
        <f aca="false">Z66/100</f>
        <v>0.0224782222222222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25966.9136</v>
      </c>
      <c r="I67" s="67" t="n">
        <f aca="false">V67</f>
        <v>48.6057</v>
      </c>
      <c r="J67" s="67" t="n">
        <f aca="false">T67</f>
        <v>25966.9136</v>
      </c>
      <c r="K67" s="67" t="n">
        <f aca="false">W67</f>
        <v>48.4182</v>
      </c>
      <c r="L67" s="52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4327.78</v>
      </c>
      <c r="Q67" s="54" t="n">
        <v>35.62</v>
      </c>
      <c r="R67" s="53" t="n">
        <f aca="false">P67/3600</f>
        <v>1.20216111111111</v>
      </c>
      <c r="S67" s="68"/>
      <c r="T67" s="56" t="n">
        <v>25966.9136</v>
      </c>
      <c r="U67" s="53" t="n">
        <v>44.5868</v>
      </c>
      <c r="V67" s="53" t="n">
        <v>48.6057</v>
      </c>
      <c r="W67" s="53" t="n">
        <v>48.4182</v>
      </c>
      <c r="X67" s="53" t="n">
        <v>8196.84</v>
      </c>
      <c r="Y67" s="54" t="n">
        <v>73.97</v>
      </c>
      <c r="Z67" s="53" t="n">
        <f aca="false">X67/3600</f>
        <v>2.276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3562</v>
      </c>
      <c r="AF67" s="39" t="n">
        <f aca="false">R67/100</f>
        <v>0.0120216111111111</v>
      </c>
      <c r="AG67" s="39" t="n">
        <f aca="false">Y67/100</f>
        <v>0.7397</v>
      </c>
      <c r="AH67" s="39" t="n">
        <f aca="false">Z67/100</f>
        <v>0.022769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403.0872</v>
      </c>
      <c r="I68" s="51" t="n">
        <f aca="false">V68</f>
        <v>47.0814</v>
      </c>
      <c r="J68" s="51" t="n">
        <f aca="false">T68</f>
        <v>15403.0872</v>
      </c>
      <c r="K68" s="51" t="n">
        <f aca="false">W68</f>
        <v>46.2742</v>
      </c>
      <c r="L68" s="59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4179.46</v>
      </c>
      <c r="Q68" s="54" t="n">
        <v>31.4</v>
      </c>
      <c r="R68" s="54" t="n">
        <f aca="false">P68/3600</f>
        <v>1.16096111111111</v>
      </c>
      <c r="S68" s="55"/>
      <c r="T68" s="61" t="n">
        <v>15403.0872</v>
      </c>
      <c r="U68" s="54" t="n">
        <v>42.0661</v>
      </c>
      <c r="V68" s="54" t="n">
        <v>47.0814</v>
      </c>
      <c r="W68" s="54" t="n">
        <v>46.2742</v>
      </c>
      <c r="X68" s="54" t="n">
        <v>8239.99</v>
      </c>
      <c r="Y68" s="54" t="n">
        <v>73.4</v>
      </c>
      <c r="Z68" s="54" t="n">
        <f aca="false">X68/3600</f>
        <v>2.28888611111111</v>
      </c>
      <c r="AA68" s="55"/>
      <c r="AB68" s="55"/>
      <c r="AC68" s="55"/>
      <c r="AE68" s="39" t="n">
        <f aca="false">Q68/100</f>
        <v>0.314</v>
      </c>
      <c r="AF68" s="39" t="n">
        <f aca="false">R68/100</f>
        <v>0.0116096111111111</v>
      </c>
      <c r="AG68" s="39" t="n">
        <f aca="false">Y68/100</f>
        <v>0.734</v>
      </c>
      <c r="AH68" s="39" t="n">
        <f aca="false">Z68/100</f>
        <v>0.02288886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97.068</v>
      </c>
      <c r="I69" s="51" t="n">
        <f aca="false">V69</f>
        <v>45.762</v>
      </c>
      <c r="J69" s="51" t="n">
        <f aca="false">T69</f>
        <v>9297.068</v>
      </c>
      <c r="K69" s="51" t="n">
        <f aca="false">W69</f>
        <v>44.0991</v>
      </c>
      <c r="L69" s="59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4041.17</v>
      </c>
      <c r="Q69" s="54" t="n">
        <v>29.86</v>
      </c>
      <c r="R69" s="54" t="n">
        <f aca="false">P69/3600</f>
        <v>1.12254722222222</v>
      </c>
      <c r="S69" s="55"/>
      <c r="T69" s="61" t="n">
        <v>9297.068</v>
      </c>
      <c r="U69" s="54" t="n">
        <v>39.2538</v>
      </c>
      <c r="V69" s="54" t="n">
        <v>45.762</v>
      </c>
      <c r="W69" s="54" t="n">
        <v>44.0991</v>
      </c>
      <c r="X69" s="54" t="n">
        <v>8178.83</v>
      </c>
      <c r="Y69" s="54" t="n">
        <v>71.25</v>
      </c>
      <c r="Z69" s="54" t="n">
        <f aca="false">X69/3600</f>
        <v>2.27189722222222</v>
      </c>
      <c r="AA69" s="55"/>
      <c r="AB69" s="55"/>
      <c r="AC69" s="55"/>
      <c r="AE69" s="39" t="n">
        <f aca="false">Q69/100</f>
        <v>0.2986</v>
      </c>
      <c r="AF69" s="39" t="n">
        <f aca="false">R69/100</f>
        <v>0.0112254722222222</v>
      </c>
      <c r="AG69" s="39" t="n">
        <f aca="false">Y69/100</f>
        <v>0.7125</v>
      </c>
      <c r="AH69" s="39" t="n">
        <f aca="false">Z69/100</f>
        <v>0.0227189722222222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550.5768</v>
      </c>
      <c r="I70" s="63" t="n">
        <f aca="false">V70</f>
        <v>44.2991</v>
      </c>
      <c r="J70" s="63" t="n">
        <f aca="false">T70</f>
        <v>5550.5768</v>
      </c>
      <c r="K70" s="63" t="n">
        <f aca="false">W70</f>
        <v>42.121</v>
      </c>
      <c r="L70" s="64" t="n">
        <v>5495.9176</v>
      </c>
      <c r="M70" s="65" t="n">
        <v>35.7886</v>
      </c>
      <c r="N70" s="65" t="n">
        <v>44.1552</v>
      </c>
      <c r="O70" s="65" t="n">
        <v>42.0399</v>
      </c>
      <c r="P70" s="65" t="n">
        <v>3948.44</v>
      </c>
      <c r="Q70" s="65" t="n">
        <v>25.82</v>
      </c>
      <c r="R70" s="65" t="n">
        <f aca="false">P70/3600</f>
        <v>1.09678888888889</v>
      </c>
      <c r="S70" s="62"/>
      <c r="T70" s="66" t="n">
        <v>5550.5768</v>
      </c>
      <c r="U70" s="65" t="n">
        <v>36.1702</v>
      </c>
      <c r="V70" s="65" t="n">
        <v>44.2991</v>
      </c>
      <c r="W70" s="65" t="n">
        <v>42.121</v>
      </c>
      <c r="X70" s="65" t="n">
        <v>8184.37</v>
      </c>
      <c r="Y70" s="65" t="n">
        <v>64.19</v>
      </c>
      <c r="Z70" s="65" t="n">
        <f aca="false">X70/3600</f>
        <v>2.27343611111111</v>
      </c>
      <c r="AA70" s="62"/>
      <c r="AB70" s="62"/>
      <c r="AC70" s="62"/>
      <c r="AE70" s="39" t="n">
        <f aca="false">Q70/100</f>
        <v>0.2582</v>
      </c>
      <c r="AF70" s="39" t="n">
        <f aca="false">R70/100</f>
        <v>0.0109678888888889</v>
      </c>
      <c r="AG70" s="39" t="n">
        <f aca="false">Y70/100</f>
        <v>0.6419</v>
      </c>
      <c r="AH70" s="39" t="n">
        <f aca="false">Z70/100</f>
        <v>0.0227343611111111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27196.508</v>
      </c>
      <c r="I71" s="67" t="n">
        <f aca="false">V71</f>
        <v>48.6629</v>
      </c>
      <c r="J71" s="67" t="n">
        <f aca="false">T71</f>
        <v>27196.508</v>
      </c>
      <c r="K71" s="67" t="n">
        <f aca="false">W71</f>
        <v>48.8237</v>
      </c>
      <c r="L71" s="52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4355.4</v>
      </c>
      <c r="Q71" s="54" t="n">
        <v>35</v>
      </c>
      <c r="R71" s="53" t="n">
        <f aca="false">P71/3600</f>
        <v>1.20983333333333</v>
      </c>
      <c r="S71" s="68"/>
      <c r="T71" s="56" t="n">
        <v>27196.508</v>
      </c>
      <c r="U71" s="53" t="n">
        <v>44.5391</v>
      </c>
      <c r="V71" s="53" t="n">
        <v>48.6629</v>
      </c>
      <c r="W71" s="53" t="n">
        <v>48.8237</v>
      </c>
      <c r="X71" s="53" t="n">
        <v>8506.46</v>
      </c>
      <c r="Y71" s="54" t="n">
        <v>77.78</v>
      </c>
      <c r="Z71" s="53" t="n">
        <f aca="false">X71/3600</f>
        <v>2.36290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35</v>
      </c>
      <c r="AF71" s="39" t="n">
        <f aca="false">R71/100</f>
        <v>0.0120983333333333</v>
      </c>
      <c r="AG71" s="39" t="n">
        <f aca="false">Y71/100</f>
        <v>0.7778</v>
      </c>
      <c r="AH71" s="39" t="n">
        <f aca="false">Z71/100</f>
        <v>0.0236290555555556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22.288</v>
      </c>
      <c r="I72" s="51" t="n">
        <f aca="false">V72</f>
        <v>46.8274</v>
      </c>
      <c r="J72" s="51" t="n">
        <f aca="false">T72</f>
        <v>15622.288</v>
      </c>
      <c r="K72" s="51" t="n">
        <f aca="false">W72</f>
        <v>46.9825</v>
      </c>
      <c r="L72" s="59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4209.26</v>
      </c>
      <c r="Q72" s="54" t="n">
        <v>30.53</v>
      </c>
      <c r="R72" s="54" t="n">
        <f aca="false">P72/3600</f>
        <v>1.16923888888889</v>
      </c>
      <c r="S72" s="55"/>
      <c r="T72" s="61" t="n">
        <v>15622.288</v>
      </c>
      <c r="U72" s="54" t="n">
        <v>41.802</v>
      </c>
      <c r="V72" s="54" t="n">
        <v>46.8274</v>
      </c>
      <c r="W72" s="54" t="n">
        <v>46.9825</v>
      </c>
      <c r="X72" s="54" t="n">
        <v>8431.89</v>
      </c>
      <c r="Y72" s="54" t="n">
        <v>74.17</v>
      </c>
      <c r="Z72" s="54" t="n">
        <f aca="false">X72/3600</f>
        <v>2.34219166666667</v>
      </c>
      <c r="AA72" s="55"/>
      <c r="AB72" s="55"/>
      <c r="AC72" s="55"/>
      <c r="AE72" s="39" t="n">
        <f aca="false">Q72/100</f>
        <v>0.3053</v>
      </c>
      <c r="AF72" s="39" t="n">
        <f aca="false">R72/100</f>
        <v>0.0116923888888889</v>
      </c>
      <c r="AG72" s="39" t="n">
        <f aca="false">Y72/100</f>
        <v>0.7417</v>
      </c>
      <c r="AH72" s="39" t="n">
        <f aca="false">Z72/100</f>
        <v>0.02342191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719.9464</v>
      </c>
      <c r="I73" s="51" t="n">
        <f aca="false">V73</f>
        <v>44.9416</v>
      </c>
      <c r="J73" s="51" t="n">
        <f aca="false">T73</f>
        <v>8719.9464</v>
      </c>
      <c r="K73" s="51" t="n">
        <f aca="false">W73</f>
        <v>44.9777</v>
      </c>
      <c r="L73" s="59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4068.87</v>
      </c>
      <c r="Q73" s="54" t="n">
        <v>27.71</v>
      </c>
      <c r="R73" s="54" t="n">
        <f aca="false">P73/3600</f>
        <v>1.13024166666667</v>
      </c>
      <c r="S73" s="55"/>
      <c r="T73" s="61" t="n">
        <v>8719.9464</v>
      </c>
      <c r="U73" s="54" t="n">
        <v>38.9593</v>
      </c>
      <c r="V73" s="54" t="n">
        <v>44.9416</v>
      </c>
      <c r="W73" s="54" t="n">
        <v>44.9777</v>
      </c>
      <c r="X73" s="54" t="n">
        <v>8225.16</v>
      </c>
      <c r="Y73" s="54" t="n">
        <v>72.1</v>
      </c>
      <c r="Z73" s="54" t="n">
        <f aca="false">X73/3600</f>
        <v>2.28476666666667</v>
      </c>
      <c r="AA73" s="55"/>
      <c r="AB73" s="55"/>
      <c r="AC73" s="55"/>
      <c r="AE73" s="39" t="n">
        <f aca="false">Q73/100</f>
        <v>0.2771</v>
      </c>
      <c r="AF73" s="39" t="n">
        <f aca="false">R73/100</f>
        <v>0.0113024166666667</v>
      </c>
      <c r="AG73" s="39" t="n">
        <f aca="false">Y73/100</f>
        <v>0.721</v>
      </c>
      <c r="AH73" s="39" t="n">
        <f aca="false">Z73/100</f>
        <v>0.0228476666666667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66.9352</v>
      </c>
      <c r="I74" s="72" t="n">
        <f aca="false">V74</f>
        <v>43.0421</v>
      </c>
      <c r="J74" s="72" t="n">
        <f aca="false">T74</f>
        <v>4966.9352</v>
      </c>
      <c r="K74" s="72" t="n">
        <f aca="false">W74</f>
        <v>42.9842</v>
      </c>
      <c r="L74" s="64" t="n">
        <v>4919.6704</v>
      </c>
      <c r="M74" s="65" t="n">
        <v>35.9505</v>
      </c>
      <c r="N74" s="65" t="n">
        <v>42.8521</v>
      </c>
      <c r="O74" s="65" t="n">
        <v>42.7123</v>
      </c>
      <c r="P74" s="65" t="n">
        <v>3979.79</v>
      </c>
      <c r="Q74" s="65" t="n">
        <v>25.51</v>
      </c>
      <c r="R74" s="65" t="n">
        <f aca="false">P74/3600</f>
        <v>1.10549722222222</v>
      </c>
      <c r="S74" s="62"/>
      <c r="T74" s="66" t="n">
        <v>4966.9352</v>
      </c>
      <c r="U74" s="65" t="n">
        <v>36.2487</v>
      </c>
      <c r="V74" s="65" t="n">
        <v>43.0421</v>
      </c>
      <c r="W74" s="65" t="n">
        <v>42.9842</v>
      </c>
      <c r="X74" s="65" t="n">
        <v>8227.78</v>
      </c>
      <c r="Y74" s="65" t="n">
        <v>66.83</v>
      </c>
      <c r="Z74" s="65" t="n">
        <f aca="false">X74/3600</f>
        <v>2.28549444444444</v>
      </c>
      <c r="AA74" s="62"/>
      <c r="AB74" s="62"/>
      <c r="AC74" s="62"/>
      <c r="AE74" s="39" t="n">
        <f aca="false">Q74/100</f>
        <v>0.2551</v>
      </c>
      <c r="AF74" s="39" t="n">
        <f aca="false">R74/100</f>
        <v>0.0110549722222222</v>
      </c>
      <c r="AG74" s="39" t="n">
        <f aca="false">Y74/100</f>
        <v>0.6683</v>
      </c>
      <c r="AH74" s="39" t="n">
        <f aca="false">Z74/100</f>
        <v>0.0228549444444445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74)*100</f>
        <v>18.4300600925081</v>
      </c>
      <c r="R81" s="77" t="n">
        <f aca="false">GEOMEAN(AF3:AF74)*100</f>
        <v>0.611834647540255</v>
      </c>
      <c r="S81" s="77"/>
      <c r="T81" s="77"/>
      <c r="U81" s="77"/>
      <c r="V81" s="77"/>
      <c r="W81" s="77"/>
      <c r="X81" s="77"/>
      <c r="Y81" s="77" t="n">
        <f aca="false">GEOMEAN(AG3:AG74)*100</f>
        <v>39.8463810851657</v>
      </c>
      <c r="Z81" s="77" t="n">
        <f aca="false">GEOMEAN(AH3:AH74)*100</f>
        <v>1.19367510363992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2.16203207613866</v>
      </c>
      <c r="Z82" s="87" t="n">
        <f aca="false">Z81/R81</f>
        <v>1.95097663795084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74)/3600</f>
        <v>0.574097222222222</v>
      </c>
      <c r="R83" s="76" t="n">
        <f aca="false">SUM(R3:R74)</f>
        <v>70.7033166666667</v>
      </c>
      <c r="X83" s="76"/>
      <c r="Y83" s="76" t="n">
        <f aca="false">SUM(Y3:Y74)/3600</f>
        <v>1.25856388888889</v>
      </c>
      <c r="Z83" s="76" t="n">
        <f aca="false">SUM(Z3:Z74)</f>
        <v>136.9407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4" min="13" style="39" width="5.28"/>
    <col collapsed="false" customWidth="true" hidden="false" outlineLevel="0" max="15" min="15" style="39" width="5.13"/>
    <col collapsed="false" customWidth="true" hidden="false" outlineLevel="0" max="16" min="16" style="39" width="8.56"/>
    <col collapsed="false" customWidth="true" hidden="false" outlineLevel="0" max="17" min="17" style="39" width="6.13"/>
    <col collapsed="false" customWidth="true" hidden="false" outlineLevel="0" max="18" min="18" style="39" width="6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85"/>
    <col collapsed="false" customWidth="true" hidden="false" outlineLevel="0" max="26" min="26" style="39" width="6.5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2.128</v>
      </c>
      <c r="I3" s="51" t="n">
        <f aca="false">V3</f>
        <v>41.4699</v>
      </c>
      <c r="J3" s="51" t="n">
        <f aca="false">T3</f>
        <v>13692.128</v>
      </c>
      <c r="K3" s="51" t="n">
        <f aca="false">W3</f>
        <v>44.0195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36828.02</v>
      </c>
      <c r="Q3" s="53" t="n">
        <v>58.48</v>
      </c>
      <c r="R3" s="54" t="n">
        <f aca="false">P3/3600</f>
        <v>10.2300055555556</v>
      </c>
      <c r="S3" s="55"/>
      <c r="T3" s="56" t="n">
        <v>13692.128</v>
      </c>
      <c r="U3" s="53" t="n">
        <v>41.7442</v>
      </c>
      <c r="V3" s="53" t="n">
        <v>41.4699</v>
      </c>
      <c r="W3" s="53" t="n">
        <v>44.0195</v>
      </c>
      <c r="X3" s="53" t="n">
        <v>38347.99</v>
      </c>
      <c r="Y3" s="53" t="n">
        <v>63.07</v>
      </c>
      <c r="Z3" s="54" t="n">
        <f aca="false">X3/3600</f>
        <v>10.652219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5848</v>
      </c>
      <c r="AF3" s="39" t="n">
        <f aca="false">R3/100</f>
        <v>0.102300055555556</v>
      </c>
      <c r="AG3" s="39" t="n">
        <f aca="false">Y3/100</f>
        <v>0.6307</v>
      </c>
      <c r="AH3" s="39" t="n">
        <f aca="false">Z3/100</f>
        <v>0.106522194444444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6.8192</v>
      </c>
      <c r="I4" s="51" t="n">
        <f aca="false">V4</f>
        <v>39.8464</v>
      </c>
      <c r="J4" s="51" t="n">
        <f aca="false">T4</f>
        <v>5606.8192</v>
      </c>
      <c r="K4" s="51" t="n">
        <f aca="false">W4</f>
        <v>42.2613</v>
      </c>
      <c r="L4" s="59" t="n">
        <v>5615.5952</v>
      </c>
      <c r="M4" s="54" t="n">
        <v>39.2674</v>
      </c>
      <c r="N4" s="54" t="n">
        <v>39.852</v>
      </c>
      <c r="O4" s="54" t="n">
        <v>42.2627</v>
      </c>
      <c r="P4" s="54" t="n">
        <v>30873.02</v>
      </c>
      <c r="Q4" s="60" t="n">
        <v>55.63</v>
      </c>
      <c r="R4" s="54" t="n">
        <f aca="false">P4/3600</f>
        <v>8.57583888888889</v>
      </c>
      <c r="S4" s="55"/>
      <c r="T4" s="61" t="n">
        <v>5606.8192</v>
      </c>
      <c r="U4" s="54" t="n">
        <v>39.3228</v>
      </c>
      <c r="V4" s="54" t="n">
        <v>39.8464</v>
      </c>
      <c r="W4" s="54" t="n">
        <v>42.2613</v>
      </c>
      <c r="X4" s="54" t="n">
        <v>32482.1</v>
      </c>
      <c r="Y4" s="54" t="n">
        <v>60.44</v>
      </c>
      <c r="Z4" s="54" t="n">
        <f aca="false">X4/3600</f>
        <v>9.02280555555556</v>
      </c>
      <c r="AA4" s="55"/>
      <c r="AB4" s="55"/>
      <c r="AC4" s="55"/>
      <c r="AE4" s="39" t="n">
        <f aca="false">Q4/100</f>
        <v>0.5563</v>
      </c>
      <c r="AF4" s="39" t="n">
        <f aca="false">R4/100</f>
        <v>0.0857583888888889</v>
      </c>
      <c r="AG4" s="39" t="n">
        <f aca="false">Y4/100</f>
        <v>0.6044</v>
      </c>
      <c r="AH4" s="39" t="n">
        <f aca="false">Z4/100</f>
        <v>0.0902280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8752</v>
      </c>
      <c r="I5" s="51" t="n">
        <f aca="false">V5</f>
        <v>38.4333</v>
      </c>
      <c r="J5" s="51" t="n">
        <f aca="false">T5</f>
        <v>2685.8752</v>
      </c>
      <c r="K5" s="51" t="n">
        <f aca="false">W5</f>
        <v>40.735</v>
      </c>
      <c r="L5" s="59" t="n">
        <v>2690.9472</v>
      </c>
      <c r="M5" s="54" t="n">
        <v>36.7429</v>
      </c>
      <c r="N5" s="54" t="n">
        <v>38.4399</v>
      </c>
      <c r="O5" s="54" t="n">
        <v>40.7356</v>
      </c>
      <c r="P5" s="54" t="n">
        <v>28104.96</v>
      </c>
      <c r="Q5" s="60" t="n">
        <v>46.85</v>
      </c>
      <c r="R5" s="54" t="n">
        <f aca="false">P5/3600</f>
        <v>7.80693333333333</v>
      </c>
      <c r="S5" s="55"/>
      <c r="T5" s="61" t="n">
        <v>2685.8752</v>
      </c>
      <c r="U5" s="54" t="n">
        <v>36.7855</v>
      </c>
      <c r="V5" s="54" t="n">
        <v>38.4333</v>
      </c>
      <c r="W5" s="54" t="n">
        <v>40.735</v>
      </c>
      <c r="X5" s="54" t="n">
        <v>29602.62</v>
      </c>
      <c r="Y5" s="54" t="n">
        <v>49.88</v>
      </c>
      <c r="Z5" s="54" t="n">
        <f aca="false">X5/3600</f>
        <v>8.22295</v>
      </c>
      <c r="AA5" s="55"/>
      <c r="AB5" s="55"/>
      <c r="AC5" s="55"/>
      <c r="AE5" s="39" t="n">
        <f aca="false">Q5/100</f>
        <v>0.4685</v>
      </c>
      <c r="AF5" s="39" t="n">
        <f aca="false">R5/100</f>
        <v>0.0780693333333333</v>
      </c>
      <c r="AG5" s="39" t="n">
        <f aca="false">Y5/100</f>
        <v>0.4988</v>
      </c>
      <c r="AH5" s="39" t="n">
        <f aca="false">Z5/100</f>
        <v>0.0822295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9.6144</v>
      </c>
      <c r="I6" s="63" t="n">
        <f aca="false">V6</f>
        <v>36.9419</v>
      </c>
      <c r="J6" s="63" t="n">
        <f aca="false">T6</f>
        <v>1379.6144</v>
      </c>
      <c r="K6" s="63" t="n">
        <f aca="false">W6</f>
        <v>39.2942</v>
      </c>
      <c r="L6" s="64" t="n">
        <v>1379.0864</v>
      </c>
      <c r="M6" s="65" t="n">
        <v>34.1451</v>
      </c>
      <c r="N6" s="65" t="n">
        <v>36.9432</v>
      </c>
      <c r="O6" s="65" t="n">
        <v>39.2969</v>
      </c>
      <c r="P6" s="65" t="n">
        <v>26805.45</v>
      </c>
      <c r="Q6" s="65" t="n">
        <v>43.48</v>
      </c>
      <c r="R6" s="65" t="n">
        <f aca="false">P6/3600</f>
        <v>7.44595833333333</v>
      </c>
      <c r="S6" s="62"/>
      <c r="T6" s="66" t="n">
        <v>1379.6144</v>
      </c>
      <c r="U6" s="65" t="n">
        <v>34.1828</v>
      </c>
      <c r="V6" s="65" t="n">
        <v>36.9419</v>
      </c>
      <c r="W6" s="65" t="n">
        <v>39.2942</v>
      </c>
      <c r="X6" s="65" t="n">
        <v>28120.08</v>
      </c>
      <c r="Y6" s="65" t="n">
        <v>45.48</v>
      </c>
      <c r="Z6" s="65" t="n">
        <f aca="false">X6/3600</f>
        <v>7.81113333333333</v>
      </c>
      <c r="AA6" s="62"/>
      <c r="AB6" s="62"/>
      <c r="AC6" s="62"/>
      <c r="AE6" s="39" t="n">
        <f aca="false">Q6/100</f>
        <v>0.4348</v>
      </c>
      <c r="AF6" s="39" t="n">
        <f aca="false">R6/100</f>
        <v>0.0744595833333333</v>
      </c>
      <c r="AG6" s="39" t="n">
        <f aca="false">Y6/100</f>
        <v>0.4548</v>
      </c>
      <c r="AH6" s="39" t="n">
        <f aca="false">Z6/100</f>
        <v>0.0781113333333333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88</v>
      </c>
      <c r="I7" s="51" t="n">
        <f aca="false">V7</f>
        <v>44.8649</v>
      </c>
      <c r="J7" s="51" t="n">
        <f aca="false">T7</f>
        <v>34688</v>
      </c>
      <c r="K7" s="51" t="n">
        <f aca="false">W7</f>
        <v>44.6222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54868.24</v>
      </c>
      <c r="Q7" s="60" t="n">
        <v>75.33</v>
      </c>
      <c r="R7" s="54" t="n">
        <f aca="false">P7/3600</f>
        <v>15.2411777777778</v>
      </c>
      <c r="S7" s="55"/>
      <c r="T7" s="56" t="n">
        <v>34688</v>
      </c>
      <c r="U7" s="53" t="n">
        <v>40.3682</v>
      </c>
      <c r="V7" s="53" t="n">
        <v>44.8649</v>
      </c>
      <c r="W7" s="53" t="n">
        <v>44.6222</v>
      </c>
      <c r="X7" s="54" t="n">
        <v>56625.78</v>
      </c>
      <c r="Y7" s="54" t="n">
        <v>77.95</v>
      </c>
      <c r="Z7" s="54" t="n">
        <f aca="false">X7/3600</f>
        <v>15.7293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7533</v>
      </c>
      <c r="AF7" s="39" t="n">
        <f aca="false">R7/100</f>
        <v>0.152411777777778</v>
      </c>
      <c r="AG7" s="39" t="n">
        <f aca="false">Y7/100</f>
        <v>0.7795</v>
      </c>
      <c r="AH7" s="39" t="n">
        <f aca="false">Z7/100</f>
        <v>0.157293833333333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1.3744</v>
      </c>
      <c r="I8" s="51" t="n">
        <f aca="false">V8</f>
        <v>43.0666</v>
      </c>
      <c r="J8" s="51" t="n">
        <f aca="false">T8</f>
        <v>16761.3744</v>
      </c>
      <c r="K8" s="51" t="n">
        <f aca="false">W8</f>
        <v>43.3373</v>
      </c>
      <c r="L8" s="59" t="n">
        <v>16756.0512</v>
      </c>
      <c r="M8" s="54" t="n">
        <v>37.3571</v>
      </c>
      <c r="N8" s="54" t="n">
        <v>43.0732</v>
      </c>
      <c r="O8" s="54" t="n">
        <v>43.3531</v>
      </c>
      <c r="P8" s="54" t="n">
        <v>44532.3</v>
      </c>
      <c r="Q8" s="60" t="n">
        <v>65.08</v>
      </c>
      <c r="R8" s="54" t="n">
        <f aca="false">P8/3600</f>
        <v>12.3700833333333</v>
      </c>
      <c r="S8" s="55"/>
      <c r="T8" s="61" t="n">
        <v>16761.3744</v>
      </c>
      <c r="U8" s="54" t="n">
        <v>37.3875</v>
      </c>
      <c r="V8" s="54" t="n">
        <v>43.0666</v>
      </c>
      <c r="W8" s="54" t="n">
        <v>43.3373</v>
      </c>
      <c r="X8" s="54" t="n">
        <v>46341.39</v>
      </c>
      <c r="Y8" s="54" t="n">
        <v>67.95</v>
      </c>
      <c r="Z8" s="54" t="n">
        <f aca="false">X8/3600</f>
        <v>12.8726083333333</v>
      </c>
      <c r="AA8" s="55"/>
      <c r="AB8" s="55"/>
      <c r="AC8" s="55"/>
      <c r="AE8" s="39" t="n">
        <f aca="false">Q8/100</f>
        <v>0.6508</v>
      </c>
      <c r="AF8" s="39" t="n">
        <f aca="false">R8/100</f>
        <v>0.123700833333333</v>
      </c>
      <c r="AG8" s="39" t="n">
        <f aca="false">Y8/100</f>
        <v>0.6795</v>
      </c>
      <c r="AH8" s="39" t="n">
        <f aca="false">Z8/100</f>
        <v>0.12872608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4.864</v>
      </c>
      <c r="I9" s="51" t="n">
        <f aca="false">V9</f>
        <v>41.3015</v>
      </c>
      <c r="J9" s="51" t="n">
        <f aca="false">T9</f>
        <v>8794.864</v>
      </c>
      <c r="K9" s="51" t="n">
        <f aca="false">W9</f>
        <v>41.9444</v>
      </c>
      <c r="L9" s="59" t="n">
        <v>8794.224</v>
      </c>
      <c r="M9" s="54" t="n">
        <v>34.3886</v>
      </c>
      <c r="N9" s="54" t="n">
        <v>41.2967</v>
      </c>
      <c r="O9" s="54" t="n">
        <v>41.9501</v>
      </c>
      <c r="P9" s="54" t="n">
        <v>38946.32</v>
      </c>
      <c r="Q9" s="60" t="n">
        <v>61.85</v>
      </c>
      <c r="R9" s="54" t="n">
        <f aca="false">P9/3600</f>
        <v>10.8184222222222</v>
      </c>
      <c r="S9" s="55"/>
      <c r="T9" s="61" t="n">
        <v>8794.864</v>
      </c>
      <c r="U9" s="54" t="n">
        <v>34.4125</v>
      </c>
      <c r="V9" s="54" t="n">
        <v>41.3015</v>
      </c>
      <c r="W9" s="54" t="n">
        <v>41.9444</v>
      </c>
      <c r="X9" s="54" t="n">
        <v>40533.04</v>
      </c>
      <c r="Y9" s="54" t="n">
        <v>64.73</v>
      </c>
      <c r="Z9" s="54" t="n">
        <f aca="false">X9/3600</f>
        <v>11.2591777777778</v>
      </c>
      <c r="AA9" s="55"/>
      <c r="AB9" s="55"/>
      <c r="AC9" s="55"/>
      <c r="AE9" s="39" t="n">
        <f aca="false">Q9/100</f>
        <v>0.6185</v>
      </c>
      <c r="AF9" s="39" t="n">
        <f aca="false">R9/100</f>
        <v>0.108184222222222</v>
      </c>
      <c r="AG9" s="39" t="n">
        <f aca="false">Y9/100</f>
        <v>0.6473</v>
      </c>
      <c r="AH9" s="39" t="n">
        <f aca="false">Z9/100</f>
        <v>0.112591777777778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78.3216</v>
      </c>
      <c r="I10" s="63" t="n">
        <f aca="false">V10</f>
        <v>39.6085</v>
      </c>
      <c r="J10" s="63" t="n">
        <f aca="false">T10</f>
        <v>4878.3216</v>
      </c>
      <c r="K10" s="63" t="n">
        <f aca="false">W10</f>
        <v>40.5311</v>
      </c>
      <c r="L10" s="64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35669.16</v>
      </c>
      <c r="Q10" s="65" t="n">
        <v>59.39</v>
      </c>
      <c r="R10" s="65" t="n">
        <f aca="false">P10/3600</f>
        <v>9.9081</v>
      </c>
      <c r="S10" s="62"/>
      <c r="T10" s="66" t="n">
        <v>4878.3216</v>
      </c>
      <c r="U10" s="65" t="n">
        <v>31.6145</v>
      </c>
      <c r="V10" s="65" t="n">
        <v>39.6085</v>
      </c>
      <c r="W10" s="65" t="n">
        <v>40.5311</v>
      </c>
      <c r="X10" s="65" t="n">
        <v>37328.1</v>
      </c>
      <c r="Y10" s="65" t="n">
        <v>62.5</v>
      </c>
      <c r="Z10" s="65" t="n">
        <f aca="false">X10/3600</f>
        <v>10.3689166666667</v>
      </c>
      <c r="AA10" s="62"/>
      <c r="AB10" s="62"/>
      <c r="AC10" s="62"/>
      <c r="AE10" s="39" t="n">
        <f aca="false">Q10/100</f>
        <v>0.5939</v>
      </c>
      <c r="AF10" s="39" t="n">
        <f aca="false">R10/100</f>
        <v>0.099081</v>
      </c>
      <c r="AG10" s="39" t="n">
        <f aca="false">Y10/100</f>
        <v>0.625</v>
      </c>
      <c r="AH10" s="39" t="n">
        <f aca="false">Z10/100</f>
        <v>0.103689166666667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28</v>
      </c>
      <c r="I11" s="51" t="n">
        <f aca="false">V11</f>
        <v>43.5023</v>
      </c>
      <c r="J11" s="51" t="n">
        <f aca="false">T11</f>
        <v>4910.28</v>
      </c>
      <c r="K11" s="51" t="n">
        <f aca="false">W11</f>
        <v>45.19</v>
      </c>
      <c r="L11" s="59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33906.91</v>
      </c>
      <c r="Q11" s="60" t="n">
        <v>52.27</v>
      </c>
      <c r="R11" s="54" t="n">
        <f aca="false">P11/3600</f>
        <v>9.41858611111111</v>
      </c>
      <c r="S11" s="55"/>
      <c r="T11" s="61" t="n">
        <v>4910.28</v>
      </c>
      <c r="U11" s="54" t="n">
        <v>41.7732</v>
      </c>
      <c r="V11" s="54" t="n">
        <v>43.5023</v>
      </c>
      <c r="W11" s="54" t="n">
        <v>45.19</v>
      </c>
      <c r="X11" s="54" t="n">
        <v>35399.51</v>
      </c>
      <c r="Y11" s="54" t="n">
        <v>54.22</v>
      </c>
      <c r="Z11" s="54" t="n">
        <f aca="false">X11/3600</f>
        <v>9.833197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227</v>
      </c>
      <c r="AF11" s="39" t="n">
        <f aca="false">R11/100</f>
        <v>0.0941858611111111</v>
      </c>
      <c r="AG11" s="39" t="n">
        <f aca="false">Y11/100</f>
        <v>0.5422</v>
      </c>
      <c r="AH11" s="39" t="n">
        <f aca="false">Z11/100</f>
        <v>0.09833197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6.3256</v>
      </c>
      <c r="I12" s="51" t="n">
        <f aca="false">V12</f>
        <v>42.1446</v>
      </c>
      <c r="J12" s="51" t="n">
        <f aca="false">T12</f>
        <v>2276.3256</v>
      </c>
      <c r="K12" s="51" t="n">
        <f aca="false">W12</f>
        <v>43.3815</v>
      </c>
      <c r="L12" s="59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9108.88</v>
      </c>
      <c r="Q12" s="60" t="n">
        <v>49.85</v>
      </c>
      <c r="R12" s="54" t="n">
        <f aca="false">P12/3600</f>
        <v>8.0858</v>
      </c>
      <c r="S12" s="55"/>
      <c r="T12" s="61" t="n">
        <v>2276.3256</v>
      </c>
      <c r="U12" s="54" t="n">
        <v>39.9242</v>
      </c>
      <c r="V12" s="54" t="n">
        <v>42.1446</v>
      </c>
      <c r="W12" s="54" t="n">
        <v>43.3815</v>
      </c>
      <c r="X12" s="54" t="n">
        <v>30574.57</v>
      </c>
      <c r="Y12" s="54" t="n">
        <v>51.8</v>
      </c>
      <c r="Z12" s="54" t="n">
        <f aca="false">X12/3600</f>
        <v>8.49293611111111</v>
      </c>
      <c r="AA12" s="55"/>
      <c r="AB12" s="55"/>
      <c r="AC12" s="55"/>
      <c r="AE12" s="39" t="n">
        <f aca="false">Q12/100</f>
        <v>0.4985</v>
      </c>
      <c r="AF12" s="39" t="n">
        <f aca="false">R12/100</f>
        <v>0.080858</v>
      </c>
      <c r="AG12" s="39" t="n">
        <f aca="false">Y12/100</f>
        <v>0.518</v>
      </c>
      <c r="AH12" s="39" t="n">
        <f aca="false">Z12/100</f>
        <v>0.08492936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5424</v>
      </c>
      <c r="I13" s="51" t="n">
        <f aca="false">V13</f>
        <v>40.8347</v>
      </c>
      <c r="J13" s="51" t="n">
        <f aca="false">T13</f>
        <v>1110.5424</v>
      </c>
      <c r="K13" s="51" t="n">
        <f aca="false">W13</f>
        <v>41.9281</v>
      </c>
      <c r="L13" s="59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6421.82</v>
      </c>
      <c r="Q13" s="60" t="n">
        <v>43.39</v>
      </c>
      <c r="R13" s="54" t="n">
        <f aca="false">P13/3600</f>
        <v>7.33939444444444</v>
      </c>
      <c r="S13" s="55"/>
      <c r="T13" s="61" t="n">
        <v>1110.5424</v>
      </c>
      <c r="U13" s="54" t="n">
        <v>37.5953</v>
      </c>
      <c r="V13" s="54" t="n">
        <v>40.8347</v>
      </c>
      <c r="W13" s="54" t="n">
        <v>41.9281</v>
      </c>
      <c r="X13" s="54" t="n">
        <v>27639.59</v>
      </c>
      <c r="Y13" s="54" t="n">
        <v>46.79</v>
      </c>
      <c r="Z13" s="54" t="n">
        <f aca="false">X13/3600</f>
        <v>7.67766388888889</v>
      </c>
      <c r="AA13" s="55"/>
      <c r="AB13" s="55"/>
      <c r="AC13" s="55"/>
      <c r="AE13" s="39" t="n">
        <f aca="false">Q13/100</f>
        <v>0.4339</v>
      </c>
      <c r="AF13" s="39" t="n">
        <f aca="false">R13/100</f>
        <v>0.0733939444444444</v>
      </c>
      <c r="AG13" s="39" t="n">
        <f aca="false">Y13/100</f>
        <v>0.4679</v>
      </c>
      <c r="AH13" s="39" t="n">
        <f aca="false">Z13/100</f>
        <v>0.0767766388888889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6.1184</v>
      </c>
      <c r="I14" s="63" t="n">
        <f aca="false">V14</f>
        <v>39.6153</v>
      </c>
      <c r="J14" s="63" t="n">
        <f aca="false">T14</f>
        <v>556.1184</v>
      </c>
      <c r="K14" s="63" t="n">
        <f aca="false">W14</f>
        <v>40.8445</v>
      </c>
      <c r="L14" s="64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24612.33</v>
      </c>
      <c r="Q14" s="65" t="n">
        <v>34.6</v>
      </c>
      <c r="R14" s="65" t="n">
        <f aca="false">P14/3600</f>
        <v>6.83675833333333</v>
      </c>
      <c r="S14" s="62"/>
      <c r="T14" s="66" t="n">
        <v>556.1184</v>
      </c>
      <c r="U14" s="65" t="n">
        <v>35.1935</v>
      </c>
      <c r="V14" s="65" t="n">
        <v>39.6153</v>
      </c>
      <c r="W14" s="65" t="n">
        <v>40.8445</v>
      </c>
      <c r="X14" s="65" t="n">
        <v>25858.97</v>
      </c>
      <c r="Y14" s="65" t="n">
        <v>37.75</v>
      </c>
      <c r="Z14" s="65" t="n">
        <f aca="false">X14/3600</f>
        <v>7.18304722222222</v>
      </c>
      <c r="AA14" s="62"/>
      <c r="AB14" s="62"/>
      <c r="AC14" s="62"/>
      <c r="AE14" s="39" t="n">
        <f aca="false">Q14/100</f>
        <v>0.346</v>
      </c>
      <c r="AF14" s="39" t="n">
        <f aca="false">R14/100</f>
        <v>0.0683675833333333</v>
      </c>
      <c r="AG14" s="39" t="n">
        <f aca="false">Y14/100</f>
        <v>0.3775</v>
      </c>
      <c r="AH14" s="39" t="n">
        <f aca="false">Z14/100</f>
        <v>0.07183047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963.5072</v>
      </c>
      <c r="I15" s="67" t="n">
        <f aca="false">V15</f>
        <v>42.2695</v>
      </c>
      <c r="J15" s="67" t="n">
        <f aca="false">T15</f>
        <v>7963.5072</v>
      </c>
      <c r="K15" s="67" t="n">
        <f aca="false">W15</f>
        <v>43.5856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33689.58</v>
      </c>
      <c r="Q15" s="60" t="n">
        <v>51.56</v>
      </c>
      <c r="R15" s="53" t="n">
        <f aca="false">P15/3600</f>
        <v>9.35821666666667</v>
      </c>
      <c r="S15" s="68"/>
      <c r="T15" s="56" t="n">
        <v>7963.5072</v>
      </c>
      <c r="U15" s="53" t="n">
        <v>40.1446</v>
      </c>
      <c r="V15" s="53" t="n">
        <v>42.2695</v>
      </c>
      <c r="W15" s="53" t="n">
        <v>43.5856</v>
      </c>
      <c r="X15" s="53" t="n">
        <v>35004.69</v>
      </c>
      <c r="Y15" s="54" t="n">
        <v>54.58</v>
      </c>
      <c r="Z15" s="53" t="n">
        <f aca="false">X15/3600</f>
        <v>9.72352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5156</v>
      </c>
      <c r="AF15" s="39" t="n">
        <f aca="false">R15/100</f>
        <v>0.0935821666666667</v>
      </c>
      <c r="AG15" s="39" t="n">
        <f aca="false">Y15/100</f>
        <v>0.5458</v>
      </c>
      <c r="AH15" s="39" t="n">
        <f aca="false">Z15/100</f>
        <v>0.09723525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7.6232</v>
      </c>
      <c r="I16" s="51" t="n">
        <f aca="false">V16</f>
        <v>40.5169</v>
      </c>
      <c r="J16" s="51" t="n">
        <f aca="false">T16</f>
        <v>3517.6232</v>
      </c>
      <c r="K16" s="51" t="n">
        <f aca="false">W16</f>
        <v>41.4956</v>
      </c>
      <c r="L16" s="59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7753.67</v>
      </c>
      <c r="Q16" s="60" t="n">
        <v>46.73</v>
      </c>
      <c r="R16" s="54" t="n">
        <f aca="false">P16/3600</f>
        <v>7.70935277777778</v>
      </c>
      <c r="S16" s="55"/>
      <c r="T16" s="61" t="n">
        <v>3517.6232</v>
      </c>
      <c r="U16" s="54" t="n">
        <v>37.6691</v>
      </c>
      <c r="V16" s="54" t="n">
        <v>40.5169</v>
      </c>
      <c r="W16" s="54" t="n">
        <v>41.4956</v>
      </c>
      <c r="X16" s="54" t="n">
        <v>29127.78</v>
      </c>
      <c r="Y16" s="54" t="n">
        <v>50.49</v>
      </c>
      <c r="Z16" s="54" t="n">
        <f aca="false">X16/3600</f>
        <v>8.09105</v>
      </c>
      <c r="AA16" s="55"/>
      <c r="AB16" s="55"/>
      <c r="AC16" s="55"/>
      <c r="AE16" s="39" t="n">
        <f aca="false">Q16/100</f>
        <v>0.4673</v>
      </c>
      <c r="AF16" s="39" t="n">
        <f aca="false">R16/100</f>
        <v>0.0770935277777778</v>
      </c>
      <c r="AG16" s="39" t="n">
        <f aca="false">Y16/100</f>
        <v>0.5049</v>
      </c>
      <c r="AH16" s="39" t="n">
        <f aca="false">Z16/100</f>
        <v>0.080910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8504</v>
      </c>
      <c r="I17" s="51" t="n">
        <f aca="false">V17</f>
        <v>38.8357</v>
      </c>
      <c r="J17" s="51" t="n">
        <f aca="false">T17</f>
        <v>1612.8504</v>
      </c>
      <c r="K17" s="51" t="n">
        <f aca="false">W17</f>
        <v>39.8974</v>
      </c>
      <c r="L17" s="59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4886.45</v>
      </c>
      <c r="Q17" s="60" t="n">
        <v>42.33</v>
      </c>
      <c r="R17" s="54" t="n">
        <f aca="false">P17/3600</f>
        <v>6.91290277777778</v>
      </c>
      <c r="S17" s="55"/>
      <c r="T17" s="61" t="n">
        <v>1612.8504</v>
      </c>
      <c r="U17" s="54" t="n">
        <v>35.0597</v>
      </c>
      <c r="V17" s="54" t="n">
        <v>38.8357</v>
      </c>
      <c r="W17" s="54" t="n">
        <v>39.8974</v>
      </c>
      <c r="X17" s="54" t="n">
        <v>26117.65</v>
      </c>
      <c r="Y17" s="54" t="n">
        <v>46.83</v>
      </c>
      <c r="Z17" s="54" t="n">
        <f aca="false">X17/3600</f>
        <v>7.25490277777778</v>
      </c>
      <c r="AA17" s="55"/>
      <c r="AB17" s="55"/>
      <c r="AC17" s="55"/>
      <c r="AE17" s="39" t="n">
        <f aca="false">Q17/100</f>
        <v>0.4233</v>
      </c>
      <c r="AF17" s="39" t="n">
        <f aca="false">R17/100</f>
        <v>0.0691290277777778</v>
      </c>
      <c r="AG17" s="39" t="n">
        <f aca="false">Y17/100</f>
        <v>0.4683</v>
      </c>
      <c r="AH17" s="39" t="n">
        <f aca="false">Z17/100</f>
        <v>0.0725490277777778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38.6432</v>
      </c>
      <c r="I18" s="63" t="n">
        <f aca="false">V18</f>
        <v>37.2051</v>
      </c>
      <c r="J18" s="63" t="n">
        <f aca="false">T18</f>
        <v>738.6432</v>
      </c>
      <c r="K18" s="63" t="n">
        <f aca="false">W18</f>
        <v>38.7743</v>
      </c>
      <c r="L18" s="64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23249.6</v>
      </c>
      <c r="Q18" s="65" t="n">
        <v>34.24</v>
      </c>
      <c r="R18" s="65" t="n">
        <f aca="false">P18/3600</f>
        <v>6.45822222222222</v>
      </c>
      <c r="S18" s="62"/>
      <c r="T18" s="66" t="n">
        <v>738.6432</v>
      </c>
      <c r="U18" s="65" t="n">
        <v>32.5577</v>
      </c>
      <c r="V18" s="65" t="n">
        <v>37.2051</v>
      </c>
      <c r="W18" s="65" t="n">
        <v>38.7743</v>
      </c>
      <c r="X18" s="65" t="n">
        <v>24489.06</v>
      </c>
      <c r="Y18" s="65" t="n">
        <v>37.15</v>
      </c>
      <c r="Z18" s="65" t="n">
        <f aca="false">X18/3600</f>
        <v>6.80251666666667</v>
      </c>
      <c r="AA18" s="62"/>
      <c r="AB18" s="62"/>
      <c r="AC18" s="62"/>
      <c r="AE18" s="39" t="n">
        <f aca="false">Q18/100</f>
        <v>0.3424</v>
      </c>
      <c r="AF18" s="39" t="n">
        <f aca="false">R18/100</f>
        <v>0.0645822222222222</v>
      </c>
      <c r="AG18" s="39" t="n">
        <f aca="false">Y18/100</f>
        <v>0.3715</v>
      </c>
      <c r="AH18" s="39" t="n">
        <f aca="false">Z18/100</f>
        <v>0.0680251666666667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8975.0912</v>
      </c>
      <c r="I19" s="67" t="n">
        <f aca="false">V19</f>
        <v>39.9628</v>
      </c>
      <c r="J19" s="67" t="n">
        <f aca="false">T19</f>
        <v>18975.0912</v>
      </c>
      <c r="K19" s="67" t="n">
        <f aca="false">W19</f>
        <v>43.4132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75372.85</v>
      </c>
      <c r="Q19" s="60" t="n">
        <v>104.51</v>
      </c>
      <c r="R19" s="53" t="n">
        <f aca="false">P19/3600</f>
        <v>20.9369027777778</v>
      </c>
      <c r="S19" s="68"/>
      <c r="T19" s="56" t="n">
        <v>18975.0912</v>
      </c>
      <c r="U19" s="53" t="n">
        <v>38.5232</v>
      </c>
      <c r="V19" s="53" t="n">
        <v>39.9628</v>
      </c>
      <c r="W19" s="53" t="n">
        <v>43.4132</v>
      </c>
      <c r="X19" s="53" t="n">
        <v>78248.75</v>
      </c>
      <c r="Y19" s="54" t="n">
        <v>109.32</v>
      </c>
      <c r="Z19" s="53" t="n">
        <f aca="false">X19/3600</f>
        <v>21.735763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0451</v>
      </c>
      <c r="AF19" s="39" t="n">
        <f aca="false">R19/100</f>
        <v>0.209369027777778</v>
      </c>
      <c r="AG19" s="39" t="n">
        <f aca="false">Y19/100</f>
        <v>1.0932</v>
      </c>
      <c r="AH19" s="39" t="n">
        <f aca="false">Z19/100</f>
        <v>0.217357638888889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8592</v>
      </c>
      <c r="I20" s="51" t="n">
        <f aca="false">V20</f>
        <v>39.0569</v>
      </c>
      <c r="J20" s="51" t="n">
        <f aca="false">T20</f>
        <v>6032.8592</v>
      </c>
      <c r="K20" s="51" t="n">
        <f aca="false">W20</f>
        <v>41.7464</v>
      </c>
      <c r="L20" s="59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56751.95</v>
      </c>
      <c r="Q20" s="60" t="n">
        <v>79.61</v>
      </c>
      <c r="R20" s="54" t="n">
        <f aca="false">P20/3600</f>
        <v>15.7644305555556</v>
      </c>
      <c r="S20" s="55"/>
      <c r="T20" s="61" t="n">
        <v>6032.8592</v>
      </c>
      <c r="U20" s="54" t="n">
        <v>36.9942</v>
      </c>
      <c r="V20" s="54" t="n">
        <v>39.0569</v>
      </c>
      <c r="W20" s="54" t="n">
        <v>41.7464</v>
      </c>
      <c r="X20" s="54" t="n">
        <v>58969.75</v>
      </c>
      <c r="Y20" s="54" t="n">
        <v>84.53</v>
      </c>
      <c r="Z20" s="54" t="n">
        <f aca="false">X20/3600</f>
        <v>16.3804861111111</v>
      </c>
      <c r="AA20" s="55"/>
      <c r="AB20" s="55"/>
      <c r="AC20" s="55"/>
      <c r="AE20" s="39" t="n">
        <f aca="false">Q20/100</f>
        <v>0.7961</v>
      </c>
      <c r="AF20" s="39" t="n">
        <f aca="false">R20/100</f>
        <v>0.157644305555556</v>
      </c>
      <c r="AG20" s="39" t="n">
        <f aca="false">Y20/100</f>
        <v>0.8453</v>
      </c>
      <c r="AH20" s="39" t="n">
        <f aca="false">Z20/100</f>
        <v>0.16380486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5552</v>
      </c>
      <c r="I21" s="51" t="n">
        <f aca="false">V21</f>
        <v>38.1343</v>
      </c>
      <c r="J21" s="51" t="n">
        <f aca="false">T21</f>
        <v>2827.5552</v>
      </c>
      <c r="K21" s="51" t="n">
        <f aca="false">W21</f>
        <v>40.0671</v>
      </c>
      <c r="L21" s="59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50167.38</v>
      </c>
      <c r="Q21" s="60" t="n">
        <v>64.42</v>
      </c>
      <c r="R21" s="54" t="n">
        <f aca="false">P21/3600</f>
        <v>13.9353833333333</v>
      </c>
      <c r="S21" s="55"/>
      <c r="T21" s="61" t="n">
        <v>2827.5552</v>
      </c>
      <c r="U21" s="54" t="n">
        <v>35.1046</v>
      </c>
      <c r="V21" s="54" t="n">
        <v>38.1343</v>
      </c>
      <c r="W21" s="54" t="n">
        <v>40.0671</v>
      </c>
      <c r="X21" s="54" t="n">
        <v>52424.33</v>
      </c>
      <c r="Y21" s="54" t="n">
        <v>74.91</v>
      </c>
      <c r="Z21" s="54" t="n">
        <f aca="false">X21/3600</f>
        <v>14.5623138888889</v>
      </c>
      <c r="AA21" s="55"/>
      <c r="AB21" s="55"/>
      <c r="AC21" s="55"/>
      <c r="AE21" s="39" t="n">
        <f aca="false">Q21/100</f>
        <v>0.6442</v>
      </c>
      <c r="AF21" s="39" t="n">
        <f aca="false">R21/100</f>
        <v>0.139353833333333</v>
      </c>
      <c r="AG21" s="39" t="n">
        <f aca="false">Y21/100</f>
        <v>0.7491</v>
      </c>
      <c r="AH21" s="39" t="n">
        <f aca="false">Z21/100</f>
        <v>0.14562313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7.3864</v>
      </c>
      <c r="I22" s="63" t="n">
        <f aca="false">V22</f>
        <v>37.0892</v>
      </c>
      <c r="J22" s="63" t="n">
        <f aca="false">T22</f>
        <v>1407.3864</v>
      </c>
      <c r="K22" s="63" t="n">
        <f aca="false">W22</f>
        <v>38.3803</v>
      </c>
      <c r="L22" s="64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47327.56</v>
      </c>
      <c r="Q22" s="65" t="n">
        <v>55.72</v>
      </c>
      <c r="R22" s="65" t="n">
        <f aca="false">P22/3600</f>
        <v>13.1465444444444</v>
      </c>
      <c r="S22" s="62"/>
      <c r="T22" s="66" t="n">
        <v>1407.3864</v>
      </c>
      <c r="U22" s="65" t="n">
        <v>32.921</v>
      </c>
      <c r="V22" s="65" t="n">
        <v>37.0892</v>
      </c>
      <c r="W22" s="65" t="n">
        <v>38.3803</v>
      </c>
      <c r="X22" s="65" t="n">
        <v>49550.85</v>
      </c>
      <c r="Y22" s="65" t="n">
        <v>62.86</v>
      </c>
      <c r="Z22" s="65" t="n">
        <f aca="false">X22/3600</f>
        <v>13.764125</v>
      </c>
      <c r="AA22" s="62"/>
      <c r="AB22" s="62"/>
      <c r="AC22" s="62"/>
      <c r="AE22" s="39" t="n">
        <f aca="false">Q22/100</f>
        <v>0.5572</v>
      </c>
      <c r="AF22" s="39" t="n">
        <f aca="false">R22/100</f>
        <v>0.131465444444444</v>
      </c>
      <c r="AG22" s="39" t="n">
        <f aca="false">Y22/100</f>
        <v>0.6286</v>
      </c>
      <c r="AH22" s="39" t="n">
        <f aca="false">Z22/100</f>
        <v>0.13764125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217.472</v>
      </c>
      <c r="I23" s="69" t="n">
        <f aca="false">V23</f>
        <v>43.738</v>
      </c>
      <c r="J23" s="69" t="n">
        <f aca="false">T23</f>
        <v>18217.472</v>
      </c>
      <c r="K23" s="69" t="n">
        <f aca="false">W23</f>
        <v>44.8862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81977.26</v>
      </c>
      <c r="Q23" s="60" t="n">
        <v>118.54</v>
      </c>
      <c r="R23" s="53" t="n">
        <f aca="false">P23/3600</f>
        <v>22.7714611111111</v>
      </c>
      <c r="S23" s="68"/>
      <c r="T23" s="56" t="n">
        <v>18217.472</v>
      </c>
      <c r="U23" s="53" t="n">
        <v>39.2401</v>
      </c>
      <c r="V23" s="53" t="n">
        <v>43.738</v>
      </c>
      <c r="W23" s="53" t="n">
        <v>44.8862</v>
      </c>
      <c r="X23" s="53" t="n">
        <v>85157.68</v>
      </c>
      <c r="Y23" s="54" t="n">
        <v>122.83</v>
      </c>
      <c r="Z23" s="53" t="n">
        <f aca="false">X23/3600</f>
        <v>23.6549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1854</v>
      </c>
      <c r="AF23" s="39" t="n">
        <f aca="false">R23/100</f>
        <v>0.227714611111111</v>
      </c>
      <c r="AG23" s="39" t="n">
        <f aca="false">Y23/100</f>
        <v>1.2283</v>
      </c>
      <c r="AH23" s="39" t="n">
        <f aca="false">Z23/100</f>
        <v>0.236549111111111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389.3056</v>
      </c>
      <c r="I24" s="70" t="n">
        <f aca="false">V24</f>
        <v>42.4703</v>
      </c>
      <c r="J24" s="70" t="n">
        <f aca="false">T24</f>
        <v>6389.3056</v>
      </c>
      <c r="K24" s="70" t="n">
        <f aca="false">W24</f>
        <v>42.8755</v>
      </c>
      <c r="L24" s="59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66657.26</v>
      </c>
      <c r="Q24" s="60" t="n">
        <v>101.74</v>
      </c>
      <c r="R24" s="54" t="n">
        <f aca="false">P24/3600</f>
        <v>18.5159055555556</v>
      </c>
      <c r="S24" s="55"/>
      <c r="T24" s="61" t="n">
        <v>6389.3056</v>
      </c>
      <c r="U24" s="54" t="n">
        <v>37.5633</v>
      </c>
      <c r="V24" s="54" t="n">
        <v>42.4703</v>
      </c>
      <c r="W24" s="54" t="n">
        <v>42.8755</v>
      </c>
      <c r="X24" s="54" t="n">
        <v>69394.61</v>
      </c>
      <c r="Y24" s="54" t="n">
        <v>107.78</v>
      </c>
      <c r="Z24" s="54" t="n">
        <f aca="false">X24/3600</f>
        <v>19.2762805555556</v>
      </c>
      <c r="AA24" s="55"/>
      <c r="AB24" s="55"/>
      <c r="AC24" s="55"/>
      <c r="AE24" s="39" t="n">
        <f aca="false">Q24/100</f>
        <v>1.0174</v>
      </c>
      <c r="AF24" s="39" t="n">
        <f aca="false">R24/100</f>
        <v>0.185159055555556</v>
      </c>
      <c r="AG24" s="39" t="n">
        <f aca="false">Y24/100</f>
        <v>1.0778</v>
      </c>
      <c r="AH24" s="39" t="n">
        <f aca="false">Z24/100</f>
        <v>0.19276280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56.9704</v>
      </c>
      <c r="I25" s="70" t="n">
        <f aca="false">V25</f>
        <v>41.0419</v>
      </c>
      <c r="J25" s="70" t="n">
        <f aca="false">T25</f>
        <v>2956.9704</v>
      </c>
      <c r="K25" s="70" t="n">
        <f aca="false">W25</f>
        <v>40.7515</v>
      </c>
      <c r="L25" s="59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59001.02</v>
      </c>
      <c r="Q25" s="60" t="n">
        <v>93.96</v>
      </c>
      <c r="R25" s="54" t="n">
        <f aca="false">P25/3600</f>
        <v>16.3891722222222</v>
      </c>
      <c r="S25" s="55"/>
      <c r="T25" s="61" t="n">
        <v>2956.9704</v>
      </c>
      <c r="U25" s="54" t="n">
        <v>35.7334</v>
      </c>
      <c r="V25" s="54" t="n">
        <v>41.0419</v>
      </c>
      <c r="W25" s="54" t="n">
        <v>40.7515</v>
      </c>
      <c r="X25" s="54" t="n">
        <v>61667.66</v>
      </c>
      <c r="Y25" s="54" t="n">
        <v>102.79</v>
      </c>
      <c r="Z25" s="54" t="n">
        <f aca="false">X25/3600</f>
        <v>17.1299055555556</v>
      </c>
      <c r="AA25" s="55"/>
      <c r="AB25" s="55"/>
      <c r="AC25" s="55"/>
      <c r="AE25" s="39" t="n">
        <f aca="false">Q25/100</f>
        <v>0.9396</v>
      </c>
      <c r="AF25" s="39" t="n">
        <f aca="false">R25/100</f>
        <v>0.163891722222222</v>
      </c>
      <c r="AG25" s="39" t="n">
        <f aca="false">Y25/100</f>
        <v>1.0279</v>
      </c>
      <c r="AH25" s="39" t="n">
        <f aca="false">Z25/100</f>
        <v>0.171299055555556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499.5944</v>
      </c>
      <c r="I26" s="71" t="n">
        <f aca="false">V26</f>
        <v>39.5495</v>
      </c>
      <c r="J26" s="71" t="n">
        <f aca="false">T26</f>
        <v>1499.5944</v>
      </c>
      <c r="K26" s="71" t="n">
        <f aca="false">W26</f>
        <v>38.7187</v>
      </c>
      <c r="L26" s="64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54417.06</v>
      </c>
      <c r="Q26" s="65" t="n">
        <v>86.28</v>
      </c>
      <c r="R26" s="65" t="n">
        <f aca="false">P26/3600</f>
        <v>15.11585</v>
      </c>
      <c r="S26" s="62"/>
      <c r="T26" s="66" t="n">
        <v>1499.5944</v>
      </c>
      <c r="U26" s="65" t="n">
        <v>33.7465</v>
      </c>
      <c r="V26" s="65" t="n">
        <v>39.5495</v>
      </c>
      <c r="W26" s="65" t="n">
        <v>38.7187</v>
      </c>
      <c r="X26" s="65" t="n">
        <v>57152.62</v>
      </c>
      <c r="Y26" s="65" t="n">
        <v>95.84</v>
      </c>
      <c r="Z26" s="65" t="n">
        <f aca="false">X26/3600</f>
        <v>15.8757277777778</v>
      </c>
      <c r="AA26" s="62"/>
      <c r="AB26" s="62"/>
      <c r="AC26" s="62"/>
      <c r="AE26" s="39" t="n">
        <f aca="false">Q26/100</f>
        <v>0.8628</v>
      </c>
      <c r="AF26" s="39" t="n">
        <f aca="false">R26/100</f>
        <v>0.1511585</v>
      </c>
      <c r="AG26" s="39" t="n">
        <f aca="false">Y26/100</f>
        <v>0.9584</v>
      </c>
      <c r="AH26" s="39" t="n">
        <f aca="false">Z26/100</f>
        <v>0.158757277777778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2067.8672</v>
      </c>
      <c r="I27" s="69" t="n">
        <f aca="false">V27</f>
        <v>42.0846</v>
      </c>
      <c r="J27" s="69" t="n">
        <f aca="false">T27</f>
        <v>42067.8672</v>
      </c>
      <c r="K27" s="69" t="n">
        <f aca="false">W27</f>
        <v>44.2076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107088.63</v>
      </c>
      <c r="Q27" s="60" t="n">
        <v>163.09</v>
      </c>
      <c r="R27" s="53" t="n">
        <f aca="false">P27/3600</f>
        <v>29.7468416666667</v>
      </c>
      <c r="S27" s="68"/>
      <c r="T27" s="56" t="n">
        <v>42067.8672</v>
      </c>
      <c r="U27" s="53" t="n">
        <v>37.5063</v>
      </c>
      <c r="V27" s="53" t="n">
        <v>42.0846</v>
      </c>
      <c r="W27" s="53" t="n">
        <v>44.2076</v>
      </c>
      <c r="X27" s="53" t="n">
        <v>110861.93</v>
      </c>
      <c r="Y27" s="54" t="n">
        <v>169.61</v>
      </c>
      <c r="Z27" s="53" t="n">
        <f aca="false">X27/3600</f>
        <v>30.79498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6309</v>
      </c>
      <c r="AF27" s="39" t="n">
        <f aca="false">R27/100</f>
        <v>0.297468416666667</v>
      </c>
      <c r="AG27" s="39" t="n">
        <f aca="false">Y27/100</f>
        <v>1.6961</v>
      </c>
      <c r="AH27" s="39" t="n">
        <f aca="false">Z27/100</f>
        <v>0.30794980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681.508</v>
      </c>
      <c r="I28" s="70" t="n">
        <f aca="false">V28</f>
        <v>40.9899</v>
      </c>
      <c r="J28" s="70" t="n">
        <f aca="false">T28</f>
        <v>7681.508</v>
      </c>
      <c r="K28" s="70" t="n">
        <f aca="false">W28</f>
        <v>43.2377</v>
      </c>
      <c r="L28" s="59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69335.74</v>
      </c>
      <c r="Q28" s="60" t="n">
        <v>114.16</v>
      </c>
      <c r="R28" s="54" t="n">
        <f aca="false">P28/3600</f>
        <v>19.2599277777778</v>
      </c>
      <c r="S28" s="55"/>
      <c r="T28" s="61" t="n">
        <v>7681.508</v>
      </c>
      <c r="U28" s="54" t="n">
        <v>35.304</v>
      </c>
      <c r="V28" s="54" t="n">
        <v>40.9899</v>
      </c>
      <c r="W28" s="54" t="n">
        <v>43.2377</v>
      </c>
      <c r="X28" s="54" t="n">
        <v>72734.79</v>
      </c>
      <c r="Y28" s="54" t="n">
        <v>120.75</v>
      </c>
      <c r="Z28" s="54" t="n">
        <f aca="false">X28/3600</f>
        <v>20.2041083333333</v>
      </c>
      <c r="AA28" s="55"/>
      <c r="AB28" s="55"/>
      <c r="AC28" s="55"/>
      <c r="AE28" s="39" t="n">
        <f aca="false">Q28/100</f>
        <v>1.1416</v>
      </c>
      <c r="AF28" s="39" t="n">
        <f aca="false">R28/100</f>
        <v>0.192599277777778</v>
      </c>
      <c r="AG28" s="39" t="n">
        <f aca="false">Y28/100</f>
        <v>1.2075</v>
      </c>
      <c r="AH28" s="39" t="n">
        <f aca="false">Z28/100</f>
        <v>0.20204108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77.8584</v>
      </c>
      <c r="I29" s="70" t="n">
        <f aca="false">V29</f>
        <v>39.682</v>
      </c>
      <c r="J29" s="70" t="n">
        <f aca="false">T29</f>
        <v>2377.8584</v>
      </c>
      <c r="K29" s="70" t="n">
        <f aca="false">W29</f>
        <v>42.1897</v>
      </c>
      <c r="L29" s="59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59052.63</v>
      </c>
      <c r="Q29" s="60" t="n">
        <v>99.2</v>
      </c>
      <c r="R29" s="54" t="n">
        <f aca="false">P29/3600</f>
        <v>16.4035083333333</v>
      </c>
      <c r="S29" s="55"/>
      <c r="T29" s="61" t="n">
        <v>2377.8584</v>
      </c>
      <c r="U29" s="54" t="n">
        <v>33.9286</v>
      </c>
      <c r="V29" s="54" t="n">
        <v>39.682</v>
      </c>
      <c r="W29" s="54" t="n">
        <v>42.1897</v>
      </c>
      <c r="X29" s="54" t="n">
        <v>62206.72</v>
      </c>
      <c r="Y29" s="54" t="n">
        <v>104.13</v>
      </c>
      <c r="Z29" s="54" t="n">
        <f aca="false">X29/3600</f>
        <v>17.2796444444444</v>
      </c>
      <c r="AA29" s="55"/>
      <c r="AB29" s="55"/>
      <c r="AC29" s="55"/>
      <c r="AE29" s="39" t="n">
        <f aca="false">Q29/100</f>
        <v>0.992</v>
      </c>
      <c r="AF29" s="39" t="n">
        <f aca="false">R29/100</f>
        <v>0.164035083333333</v>
      </c>
      <c r="AG29" s="39" t="n">
        <f aca="false">Y29/100</f>
        <v>1.0413</v>
      </c>
      <c r="AH29" s="39" t="n">
        <f aca="false">Z29/100</f>
        <v>0.172796444444444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1008.04</v>
      </c>
      <c r="I30" s="71" t="n">
        <f aca="false">V30</f>
        <v>38.3956</v>
      </c>
      <c r="J30" s="71" t="n">
        <f aca="false">T30</f>
        <v>1008.04</v>
      </c>
      <c r="K30" s="71" t="n">
        <f aca="false">W30</f>
        <v>41.183</v>
      </c>
      <c r="L30" s="64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55086.27</v>
      </c>
      <c r="Q30" s="65" t="n">
        <v>85.57</v>
      </c>
      <c r="R30" s="65" t="n">
        <f aca="false">P30/3600</f>
        <v>15.3017416666667</v>
      </c>
      <c r="S30" s="62"/>
      <c r="T30" s="66" t="n">
        <v>1008.04</v>
      </c>
      <c r="U30" s="65" t="n">
        <v>32.2418</v>
      </c>
      <c r="V30" s="65" t="n">
        <v>38.3956</v>
      </c>
      <c r="W30" s="65" t="n">
        <v>41.183</v>
      </c>
      <c r="X30" s="65" t="n">
        <v>58055.46</v>
      </c>
      <c r="Y30" s="65" t="n">
        <v>87.44</v>
      </c>
      <c r="Z30" s="65" t="n">
        <f aca="false">X30/3600</f>
        <v>16.1265166666667</v>
      </c>
      <c r="AA30" s="62"/>
      <c r="AB30" s="62"/>
      <c r="AC30" s="62"/>
      <c r="AE30" s="39" t="n">
        <f aca="false">Q30/100</f>
        <v>0.8557</v>
      </c>
      <c r="AF30" s="39" t="n">
        <f aca="false">R30/100</f>
        <v>0.153017416666667</v>
      </c>
      <c r="AG30" s="39" t="n">
        <f aca="false">Y30/100</f>
        <v>0.8744</v>
      </c>
      <c r="AH30" s="39" t="n">
        <f aca="false">Z30/100</f>
        <v>0.1612651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04.3112</v>
      </c>
      <c r="I31" s="69" t="n">
        <f aca="false">V31</f>
        <v>42.8795</v>
      </c>
      <c r="J31" s="69" t="n">
        <f aca="false">T31</f>
        <v>3704.3112</v>
      </c>
      <c r="K31" s="69" t="n">
        <f aca="false">W31</f>
        <v>43.3634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4321.81</v>
      </c>
      <c r="Q31" s="60" t="n">
        <v>18.42</v>
      </c>
      <c r="R31" s="53" t="n">
        <f aca="false">P31/3600</f>
        <v>3.97828055555556</v>
      </c>
      <c r="S31" s="68"/>
      <c r="T31" s="56" t="n">
        <v>3704.3112</v>
      </c>
      <c r="U31" s="53" t="n">
        <v>40.5041</v>
      </c>
      <c r="V31" s="53" t="n">
        <v>42.8795</v>
      </c>
      <c r="W31" s="53" t="n">
        <v>43.3634</v>
      </c>
      <c r="X31" s="53" t="n">
        <v>14896.46</v>
      </c>
      <c r="Y31" s="54" t="n">
        <v>19.63</v>
      </c>
      <c r="Z31" s="53" t="n">
        <f aca="false">X31/3600</f>
        <v>4.13790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842</v>
      </c>
      <c r="AF31" s="39" t="n">
        <f aca="false">R31/100</f>
        <v>0.0397828055555556</v>
      </c>
      <c r="AG31" s="39" t="n">
        <f aca="false">Y31/100</f>
        <v>0.1963</v>
      </c>
      <c r="AH31" s="39" t="n">
        <f aca="false">Z31/100</f>
        <v>0.04137905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84.4728</v>
      </c>
      <c r="I32" s="70" t="n">
        <f aca="false">V32</f>
        <v>40.3429</v>
      </c>
      <c r="J32" s="70" t="n">
        <f aca="false">T32</f>
        <v>1784.4728</v>
      </c>
      <c r="K32" s="70" t="n">
        <f aca="false">W32</f>
        <v>40.4888</v>
      </c>
      <c r="L32" s="59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1901.62</v>
      </c>
      <c r="Q32" s="60" t="n">
        <v>14.78</v>
      </c>
      <c r="R32" s="54" t="n">
        <f aca="false">P32/3600</f>
        <v>3.30600555555556</v>
      </c>
      <c r="S32" s="55"/>
      <c r="T32" s="61" t="n">
        <v>1784.4728</v>
      </c>
      <c r="U32" s="54" t="n">
        <v>37.3805</v>
      </c>
      <c r="V32" s="54" t="n">
        <v>40.3429</v>
      </c>
      <c r="W32" s="54" t="n">
        <v>40.4888</v>
      </c>
      <c r="X32" s="54" t="n">
        <v>12409.04</v>
      </c>
      <c r="Y32" s="54" t="n">
        <v>15.68</v>
      </c>
      <c r="Z32" s="54" t="n">
        <f aca="false">X32/3600</f>
        <v>3.44695555555556</v>
      </c>
      <c r="AA32" s="55"/>
      <c r="AB32" s="55"/>
      <c r="AC32" s="55"/>
      <c r="AE32" s="39" t="n">
        <f aca="false">Q32/100</f>
        <v>0.1478</v>
      </c>
      <c r="AF32" s="39" t="n">
        <f aca="false">R32/100</f>
        <v>0.0330600555555556</v>
      </c>
      <c r="AG32" s="39" t="n">
        <f aca="false">Y32/100</f>
        <v>0.1568</v>
      </c>
      <c r="AH32" s="39" t="n">
        <f aca="false">Z32/100</f>
        <v>0.034469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2.7808</v>
      </c>
      <c r="I33" s="70" t="n">
        <f aca="false">V33</f>
        <v>38.0353</v>
      </c>
      <c r="J33" s="70" t="n">
        <f aca="false">T33</f>
        <v>862.7808</v>
      </c>
      <c r="K33" s="70" t="n">
        <f aca="false">W33</f>
        <v>37.9353</v>
      </c>
      <c r="L33" s="59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0314.97</v>
      </c>
      <c r="Q33" s="60" t="n">
        <v>11.72</v>
      </c>
      <c r="R33" s="54" t="n">
        <f aca="false">P33/3600</f>
        <v>2.86526944444444</v>
      </c>
      <c r="S33" s="55"/>
      <c r="T33" s="61" t="n">
        <v>862.7808</v>
      </c>
      <c r="U33" s="54" t="n">
        <v>34.464</v>
      </c>
      <c r="V33" s="54" t="n">
        <v>38.0353</v>
      </c>
      <c r="W33" s="54" t="n">
        <v>37.9353</v>
      </c>
      <c r="X33" s="54" t="n">
        <v>10827.45</v>
      </c>
      <c r="Y33" s="54" t="n">
        <v>12.56</v>
      </c>
      <c r="Z33" s="54" t="n">
        <f aca="false">X33/3600</f>
        <v>3.007625</v>
      </c>
      <c r="AA33" s="55"/>
      <c r="AB33" s="55"/>
      <c r="AC33" s="55"/>
      <c r="AE33" s="39" t="n">
        <f aca="false">Q33/100</f>
        <v>0.1172</v>
      </c>
      <c r="AF33" s="39" t="n">
        <f aca="false">R33/100</f>
        <v>0.0286526944444444</v>
      </c>
      <c r="AG33" s="39" t="n">
        <f aca="false">Y33/100</f>
        <v>0.1256</v>
      </c>
      <c r="AH33" s="39" t="n">
        <f aca="false">Z33/100</f>
        <v>0.03007625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5.6944</v>
      </c>
      <c r="I34" s="71" t="n">
        <f aca="false">V34</f>
        <v>36.0626</v>
      </c>
      <c r="J34" s="71" t="n">
        <f aca="false">T34</f>
        <v>435.6944</v>
      </c>
      <c r="K34" s="71" t="n">
        <f aca="false">W34</f>
        <v>35.7465</v>
      </c>
      <c r="L34" s="64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9456.98</v>
      </c>
      <c r="Q34" s="65" t="n">
        <v>9.82</v>
      </c>
      <c r="R34" s="65" t="n">
        <f aca="false">P34/3600</f>
        <v>2.62693888888889</v>
      </c>
      <c r="S34" s="62"/>
      <c r="T34" s="66" t="n">
        <v>435.6944</v>
      </c>
      <c r="U34" s="65" t="n">
        <v>31.9673</v>
      </c>
      <c r="V34" s="65" t="n">
        <v>36.0626</v>
      </c>
      <c r="W34" s="65" t="n">
        <v>35.7465</v>
      </c>
      <c r="X34" s="65" t="n">
        <v>9896.74</v>
      </c>
      <c r="Y34" s="65" t="n">
        <v>10.05</v>
      </c>
      <c r="Z34" s="65" t="n">
        <f aca="false">X34/3600</f>
        <v>2.74909444444444</v>
      </c>
      <c r="AA34" s="62"/>
      <c r="AB34" s="62"/>
      <c r="AC34" s="62"/>
      <c r="AE34" s="39" t="n">
        <f aca="false">Q34/100</f>
        <v>0.0982</v>
      </c>
      <c r="AF34" s="39" t="n">
        <f aca="false">R34/100</f>
        <v>0.0262693888888889</v>
      </c>
      <c r="AG34" s="39" t="n">
        <f aca="false">Y34/100</f>
        <v>0.1005</v>
      </c>
      <c r="AH34" s="39" t="n">
        <f aca="false">Z34/100</f>
        <v>0.0274909444444444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15.2256</v>
      </c>
      <c r="I35" s="69" t="n">
        <f aca="false">V35</f>
        <v>43.3934</v>
      </c>
      <c r="J35" s="69" t="n">
        <f aca="false">T35</f>
        <v>3815.2256</v>
      </c>
      <c r="K35" s="69" t="n">
        <f aca="false">W35</f>
        <v>44.8331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7372.57</v>
      </c>
      <c r="Q35" s="60" t="n">
        <v>22.72</v>
      </c>
      <c r="R35" s="53" t="n">
        <f aca="false">P35/3600</f>
        <v>4.82571388888889</v>
      </c>
      <c r="S35" s="68"/>
      <c r="T35" s="56" t="n">
        <v>3815.2256</v>
      </c>
      <c r="U35" s="53" t="n">
        <v>40.2719</v>
      </c>
      <c r="V35" s="53" t="n">
        <v>43.3934</v>
      </c>
      <c r="W35" s="53" t="n">
        <v>44.8331</v>
      </c>
      <c r="X35" s="53" t="n">
        <v>18046.01</v>
      </c>
      <c r="Y35" s="54" t="n">
        <v>24.35</v>
      </c>
      <c r="Z35" s="53" t="n">
        <f aca="false">X35/3600</f>
        <v>5.0127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272</v>
      </c>
      <c r="AF35" s="39" t="n">
        <f aca="false">R35/100</f>
        <v>0.0482571388888889</v>
      </c>
      <c r="AG35" s="39" t="n">
        <f aca="false">Y35/100</f>
        <v>0.2435</v>
      </c>
      <c r="AH35" s="39" t="n">
        <f aca="false">Z35/100</f>
        <v>0.050127805555555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11.8984</v>
      </c>
      <c r="I36" s="70" t="n">
        <f aca="false">V36</f>
        <v>41.5336</v>
      </c>
      <c r="J36" s="70" t="n">
        <f aca="false">T36</f>
        <v>1811.8984</v>
      </c>
      <c r="K36" s="70" t="n">
        <f aca="false">W36</f>
        <v>42.6499</v>
      </c>
      <c r="L36" s="59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4437.23</v>
      </c>
      <c r="Q36" s="60" t="n">
        <v>19.24</v>
      </c>
      <c r="R36" s="54" t="n">
        <f aca="false">P36/3600</f>
        <v>4.01034166666667</v>
      </c>
      <c r="S36" s="55"/>
      <c r="T36" s="61" t="n">
        <v>1811.8984</v>
      </c>
      <c r="U36" s="54" t="n">
        <v>37.7705</v>
      </c>
      <c r="V36" s="54" t="n">
        <v>41.5336</v>
      </c>
      <c r="W36" s="54" t="n">
        <v>42.6499</v>
      </c>
      <c r="X36" s="54" t="n">
        <v>15042.94</v>
      </c>
      <c r="Y36" s="54" t="n">
        <v>20.42</v>
      </c>
      <c r="Z36" s="54" t="n">
        <f aca="false">X36/3600</f>
        <v>4.17859444444444</v>
      </c>
      <c r="AA36" s="55"/>
      <c r="AB36" s="55"/>
      <c r="AC36" s="55"/>
      <c r="AE36" s="39" t="n">
        <f aca="false">Q36/100</f>
        <v>0.1924</v>
      </c>
      <c r="AF36" s="39" t="n">
        <f aca="false">R36/100</f>
        <v>0.0401034166666667</v>
      </c>
      <c r="AG36" s="39" t="n">
        <f aca="false">Y36/100</f>
        <v>0.2042</v>
      </c>
      <c r="AH36" s="39" t="n">
        <f aca="false">Z36/100</f>
        <v>0.041785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08.984</v>
      </c>
      <c r="I37" s="70" t="n">
        <f aca="false">V37</f>
        <v>39.6882</v>
      </c>
      <c r="J37" s="70" t="n">
        <f aca="false">T37</f>
        <v>908.984</v>
      </c>
      <c r="K37" s="70" t="n">
        <f aca="false">W37</f>
        <v>40.5899</v>
      </c>
      <c r="L37" s="59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2709.03</v>
      </c>
      <c r="Q37" s="60" t="n">
        <v>15.12</v>
      </c>
      <c r="R37" s="54" t="n">
        <f aca="false">P37/3600</f>
        <v>3.53028611111111</v>
      </c>
      <c r="S37" s="55"/>
      <c r="T37" s="61" t="n">
        <v>908.984</v>
      </c>
      <c r="U37" s="54" t="n">
        <v>35.0004</v>
      </c>
      <c r="V37" s="54" t="n">
        <v>39.6882</v>
      </c>
      <c r="W37" s="54" t="n">
        <v>40.5899</v>
      </c>
      <c r="X37" s="54" t="n">
        <v>13271.66</v>
      </c>
      <c r="Y37" s="54" t="n">
        <v>15.53</v>
      </c>
      <c r="Z37" s="54" t="n">
        <f aca="false">X37/3600</f>
        <v>3.68657222222222</v>
      </c>
      <c r="AA37" s="55"/>
      <c r="AB37" s="55"/>
      <c r="AC37" s="55"/>
      <c r="AE37" s="39" t="n">
        <f aca="false">Q37/100</f>
        <v>0.1512</v>
      </c>
      <c r="AF37" s="39" t="n">
        <f aca="false">R37/100</f>
        <v>0.0353028611111111</v>
      </c>
      <c r="AG37" s="39" t="n">
        <f aca="false">Y37/100</f>
        <v>0.1553</v>
      </c>
      <c r="AH37" s="39" t="n">
        <f aca="false">Z37/100</f>
        <v>0.0368657222222222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71.3752</v>
      </c>
      <c r="I38" s="71" t="n">
        <f aca="false">V38</f>
        <v>37.8265</v>
      </c>
      <c r="J38" s="71" t="n">
        <f aca="false">T38</f>
        <v>471.3752</v>
      </c>
      <c r="K38" s="71" t="n">
        <f aca="false">W38</f>
        <v>38.6011</v>
      </c>
      <c r="L38" s="64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1688.63</v>
      </c>
      <c r="Q38" s="65" t="n">
        <v>12.65</v>
      </c>
      <c r="R38" s="65" t="n">
        <f aca="false">P38/3600</f>
        <v>3.24684166666667</v>
      </c>
      <c r="S38" s="62"/>
      <c r="T38" s="66" t="n">
        <v>471.3752</v>
      </c>
      <c r="U38" s="65" t="n">
        <v>32.2328</v>
      </c>
      <c r="V38" s="65" t="n">
        <v>37.8265</v>
      </c>
      <c r="W38" s="65" t="n">
        <v>38.6011</v>
      </c>
      <c r="X38" s="65" t="n">
        <v>12279.2</v>
      </c>
      <c r="Y38" s="65" t="n">
        <v>12.85</v>
      </c>
      <c r="Z38" s="65" t="n">
        <f aca="false">X38/3600</f>
        <v>3.41088888888889</v>
      </c>
      <c r="AA38" s="62"/>
      <c r="AB38" s="62"/>
      <c r="AC38" s="62"/>
      <c r="AE38" s="39" t="n">
        <f aca="false">Q38/100</f>
        <v>0.1265</v>
      </c>
      <c r="AF38" s="39" t="n">
        <f aca="false">R38/100</f>
        <v>0.0324684166666667</v>
      </c>
      <c r="AG38" s="39" t="n">
        <f aca="false">Y38/100</f>
        <v>0.1285</v>
      </c>
      <c r="AH38" s="39" t="n">
        <f aca="false">Z38/100</f>
        <v>0.03410888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80.9072</v>
      </c>
      <c r="I39" s="69" t="n">
        <f aca="false">V39</f>
        <v>41.1768</v>
      </c>
      <c r="J39" s="69" t="n">
        <f aca="false">T39</f>
        <v>7080.9072</v>
      </c>
      <c r="K39" s="69" t="n">
        <f aca="false">W39</f>
        <v>42.1519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7545.2</v>
      </c>
      <c r="Q39" s="60" t="n">
        <v>24.36</v>
      </c>
      <c r="R39" s="53" t="n">
        <f aca="false">P39/3600</f>
        <v>4.87366666666667</v>
      </c>
      <c r="S39" s="68"/>
      <c r="T39" s="56" t="n">
        <v>7080.9072</v>
      </c>
      <c r="U39" s="53" t="n">
        <v>38.3392</v>
      </c>
      <c r="V39" s="53" t="n">
        <v>41.1768</v>
      </c>
      <c r="W39" s="53" t="n">
        <v>42.1519</v>
      </c>
      <c r="X39" s="53" t="n">
        <v>18070.54</v>
      </c>
      <c r="Y39" s="54" t="n">
        <v>25.8</v>
      </c>
      <c r="Z39" s="53" t="n">
        <f aca="false">X39/3600</f>
        <v>5.0195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436</v>
      </c>
      <c r="AF39" s="39" t="n">
        <f aca="false">R39/100</f>
        <v>0.0487366666666667</v>
      </c>
      <c r="AG39" s="39" t="n">
        <f aca="false">Y39/100</f>
        <v>0.258</v>
      </c>
      <c r="AH39" s="39" t="n">
        <f aca="false">Z39/100</f>
        <v>0.0501959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23.2416</v>
      </c>
      <c r="I40" s="70" t="n">
        <f aca="false">V40</f>
        <v>38.6301</v>
      </c>
      <c r="J40" s="70" t="n">
        <f aca="false">T40</f>
        <v>3223.2416</v>
      </c>
      <c r="K40" s="70" t="n">
        <f aca="false">W40</f>
        <v>39.5209</v>
      </c>
      <c r="L40" s="59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3711.12</v>
      </c>
      <c r="Q40" s="60" t="n">
        <v>21.27</v>
      </c>
      <c r="R40" s="54" t="n">
        <f aca="false">P40/3600</f>
        <v>3.80864444444444</v>
      </c>
      <c r="S40" s="55"/>
      <c r="T40" s="61" t="n">
        <v>3223.2416</v>
      </c>
      <c r="U40" s="54" t="n">
        <v>34.8643</v>
      </c>
      <c r="V40" s="54" t="n">
        <v>38.6301</v>
      </c>
      <c r="W40" s="54" t="n">
        <v>39.5209</v>
      </c>
      <c r="X40" s="54" t="n">
        <v>14249.27</v>
      </c>
      <c r="Y40" s="54" t="n">
        <v>22.33</v>
      </c>
      <c r="Z40" s="54" t="n">
        <f aca="false">X40/3600</f>
        <v>3.95813055555556</v>
      </c>
      <c r="AA40" s="55"/>
      <c r="AB40" s="55"/>
      <c r="AC40" s="55"/>
      <c r="AE40" s="39" t="n">
        <f aca="false">Q40/100</f>
        <v>0.2127</v>
      </c>
      <c r="AF40" s="39" t="n">
        <f aca="false">R40/100</f>
        <v>0.0380864444444444</v>
      </c>
      <c r="AG40" s="39" t="n">
        <f aca="false">Y40/100</f>
        <v>0.2233</v>
      </c>
      <c r="AH40" s="39" t="n">
        <f aca="false">Z40/100</f>
        <v>0.0395813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15.3144</v>
      </c>
      <c r="I41" s="70" t="n">
        <f aca="false">V41</f>
        <v>36.55</v>
      </c>
      <c r="J41" s="70" t="n">
        <f aca="false">T41</f>
        <v>1515.3144</v>
      </c>
      <c r="K41" s="70" t="n">
        <f aca="false">W41</f>
        <v>37.3843</v>
      </c>
      <c r="L41" s="59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1546.32</v>
      </c>
      <c r="Q41" s="60" t="n">
        <v>16.53</v>
      </c>
      <c r="R41" s="54" t="n">
        <f aca="false">P41/3600</f>
        <v>3.20731111111111</v>
      </c>
      <c r="S41" s="55"/>
      <c r="T41" s="61" t="n">
        <v>1515.3144</v>
      </c>
      <c r="U41" s="54" t="n">
        <v>31.6919</v>
      </c>
      <c r="V41" s="54" t="n">
        <v>36.55</v>
      </c>
      <c r="W41" s="54" t="n">
        <v>37.3843</v>
      </c>
      <c r="X41" s="54" t="n">
        <v>12038.59</v>
      </c>
      <c r="Y41" s="54" t="n">
        <v>17.74</v>
      </c>
      <c r="Z41" s="54" t="n">
        <f aca="false">X41/3600</f>
        <v>3.34405277777778</v>
      </c>
      <c r="AA41" s="55"/>
      <c r="AB41" s="55"/>
      <c r="AC41" s="55"/>
      <c r="AE41" s="39" t="n">
        <f aca="false">Q41/100</f>
        <v>0.1653</v>
      </c>
      <c r="AF41" s="39" t="n">
        <f aca="false">R41/100</f>
        <v>0.0320731111111111</v>
      </c>
      <c r="AG41" s="39" t="n">
        <f aca="false">Y41/100</f>
        <v>0.1774</v>
      </c>
      <c r="AH41" s="39" t="n">
        <f aca="false">Z41/100</f>
        <v>0.03344052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699.6448</v>
      </c>
      <c r="I42" s="71" t="n">
        <f aca="false">V42</f>
        <v>34.8147</v>
      </c>
      <c r="J42" s="71" t="n">
        <f aca="false">T42</f>
        <v>699.6448</v>
      </c>
      <c r="K42" s="71" t="n">
        <f aca="false">W42</f>
        <v>35.6087</v>
      </c>
      <c r="L42" s="64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10283.93</v>
      </c>
      <c r="Q42" s="65" t="n">
        <v>12.81</v>
      </c>
      <c r="R42" s="65" t="n">
        <f aca="false">P42/3600</f>
        <v>2.85664722222222</v>
      </c>
      <c r="S42" s="62"/>
      <c r="T42" s="66" t="n">
        <v>699.6448</v>
      </c>
      <c r="U42" s="65" t="n">
        <v>28.7856</v>
      </c>
      <c r="V42" s="65" t="n">
        <v>34.8147</v>
      </c>
      <c r="W42" s="65" t="n">
        <v>35.6087</v>
      </c>
      <c r="X42" s="65" t="n">
        <v>10813.03</v>
      </c>
      <c r="Y42" s="65" t="n">
        <v>13.46</v>
      </c>
      <c r="Z42" s="65" t="n">
        <f aca="false">X42/3600</f>
        <v>3.00361944444445</v>
      </c>
      <c r="AA42" s="62"/>
      <c r="AB42" s="62"/>
      <c r="AC42" s="62"/>
      <c r="AE42" s="39" t="n">
        <f aca="false">Q42/100</f>
        <v>0.1281</v>
      </c>
      <c r="AF42" s="39" t="n">
        <f aca="false">R42/100</f>
        <v>0.0285664722222222</v>
      </c>
      <c r="AG42" s="39" t="n">
        <f aca="false">Y42/100</f>
        <v>0.1346</v>
      </c>
      <c r="AH42" s="39" t="n">
        <f aca="false">Z42/100</f>
        <v>0.0300361944444445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44.3376</v>
      </c>
      <c r="I43" s="69" t="n">
        <f aca="false">V43</f>
        <v>41.1992</v>
      </c>
      <c r="J43" s="69" t="n">
        <f aca="false">T43</f>
        <v>5044.3376</v>
      </c>
      <c r="K43" s="69" t="n">
        <f aca="false">W43</f>
        <v>42.6864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2640.75</v>
      </c>
      <c r="Q43" s="60" t="n">
        <v>17.04</v>
      </c>
      <c r="R43" s="53" t="n">
        <f aca="false">P43/3600</f>
        <v>3.51131944444444</v>
      </c>
      <c r="S43" s="68"/>
      <c r="T43" s="56" t="n">
        <v>5044.3376</v>
      </c>
      <c r="U43" s="53" t="n">
        <v>39.1597</v>
      </c>
      <c r="V43" s="53" t="n">
        <v>41.1992</v>
      </c>
      <c r="W43" s="53" t="n">
        <v>42.6864</v>
      </c>
      <c r="X43" s="53" t="n">
        <v>13031.8</v>
      </c>
      <c r="Y43" s="54" t="n">
        <v>17.78</v>
      </c>
      <c r="Z43" s="53" t="n">
        <f aca="false">X43/3600</f>
        <v>3.6199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704</v>
      </c>
      <c r="AF43" s="39" t="n">
        <f aca="false">R43/100</f>
        <v>0.0351131944444445</v>
      </c>
      <c r="AG43" s="39" t="n">
        <f aca="false">Y43/100</f>
        <v>0.1778</v>
      </c>
      <c r="AH43" s="39" t="n">
        <f aca="false">Z43/100</f>
        <v>0.036199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41.956</v>
      </c>
      <c r="I44" s="70" t="n">
        <f aca="false">V44</f>
        <v>38.8898</v>
      </c>
      <c r="J44" s="70" t="n">
        <f aca="false">T44</f>
        <v>2141.956</v>
      </c>
      <c r="K44" s="70" t="n">
        <f aca="false">W44</f>
        <v>40.5254</v>
      </c>
      <c r="L44" s="59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9824.69</v>
      </c>
      <c r="Q44" s="60" t="n">
        <v>13.56</v>
      </c>
      <c r="R44" s="54" t="n">
        <f aca="false">P44/3600</f>
        <v>2.72908055555556</v>
      </c>
      <c r="S44" s="55"/>
      <c r="T44" s="61" t="n">
        <v>2141.956</v>
      </c>
      <c r="U44" s="54" t="n">
        <v>35.9022</v>
      </c>
      <c r="V44" s="54" t="n">
        <v>38.8898</v>
      </c>
      <c r="W44" s="54" t="n">
        <v>40.5254</v>
      </c>
      <c r="X44" s="54" t="n">
        <v>10177.42</v>
      </c>
      <c r="Y44" s="54" t="n">
        <v>14.39</v>
      </c>
      <c r="Z44" s="54" t="n">
        <f aca="false">X44/3600</f>
        <v>2.82706111111111</v>
      </c>
      <c r="AA44" s="55"/>
      <c r="AB44" s="55"/>
      <c r="AC44" s="55"/>
      <c r="AE44" s="39" t="n">
        <f aca="false">Q44/100</f>
        <v>0.1356</v>
      </c>
      <c r="AF44" s="39" t="n">
        <f aca="false">R44/100</f>
        <v>0.0272908055555556</v>
      </c>
      <c r="AG44" s="39" t="n">
        <f aca="false">Y44/100</f>
        <v>0.1439</v>
      </c>
      <c r="AH44" s="39" t="n">
        <f aca="false">Z44/100</f>
        <v>0.02827061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94.8568</v>
      </c>
      <c r="I45" s="70" t="n">
        <f aca="false">V45</f>
        <v>36.8099</v>
      </c>
      <c r="J45" s="70" t="n">
        <f aca="false">T45</f>
        <v>994.8568</v>
      </c>
      <c r="K45" s="70" t="n">
        <f aca="false">W45</f>
        <v>38.583</v>
      </c>
      <c r="L45" s="59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8052.85</v>
      </c>
      <c r="Q45" s="60" t="n">
        <v>11.04</v>
      </c>
      <c r="R45" s="54" t="n">
        <f aca="false">P45/3600</f>
        <v>2.23690277777778</v>
      </c>
      <c r="S45" s="55"/>
      <c r="T45" s="61" t="n">
        <v>994.8568</v>
      </c>
      <c r="U45" s="54" t="n">
        <v>33.0199</v>
      </c>
      <c r="V45" s="54" t="n">
        <v>36.8099</v>
      </c>
      <c r="W45" s="54" t="n">
        <v>38.583</v>
      </c>
      <c r="X45" s="54" t="n">
        <v>8404.68</v>
      </c>
      <c r="Y45" s="54" t="n">
        <v>11.64</v>
      </c>
      <c r="Z45" s="54" t="n">
        <f aca="false">X45/3600</f>
        <v>2.33463333333333</v>
      </c>
      <c r="AA45" s="55"/>
      <c r="AB45" s="55"/>
      <c r="AC45" s="55"/>
      <c r="AE45" s="39" t="n">
        <f aca="false">Q45/100</f>
        <v>0.1104</v>
      </c>
      <c r="AF45" s="39" t="n">
        <f aca="false">R45/100</f>
        <v>0.0223690277777778</v>
      </c>
      <c r="AG45" s="39" t="n">
        <f aca="false">Y45/100</f>
        <v>0.1164</v>
      </c>
      <c r="AH45" s="39" t="n">
        <f aca="false">Z45/100</f>
        <v>0.02334633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9.3792</v>
      </c>
      <c r="I46" s="71" t="n">
        <f aca="false">V46</f>
        <v>35.0415</v>
      </c>
      <c r="J46" s="71" t="n">
        <f aca="false">T46</f>
        <v>469.3792</v>
      </c>
      <c r="K46" s="71" t="n">
        <f aca="false">W46</f>
        <v>36.7082</v>
      </c>
      <c r="L46" s="64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7000.74</v>
      </c>
      <c r="Q46" s="65" t="n">
        <v>8.49</v>
      </c>
      <c r="R46" s="65" t="n">
        <f aca="false">P46/3600</f>
        <v>1.94465</v>
      </c>
      <c r="S46" s="62"/>
      <c r="T46" s="66" t="n">
        <v>469.3792</v>
      </c>
      <c r="U46" s="65" t="n">
        <v>30.347</v>
      </c>
      <c r="V46" s="65" t="n">
        <v>35.0415</v>
      </c>
      <c r="W46" s="65" t="n">
        <v>36.7082</v>
      </c>
      <c r="X46" s="65" t="n">
        <v>7317.11</v>
      </c>
      <c r="Y46" s="65" t="n">
        <v>9</v>
      </c>
      <c r="Z46" s="65" t="n">
        <f aca="false">X46/3600</f>
        <v>2.03253055555556</v>
      </c>
      <c r="AA46" s="62"/>
      <c r="AB46" s="62"/>
      <c r="AC46" s="62"/>
      <c r="AE46" s="39" t="n">
        <f aca="false">Q46/100</f>
        <v>0.0849</v>
      </c>
      <c r="AF46" s="39" t="n">
        <f aca="false">R46/100</f>
        <v>0.0194465</v>
      </c>
      <c r="AG46" s="39" t="n">
        <f aca="false">Y46/100</f>
        <v>0.09</v>
      </c>
      <c r="AH46" s="39" t="n">
        <f aca="false">Z46/100</f>
        <v>0.020325305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91.9912</v>
      </c>
      <c r="I47" s="69" t="n">
        <f aca="false">V47</f>
        <v>43.6231</v>
      </c>
      <c r="J47" s="69" t="n">
        <f aca="false">T47</f>
        <v>1591.9912</v>
      </c>
      <c r="K47" s="69" t="n">
        <f aca="false">W47</f>
        <v>42.6885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4145.95</v>
      </c>
      <c r="Q47" s="60" t="n">
        <v>5.21</v>
      </c>
      <c r="R47" s="53" t="n">
        <f aca="false">P47/3600</f>
        <v>1.15165277777778</v>
      </c>
      <c r="S47" s="68"/>
      <c r="T47" s="56" t="n">
        <v>1591.9912</v>
      </c>
      <c r="U47" s="53" t="n">
        <v>40.7974</v>
      </c>
      <c r="V47" s="53" t="n">
        <v>43.6231</v>
      </c>
      <c r="W47" s="53" t="n">
        <v>42.6885</v>
      </c>
      <c r="X47" s="53" t="n">
        <v>4303.69</v>
      </c>
      <c r="Y47" s="54" t="n">
        <v>5.58</v>
      </c>
      <c r="Z47" s="53" t="n">
        <f aca="false">X47/3600</f>
        <v>1.195469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521</v>
      </c>
      <c r="AF47" s="39" t="n">
        <f aca="false">R47/100</f>
        <v>0.0115165277777778</v>
      </c>
      <c r="AG47" s="39" t="n">
        <f aca="false">Y47/100</f>
        <v>0.0558</v>
      </c>
      <c r="AH47" s="39" t="n">
        <f aca="false">Z47/100</f>
        <v>0.0119546944444444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99.8672</v>
      </c>
      <c r="I48" s="70" t="n">
        <f aca="false">V48</f>
        <v>41.0383</v>
      </c>
      <c r="J48" s="70" t="n">
        <f aca="false">T48</f>
        <v>799.8672</v>
      </c>
      <c r="K48" s="70" t="n">
        <f aca="false">W48</f>
        <v>39.654</v>
      </c>
      <c r="L48" s="59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3430.56</v>
      </c>
      <c r="Q48" s="60" t="n">
        <v>4.12</v>
      </c>
      <c r="R48" s="54" t="n">
        <f aca="false">P48/3600</f>
        <v>0.952933333333333</v>
      </c>
      <c r="S48" s="55"/>
      <c r="T48" s="61" t="n">
        <v>799.8672</v>
      </c>
      <c r="U48" s="54" t="n">
        <v>37.0169</v>
      </c>
      <c r="V48" s="54" t="n">
        <v>41.0383</v>
      </c>
      <c r="W48" s="54" t="n">
        <v>39.654</v>
      </c>
      <c r="X48" s="54" t="n">
        <v>3574.88</v>
      </c>
      <c r="Y48" s="54" t="n">
        <v>4.41</v>
      </c>
      <c r="Z48" s="54" t="n">
        <f aca="false">X48/3600</f>
        <v>0.993022222222222</v>
      </c>
      <c r="AA48" s="55"/>
      <c r="AB48" s="55"/>
      <c r="AC48" s="55"/>
      <c r="AE48" s="39" t="n">
        <f aca="false">Q48/100</f>
        <v>0.0412</v>
      </c>
      <c r="AF48" s="39" t="n">
        <f aca="false">R48/100</f>
        <v>0.00952933333333333</v>
      </c>
      <c r="AG48" s="39" t="n">
        <f aca="false">Y48/100</f>
        <v>0.0441</v>
      </c>
      <c r="AH48" s="39" t="n">
        <f aca="false">Z48/100</f>
        <v>0.0099302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2.2624</v>
      </c>
      <c r="I49" s="70" t="n">
        <f aca="false">V49</f>
        <v>38.7499</v>
      </c>
      <c r="J49" s="70" t="n">
        <f aca="false">T49</f>
        <v>392.2624</v>
      </c>
      <c r="K49" s="70" t="n">
        <f aca="false">W49</f>
        <v>36.995</v>
      </c>
      <c r="L49" s="59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923.53</v>
      </c>
      <c r="Q49" s="60" t="n">
        <v>3.22</v>
      </c>
      <c r="R49" s="54" t="n">
        <f aca="false">P49/3600</f>
        <v>0.812091666666667</v>
      </c>
      <c r="S49" s="55"/>
      <c r="T49" s="61" t="n">
        <v>392.2624</v>
      </c>
      <c r="U49" s="54" t="n">
        <v>33.6109</v>
      </c>
      <c r="V49" s="54" t="n">
        <v>38.7499</v>
      </c>
      <c r="W49" s="54" t="n">
        <v>36.995</v>
      </c>
      <c r="X49" s="54" t="n">
        <v>3059.02</v>
      </c>
      <c r="Y49" s="54" t="n">
        <v>3.31</v>
      </c>
      <c r="Z49" s="54" t="n">
        <f aca="false">X49/3600</f>
        <v>0.849727777777778</v>
      </c>
      <c r="AA49" s="55"/>
      <c r="AB49" s="55"/>
      <c r="AC49" s="55"/>
      <c r="AE49" s="39" t="n">
        <f aca="false">Q49/100</f>
        <v>0.0322</v>
      </c>
      <c r="AF49" s="39" t="n">
        <f aca="false">R49/100</f>
        <v>0.00812091666666667</v>
      </c>
      <c r="AG49" s="39" t="n">
        <f aca="false">Y49/100</f>
        <v>0.0331</v>
      </c>
      <c r="AH49" s="39" t="n">
        <f aca="false">Z49/100</f>
        <v>0.0084972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7.7808</v>
      </c>
      <c r="I50" s="71" t="n">
        <f aca="false">V50</f>
        <v>36.7456</v>
      </c>
      <c r="J50" s="71" t="n">
        <f aca="false">T50</f>
        <v>197.7808</v>
      </c>
      <c r="K50" s="71" t="n">
        <f aca="false">W50</f>
        <v>34.8172</v>
      </c>
      <c r="L50" s="64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612.21</v>
      </c>
      <c r="Q50" s="65" t="n">
        <v>2.67</v>
      </c>
      <c r="R50" s="65" t="n">
        <f aca="false">P50/3600</f>
        <v>0.725613888888889</v>
      </c>
      <c r="S50" s="62"/>
      <c r="T50" s="66" t="n">
        <v>197.7808</v>
      </c>
      <c r="U50" s="65" t="n">
        <v>30.7682</v>
      </c>
      <c r="V50" s="65" t="n">
        <v>36.7456</v>
      </c>
      <c r="W50" s="65" t="n">
        <v>34.8172</v>
      </c>
      <c r="X50" s="65" t="n">
        <v>2742.41</v>
      </c>
      <c r="Y50" s="65" t="n">
        <v>2.78</v>
      </c>
      <c r="Z50" s="65" t="n">
        <f aca="false">X50/3600</f>
        <v>0.761780555555556</v>
      </c>
      <c r="AA50" s="62"/>
      <c r="AB50" s="62"/>
      <c r="AC50" s="62"/>
      <c r="AE50" s="39" t="n">
        <f aca="false">Q50/100</f>
        <v>0.0267</v>
      </c>
      <c r="AF50" s="39" t="n">
        <f aca="false">R50/100</f>
        <v>0.00725613888888889</v>
      </c>
      <c r="AG50" s="39" t="n">
        <f aca="false">Y50/100</f>
        <v>0.0278</v>
      </c>
      <c r="AH50" s="39" t="n">
        <f aca="false">Z50/100</f>
        <v>0.00761780555555556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51.884</v>
      </c>
      <c r="I51" s="67" t="n">
        <f aca="false">V51</f>
        <v>43.0105</v>
      </c>
      <c r="J51" s="67" t="n">
        <f aca="false">T51</f>
        <v>1651.884</v>
      </c>
      <c r="K51" s="67" t="n">
        <f aca="false">W51</f>
        <v>44.0551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4631.4</v>
      </c>
      <c r="Q51" s="60" t="n">
        <v>6.81</v>
      </c>
      <c r="R51" s="53" t="n">
        <f aca="false">P51/3600</f>
        <v>1.2865</v>
      </c>
      <c r="S51" s="68"/>
      <c r="T51" s="56" t="n">
        <v>1651.884</v>
      </c>
      <c r="U51" s="53" t="n">
        <v>37.9936</v>
      </c>
      <c r="V51" s="53" t="n">
        <v>43.0105</v>
      </c>
      <c r="W51" s="53" t="n">
        <v>44.0551</v>
      </c>
      <c r="X51" s="53" t="n">
        <v>4790.19</v>
      </c>
      <c r="Y51" s="54" t="n">
        <v>7.36</v>
      </c>
      <c r="Z51" s="53" t="n">
        <f aca="false">X51/3600</f>
        <v>1.3306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681</v>
      </c>
      <c r="AF51" s="39" t="n">
        <f aca="false">R51/100</f>
        <v>0.012865</v>
      </c>
      <c r="AG51" s="39" t="n">
        <f aca="false">Y51/100</f>
        <v>0.0736</v>
      </c>
      <c r="AH51" s="39" t="n">
        <f aca="false">Z51/100</f>
        <v>0.01330608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9032</v>
      </c>
      <c r="I52" s="51" t="n">
        <f aca="false">V52</f>
        <v>41.0078</v>
      </c>
      <c r="J52" s="51" t="n">
        <f aca="false">T52</f>
        <v>632.9032</v>
      </c>
      <c r="K52" s="51" t="n">
        <f aca="false">W52</f>
        <v>41.9127</v>
      </c>
      <c r="L52" s="59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3526.92</v>
      </c>
      <c r="Q52" s="60" t="n">
        <v>5.78</v>
      </c>
      <c r="R52" s="54" t="n">
        <f aca="false">P52/3600</f>
        <v>0.9797</v>
      </c>
      <c r="S52" s="55"/>
      <c r="T52" s="61" t="n">
        <v>632.9032</v>
      </c>
      <c r="U52" s="54" t="n">
        <v>34.742</v>
      </c>
      <c r="V52" s="54" t="n">
        <v>41.0078</v>
      </c>
      <c r="W52" s="54" t="n">
        <v>41.9127</v>
      </c>
      <c r="X52" s="54" t="n">
        <v>3702.74</v>
      </c>
      <c r="Y52" s="54" t="n">
        <v>6.12</v>
      </c>
      <c r="Z52" s="54" t="n">
        <f aca="false">X52/3600</f>
        <v>1.02853888888889</v>
      </c>
      <c r="AA52" s="55"/>
      <c r="AB52" s="55"/>
      <c r="AC52" s="55"/>
      <c r="AE52" s="39" t="n">
        <f aca="false">Q52/100</f>
        <v>0.0578</v>
      </c>
      <c r="AF52" s="39" t="n">
        <f aca="false">R52/100</f>
        <v>0.009797</v>
      </c>
      <c r="AG52" s="39" t="n">
        <f aca="false">Y52/100</f>
        <v>0.0612</v>
      </c>
      <c r="AH52" s="39" t="n">
        <f aca="false">Z52/100</f>
        <v>0.010285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7808</v>
      </c>
      <c r="I53" s="51" t="n">
        <f aca="false">V53</f>
        <v>39.4064</v>
      </c>
      <c r="J53" s="51" t="n">
        <f aca="false">T53</f>
        <v>284.7808</v>
      </c>
      <c r="K53" s="51" t="n">
        <f aca="false">W53</f>
        <v>40.1472</v>
      </c>
      <c r="L53" s="59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3034.94</v>
      </c>
      <c r="Q53" s="60" t="n">
        <v>4.2</v>
      </c>
      <c r="R53" s="54" t="n">
        <f aca="false">P53/3600</f>
        <v>0.843038888888889</v>
      </c>
      <c r="S53" s="55"/>
      <c r="T53" s="61" t="n">
        <v>284.7808</v>
      </c>
      <c r="U53" s="54" t="n">
        <v>31.9638</v>
      </c>
      <c r="V53" s="54" t="n">
        <v>39.4064</v>
      </c>
      <c r="W53" s="54" t="n">
        <v>40.1472</v>
      </c>
      <c r="X53" s="54" t="n">
        <v>3211.97</v>
      </c>
      <c r="Y53" s="54" t="n">
        <v>4.34</v>
      </c>
      <c r="Z53" s="54" t="n">
        <f aca="false">X53/3600</f>
        <v>0.892213888888889</v>
      </c>
      <c r="AA53" s="55"/>
      <c r="AB53" s="55"/>
      <c r="AC53" s="55"/>
      <c r="AE53" s="39" t="n">
        <f aca="false">Q53/100</f>
        <v>0.042</v>
      </c>
      <c r="AF53" s="39" t="n">
        <f aca="false">R53/100</f>
        <v>0.00843038888888889</v>
      </c>
      <c r="AG53" s="39" t="n">
        <f aca="false">Y53/100</f>
        <v>0.0434</v>
      </c>
      <c r="AH53" s="39" t="n">
        <f aca="false">Z53/100</f>
        <v>0.00892213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3.6176</v>
      </c>
      <c r="I54" s="63" t="n">
        <f aca="false">V54</f>
        <v>38.0943</v>
      </c>
      <c r="J54" s="63" t="n">
        <f aca="false">T54</f>
        <v>143.6176</v>
      </c>
      <c r="K54" s="63" t="n">
        <f aca="false">W54</f>
        <v>38.556</v>
      </c>
      <c r="L54" s="64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800.85</v>
      </c>
      <c r="Q54" s="65" t="n">
        <v>3.59</v>
      </c>
      <c r="R54" s="65" t="n">
        <f aca="false">P54/3600</f>
        <v>0.778013888888889</v>
      </c>
      <c r="S54" s="62"/>
      <c r="T54" s="66" t="n">
        <v>143.6176</v>
      </c>
      <c r="U54" s="65" t="n">
        <v>29.3478</v>
      </c>
      <c r="V54" s="65" t="n">
        <v>38.0943</v>
      </c>
      <c r="W54" s="65" t="n">
        <v>38.556</v>
      </c>
      <c r="X54" s="65" t="n">
        <v>2974.24</v>
      </c>
      <c r="Y54" s="65" t="n">
        <v>3.58</v>
      </c>
      <c r="Z54" s="65" t="n">
        <f aca="false">X54/3600</f>
        <v>0.826177777777778</v>
      </c>
      <c r="AA54" s="62"/>
      <c r="AB54" s="62"/>
      <c r="AC54" s="62"/>
      <c r="AE54" s="39" t="n">
        <f aca="false">Q54/100</f>
        <v>0.0359</v>
      </c>
      <c r="AF54" s="39" t="n">
        <f aca="false">R54/100</f>
        <v>0.00778013888888889</v>
      </c>
      <c r="AG54" s="39" t="n">
        <f aca="false">Y54/100</f>
        <v>0.0358</v>
      </c>
      <c r="AH54" s="39" t="n">
        <f aca="false">Z54/100</f>
        <v>0.00826177777777778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6.4464</v>
      </c>
      <c r="I55" s="69" t="n">
        <f aca="false">V55</f>
        <v>41.1123</v>
      </c>
      <c r="J55" s="69" t="n">
        <f aca="false">T55</f>
        <v>1696.4464</v>
      </c>
      <c r="K55" s="69" t="n">
        <f aca="false">W55</f>
        <v>41.989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4083.97</v>
      </c>
      <c r="Q55" s="60" t="n">
        <v>5.46</v>
      </c>
      <c r="R55" s="53" t="n">
        <f aca="false">P55/3600</f>
        <v>1.13443611111111</v>
      </c>
      <c r="S55" s="68"/>
      <c r="T55" s="56" t="n">
        <v>1696.4464</v>
      </c>
      <c r="U55" s="53" t="n">
        <v>38.31</v>
      </c>
      <c r="V55" s="53" t="n">
        <v>41.1123</v>
      </c>
      <c r="W55" s="53" t="n">
        <v>41.989</v>
      </c>
      <c r="X55" s="53" t="n">
        <v>4207.72</v>
      </c>
      <c r="Y55" s="54" t="n">
        <v>5.8</v>
      </c>
      <c r="Z55" s="53" t="n">
        <f aca="false">X55/3600</f>
        <v>1.1688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546</v>
      </c>
      <c r="AF55" s="39" t="n">
        <f aca="false">R55/100</f>
        <v>0.0113443611111111</v>
      </c>
      <c r="AG55" s="39" t="n">
        <f aca="false">Y55/100</f>
        <v>0.058</v>
      </c>
      <c r="AH55" s="39" t="n">
        <f aca="false">Z55/100</f>
        <v>0.0116881111111111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88.1904</v>
      </c>
      <c r="I56" s="70" t="n">
        <f aca="false">V56</f>
        <v>38.4995</v>
      </c>
      <c r="J56" s="70" t="n">
        <f aca="false">T56</f>
        <v>788.1904</v>
      </c>
      <c r="K56" s="70" t="n">
        <f aca="false">W56</f>
        <v>39.2465</v>
      </c>
      <c r="L56" s="59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3170.97</v>
      </c>
      <c r="Q56" s="60" t="n">
        <v>4.11</v>
      </c>
      <c r="R56" s="54" t="n">
        <f aca="false">P56/3600</f>
        <v>0.880825</v>
      </c>
      <c r="S56" s="55"/>
      <c r="T56" s="61" t="n">
        <v>788.1904</v>
      </c>
      <c r="U56" s="54" t="n">
        <v>34.9682</v>
      </c>
      <c r="V56" s="54" t="n">
        <v>38.4995</v>
      </c>
      <c r="W56" s="54" t="n">
        <v>39.2465</v>
      </c>
      <c r="X56" s="54" t="n">
        <v>3313.84</v>
      </c>
      <c r="Y56" s="54" t="n">
        <v>4.41</v>
      </c>
      <c r="Z56" s="54" t="n">
        <f aca="false">X56/3600</f>
        <v>0.920511111111111</v>
      </c>
      <c r="AA56" s="55"/>
      <c r="AB56" s="55"/>
      <c r="AC56" s="55"/>
      <c r="AE56" s="39" t="n">
        <f aca="false">Q56/100</f>
        <v>0.0411</v>
      </c>
      <c r="AF56" s="39" t="n">
        <f aca="false">R56/100</f>
        <v>0.00880825</v>
      </c>
      <c r="AG56" s="39" t="n">
        <f aca="false">Y56/100</f>
        <v>0.0441</v>
      </c>
      <c r="AH56" s="39" t="n">
        <f aca="false">Z56/100</f>
        <v>0.009205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7.9264</v>
      </c>
      <c r="I57" s="70" t="n">
        <f aca="false">V57</f>
        <v>36.2254</v>
      </c>
      <c r="J57" s="70" t="n">
        <f aca="false">T57</f>
        <v>367.9264</v>
      </c>
      <c r="K57" s="70" t="n">
        <f aca="false">W57</f>
        <v>36.9637</v>
      </c>
      <c r="L57" s="59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635.93</v>
      </c>
      <c r="Q57" s="60" t="n">
        <v>2.97</v>
      </c>
      <c r="R57" s="54" t="n">
        <f aca="false">P57/3600</f>
        <v>0.732202777777778</v>
      </c>
      <c r="S57" s="55"/>
      <c r="T57" s="61" t="n">
        <v>367.9264</v>
      </c>
      <c r="U57" s="54" t="n">
        <v>31.7342</v>
      </c>
      <c r="V57" s="54" t="n">
        <v>36.2254</v>
      </c>
      <c r="W57" s="54" t="n">
        <v>36.9637</v>
      </c>
      <c r="X57" s="54" t="n">
        <v>2785.95</v>
      </c>
      <c r="Y57" s="54" t="n">
        <v>3.12</v>
      </c>
      <c r="Z57" s="54" t="n">
        <f aca="false">X57/3600</f>
        <v>0.773875</v>
      </c>
      <c r="AA57" s="55"/>
      <c r="AB57" s="55"/>
      <c r="AC57" s="55"/>
      <c r="AE57" s="39" t="n">
        <f aca="false">Q57/100</f>
        <v>0.0297</v>
      </c>
      <c r="AF57" s="39" t="n">
        <f aca="false">R57/100</f>
        <v>0.00732202777777778</v>
      </c>
      <c r="AG57" s="39" t="n">
        <f aca="false">Y57/100</f>
        <v>0.0312</v>
      </c>
      <c r="AH57" s="39" t="n">
        <f aca="false">Z57/100</f>
        <v>0.00773875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9.0408</v>
      </c>
      <c r="I58" s="71" t="n">
        <f aca="false">V58</f>
        <v>34.3045</v>
      </c>
      <c r="J58" s="71" t="n">
        <f aca="false">T58</f>
        <v>169.0408</v>
      </c>
      <c r="K58" s="71" t="n">
        <f aca="false">W58</f>
        <v>34.9648</v>
      </c>
      <c r="L58" s="64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339.21</v>
      </c>
      <c r="Q58" s="65" t="n">
        <v>2.32</v>
      </c>
      <c r="R58" s="65" t="n">
        <f aca="false">P58/3600</f>
        <v>0.649780555555556</v>
      </c>
      <c r="S58" s="62"/>
      <c r="T58" s="66" t="n">
        <v>169.0408</v>
      </c>
      <c r="U58" s="65" t="n">
        <v>28.8195</v>
      </c>
      <c r="V58" s="65" t="n">
        <v>34.3045</v>
      </c>
      <c r="W58" s="65" t="n">
        <v>34.9648</v>
      </c>
      <c r="X58" s="65" t="n">
        <v>2483.87</v>
      </c>
      <c r="Y58" s="65" t="n">
        <v>2.44</v>
      </c>
      <c r="Z58" s="65" t="n">
        <f aca="false">X58/3600</f>
        <v>0.689963888888889</v>
      </c>
      <c r="AA58" s="62"/>
      <c r="AB58" s="62"/>
      <c r="AC58" s="62"/>
      <c r="AE58" s="39" t="n">
        <f aca="false">Q58/100</f>
        <v>0.0232</v>
      </c>
      <c r="AF58" s="39" t="n">
        <f aca="false">R58/100</f>
        <v>0.00649780555555556</v>
      </c>
      <c r="AG58" s="39" t="n">
        <f aca="false">Y58/100</f>
        <v>0.0244</v>
      </c>
      <c r="AH58" s="39" t="n">
        <f aca="false">Z58/100</f>
        <v>0.00689963888888889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6.2024</v>
      </c>
      <c r="I59" s="67" t="n">
        <f aca="false">V59</f>
        <v>41.208</v>
      </c>
      <c r="J59" s="67" t="n">
        <f aca="false">T59</f>
        <v>1266.2024</v>
      </c>
      <c r="K59" s="67" t="n">
        <f aca="false">W59</f>
        <v>42.3021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3099.43</v>
      </c>
      <c r="Q59" s="60" t="n">
        <v>4.05</v>
      </c>
      <c r="R59" s="53" t="n">
        <f aca="false">P59/3600</f>
        <v>0.860952777777778</v>
      </c>
      <c r="S59" s="68"/>
      <c r="T59" s="56" t="n">
        <v>1266.2024</v>
      </c>
      <c r="U59" s="53" t="n">
        <v>39.6415</v>
      </c>
      <c r="V59" s="53" t="n">
        <v>41.208</v>
      </c>
      <c r="W59" s="53" t="n">
        <v>42.3021</v>
      </c>
      <c r="X59" s="53" t="n">
        <v>3181.04</v>
      </c>
      <c r="Y59" s="54" t="n">
        <v>4.26</v>
      </c>
      <c r="Z59" s="53" t="n">
        <f aca="false">X59/3600</f>
        <v>0.8836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405</v>
      </c>
      <c r="AF59" s="39" t="n">
        <f aca="false">R59/100</f>
        <v>0.00860952777777778</v>
      </c>
      <c r="AG59" s="39" t="n">
        <f aca="false">Y59/100</f>
        <v>0.0426</v>
      </c>
      <c r="AH59" s="39" t="n">
        <f aca="false">Z59/100</f>
        <v>0.0088362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204</v>
      </c>
      <c r="I60" s="51" t="n">
        <f aca="false">V60</f>
        <v>38.5597</v>
      </c>
      <c r="J60" s="51" t="n">
        <f aca="false">T60</f>
        <v>625.204</v>
      </c>
      <c r="K60" s="51" t="n">
        <f aca="false">W60</f>
        <v>39.7782</v>
      </c>
      <c r="L60" s="59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418.82</v>
      </c>
      <c r="Q60" s="60" t="n">
        <v>3.25</v>
      </c>
      <c r="R60" s="54" t="n">
        <f aca="false">P60/3600</f>
        <v>0.671894444444445</v>
      </c>
      <c r="S60" s="55"/>
      <c r="T60" s="61" t="n">
        <v>625.204</v>
      </c>
      <c r="U60" s="54" t="n">
        <v>35.8617</v>
      </c>
      <c r="V60" s="54" t="n">
        <v>38.5597</v>
      </c>
      <c r="W60" s="54" t="n">
        <v>39.7782</v>
      </c>
      <c r="X60" s="54" t="n">
        <v>2511.52</v>
      </c>
      <c r="Y60" s="54" t="n">
        <v>3.34</v>
      </c>
      <c r="Z60" s="54" t="n">
        <f aca="false">X60/3600</f>
        <v>0.697644444444444</v>
      </c>
      <c r="AA60" s="55"/>
      <c r="AB60" s="55"/>
      <c r="AC60" s="55"/>
      <c r="AE60" s="39" t="n">
        <f aca="false">Q60/100</f>
        <v>0.0325</v>
      </c>
      <c r="AF60" s="39" t="n">
        <f aca="false">R60/100</f>
        <v>0.00671894444444445</v>
      </c>
      <c r="AG60" s="39" t="n">
        <f aca="false">Y60/100</f>
        <v>0.0334</v>
      </c>
      <c r="AH60" s="39" t="n">
        <f aca="false">Z60/100</f>
        <v>0.00697644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1.3968</v>
      </c>
      <c r="I61" s="51" t="n">
        <f aca="false">V61</f>
        <v>36.2874</v>
      </c>
      <c r="J61" s="51" t="n">
        <f aca="false">T61</f>
        <v>301.3968</v>
      </c>
      <c r="K61" s="51" t="n">
        <f aca="false">W61</f>
        <v>37.5048</v>
      </c>
      <c r="L61" s="59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969.2</v>
      </c>
      <c r="Q61" s="60" t="n">
        <v>2.48</v>
      </c>
      <c r="R61" s="54" t="n">
        <f aca="false">P61/3600</f>
        <v>0.547</v>
      </c>
      <c r="S61" s="55"/>
      <c r="T61" s="61" t="n">
        <v>301.3968</v>
      </c>
      <c r="U61" s="54" t="n">
        <v>32.3725</v>
      </c>
      <c r="V61" s="54" t="n">
        <v>36.2874</v>
      </c>
      <c r="W61" s="54" t="n">
        <v>37.5048</v>
      </c>
      <c r="X61" s="54" t="n">
        <v>2055.55</v>
      </c>
      <c r="Y61" s="54" t="n">
        <v>2.54</v>
      </c>
      <c r="Z61" s="54" t="n">
        <f aca="false">X61/3600</f>
        <v>0.570986111111111</v>
      </c>
      <c r="AA61" s="55"/>
      <c r="AB61" s="55"/>
      <c r="AC61" s="55"/>
      <c r="AE61" s="39" t="n">
        <f aca="false">Q61/100</f>
        <v>0.0248</v>
      </c>
      <c r="AF61" s="39" t="n">
        <f aca="false">R61/100</f>
        <v>0.00547</v>
      </c>
      <c r="AG61" s="39" t="n">
        <f aca="false">Y61/100</f>
        <v>0.0254</v>
      </c>
      <c r="AH61" s="39" t="n">
        <f aca="false">Z61/100</f>
        <v>0.00570986111111111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9968</v>
      </c>
      <c r="I62" s="72" t="n">
        <f aca="false">V62</f>
        <v>34.3346</v>
      </c>
      <c r="J62" s="72" t="n">
        <f aca="false">T62</f>
        <v>143.9968</v>
      </c>
      <c r="K62" s="72" t="n">
        <f aca="false">W62</f>
        <v>35.3955</v>
      </c>
      <c r="L62" s="64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1706.64</v>
      </c>
      <c r="Q62" s="65" t="n">
        <v>1.93</v>
      </c>
      <c r="R62" s="65" t="n">
        <f aca="false">P62/3600</f>
        <v>0.474066666666667</v>
      </c>
      <c r="S62" s="62"/>
      <c r="T62" s="66" t="n">
        <v>143.9968</v>
      </c>
      <c r="U62" s="65" t="n">
        <v>29.5001</v>
      </c>
      <c r="V62" s="65" t="n">
        <v>34.3346</v>
      </c>
      <c r="W62" s="65" t="n">
        <v>35.3955</v>
      </c>
      <c r="X62" s="65" t="n">
        <v>1787.54</v>
      </c>
      <c r="Y62" s="65" t="n">
        <v>1.99</v>
      </c>
      <c r="Z62" s="65" t="n">
        <f aca="false">X62/3600</f>
        <v>0.496538888888889</v>
      </c>
      <c r="AA62" s="62"/>
      <c r="AB62" s="62"/>
      <c r="AC62" s="62"/>
      <c r="AE62" s="39" t="n">
        <f aca="false">Q62/100</f>
        <v>0.0193</v>
      </c>
      <c r="AF62" s="39" t="n">
        <f aca="false">R62/100</f>
        <v>0.00474066666666667</v>
      </c>
      <c r="AG62" s="39" t="n">
        <f aca="false">Y62/100</f>
        <v>0.0199</v>
      </c>
      <c r="AH62" s="39" t="n">
        <f aca="false">Z62/100</f>
        <v>0.00496538888888889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62)*100</f>
        <v>20.494845185688</v>
      </c>
      <c r="R81" s="77" t="n">
        <f aca="false">GEOMEAN(AF3:AF62)*100</f>
        <v>4.11070166178732</v>
      </c>
      <c r="S81" s="77"/>
      <c r="T81" s="77"/>
      <c r="U81" s="77"/>
      <c r="V81" s="77"/>
      <c r="W81" s="77"/>
      <c r="X81" s="77"/>
      <c r="Y81" s="77" t="n">
        <f aca="false">GEOMEAN(AG3:AG62)*100</f>
        <v>21.6834508937133</v>
      </c>
      <c r="Z81" s="77" t="n">
        <f aca="false">GEOMEAN(AH3:AH62)*100</f>
        <v>4.29408529853129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5799534942842</v>
      </c>
      <c r="Z82" s="87" t="n">
        <f aca="false">Z81/R81</f>
        <v>1.04461127365401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62)/3600</f>
        <v>0.638777777777778</v>
      </c>
      <c r="R83" s="76" t="n">
        <f aca="false">SUM(R3:R62)</f>
        <v>428.842025</v>
      </c>
      <c r="X83" s="76"/>
      <c r="Y83" s="76" t="n">
        <f aca="false">SUM(Y3:Y62)/3600</f>
        <v>0.678608333333333</v>
      </c>
      <c r="Z83" s="76" t="n">
        <f aca="false">SUM(Z3:Z62)</f>
        <v>447.6322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true" hidden="false" outlineLevel="0" max="18" min="18" style="39" width="5.99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7.28"/>
    <col collapsed="false" customWidth="true" hidden="false" outlineLevel="0" max="26" min="26" style="39" width="6.13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85.5264</v>
      </c>
      <c r="I3" s="51" t="n">
        <f aca="false">V3</f>
        <v>41.3742</v>
      </c>
      <c r="J3" s="51" t="n">
        <f aca="false">T3</f>
        <v>14385.5264</v>
      </c>
      <c r="K3" s="51" t="n">
        <f aca="false">W3</f>
        <v>44.0165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8721.3</v>
      </c>
      <c r="Q3" s="53" t="n">
        <v>23.55</v>
      </c>
      <c r="R3" s="54" t="n">
        <f aca="false">P3/3600</f>
        <v>5.20036111111111</v>
      </c>
      <c r="S3" s="55"/>
      <c r="T3" s="56" t="n">
        <v>14385.5264</v>
      </c>
      <c r="U3" s="53" t="n">
        <v>41.4912</v>
      </c>
      <c r="V3" s="53" t="n">
        <v>41.3742</v>
      </c>
      <c r="W3" s="53" t="n">
        <v>44.0165</v>
      </c>
      <c r="X3" s="53" t="n">
        <v>21903.87</v>
      </c>
      <c r="Y3" s="53" t="n">
        <v>48.81</v>
      </c>
      <c r="Z3" s="54" t="n">
        <f aca="false">X3/3600</f>
        <v>6.08440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2355</v>
      </c>
      <c r="AF3" s="39" t="n">
        <f aca="false">R3/100</f>
        <v>0.0520036111111111</v>
      </c>
      <c r="AG3" s="39" t="n">
        <f aca="false">Y3/100</f>
        <v>0.4881</v>
      </c>
      <c r="AH3" s="39" t="n">
        <f aca="false">Z3/100</f>
        <v>0.06084408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77.4272</v>
      </c>
      <c r="I4" s="51" t="n">
        <f aca="false">V4</f>
        <v>39.758</v>
      </c>
      <c r="J4" s="51" t="n">
        <f aca="false">T4</f>
        <v>5977.4272</v>
      </c>
      <c r="K4" s="51" t="n">
        <f aca="false">W4</f>
        <v>42.2358</v>
      </c>
      <c r="L4" s="59" t="n">
        <v>5993.6272</v>
      </c>
      <c r="M4" s="54" t="n">
        <v>38.9119</v>
      </c>
      <c r="N4" s="54" t="n">
        <v>39.7208</v>
      </c>
      <c r="O4" s="54" t="n">
        <v>42.177</v>
      </c>
      <c r="P4" s="54" t="n">
        <v>17111.16</v>
      </c>
      <c r="Q4" s="54" t="n">
        <v>19.41</v>
      </c>
      <c r="R4" s="54" t="n">
        <f aca="false">P4/3600</f>
        <v>4.7531</v>
      </c>
      <c r="S4" s="55"/>
      <c r="T4" s="61" t="n">
        <v>5977.4272</v>
      </c>
      <c r="U4" s="54" t="n">
        <v>39.0674</v>
      </c>
      <c r="V4" s="54" t="n">
        <v>39.758</v>
      </c>
      <c r="W4" s="54" t="n">
        <v>42.2358</v>
      </c>
      <c r="X4" s="54" t="n">
        <v>20459.36</v>
      </c>
      <c r="Y4" s="54" t="n">
        <v>48.85</v>
      </c>
      <c r="Z4" s="54" t="n">
        <f aca="false">X4/3600</f>
        <v>5.68315555555556</v>
      </c>
      <c r="AA4" s="55"/>
      <c r="AB4" s="55"/>
      <c r="AC4" s="55"/>
      <c r="AE4" s="39" t="n">
        <f aca="false">Q4/100</f>
        <v>0.1941</v>
      </c>
      <c r="AF4" s="39" t="n">
        <f aca="false">R4/100</f>
        <v>0.047531</v>
      </c>
      <c r="AG4" s="39" t="n">
        <f aca="false">Y4/100</f>
        <v>0.4885</v>
      </c>
      <c r="AH4" s="39" t="n">
        <f aca="false">Z4/100</f>
        <v>0.056831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8.2384</v>
      </c>
      <c r="I5" s="51" t="n">
        <f aca="false">V5</f>
        <v>38.3892</v>
      </c>
      <c r="J5" s="51" t="n">
        <f aca="false">T5</f>
        <v>2898.2384</v>
      </c>
      <c r="K5" s="51" t="n">
        <f aca="false">W5</f>
        <v>40.7317</v>
      </c>
      <c r="L5" s="59" t="n">
        <v>2906.2848</v>
      </c>
      <c r="M5" s="54" t="n">
        <v>36.39</v>
      </c>
      <c r="N5" s="54" t="n">
        <v>38.3023</v>
      </c>
      <c r="O5" s="54" t="n">
        <v>40.6572</v>
      </c>
      <c r="P5" s="54" t="n">
        <v>16233.21</v>
      </c>
      <c r="Q5" s="54" t="n">
        <v>17.82</v>
      </c>
      <c r="R5" s="54" t="n">
        <f aca="false">P5/3600</f>
        <v>4.509225</v>
      </c>
      <c r="S5" s="55"/>
      <c r="T5" s="61" t="n">
        <v>2898.2384</v>
      </c>
      <c r="U5" s="54" t="n">
        <v>36.5751</v>
      </c>
      <c r="V5" s="54" t="n">
        <v>38.3892</v>
      </c>
      <c r="W5" s="54" t="n">
        <v>40.7317</v>
      </c>
      <c r="X5" s="54" t="n">
        <v>19611.74</v>
      </c>
      <c r="Y5" s="54" t="n">
        <v>40.72</v>
      </c>
      <c r="Z5" s="54" t="n">
        <f aca="false">X5/3600</f>
        <v>5.44770555555556</v>
      </c>
      <c r="AA5" s="55"/>
      <c r="AB5" s="55"/>
      <c r="AC5" s="55"/>
      <c r="AE5" s="39" t="n">
        <f aca="false">Q5/100</f>
        <v>0.1782</v>
      </c>
      <c r="AF5" s="39" t="n">
        <f aca="false">R5/100</f>
        <v>0.04509225</v>
      </c>
      <c r="AG5" s="39" t="n">
        <f aca="false">Y5/100</f>
        <v>0.4072</v>
      </c>
      <c r="AH5" s="39" t="n">
        <f aca="false">Z5/100</f>
        <v>0.0544770555555556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4.8864</v>
      </c>
      <c r="I6" s="63" t="n">
        <f aca="false">V6</f>
        <v>36.9783</v>
      </c>
      <c r="J6" s="63" t="n">
        <f aca="false">T6</f>
        <v>1524.8864</v>
      </c>
      <c r="K6" s="63" t="n">
        <f aca="false">W6</f>
        <v>39.3308</v>
      </c>
      <c r="L6" s="64" t="n">
        <v>1522.8144</v>
      </c>
      <c r="M6" s="65" t="n">
        <v>33.8057</v>
      </c>
      <c r="N6" s="65" t="n">
        <v>36.9178</v>
      </c>
      <c r="O6" s="65" t="n">
        <v>39.3021</v>
      </c>
      <c r="P6" s="65" t="n">
        <v>15638.81</v>
      </c>
      <c r="Q6" s="65" t="n">
        <v>16.98</v>
      </c>
      <c r="R6" s="65" t="n">
        <f aca="false">P6/3600</f>
        <v>4.34411388888889</v>
      </c>
      <c r="S6" s="62"/>
      <c r="T6" s="66" t="n">
        <v>1524.8864</v>
      </c>
      <c r="U6" s="65" t="n">
        <v>33.9997</v>
      </c>
      <c r="V6" s="65" t="n">
        <v>36.9783</v>
      </c>
      <c r="W6" s="65" t="n">
        <v>39.3308</v>
      </c>
      <c r="X6" s="65" t="n">
        <v>19068.82</v>
      </c>
      <c r="Y6" s="65" t="n">
        <v>36.38</v>
      </c>
      <c r="Z6" s="65" t="n">
        <f aca="false">X6/3600</f>
        <v>5.29689444444445</v>
      </c>
      <c r="AA6" s="62"/>
      <c r="AB6" s="62"/>
      <c r="AC6" s="62"/>
      <c r="AE6" s="39" t="n">
        <f aca="false">Q6/100</f>
        <v>0.1698</v>
      </c>
      <c r="AF6" s="39" t="n">
        <f aca="false">R6/100</f>
        <v>0.0434411388888889</v>
      </c>
      <c r="AG6" s="39" t="n">
        <f aca="false">Y6/100</f>
        <v>0.3638</v>
      </c>
      <c r="AH6" s="39" t="n">
        <f aca="false">Z6/100</f>
        <v>0.0529689444444445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77.5328</v>
      </c>
      <c r="I7" s="51" t="n">
        <f aca="false">V7</f>
        <v>44.8704</v>
      </c>
      <c r="J7" s="51" t="n">
        <f aca="false">T7</f>
        <v>35877.5328</v>
      </c>
      <c r="K7" s="51" t="n">
        <f aca="false">W7</f>
        <v>44.6373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7120.36</v>
      </c>
      <c r="Q7" s="54" t="n">
        <v>34.09</v>
      </c>
      <c r="R7" s="54" t="n">
        <f aca="false">P7/3600</f>
        <v>7.53343333333333</v>
      </c>
      <c r="S7" s="55"/>
      <c r="T7" s="56" t="n">
        <v>35877.5328</v>
      </c>
      <c r="U7" s="53" t="n">
        <v>40.0979</v>
      </c>
      <c r="V7" s="53" t="n">
        <v>44.8704</v>
      </c>
      <c r="W7" s="53" t="n">
        <v>44.6373</v>
      </c>
      <c r="X7" s="54" t="n">
        <v>30897.6</v>
      </c>
      <c r="Y7" s="54" t="n">
        <v>62.92</v>
      </c>
      <c r="Z7" s="54" t="n">
        <f aca="false">X7/3600</f>
        <v>8.58266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409</v>
      </c>
      <c r="AF7" s="39" t="n">
        <f aca="false">R7/100</f>
        <v>0.0753343333333333</v>
      </c>
      <c r="AG7" s="39" t="n">
        <f aca="false">Y7/100</f>
        <v>0.6292</v>
      </c>
      <c r="AH7" s="39" t="n">
        <f aca="false">Z7/100</f>
        <v>0.0858266666666667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5.544</v>
      </c>
      <c r="I8" s="51" t="n">
        <f aca="false">V8</f>
        <v>43.0623</v>
      </c>
      <c r="J8" s="51" t="n">
        <f aca="false">T8</f>
        <v>17675.544</v>
      </c>
      <c r="K8" s="51" t="n">
        <f aca="false">W8</f>
        <v>43.3372</v>
      </c>
      <c r="L8" s="59" t="n">
        <v>17705.456</v>
      </c>
      <c r="M8" s="54" t="n">
        <v>36.8429</v>
      </c>
      <c r="N8" s="54" t="n">
        <v>43.0396</v>
      </c>
      <c r="O8" s="54" t="n">
        <v>43.3409</v>
      </c>
      <c r="P8" s="54" t="n">
        <v>24432.95</v>
      </c>
      <c r="Q8" s="54" t="n">
        <v>26.85</v>
      </c>
      <c r="R8" s="54" t="n">
        <f aca="false">P8/3600</f>
        <v>6.78693055555556</v>
      </c>
      <c r="S8" s="55"/>
      <c r="T8" s="61" t="n">
        <v>17675.544</v>
      </c>
      <c r="U8" s="54" t="n">
        <v>37.1199</v>
      </c>
      <c r="V8" s="54" t="n">
        <v>43.0623</v>
      </c>
      <c r="W8" s="54" t="n">
        <v>43.3372</v>
      </c>
      <c r="X8" s="54" t="n">
        <v>28005.06</v>
      </c>
      <c r="Y8" s="54" t="n">
        <v>56.62</v>
      </c>
      <c r="Z8" s="54" t="n">
        <f aca="false">X8/3600</f>
        <v>7.77918333333333</v>
      </c>
      <c r="AA8" s="55"/>
      <c r="AB8" s="55"/>
      <c r="AC8" s="55"/>
      <c r="AE8" s="39" t="n">
        <f aca="false">Q8/100</f>
        <v>0.2685</v>
      </c>
      <c r="AF8" s="39" t="n">
        <f aca="false">R8/100</f>
        <v>0.0678693055555556</v>
      </c>
      <c r="AG8" s="39" t="n">
        <f aca="false">Y8/100</f>
        <v>0.5662</v>
      </c>
      <c r="AH8" s="39" t="n">
        <f aca="false">Z8/100</f>
        <v>0.0777918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2.9232</v>
      </c>
      <c r="I9" s="51" t="n">
        <f aca="false">V9</f>
        <v>41.3355</v>
      </c>
      <c r="J9" s="51" t="n">
        <f aca="false">T9</f>
        <v>9402.9232</v>
      </c>
      <c r="K9" s="51" t="n">
        <f aca="false">W9</f>
        <v>41.9609</v>
      </c>
      <c r="L9" s="59" t="n">
        <v>9422.04</v>
      </c>
      <c r="M9" s="54" t="n">
        <v>33.8873</v>
      </c>
      <c r="N9" s="54" t="n">
        <v>41.2985</v>
      </c>
      <c r="O9" s="54" t="n">
        <v>41.9501</v>
      </c>
      <c r="P9" s="54" t="n">
        <v>22691.1</v>
      </c>
      <c r="Q9" s="54" t="n">
        <v>23.33</v>
      </c>
      <c r="R9" s="54" t="n">
        <f aca="false">P9/3600</f>
        <v>6.30308333333333</v>
      </c>
      <c r="S9" s="55"/>
      <c r="T9" s="61" t="n">
        <v>9402.9232</v>
      </c>
      <c r="U9" s="54" t="n">
        <v>34.1447</v>
      </c>
      <c r="V9" s="54" t="n">
        <v>41.3355</v>
      </c>
      <c r="W9" s="54" t="n">
        <v>41.9609</v>
      </c>
      <c r="X9" s="54" t="n">
        <v>26193.61</v>
      </c>
      <c r="Y9" s="54" t="n">
        <v>54.58</v>
      </c>
      <c r="Z9" s="54" t="n">
        <f aca="false">X9/3600</f>
        <v>7.27600277777778</v>
      </c>
      <c r="AA9" s="55"/>
      <c r="AB9" s="55"/>
      <c r="AC9" s="55"/>
      <c r="AE9" s="39" t="n">
        <f aca="false">Q9/100</f>
        <v>0.2333</v>
      </c>
      <c r="AF9" s="39" t="n">
        <f aca="false">R9/100</f>
        <v>0.0630308333333333</v>
      </c>
      <c r="AG9" s="39" t="n">
        <f aca="false">Y9/100</f>
        <v>0.5458</v>
      </c>
      <c r="AH9" s="39" t="n">
        <f aca="false">Z9/100</f>
        <v>0.0727600277777778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89.0224</v>
      </c>
      <c r="I10" s="63" t="n">
        <f aca="false">V10</f>
        <v>39.6464</v>
      </c>
      <c r="J10" s="63" t="n">
        <f aca="false">T10</f>
        <v>5289.0224</v>
      </c>
      <c r="K10" s="63" t="n">
        <f aca="false">W10</f>
        <v>40.5531</v>
      </c>
      <c r="L10" s="64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21470.87</v>
      </c>
      <c r="Q10" s="65" t="n">
        <v>20.8</v>
      </c>
      <c r="R10" s="65" t="n">
        <f aca="false">P10/3600</f>
        <v>5.96413055555556</v>
      </c>
      <c r="S10" s="62"/>
      <c r="T10" s="66" t="n">
        <v>5289.0224</v>
      </c>
      <c r="U10" s="65" t="n">
        <v>31.343</v>
      </c>
      <c r="V10" s="65" t="n">
        <v>39.6464</v>
      </c>
      <c r="W10" s="65" t="n">
        <v>40.5531</v>
      </c>
      <c r="X10" s="65" t="n">
        <v>25207.38</v>
      </c>
      <c r="Y10" s="65" t="n">
        <v>53.24</v>
      </c>
      <c r="Z10" s="65" t="n">
        <f aca="false">X10/3600</f>
        <v>7.00205</v>
      </c>
      <c r="AA10" s="62"/>
      <c r="AB10" s="62"/>
      <c r="AC10" s="62"/>
      <c r="AE10" s="39" t="n">
        <f aca="false">Q10/100</f>
        <v>0.208</v>
      </c>
      <c r="AF10" s="39" t="n">
        <f aca="false">R10/100</f>
        <v>0.0596413055555556</v>
      </c>
      <c r="AG10" s="39" t="n">
        <f aca="false">Y10/100</f>
        <v>0.5324</v>
      </c>
      <c r="AH10" s="39" t="n">
        <f aca="false">Z10/100</f>
        <v>0.070020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32.288</v>
      </c>
      <c r="I11" s="51" t="n">
        <f aca="false">V11</f>
        <v>43.3809</v>
      </c>
      <c r="J11" s="51" t="n">
        <f aca="false">T11</f>
        <v>5232.288</v>
      </c>
      <c r="K11" s="51" t="n">
        <f aca="false">W11</f>
        <v>45.0002</v>
      </c>
      <c r="L11" s="59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8943.95</v>
      </c>
      <c r="Q11" s="54" t="n">
        <v>20.29</v>
      </c>
      <c r="R11" s="54" t="n">
        <f aca="false">P11/3600</f>
        <v>5.26220833333333</v>
      </c>
      <c r="S11" s="55"/>
      <c r="T11" s="61" t="n">
        <v>5232.288</v>
      </c>
      <c r="U11" s="54" t="n">
        <v>41.5207</v>
      </c>
      <c r="V11" s="54" t="n">
        <v>43.3809</v>
      </c>
      <c r="W11" s="54" t="n">
        <v>45.0002</v>
      </c>
      <c r="X11" s="54" t="n">
        <v>22084.89</v>
      </c>
      <c r="Y11" s="54" t="n">
        <v>43.34</v>
      </c>
      <c r="Z11" s="54" t="n">
        <f aca="false">X11/3600</f>
        <v>6.13469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029</v>
      </c>
      <c r="AF11" s="39" t="n">
        <f aca="false">R11/100</f>
        <v>0.0526220833333333</v>
      </c>
      <c r="AG11" s="39" t="n">
        <f aca="false">Y11/100</f>
        <v>0.4334</v>
      </c>
      <c r="AH11" s="39" t="n">
        <f aca="false">Z11/100</f>
        <v>0.0613469166666667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6.4296</v>
      </c>
      <c r="I12" s="51" t="n">
        <f aca="false">V12</f>
        <v>42.0677</v>
      </c>
      <c r="J12" s="51" t="n">
        <f aca="false">T12</f>
        <v>2416.4296</v>
      </c>
      <c r="K12" s="51" t="n">
        <f aca="false">W12</f>
        <v>43.2872</v>
      </c>
      <c r="L12" s="59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7275.15</v>
      </c>
      <c r="Q12" s="54" t="n">
        <v>17.69</v>
      </c>
      <c r="R12" s="54" t="n">
        <f aca="false">P12/3600</f>
        <v>4.79865277777778</v>
      </c>
      <c r="S12" s="55"/>
      <c r="T12" s="61" t="n">
        <v>2416.4296</v>
      </c>
      <c r="U12" s="54" t="n">
        <v>39.6186</v>
      </c>
      <c r="V12" s="54" t="n">
        <v>42.0677</v>
      </c>
      <c r="W12" s="54" t="n">
        <v>43.2872</v>
      </c>
      <c r="X12" s="54" t="n">
        <v>20408.03</v>
      </c>
      <c r="Y12" s="54" t="n">
        <v>42.2</v>
      </c>
      <c r="Z12" s="54" t="n">
        <f aca="false">X12/3600</f>
        <v>5.66889722222222</v>
      </c>
      <c r="AA12" s="55"/>
      <c r="AB12" s="55"/>
      <c r="AC12" s="55"/>
      <c r="AE12" s="39" t="n">
        <f aca="false">Q12/100</f>
        <v>0.1769</v>
      </c>
      <c r="AF12" s="39" t="n">
        <f aca="false">R12/100</f>
        <v>0.0479865277777778</v>
      </c>
      <c r="AG12" s="39" t="n">
        <f aca="false">Y12/100</f>
        <v>0.422</v>
      </c>
      <c r="AH12" s="39" t="n">
        <f aca="false">Z12/100</f>
        <v>0.0566889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1.9952</v>
      </c>
      <c r="I13" s="51" t="n">
        <f aca="false">V13</f>
        <v>40.8032</v>
      </c>
      <c r="J13" s="51" t="n">
        <f aca="false">T13</f>
        <v>1201.9952</v>
      </c>
      <c r="K13" s="51" t="n">
        <f aca="false">W13</f>
        <v>41.9203</v>
      </c>
      <c r="L13" s="59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5979.83</v>
      </c>
      <c r="Q13" s="54" t="n">
        <v>15.98</v>
      </c>
      <c r="R13" s="54" t="n">
        <f aca="false">P13/3600</f>
        <v>4.43884166666667</v>
      </c>
      <c r="S13" s="55"/>
      <c r="T13" s="61" t="n">
        <v>1201.9952</v>
      </c>
      <c r="U13" s="54" t="n">
        <v>37.3035</v>
      </c>
      <c r="V13" s="54" t="n">
        <v>40.8032</v>
      </c>
      <c r="W13" s="54" t="n">
        <v>41.9203</v>
      </c>
      <c r="X13" s="54" t="n">
        <v>19071.73</v>
      </c>
      <c r="Y13" s="54" t="n">
        <v>36.98</v>
      </c>
      <c r="Z13" s="54" t="n">
        <f aca="false">X13/3600</f>
        <v>5.29770277777778</v>
      </c>
      <c r="AA13" s="55"/>
      <c r="AB13" s="55"/>
      <c r="AC13" s="55"/>
      <c r="AE13" s="39" t="n">
        <f aca="false">Q13/100</f>
        <v>0.1598</v>
      </c>
      <c r="AF13" s="39" t="n">
        <f aca="false">R13/100</f>
        <v>0.0443884166666667</v>
      </c>
      <c r="AG13" s="39" t="n">
        <f aca="false">Y13/100</f>
        <v>0.3698</v>
      </c>
      <c r="AH13" s="39" t="n">
        <f aca="false">Z13/100</f>
        <v>0.0529770277777778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9.1336</v>
      </c>
      <c r="I14" s="63" t="n">
        <f aca="false">V14</f>
        <v>39.6477</v>
      </c>
      <c r="J14" s="63" t="n">
        <f aca="false">T14</f>
        <v>629.1336</v>
      </c>
      <c r="K14" s="63" t="n">
        <f aca="false">W14</f>
        <v>40.9082</v>
      </c>
      <c r="L14" s="64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4981.39</v>
      </c>
      <c r="Q14" s="65" t="n">
        <v>15.04</v>
      </c>
      <c r="R14" s="65" t="n">
        <f aca="false">P14/3600</f>
        <v>4.16149722222222</v>
      </c>
      <c r="S14" s="62"/>
      <c r="T14" s="66" t="n">
        <v>629.1336</v>
      </c>
      <c r="U14" s="65" t="n">
        <v>34.9651</v>
      </c>
      <c r="V14" s="65" t="n">
        <v>39.6477</v>
      </c>
      <c r="W14" s="65" t="n">
        <v>40.9082</v>
      </c>
      <c r="X14" s="65" t="n">
        <v>17901.69</v>
      </c>
      <c r="Y14" s="65" t="n">
        <v>32.96</v>
      </c>
      <c r="Z14" s="65" t="n">
        <f aca="false">X14/3600</f>
        <v>4.97269166666667</v>
      </c>
      <c r="AA14" s="62"/>
      <c r="AB14" s="62"/>
      <c r="AC14" s="62"/>
      <c r="AE14" s="39" t="n">
        <f aca="false">Q14/100</f>
        <v>0.1504</v>
      </c>
      <c r="AF14" s="39" t="n">
        <f aca="false">R14/100</f>
        <v>0.0416149722222222</v>
      </c>
      <c r="AG14" s="39" t="n">
        <f aca="false">Y14/100</f>
        <v>0.3296</v>
      </c>
      <c r="AH14" s="39" t="n">
        <f aca="false">Z14/100</f>
        <v>0.04972691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631.2872</v>
      </c>
      <c r="I15" s="67" t="n">
        <f aca="false">V15</f>
        <v>42.1734</v>
      </c>
      <c r="J15" s="67" t="n">
        <f aca="false">T15</f>
        <v>8631.2872</v>
      </c>
      <c r="K15" s="67" t="n">
        <f aca="false">W15</f>
        <v>43.4865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6654.44</v>
      </c>
      <c r="Q15" s="54" t="n">
        <v>21.04</v>
      </c>
      <c r="R15" s="53" t="n">
        <f aca="false">P15/3600</f>
        <v>4.62623333333333</v>
      </c>
      <c r="S15" s="68"/>
      <c r="T15" s="56" t="n">
        <v>8631.2872</v>
      </c>
      <c r="U15" s="53" t="n">
        <v>39.8283</v>
      </c>
      <c r="V15" s="53" t="n">
        <v>42.1734</v>
      </c>
      <c r="W15" s="53" t="n">
        <v>43.4865</v>
      </c>
      <c r="X15" s="53" t="n">
        <v>19467.79</v>
      </c>
      <c r="Y15" s="54" t="n">
        <v>42.31</v>
      </c>
      <c r="Z15" s="53" t="n">
        <f aca="false">X15/3600</f>
        <v>5.4077194444444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104</v>
      </c>
      <c r="AF15" s="39" t="n">
        <f aca="false">R15/100</f>
        <v>0.0462623333333333</v>
      </c>
      <c r="AG15" s="39" t="n">
        <f aca="false">Y15/100</f>
        <v>0.4231</v>
      </c>
      <c r="AH15" s="39" t="n">
        <f aca="false">Z15/100</f>
        <v>0.0540771944444445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9.9976</v>
      </c>
      <c r="I16" s="51" t="n">
        <f aca="false">V16</f>
        <v>40.4541</v>
      </c>
      <c r="J16" s="51" t="n">
        <f aca="false">T16</f>
        <v>3789.9976</v>
      </c>
      <c r="K16" s="51" t="n">
        <f aca="false">W16</f>
        <v>41.4753</v>
      </c>
      <c r="L16" s="59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5298.66</v>
      </c>
      <c r="Q16" s="54" t="n">
        <v>17.42</v>
      </c>
      <c r="R16" s="54" t="n">
        <f aca="false">P16/3600</f>
        <v>4.24962777777778</v>
      </c>
      <c r="S16" s="55"/>
      <c r="T16" s="61" t="n">
        <v>3789.9976</v>
      </c>
      <c r="U16" s="54" t="n">
        <v>37.3867</v>
      </c>
      <c r="V16" s="54" t="n">
        <v>40.4541</v>
      </c>
      <c r="W16" s="54" t="n">
        <v>41.4753</v>
      </c>
      <c r="X16" s="54" t="n">
        <v>18117.12</v>
      </c>
      <c r="Y16" s="54" t="n">
        <v>38.98</v>
      </c>
      <c r="Z16" s="54" t="n">
        <f aca="false">X16/3600</f>
        <v>5.03253333333333</v>
      </c>
      <c r="AA16" s="55"/>
      <c r="AB16" s="55"/>
      <c r="AC16" s="55"/>
      <c r="AE16" s="39" t="n">
        <f aca="false">Q16/100</f>
        <v>0.1742</v>
      </c>
      <c r="AF16" s="39" t="n">
        <f aca="false">R16/100</f>
        <v>0.0424962777777778</v>
      </c>
      <c r="AG16" s="39" t="n">
        <f aca="false">Y16/100</f>
        <v>0.3898</v>
      </c>
      <c r="AH16" s="39" t="n">
        <f aca="false">Z16/100</f>
        <v>0.050325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3448</v>
      </c>
      <c r="I17" s="51" t="n">
        <f aca="false">V17</f>
        <v>38.8134</v>
      </c>
      <c r="J17" s="51" t="n">
        <f aca="false">T17</f>
        <v>1751.3448</v>
      </c>
      <c r="K17" s="51" t="n">
        <f aca="false">W17</f>
        <v>39.9357</v>
      </c>
      <c r="L17" s="59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4347.62</v>
      </c>
      <c r="Q17" s="54" t="n">
        <v>15.96</v>
      </c>
      <c r="R17" s="54" t="n">
        <f aca="false">P17/3600</f>
        <v>3.98545</v>
      </c>
      <c r="S17" s="55"/>
      <c r="T17" s="61" t="n">
        <v>1751.3448</v>
      </c>
      <c r="U17" s="54" t="n">
        <v>34.8447</v>
      </c>
      <c r="V17" s="54" t="n">
        <v>38.8134</v>
      </c>
      <c r="W17" s="54" t="n">
        <v>39.9357</v>
      </c>
      <c r="X17" s="54" t="n">
        <v>17251.97</v>
      </c>
      <c r="Y17" s="54" t="n">
        <v>35.69</v>
      </c>
      <c r="Z17" s="54" t="n">
        <f aca="false">X17/3600</f>
        <v>4.79221388888889</v>
      </c>
      <c r="AA17" s="55"/>
      <c r="AB17" s="55"/>
      <c r="AC17" s="55"/>
      <c r="AE17" s="39" t="n">
        <f aca="false">Q17/100</f>
        <v>0.1596</v>
      </c>
      <c r="AF17" s="39" t="n">
        <f aca="false">R17/100</f>
        <v>0.0398545</v>
      </c>
      <c r="AG17" s="39" t="n">
        <f aca="false">Y17/100</f>
        <v>0.3569</v>
      </c>
      <c r="AH17" s="39" t="n">
        <f aca="false">Z17/100</f>
        <v>0.0479221388888889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8.024</v>
      </c>
      <c r="I18" s="63" t="n">
        <f aca="false">V18</f>
        <v>37.2632</v>
      </c>
      <c r="J18" s="63" t="n">
        <f aca="false">T18</f>
        <v>828.024</v>
      </c>
      <c r="K18" s="63" t="n">
        <f aca="false">W18</f>
        <v>38.826</v>
      </c>
      <c r="L18" s="64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3654.75</v>
      </c>
      <c r="Q18" s="65" t="n">
        <v>14.4</v>
      </c>
      <c r="R18" s="65" t="n">
        <f aca="false">P18/3600</f>
        <v>3.79298611111111</v>
      </c>
      <c r="S18" s="62"/>
      <c r="T18" s="66" t="n">
        <v>828.024</v>
      </c>
      <c r="U18" s="65" t="n">
        <v>32.4114</v>
      </c>
      <c r="V18" s="65" t="n">
        <v>37.2632</v>
      </c>
      <c r="W18" s="65" t="n">
        <v>38.826</v>
      </c>
      <c r="X18" s="65" t="n">
        <v>16447.82</v>
      </c>
      <c r="Y18" s="65" t="n">
        <v>27.4</v>
      </c>
      <c r="Z18" s="65" t="n">
        <f aca="false">X18/3600</f>
        <v>4.56883888888889</v>
      </c>
      <c r="AA18" s="62"/>
      <c r="AB18" s="62"/>
      <c r="AC18" s="62"/>
      <c r="AE18" s="39" t="n">
        <f aca="false">Q18/100</f>
        <v>0.144</v>
      </c>
      <c r="AF18" s="39" t="n">
        <f aca="false">R18/100</f>
        <v>0.0379298611111111</v>
      </c>
      <c r="AG18" s="39" t="n">
        <f aca="false">Y18/100</f>
        <v>0.274</v>
      </c>
      <c r="AH18" s="39" t="n">
        <f aca="false">Z18/100</f>
        <v>0.0456883888888889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199.308</v>
      </c>
      <c r="I19" s="67" t="n">
        <f aca="false">V19</f>
        <v>39.9193</v>
      </c>
      <c r="J19" s="67" t="n">
        <f aca="false">T19</f>
        <v>19199.308</v>
      </c>
      <c r="K19" s="67" t="n">
        <f aca="false">W19</f>
        <v>43.3707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7222.26</v>
      </c>
      <c r="Q19" s="54" t="n">
        <v>42.71</v>
      </c>
      <c r="R19" s="53" t="n">
        <f aca="false">P19/3600</f>
        <v>10.3395166666667</v>
      </c>
      <c r="S19" s="68"/>
      <c r="T19" s="56" t="n">
        <v>19199.308</v>
      </c>
      <c r="U19" s="53" t="n">
        <v>38.358</v>
      </c>
      <c r="V19" s="53" t="n">
        <v>39.9193</v>
      </c>
      <c r="W19" s="53" t="n">
        <v>43.3707</v>
      </c>
      <c r="X19" s="53" t="n">
        <v>42309.16</v>
      </c>
      <c r="Y19" s="54" t="n">
        <v>84.59</v>
      </c>
      <c r="Z19" s="53" t="n">
        <f aca="false">X19/3600</f>
        <v>11.7525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271</v>
      </c>
      <c r="AF19" s="39" t="n">
        <f aca="false">R19/100</f>
        <v>0.103395166666667</v>
      </c>
      <c r="AG19" s="39" t="n">
        <f aca="false">Y19/100</f>
        <v>0.8459</v>
      </c>
      <c r="AH19" s="39" t="n">
        <f aca="false">Z19/100</f>
        <v>0.117525444444444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18.6424</v>
      </c>
      <c r="I20" s="51" t="n">
        <f aca="false">V20</f>
        <v>39.0197</v>
      </c>
      <c r="J20" s="51" t="n">
        <f aca="false">T20</f>
        <v>6518.6424</v>
      </c>
      <c r="K20" s="51" t="n">
        <f aca="false">W20</f>
        <v>41.6876</v>
      </c>
      <c r="L20" s="59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32076.35</v>
      </c>
      <c r="Q20" s="54" t="n">
        <v>32.33</v>
      </c>
      <c r="R20" s="54" t="n">
        <f aca="false">P20/3600</f>
        <v>8.91009722222222</v>
      </c>
      <c r="S20" s="55"/>
      <c r="T20" s="61" t="n">
        <v>6518.6424</v>
      </c>
      <c r="U20" s="54" t="n">
        <v>36.7973</v>
      </c>
      <c r="V20" s="54" t="n">
        <v>39.0197</v>
      </c>
      <c r="W20" s="54" t="n">
        <v>41.6876</v>
      </c>
      <c r="X20" s="54" t="n">
        <v>36863.98</v>
      </c>
      <c r="Y20" s="54" t="n">
        <v>68.44</v>
      </c>
      <c r="Z20" s="54" t="n">
        <f aca="false">X20/3600</f>
        <v>10.2399944444444</v>
      </c>
      <c r="AA20" s="55"/>
      <c r="AB20" s="55"/>
      <c r="AC20" s="55"/>
      <c r="AE20" s="39" t="n">
        <f aca="false">Q20/100</f>
        <v>0.3233</v>
      </c>
      <c r="AF20" s="39" t="n">
        <f aca="false">R20/100</f>
        <v>0.0891009722222222</v>
      </c>
      <c r="AG20" s="39" t="n">
        <f aca="false">Y20/100</f>
        <v>0.6844</v>
      </c>
      <c r="AH20" s="39" t="n">
        <f aca="false">Z20/100</f>
        <v>0.1023999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9.8864</v>
      </c>
      <c r="I21" s="51" t="n">
        <f aca="false">V21</f>
        <v>38.1517</v>
      </c>
      <c r="J21" s="51" t="n">
        <f aca="false">T21</f>
        <v>3109.8864</v>
      </c>
      <c r="K21" s="51" t="n">
        <f aca="false">W21</f>
        <v>40.0883</v>
      </c>
      <c r="L21" s="59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29907.85</v>
      </c>
      <c r="Q21" s="54" t="n">
        <v>28.58</v>
      </c>
      <c r="R21" s="54" t="n">
        <f aca="false">P21/3600</f>
        <v>8.30773611111111</v>
      </c>
      <c r="S21" s="55"/>
      <c r="T21" s="61" t="n">
        <v>3109.8864</v>
      </c>
      <c r="U21" s="54" t="n">
        <v>34.91</v>
      </c>
      <c r="V21" s="54" t="n">
        <v>38.1517</v>
      </c>
      <c r="W21" s="54" t="n">
        <v>40.0883</v>
      </c>
      <c r="X21" s="54" t="n">
        <v>34729.78</v>
      </c>
      <c r="Y21" s="54" t="n">
        <v>63.84</v>
      </c>
      <c r="Z21" s="54" t="n">
        <f aca="false">X21/3600</f>
        <v>9.64716111111111</v>
      </c>
      <c r="AA21" s="55"/>
      <c r="AB21" s="55"/>
      <c r="AC21" s="55"/>
      <c r="AE21" s="39" t="n">
        <f aca="false">Q21/100</f>
        <v>0.2858</v>
      </c>
      <c r="AF21" s="39" t="n">
        <f aca="false">R21/100</f>
        <v>0.0830773611111111</v>
      </c>
      <c r="AG21" s="39" t="n">
        <f aca="false">Y21/100</f>
        <v>0.6384</v>
      </c>
      <c r="AH21" s="39" t="n">
        <f aca="false">Z21/100</f>
        <v>0.0964716111111111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84.26</v>
      </c>
      <c r="I22" s="63" t="n">
        <f aca="false">V22</f>
        <v>37.1386</v>
      </c>
      <c r="J22" s="63" t="n">
        <f aca="false">T22</f>
        <v>1584.26</v>
      </c>
      <c r="K22" s="63" t="n">
        <f aca="false">W22</f>
        <v>38.4217</v>
      </c>
      <c r="L22" s="64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28456.59</v>
      </c>
      <c r="Q22" s="65" t="n">
        <v>27.16</v>
      </c>
      <c r="R22" s="65" t="n">
        <f aca="false">P22/3600</f>
        <v>7.90460833333333</v>
      </c>
      <c r="S22" s="62"/>
      <c r="T22" s="66" t="n">
        <v>1584.26</v>
      </c>
      <c r="U22" s="65" t="n">
        <v>32.7384</v>
      </c>
      <c r="V22" s="65" t="n">
        <v>37.1386</v>
      </c>
      <c r="W22" s="65" t="n">
        <v>38.4217</v>
      </c>
      <c r="X22" s="65" t="n">
        <v>33504.11</v>
      </c>
      <c r="Y22" s="65" t="n">
        <v>61.04</v>
      </c>
      <c r="Z22" s="65" t="n">
        <f aca="false">X22/3600</f>
        <v>9.30669722222222</v>
      </c>
      <c r="AA22" s="62"/>
      <c r="AB22" s="62"/>
      <c r="AC22" s="62"/>
      <c r="AE22" s="39" t="n">
        <f aca="false">Q22/100</f>
        <v>0.2716</v>
      </c>
      <c r="AF22" s="39" t="n">
        <f aca="false">R22/100</f>
        <v>0.0790460833333333</v>
      </c>
      <c r="AG22" s="39" t="n">
        <f aca="false">Y22/100</f>
        <v>0.6104</v>
      </c>
      <c r="AH22" s="39" t="n">
        <f aca="false">Z22/100</f>
        <v>0.0930669722222222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8949.4904</v>
      </c>
      <c r="I23" s="69" t="n">
        <f aca="false">V23</f>
        <v>43.666</v>
      </c>
      <c r="J23" s="69" t="n">
        <f aca="false">T23</f>
        <v>18949.4904</v>
      </c>
      <c r="K23" s="69" t="n">
        <f aca="false">W23</f>
        <v>44.7551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43970.52</v>
      </c>
      <c r="Q23" s="54" t="n">
        <v>47.38</v>
      </c>
      <c r="R23" s="53" t="n">
        <f aca="false">P23/3600</f>
        <v>12.2140333333333</v>
      </c>
      <c r="S23" s="68"/>
      <c r="T23" s="56" t="n">
        <v>18949.4904</v>
      </c>
      <c r="U23" s="53" t="n">
        <v>39.0129</v>
      </c>
      <c r="V23" s="53" t="n">
        <v>43.666</v>
      </c>
      <c r="W23" s="53" t="n">
        <v>44.7551</v>
      </c>
      <c r="X23" s="53" t="n">
        <v>50230.73</v>
      </c>
      <c r="Y23" s="54" t="n">
        <v>91.09</v>
      </c>
      <c r="Z23" s="53" t="n">
        <f aca="false">X23/3600</f>
        <v>13.952980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4738</v>
      </c>
      <c r="AF23" s="39" t="n">
        <f aca="false">R23/100</f>
        <v>0.122140333333333</v>
      </c>
      <c r="AG23" s="39" t="n">
        <f aca="false">Y23/100</f>
        <v>0.9109</v>
      </c>
      <c r="AH23" s="39" t="n">
        <f aca="false">Z23/100</f>
        <v>0.139529805555556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901.9488</v>
      </c>
      <c r="I24" s="70" t="n">
        <f aca="false">V24</f>
        <v>42.4148</v>
      </c>
      <c r="J24" s="70" t="n">
        <f aca="false">T24</f>
        <v>6901.9488</v>
      </c>
      <c r="K24" s="70" t="n">
        <f aca="false">W24</f>
        <v>42.7787</v>
      </c>
      <c r="L24" s="59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9358.05</v>
      </c>
      <c r="Q24" s="54" t="n">
        <v>36.79</v>
      </c>
      <c r="R24" s="54" t="n">
        <f aca="false">P24/3600</f>
        <v>10.9327916666667</v>
      </c>
      <c r="S24" s="55"/>
      <c r="T24" s="61" t="n">
        <v>6901.9488</v>
      </c>
      <c r="U24" s="54" t="n">
        <v>37.3233</v>
      </c>
      <c r="V24" s="54" t="n">
        <v>42.4148</v>
      </c>
      <c r="W24" s="54" t="n">
        <v>42.7787</v>
      </c>
      <c r="X24" s="54" t="n">
        <v>45337.41</v>
      </c>
      <c r="Y24" s="54" t="n">
        <v>84.56</v>
      </c>
      <c r="Z24" s="54" t="n">
        <f aca="false">X24/3600</f>
        <v>12.593725</v>
      </c>
      <c r="AA24" s="55"/>
      <c r="AB24" s="55"/>
      <c r="AC24" s="55"/>
      <c r="AE24" s="39" t="n">
        <f aca="false">Q24/100</f>
        <v>0.3679</v>
      </c>
      <c r="AF24" s="39" t="n">
        <f aca="false">R24/100</f>
        <v>0.109327916666667</v>
      </c>
      <c r="AG24" s="39" t="n">
        <f aca="false">Y24/100</f>
        <v>0.8456</v>
      </c>
      <c r="AH24" s="39" t="n">
        <f aca="false">Z24/100</f>
        <v>0.1259372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242.9968</v>
      </c>
      <c r="I25" s="70" t="n">
        <f aca="false">V25</f>
        <v>41.0205</v>
      </c>
      <c r="J25" s="70" t="n">
        <f aca="false">T25</f>
        <v>3242.9968</v>
      </c>
      <c r="K25" s="70" t="n">
        <f aca="false">W25</f>
        <v>40.6868</v>
      </c>
      <c r="L25" s="59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36161.14</v>
      </c>
      <c r="Q25" s="54" t="n">
        <v>33.92</v>
      </c>
      <c r="R25" s="54" t="n">
        <f aca="false">P25/3600</f>
        <v>10.0447611111111</v>
      </c>
      <c r="S25" s="55"/>
      <c r="T25" s="61" t="n">
        <v>3242.9968</v>
      </c>
      <c r="U25" s="54" t="n">
        <v>35.4705</v>
      </c>
      <c r="V25" s="54" t="n">
        <v>41.0205</v>
      </c>
      <c r="W25" s="54" t="n">
        <v>40.6868</v>
      </c>
      <c r="X25" s="54" t="n">
        <v>42143.21</v>
      </c>
      <c r="Y25" s="54" t="n">
        <v>83.94</v>
      </c>
      <c r="Z25" s="54" t="n">
        <f aca="false">X25/3600</f>
        <v>11.7064472222222</v>
      </c>
      <c r="AA25" s="55"/>
      <c r="AB25" s="55"/>
      <c r="AC25" s="55"/>
      <c r="AE25" s="39" t="n">
        <f aca="false">Q25/100</f>
        <v>0.3392</v>
      </c>
      <c r="AF25" s="39" t="n">
        <f aca="false">R25/100</f>
        <v>0.100447611111111</v>
      </c>
      <c r="AG25" s="39" t="n">
        <f aca="false">Y25/100</f>
        <v>0.8394</v>
      </c>
      <c r="AH25" s="39" t="n">
        <f aca="false">Z25/100</f>
        <v>0.11706447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93.7936</v>
      </c>
      <c r="I26" s="71" t="n">
        <f aca="false">V26</f>
        <v>39.6144</v>
      </c>
      <c r="J26" s="71" t="n">
        <f aca="false">T26</f>
        <v>1693.7936</v>
      </c>
      <c r="K26" s="71" t="n">
        <f aca="false">W26</f>
        <v>38.7091</v>
      </c>
      <c r="L26" s="64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33667.79</v>
      </c>
      <c r="Q26" s="65" t="n">
        <v>33.09</v>
      </c>
      <c r="R26" s="65" t="n">
        <f aca="false">P26/3600</f>
        <v>9.35216388888889</v>
      </c>
      <c r="S26" s="62"/>
      <c r="T26" s="66" t="n">
        <v>1693.7936</v>
      </c>
      <c r="U26" s="65" t="n">
        <v>33.5031</v>
      </c>
      <c r="V26" s="65" t="n">
        <v>39.6144</v>
      </c>
      <c r="W26" s="65" t="n">
        <v>38.7091</v>
      </c>
      <c r="X26" s="65" t="n">
        <v>39621.02</v>
      </c>
      <c r="Y26" s="65" t="n">
        <v>81.45</v>
      </c>
      <c r="Z26" s="65" t="n">
        <f aca="false">X26/3600</f>
        <v>11.0058388888889</v>
      </c>
      <c r="AA26" s="62"/>
      <c r="AB26" s="62"/>
      <c r="AC26" s="62"/>
      <c r="AE26" s="39" t="n">
        <f aca="false">Q26/100</f>
        <v>0.3309</v>
      </c>
      <c r="AF26" s="39" t="n">
        <f aca="false">R26/100</f>
        <v>0.0935216388888889</v>
      </c>
      <c r="AG26" s="39" t="n">
        <f aca="false">Y26/100</f>
        <v>0.8145</v>
      </c>
      <c r="AH26" s="39" t="n">
        <f aca="false">Z26/100</f>
        <v>0.1100583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8962.0712</v>
      </c>
      <c r="I27" s="69" t="n">
        <f aca="false">V27</f>
        <v>42.0095</v>
      </c>
      <c r="J27" s="69" t="n">
        <f aca="false">T27</f>
        <v>38962.0712</v>
      </c>
      <c r="K27" s="69" t="n">
        <f aca="false">W27</f>
        <v>44.1564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45204.65</v>
      </c>
      <c r="Q27" s="54" t="n">
        <v>64.34</v>
      </c>
      <c r="R27" s="53" t="n">
        <f aca="false">P27/3600</f>
        <v>12.5568472222222</v>
      </c>
      <c r="S27" s="68"/>
      <c r="T27" s="56" t="n">
        <v>38962.0712</v>
      </c>
      <c r="U27" s="53" t="n">
        <v>37.1643</v>
      </c>
      <c r="V27" s="53" t="n">
        <v>42.0095</v>
      </c>
      <c r="W27" s="53" t="n">
        <v>44.1564</v>
      </c>
      <c r="X27" s="53" t="n">
        <v>52382.82</v>
      </c>
      <c r="Y27" s="54" t="n">
        <v>118.01</v>
      </c>
      <c r="Z27" s="53" t="n">
        <f aca="false">X27/3600</f>
        <v>14.5507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6434</v>
      </c>
      <c r="AF27" s="39" t="n">
        <f aca="false">R27/100</f>
        <v>0.125568472222222</v>
      </c>
      <c r="AG27" s="39" t="n">
        <f aca="false">Y27/100</f>
        <v>1.1801</v>
      </c>
      <c r="AH27" s="39" t="n">
        <f aca="false">Z27/100</f>
        <v>0.14550783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7923.5304</v>
      </c>
      <c r="I28" s="70" t="n">
        <f aca="false">V28</f>
        <v>40.8605</v>
      </c>
      <c r="J28" s="70" t="n">
        <f aca="false">T28</f>
        <v>7923.5304</v>
      </c>
      <c r="K28" s="70" t="n">
        <f aca="false">W28</f>
        <v>43.1347</v>
      </c>
      <c r="L28" s="59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6535.91</v>
      </c>
      <c r="Q28" s="54" t="n">
        <v>39.77</v>
      </c>
      <c r="R28" s="54" t="n">
        <f aca="false">P28/3600</f>
        <v>10.1488638888889</v>
      </c>
      <c r="S28" s="55"/>
      <c r="T28" s="61" t="n">
        <v>7923.5304</v>
      </c>
      <c r="U28" s="54" t="n">
        <v>35.1662</v>
      </c>
      <c r="V28" s="54" t="n">
        <v>40.8605</v>
      </c>
      <c r="W28" s="54" t="n">
        <v>43.1347</v>
      </c>
      <c r="X28" s="54" t="n">
        <v>43708.13</v>
      </c>
      <c r="Y28" s="54" t="n">
        <v>96.34</v>
      </c>
      <c r="Z28" s="54" t="n">
        <f aca="false">X28/3600</f>
        <v>12.1411472222222</v>
      </c>
      <c r="AA28" s="55"/>
      <c r="AB28" s="55"/>
      <c r="AC28" s="55"/>
      <c r="AE28" s="39" t="n">
        <f aca="false">Q28/100</f>
        <v>0.3977</v>
      </c>
      <c r="AF28" s="39" t="n">
        <f aca="false">R28/100</f>
        <v>0.101488638888889</v>
      </c>
      <c r="AG28" s="39" t="n">
        <f aca="false">Y28/100</f>
        <v>0.9634</v>
      </c>
      <c r="AH28" s="39" t="n">
        <f aca="false">Z28/100</f>
        <v>0.12141147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20.2544</v>
      </c>
      <c r="I29" s="70" t="n">
        <f aca="false">V29</f>
        <v>39.5918</v>
      </c>
      <c r="J29" s="70" t="n">
        <f aca="false">T29</f>
        <v>2620.2544</v>
      </c>
      <c r="K29" s="70" t="n">
        <f aca="false">W29</f>
        <v>42.0728</v>
      </c>
      <c r="L29" s="59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33795.65</v>
      </c>
      <c r="Q29" s="54" t="n">
        <v>36.21</v>
      </c>
      <c r="R29" s="54" t="n">
        <f aca="false">P29/3600</f>
        <v>9.38768055555556</v>
      </c>
      <c r="S29" s="55"/>
      <c r="T29" s="61" t="n">
        <v>2620.2544</v>
      </c>
      <c r="U29" s="54" t="n">
        <v>33.7562</v>
      </c>
      <c r="V29" s="54" t="n">
        <v>39.5918</v>
      </c>
      <c r="W29" s="54" t="n">
        <v>42.0728</v>
      </c>
      <c r="X29" s="54" t="n">
        <v>40744.41</v>
      </c>
      <c r="Y29" s="54" t="n">
        <v>85.31</v>
      </c>
      <c r="Z29" s="54" t="n">
        <f aca="false">X29/3600</f>
        <v>11.3178916666667</v>
      </c>
      <c r="AA29" s="55"/>
      <c r="AB29" s="55"/>
      <c r="AC29" s="55"/>
      <c r="AE29" s="39" t="n">
        <f aca="false">Q29/100</f>
        <v>0.3621</v>
      </c>
      <c r="AF29" s="39" t="n">
        <f aca="false">R29/100</f>
        <v>0.0938768055555556</v>
      </c>
      <c r="AG29" s="39" t="n">
        <f aca="false">Y29/100</f>
        <v>0.8531</v>
      </c>
      <c r="AH29" s="39" t="n">
        <f aca="false">Z29/100</f>
        <v>0.113178916666667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196.7184</v>
      </c>
      <c r="I30" s="71" t="n">
        <f aca="false">V30</f>
        <v>38.3865</v>
      </c>
      <c r="J30" s="71" t="n">
        <f aca="false">T30</f>
        <v>1196.7184</v>
      </c>
      <c r="K30" s="71" t="n">
        <f aca="false">W30</f>
        <v>41.0168</v>
      </c>
      <c r="L30" s="64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32231.77</v>
      </c>
      <c r="Q30" s="65" t="n">
        <v>34.53</v>
      </c>
      <c r="R30" s="65" t="n">
        <f aca="false">P30/3600</f>
        <v>8.95326944444445</v>
      </c>
      <c r="S30" s="62"/>
      <c r="T30" s="66" t="n">
        <v>1196.7184</v>
      </c>
      <c r="U30" s="65" t="n">
        <v>32.0437</v>
      </c>
      <c r="V30" s="65" t="n">
        <v>38.3865</v>
      </c>
      <c r="W30" s="65" t="n">
        <v>41.0168</v>
      </c>
      <c r="X30" s="65" t="n">
        <v>39158.7</v>
      </c>
      <c r="Y30" s="65" t="n">
        <v>77.3</v>
      </c>
      <c r="Z30" s="65" t="n">
        <f aca="false">X30/3600</f>
        <v>10.8774166666667</v>
      </c>
      <c r="AA30" s="62"/>
      <c r="AB30" s="62"/>
      <c r="AC30" s="62"/>
      <c r="AE30" s="39" t="n">
        <f aca="false">Q30/100</f>
        <v>0.3453</v>
      </c>
      <c r="AF30" s="39" t="n">
        <f aca="false">R30/100</f>
        <v>0.0895326944444445</v>
      </c>
      <c r="AG30" s="39" t="n">
        <f aca="false">Y30/100</f>
        <v>0.773</v>
      </c>
      <c r="AH30" s="39" t="n">
        <f aca="false">Z30/100</f>
        <v>0.108774166666667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98.6768</v>
      </c>
      <c r="I31" s="69" t="n">
        <f aca="false">V31</f>
        <v>42.776</v>
      </c>
      <c r="J31" s="69" t="n">
        <f aca="false">T31</f>
        <v>3998.6768</v>
      </c>
      <c r="K31" s="69" t="n">
        <f aca="false">W31</f>
        <v>43.2451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7186.39</v>
      </c>
      <c r="Q31" s="54" t="n">
        <v>8.97</v>
      </c>
      <c r="R31" s="53" t="n">
        <f aca="false">P31/3600</f>
        <v>1.99621944444444</v>
      </c>
      <c r="S31" s="68"/>
      <c r="T31" s="56" t="n">
        <v>3998.6768</v>
      </c>
      <c r="U31" s="53" t="n">
        <v>40.1045</v>
      </c>
      <c r="V31" s="53" t="n">
        <v>42.776</v>
      </c>
      <c r="W31" s="53" t="n">
        <v>43.2451</v>
      </c>
      <c r="X31" s="53" t="n">
        <v>8161.93</v>
      </c>
      <c r="Y31" s="54" t="n">
        <v>15.84</v>
      </c>
      <c r="Z31" s="53" t="n">
        <f aca="false">X31/3600</f>
        <v>2.26720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897</v>
      </c>
      <c r="AF31" s="39" t="n">
        <f aca="false">R31/100</f>
        <v>0.0199621944444444</v>
      </c>
      <c r="AG31" s="39" t="n">
        <f aca="false">Y31/100</f>
        <v>0.1584</v>
      </c>
      <c r="AH31" s="39" t="n">
        <f aca="false">Z31/100</f>
        <v>0.0226720277777778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915.5464</v>
      </c>
      <c r="I32" s="70" t="n">
        <f aca="false">V32</f>
        <v>40.3247</v>
      </c>
      <c r="J32" s="70" t="n">
        <f aca="false">T32</f>
        <v>1915.5464</v>
      </c>
      <c r="K32" s="70" t="n">
        <f aca="false">W32</f>
        <v>40.4314</v>
      </c>
      <c r="L32" s="59" t="n">
        <v>1899.6</v>
      </c>
      <c r="M32" s="54" t="n">
        <v>36.8032</v>
      </c>
      <c r="N32" s="54" t="n">
        <v>40.2308</v>
      </c>
      <c r="O32" s="54" t="n">
        <v>40.1648</v>
      </c>
      <c r="P32" s="54" t="n">
        <v>6616.6</v>
      </c>
      <c r="Q32" s="54" t="n">
        <v>7.35</v>
      </c>
      <c r="R32" s="54" t="n">
        <f aca="false">P32/3600</f>
        <v>1.83794444444444</v>
      </c>
      <c r="S32" s="55"/>
      <c r="T32" s="61" t="n">
        <v>1915.5464</v>
      </c>
      <c r="U32" s="54" t="n">
        <v>37.0255</v>
      </c>
      <c r="V32" s="54" t="n">
        <v>40.3247</v>
      </c>
      <c r="W32" s="54" t="n">
        <v>40.4314</v>
      </c>
      <c r="X32" s="54" t="n">
        <v>7630.51</v>
      </c>
      <c r="Y32" s="54" t="n">
        <v>13.88</v>
      </c>
      <c r="Z32" s="54" t="n">
        <f aca="false">X32/3600</f>
        <v>2.11958611111111</v>
      </c>
      <c r="AA32" s="55"/>
      <c r="AB32" s="55"/>
      <c r="AC32" s="55"/>
      <c r="AE32" s="39" t="n">
        <f aca="false">Q32/100</f>
        <v>0.0735</v>
      </c>
      <c r="AF32" s="39" t="n">
        <f aca="false">R32/100</f>
        <v>0.0183794444444444</v>
      </c>
      <c r="AG32" s="39" t="n">
        <f aca="false">Y32/100</f>
        <v>0.1388</v>
      </c>
      <c r="AH32" s="39" t="n">
        <f aca="false">Z32/100</f>
        <v>0.0211958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27.0664</v>
      </c>
      <c r="I33" s="70" t="n">
        <f aca="false">V33</f>
        <v>38.0701</v>
      </c>
      <c r="J33" s="70" t="n">
        <f aca="false">T33</f>
        <v>927.0664</v>
      </c>
      <c r="K33" s="70" t="n">
        <f aca="false">W33</f>
        <v>37.9357</v>
      </c>
      <c r="L33" s="59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6129.82</v>
      </c>
      <c r="Q33" s="54" t="n">
        <v>6.48</v>
      </c>
      <c r="R33" s="54" t="n">
        <f aca="false">P33/3600</f>
        <v>1.70272777777778</v>
      </c>
      <c r="S33" s="55"/>
      <c r="T33" s="61" t="n">
        <v>927.0664</v>
      </c>
      <c r="U33" s="54" t="n">
        <v>34.1856</v>
      </c>
      <c r="V33" s="54" t="n">
        <v>38.0701</v>
      </c>
      <c r="W33" s="54" t="n">
        <v>37.9357</v>
      </c>
      <c r="X33" s="54" t="n">
        <v>7112.73</v>
      </c>
      <c r="Y33" s="54" t="n">
        <v>10.98</v>
      </c>
      <c r="Z33" s="54" t="n">
        <f aca="false">X33/3600</f>
        <v>1.97575833333333</v>
      </c>
      <c r="AA33" s="55"/>
      <c r="AB33" s="55"/>
      <c r="AC33" s="55"/>
      <c r="AE33" s="39" t="n">
        <f aca="false">Q33/100</f>
        <v>0.0648</v>
      </c>
      <c r="AF33" s="39" t="n">
        <f aca="false">R33/100</f>
        <v>0.0170272777777778</v>
      </c>
      <c r="AG33" s="39" t="n">
        <f aca="false">Y33/100</f>
        <v>0.1098</v>
      </c>
      <c r="AH33" s="39" t="n">
        <f aca="false">Z33/100</f>
        <v>0.0197575833333333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71.3656</v>
      </c>
      <c r="I34" s="71" t="n">
        <f aca="false">V34</f>
        <v>36.0802</v>
      </c>
      <c r="J34" s="71" t="n">
        <f aca="false">T34</f>
        <v>471.3656</v>
      </c>
      <c r="K34" s="71" t="n">
        <f aca="false">W34</f>
        <v>35.6688</v>
      </c>
      <c r="L34" s="64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764.96</v>
      </c>
      <c r="Q34" s="65" t="n">
        <v>5.54</v>
      </c>
      <c r="R34" s="65" t="n">
        <f aca="false">P34/3600</f>
        <v>1.60137777777778</v>
      </c>
      <c r="S34" s="62"/>
      <c r="T34" s="66" t="n">
        <v>471.3656</v>
      </c>
      <c r="U34" s="65" t="n">
        <v>31.7557</v>
      </c>
      <c r="V34" s="65" t="n">
        <v>36.0802</v>
      </c>
      <c r="W34" s="65" t="n">
        <v>35.6688</v>
      </c>
      <c r="X34" s="65" t="n">
        <v>6755.11</v>
      </c>
      <c r="Y34" s="65" t="n">
        <v>8.9</v>
      </c>
      <c r="Z34" s="65" t="n">
        <f aca="false">X34/3600</f>
        <v>1.87641944444444</v>
      </c>
      <c r="AA34" s="62"/>
      <c r="AB34" s="62"/>
      <c r="AC34" s="62"/>
      <c r="AE34" s="39" t="n">
        <f aca="false">Q34/100</f>
        <v>0.0554</v>
      </c>
      <c r="AF34" s="39" t="n">
        <f aca="false">R34/100</f>
        <v>0.0160137777777778</v>
      </c>
      <c r="AG34" s="39" t="n">
        <f aca="false">Y34/100</f>
        <v>0.089</v>
      </c>
      <c r="AH34" s="39" t="n">
        <f aca="false">Z34/100</f>
        <v>0.0187641944444444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229.332</v>
      </c>
      <c r="I35" s="69" t="n">
        <f aca="false">V35</f>
        <v>43.3349</v>
      </c>
      <c r="J35" s="69" t="n">
        <f aca="false">T35</f>
        <v>4229.332</v>
      </c>
      <c r="K35" s="69" t="n">
        <f aca="false">W35</f>
        <v>44.7487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8508.1</v>
      </c>
      <c r="Q35" s="54" t="n">
        <v>10.37</v>
      </c>
      <c r="R35" s="53" t="n">
        <f aca="false">P35/3600</f>
        <v>2.36336111111111</v>
      </c>
      <c r="S35" s="68"/>
      <c r="T35" s="56" t="n">
        <v>4229.332</v>
      </c>
      <c r="U35" s="53" t="n">
        <v>39.9948</v>
      </c>
      <c r="V35" s="53" t="n">
        <v>43.3349</v>
      </c>
      <c r="W35" s="53" t="n">
        <v>44.7487</v>
      </c>
      <c r="X35" s="53" t="n">
        <v>9792.16</v>
      </c>
      <c r="Y35" s="54" t="n">
        <v>19.2</v>
      </c>
      <c r="Z35" s="53" t="n">
        <f aca="false">X35/3600</f>
        <v>2.7200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037</v>
      </c>
      <c r="AF35" s="39" t="n">
        <f aca="false">R35/100</f>
        <v>0.0236336111111111</v>
      </c>
      <c r="AG35" s="39" t="n">
        <f aca="false">Y35/100</f>
        <v>0.192</v>
      </c>
      <c r="AH35" s="39" t="n">
        <f aca="false">Z35/100</f>
        <v>0.0272004444444444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79.596</v>
      </c>
      <c r="I36" s="70" t="n">
        <f aca="false">V36</f>
        <v>41.4815</v>
      </c>
      <c r="J36" s="70" t="n">
        <f aca="false">T36</f>
        <v>1979.596</v>
      </c>
      <c r="K36" s="70" t="n">
        <f aca="false">W36</f>
        <v>42.6115</v>
      </c>
      <c r="L36" s="59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7828.4</v>
      </c>
      <c r="Q36" s="54" t="n">
        <v>8.75</v>
      </c>
      <c r="R36" s="54" t="n">
        <f aca="false">P36/3600</f>
        <v>2.17455555555556</v>
      </c>
      <c r="S36" s="55"/>
      <c r="T36" s="61" t="n">
        <v>1979.596</v>
      </c>
      <c r="U36" s="54" t="n">
        <v>37.4506</v>
      </c>
      <c r="V36" s="54" t="n">
        <v>41.4815</v>
      </c>
      <c r="W36" s="54" t="n">
        <v>42.6115</v>
      </c>
      <c r="X36" s="54" t="n">
        <v>9106.94</v>
      </c>
      <c r="Y36" s="54" t="n">
        <v>17.15</v>
      </c>
      <c r="Z36" s="54" t="n">
        <f aca="false">X36/3600</f>
        <v>2.52970555555556</v>
      </c>
      <c r="AA36" s="55"/>
      <c r="AB36" s="55"/>
      <c r="AC36" s="55"/>
      <c r="AE36" s="39" t="n">
        <f aca="false">Q36/100</f>
        <v>0.0875</v>
      </c>
      <c r="AF36" s="39" t="n">
        <f aca="false">R36/100</f>
        <v>0.0217455555555556</v>
      </c>
      <c r="AG36" s="39" t="n">
        <f aca="false">Y36/100</f>
        <v>0.1715</v>
      </c>
      <c r="AH36" s="39" t="n">
        <f aca="false">Z36/100</f>
        <v>0.0252970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90.6352</v>
      </c>
      <c r="I37" s="70" t="n">
        <f aca="false">V37</f>
        <v>39.6644</v>
      </c>
      <c r="J37" s="70" t="n">
        <f aca="false">T37</f>
        <v>990.6352</v>
      </c>
      <c r="K37" s="70" t="n">
        <f aca="false">W37</f>
        <v>40.6064</v>
      </c>
      <c r="L37" s="59" t="n">
        <v>985.6808</v>
      </c>
      <c r="M37" s="54" t="n">
        <v>34.5394</v>
      </c>
      <c r="N37" s="54" t="n">
        <v>39.661</v>
      </c>
      <c r="O37" s="54" t="n">
        <v>40.555</v>
      </c>
      <c r="P37" s="54" t="n">
        <v>7333</v>
      </c>
      <c r="Q37" s="54" t="n">
        <v>7.57</v>
      </c>
      <c r="R37" s="54" t="n">
        <f aca="false">P37/3600</f>
        <v>2.03694444444444</v>
      </c>
      <c r="S37" s="55"/>
      <c r="T37" s="61" t="n">
        <v>990.6352</v>
      </c>
      <c r="U37" s="54" t="n">
        <v>34.7098</v>
      </c>
      <c r="V37" s="54" t="n">
        <v>39.6644</v>
      </c>
      <c r="W37" s="54" t="n">
        <v>40.6064</v>
      </c>
      <c r="X37" s="54" t="n">
        <v>8604.13</v>
      </c>
      <c r="Y37" s="54" t="n">
        <v>14.12</v>
      </c>
      <c r="Z37" s="54" t="n">
        <f aca="false">X37/3600</f>
        <v>2.39003611111111</v>
      </c>
      <c r="AA37" s="55"/>
      <c r="AB37" s="55"/>
      <c r="AC37" s="55"/>
      <c r="AE37" s="39" t="n">
        <f aca="false">Q37/100</f>
        <v>0.0757</v>
      </c>
      <c r="AF37" s="39" t="n">
        <f aca="false">R37/100</f>
        <v>0.0203694444444444</v>
      </c>
      <c r="AG37" s="39" t="n">
        <f aca="false">Y37/100</f>
        <v>0.1412</v>
      </c>
      <c r="AH37" s="39" t="n">
        <f aca="false">Z37/100</f>
        <v>0.0239003611111111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7.2752</v>
      </c>
      <c r="I38" s="71" t="n">
        <f aca="false">V38</f>
        <v>37.9211</v>
      </c>
      <c r="J38" s="71" t="n">
        <f aca="false">T38</f>
        <v>517.2752</v>
      </c>
      <c r="K38" s="71" t="n">
        <f aca="false">W38</f>
        <v>38.6889</v>
      </c>
      <c r="L38" s="64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6986.49</v>
      </c>
      <c r="Q38" s="65" t="n">
        <v>6.99</v>
      </c>
      <c r="R38" s="65" t="n">
        <f aca="false">P38/3600</f>
        <v>1.94069166666667</v>
      </c>
      <c r="S38" s="62"/>
      <c r="T38" s="66" t="n">
        <v>517.2752</v>
      </c>
      <c r="U38" s="65" t="n">
        <v>31.9867</v>
      </c>
      <c r="V38" s="65" t="n">
        <v>37.9211</v>
      </c>
      <c r="W38" s="65" t="n">
        <v>38.6889</v>
      </c>
      <c r="X38" s="65" t="n">
        <v>8276.57</v>
      </c>
      <c r="Y38" s="65" t="n">
        <v>11.14</v>
      </c>
      <c r="Z38" s="65" t="n">
        <f aca="false">X38/3600</f>
        <v>2.29904722222222</v>
      </c>
      <c r="AA38" s="62"/>
      <c r="AB38" s="62"/>
      <c r="AC38" s="62"/>
      <c r="AE38" s="39" t="n">
        <f aca="false">Q38/100</f>
        <v>0.0699</v>
      </c>
      <c r="AF38" s="39" t="n">
        <f aca="false">R38/100</f>
        <v>0.0194069166666667</v>
      </c>
      <c r="AG38" s="39" t="n">
        <f aca="false">Y38/100</f>
        <v>0.1114</v>
      </c>
      <c r="AH38" s="39" t="n">
        <f aca="false">Z38/100</f>
        <v>0.02299047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36.8832</v>
      </c>
      <c r="I39" s="69" t="n">
        <f aca="false">V39</f>
        <v>41.1119</v>
      </c>
      <c r="J39" s="69" t="n">
        <f aca="false">T39</f>
        <v>8336.8832</v>
      </c>
      <c r="K39" s="69" t="n">
        <f aca="false">W39</f>
        <v>42.053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7155.43</v>
      </c>
      <c r="Q39" s="54" t="n">
        <v>11.14</v>
      </c>
      <c r="R39" s="53" t="n">
        <f aca="false">P39/3600</f>
        <v>1.98761944444444</v>
      </c>
      <c r="S39" s="68"/>
      <c r="T39" s="56" t="n">
        <v>8336.8832</v>
      </c>
      <c r="U39" s="53" t="n">
        <v>37.8994</v>
      </c>
      <c r="V39" s="53" t="n">
        <v>41.1119</v>
      </c>
      <c r="W39" s="53" t="n">
        <v>42.053</v>
      </c>
      <c r="X39" s="53" t="n">
        <v>8303.78</v>
      </c>
      <c r="Y39" s="54" t="n">
        <v>18.79</v>
      </c>
      <c r="Z39" s="53" t="n">
        <f aca="false">X39/3600</f>
        <v>2.30660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114</v>
      </c>
      <c r="AF39" s="39" t="n">
        <f aca="false">R39/100</f>
        <v>0.0198761944444444</v>
      </c>
      <c r="AG39" s="39" t="n">
        <f aca="false">Y39/100</f>
        <v>0.1879</v>
      </c>
      <c r="AH39" s="39" t="n">
        <f aca="false">Z39/100</f>
        <v>0.0230660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35.6112</v>
      </c>
      <c r="I40" s="70" t="n">
        <f aca="false">V40</f>
        <v>38.5555</v>
      </c>
      <c r="J40" s="70" t="n">
        <f aca="false">T40</f>
        <v>3635.6112</v>
      </c>
      <c r="K40" s="70" t="n">
        <f aca="false">W40</f>
        <v>39.4389</v>
      </c>
      <c r="L40" s="59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6459.5</v>
      </c>
      <c r="Q40" s="54" t="n">
        <v>8.64</v>
      </c>
      <c r="R40" s="54" t="n">
        <f aca="false">P40/3600</f>
        <v>1.79430555555556</v>
      </c>
      <c r="S40" s="55"/>
      <c r="T40" s="61" t="n">
        <v>3635.6112</v>
      </c>
      <c r="U40" s="54" t="n">
        <v>34.3678</v>
      </c>
      <c r="V40" s="54" t="n">
        <v>38.5555</v>
      </c>
      <c r="W40" s="54" t="n">
        <v>39.4389</v>
      </c>
      <c r="X40" s="54" t="n">
        <v>7656.48</v>
      </c>
      <c r="Y40" s="54" t="n">
        <v>16.93</v>
      </c>
      <c r="Z40" s="54" t="n">
        <f aca="false">X40/3600</f>
        <v>2.1268</v>
      </c>
      <c r="AA40" s="55"/>
      <c r="AB40" s="55"/>
      <c r="AC40" s="55"/>
      <c r="AE40" s="39" t="n">
        <f aca="false">Q40/100</f>
        <v>0.0864</v>
      </c>
      <c r="AF40" s="39" t="n">
        <f aca="false">R40/100</f>
        <v>0.0179430555555556</v>
      </c>
      <c r="AG40" s="39" t="n">
        <f aca="false">Y40/100</f>
        <v>0.1693</v>
      </c>
      <c r="AH40" s="39" t="n">
        <f aca="false">Z40/100</f>
        <v>0.02126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47.2008</v>
      </c>
      <c r="I41" s="70" t="n">
        <f aca="false">V41</f>
        <v>36.5025</v>
      </c>
      <c r="J41" s="70" t="n">
        <f aca="false">T41</f>
        <v>1647.2008</v>
      </c>
      <c r="K41" s="70" t="n">
        <f aca="false">W41</f>
        <v>37.3276</v>
      </c>
      <c r="L41" s="59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6000.04</v>
      </c>
      <c r="Q41" s="54" t="n">
        <v>7.12</v>
      </c>
      <c r="R41" s="54" t="n">
        <f aca="false">P41/3600</f>
        <v>1.66667777777778</v>
      </c>
      <c r="S41" s="55"/>
      <c r="T41" s="61" t="n">
        <v>1647.2008</v>
      </c>
      <c r="U41" s="54" t="n">
        <v>31.2248</v>
      </c>
      <c r="V41" s="54" t="n">
        <v>36.5025</v>
      </c>
      <c r="W41" s="54" t="n">
        <v>37.3276</v>
      </c>
      <c r="X41" s="54" t="n">
        <v>7192.68</v>
      </c>
      <c r="Y41" s="54" t="n">
        <v>14.95</v>
      </c>
      <c r="Z41" s="54" t="n">
        <f aca="false">X41/3600</f>
        <v>1.99796666666667</v>
      </c>
      <c r="AA41" s="55"/>
      <c r="AB41" s="55"/>
      <c r="AC41" s="55"/>
      <c r="AE41" s="39" t="n">
        <f aca="false">Q41/100</f>
        <v>0.0712</v>
      </c>
      <c r="AF41" s="39" t="n">
        <f aca="false">R41/100</f>
        <v>0.0166667777777778</v>
      </c>
      <c r="AG41" s="39" t="n">
        <f aca="false">Y41/100</f>
        <v>0.1495</v>
      </c>
      <c r="AH41" s="39" t="n">
        <f aca="false">Z41/100</f>
        <v>0.0199796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52.268</v>
      </c>
      <c r="I42" s="71" t="n">
        <f aca="false">V42</f>
        <v>34.7979</v>
      </c>
      <c r="J42" s="71" t="n">
        <f aca="false">T42</f>
        <v>752.268</v>
      </c>
      <c r="K42" s="71" t="n">
        <f aca="false">W42</f>
        <v>35.5587</v>
      </c>
      <c r="L42" s="64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5675.56</v>
      </c>
      <c r="Q42" s="65" t="n">
        <v>6.65</v>
      </c>
      <c r="R42" s="65" t="n">
        <f aca="false">P42/3600</f>
        <v>1.57654444444444</v>
      </c>
      <c r="S42" s="62"/>
      <c r="T42" s="66" t="n">
        <v>752.268</v>
      </c>
      <c r="U42" s="65" t="n">
        <v>28.4184</v>
      </c>
      <c r="V42" s="65" t="n">
        <v>34.7979</v>
      </c>
      <c r="W42" s="65" t="n">
        <v>35.5587</v>
      </c>
      <c r="X42" s="65" t="n">
        <v>6860.35</v>
      </c>
      <c r="Y42" s="65" t="n">
        <v>13.48</v>
      </c>
      <c r="Z42" s="65" t="n">
        <f aca="false">X42/3600</f>
        <v>1.90565277777778</v>
      </c>
      <c r="AA42" s="62"/>
      <c r="AB42" s="62"/>
      <c r="AC42" s="62"/>
      <c r="AE42" s="39" t="n">
        <f aca="false">Q42/100</f>
        <v>0.0665</v>
      </c>
      <c r="AF42" s="39" t="n">
        <f aca="false">R42/100</f>
        <v>0.0157654444444444</v>
      </c>
      <c r="AG42" s="39" t="n">
        <f aca="false">Y42/100</f>
        <v>0.1348</v>
      </c>
      <c r="AH42" s="39" t="n">
        <f aca="false">Z42/100</f>
        <v>0.0190565277777778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230.024</v>
      </c>
      <c r="I43" s="69" t="n">
        <f aca="false">V43</f>
        <v>41.1085</v>
      </c>
      <c r="J43" s="69" t="n">
        <f aca="false">T43</f>
        <v>5230.024</v>
      </c>
      <c r="K43" s="69" t="n">
        <f aca="false">W43</f>
        <v>42.6251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5837.23</v>
      </c>
      <c r="Q43" s="54" t="n">
        <v>7.79</v>
      </c>
      <c r="R43" s="53" t="n">
        <f aca="false">P43/3600</f>
        <v>1.62145277777778</v>
      </c>
      <c r="S43" s="68"/>
      <c r="T43" s="56" t="n">
        <v>5230.024</v>
      </c>
      <c r="U43" s="53" t="n">
        <v>38.7547</v>
      </c>
      <c r="V43" s="53" t="n">
        <v>41.1085</v>
      </c>
      <c r="W43" s="53" t="n">
        <v>42.6251</v>
      </c>
      <c r="X43" s="53" t="n">
        <v>6632.96</v>
      </c>
      <c r="Y43" s="54" t="n">
        <v>13.39</v>
      </c>
      <c r="Z43" s="53" t="n">
        <f aca="false">X43/3600</f>
        <v>1.8424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779</v>
      </c>
      <c r="AF43" s="39" t="n">
        <f aca="false">R43/100</f>
        <v>0.0162145277777778</v>
      </c>
      <c r="AG43" s="39" t="n">
        <f aca="false">Y43/100</f>
        <v>0.1339</v>
      </c>
      <c r="AH43" s="39" t="n">
        <f aca="false">Z43/100</f>
        <v>0.01842488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49.5544</v>
      </c>
      <c r="I44" s="70" t="n">
        <f aca="false">V44</f>
        <v>38.8484</v>
      </c>
      <c r="J44" s="70" t="n">
        <f aca="false">T44</f>
        <v>2249.5544</v>
      </c>
      <c r="K44" s="70" t="n">
        <f aca="false">W44</f>
        <v>40.5141</v>
      </c>
      <c r="L44" s="59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5221.56</v>
      </c>
      <c r="Q44" s="54" t="n">
        <v>6.64</v>
      </c>
      <c r="R44" s="54" t="n">
        <f aca="false">P44/3600</f>
        <v>1.45043333333333</v>
      </c>
      <c r="S44" s="55"/>
      <c r="T44" s="61" t="n">
        <v>2249.5544</v>
      </c>
      <c r="U44" s="54" t="n">
        <v>35.5554</v>
      </c>
      <c r="V44" s="54" t="n">
        <v>38.8484</v>
      </c>
      <c r="W44" s="54" t="n">
        <v>40.5141</v>
      </c>
      <c r="X44" s="54" t="n">
        <v>5988.54</v>
      </c>
      <c r="Y44" s="54" t="n">
        <v>11.64</v>
      </c>
      <c r="Z44" s="54" t="n">
        <f aca="false">X44/3600</f>
        <v>1.66348333333333</v>
      </c>
      <c r="AA44" s="55"/>
      <c r="AB44" s="55"/>
      <c r="AC44" s="55"/>
      <c r="AE44" s="39" t="n">
        <f aca="false">Q44/100</f>
        <v>0.0664</v>
      </c>
      <c r="AF44" s="39" t="n">
        <f aca="false">R44/100</f>
        <v>0.0145043333333333</v>
      </c>
      <c r="AG44" s="39" t="n">
        <f aca="false">Y44/100</f>
        <v>0.1164</v>
      </c>
      <c r="AH44" s="39" t="n">
        <f aca="false">Z44/100</f>
        <v>0.016634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51.2192</v>
      </c>
      <c r="I45" s="70" t="n">
        <f aca="false">V45</f>
        <v>36.8343</v>
      </c>
      <c r="J45" s="70" t="n">
        <f aca="false">T45</f>
        <v>1051.2192</v>
      </c>
      <c r="K45" s="70" t="n">
        <f aca="false">W45</f>
        <v>38.5564</v>
      </c>
      <c r="L45" s="59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4698.56</v>
      </c>
      <c r="Q45" s="54" t="n">
        <v>5.5</v>
      </c>
      <c r="R45" s="54" t="n">
        <f aca="false">P45/3600</f>
        <v>1.30515555555556</v>
      </c>
      <c r="S45" s="55"/>
      <c r="T45" s="61" t="n">
        <v>1051.2192</v>
      </c>
      <c r="U45" s="54" t="n">
        <v>32.7145</v>
      </c>
      <c r="V45" s="54" t="n">
        <v>36.8343</v>
      </c>
      <c r="W45" s="54" t="n">
        <v>38.5564</v>
      </c>
      <c r="X45" s="54" t="n">
        <v>5395.15</v>
      </c>
      <c r="Y45" s="54" t="n">
        <v>9.51</v>
      </c>
      <c r="Z45" s="54" t="n">
        <f aca="false">X45/3600</f>
        <v>1.49865277777778</v>
      </c>
      <c r="AA45" s="55"/>
      <c r="AB45" s="55"/>
      <c r="AC45" s="55"/>
      <c r="AE45" s="39" t="n">
        <f aca="false">Q45/100</f>
        <v>0.055</v>
      </c>
      <c r="AF45" s="39" t="n">
        <f aca="false">R45/100</f>
        <v>0.0130515555555556</v>
      </c>
      <c r="AG45" s="39" t="n">
        <f aca="false">Y45/100</f>
        <v>0.0951</v>
      </c>
      <c r="AH45" s="39" t="n">
        <f aca="false">Z45/100</f>
        <v>0.0149865277777778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98.9584</v>
      </c>
      <c r="I46" s="71" t="n">
        <f aca="false">V46</f>
        <v>35.0355</v>
      </c>
      <c r="J46" s="71" t="n">
        <f aca="false">T46</f>
        <v>498.9584</v>
      </c>
      <c r="K46" s="71" t="n">
        <f aca="false">W46</f>
        <v>36.6471</v>
      </c>
      <c r="L46" s="64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4298.26</v>
      </c>
      <c r="Q46" s="65" t="n">
        <v>4.1</v>
      </c>
      <c r="R46" s="65" t="n">
        <f aca="false">P46/3600</f>
        <v>1.19396111111111</v>
      </c>
      <c r="S46" s="62"/>
      <c r="T46" s="66" t="n">
        <v>498.9584</v>
      </c>
      <c r="U46" s="65" t="n">
        <v>30.0965</v>
      </c>
      <c r="V46" s="65" t="n">
        <v>35.0355</v>
      </c>
      <c r="W46" s="65" t="n">
        <v>36.6471</v>
      </c>
      <c r="X46" s="65" t="n">
        <v>4979.68</v>
      </c>
      <c r="Y46" s="65" t="n">
        <v>6.91</v>
      </c>
      <c r="Z46" s="65" t="n">
        <f aca="false">X46/3600</f>
        <v>1.38324444444444</v>
      </c>
      <c r="AA46" s="62"/>
      <c r="AB46" s="62"/>
      <c r="AC46" s="62"/>
      <c r="AE46" s="39" t="n">
        <f aca="false">Q46/100</f>
        <v>0.041</v>
      </c>
      <c r="AF46" s="39" t="n">
        <f aca="false">R46/100</f>
        <v>0.0119396111111111</v>
      </c>
      <c r="AG46" s="39" t="n">
        <f aca="false">Y46/100</f>
        <v>0.0691</v>
      </c>
      <c r="AH46" s="39" t="n">
        <f aca="false">Z46/100</f>
        <v>0.0138324444444444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705.9904</v>
      </c>
      <c r="I47" s="69" t="n">
        <f aca="false">V47</f>
        <v>43.6272</v>
      </c>
      <c r="J47" s="69" t="n">
        <f aca="false">T47</f>
        <v>1705.9904</v>
      </c>
      <c r="K47" s="69" t="n">
        <f aca="false">W47</f>
        <v>42.6598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1977.79</v>
      </c>
      <c r="Q47" s="54" t="n">
        <v>2.52</v>
      </c>
      <c r="R47" s="53" t="n">
        <f aca="false">P47/3600</f>
        <v>0.549386111111111</v>
      </c>
      <c r="S47" s="68"/>
      <c r="T47" s="56" t="n">
        <v>1705.9904</v>
      </c>
      <c r="U47" s="53" t="n">
        <v>40.3347</v>
      </c>
      <c r="V47" s="53" t="n">
        <v>43.6272</v>
      </c>
      <c r="W47" s="53" t="n">
        <v>42.6598</v>
      </c>
      <c r="X47" s="53" t="n">
        <v>2292.87</v>
      </c>
      <c r="Y47" s="54" t="n">
        <v>4.4</v>
      </c>
      <c r="Z47" s="53" t="n">
        <f aca="false">X47/3600</f>
        <v>0.63690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252</v>
      </c>
      <c r="AF47" s="39" t="n">
        <f aca="false">R47/100</f>
        <v>0.00549386111111111</v>
      </c>
      <c r="AG47" s="39" t="n">
        <f aca="false">Y47/100</f>
        <v>0.044</v>
      </c>
      <c r="AH47" s="39" t="n">
        <f aca="false">Z47/100</f>
        <v>0.00636908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49.304</v>
      </c>
      <c r="I48" s="70" t="n">
        <f aca="false">V48</f>
        <v>41.1008</v>
      </c>
      <c r="J48" s="70" t="n">
        <f aca="false">T48</f>
        <v>849.304</v>
      </c>
      <c r="K48" s="70" t="n">
        <f aca="false">W48</f>
        <v>39.6833</v>
      </c>
      <c r="L48" s="59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833.85</v>
      </c>
      <c r="Q48" s="54" t="n">
        <v>2.12</v>
      </c>
      <c r="R48" s="54" t="n">
        <f aca="false">P48/3600</f>
        <v>0.509402777777778</v>
      </c>
      <c r="S48" s="55"/>
      <c r="T48" s="61" t="n">
        <v>849.304</v>
      </c>
      <c r="U48" s="54" t="n">
        <v>36.6183</v>
      </c>
      <c r="V48" s="54" t="n">
        <v>41.1008</v>
      </c>
      <c r="W48" s="54" t="n">
        <v>39.6833</v>
      </c>
      <c r="X48" s="54" t="n">
        <v>2148.25</v>
      </c>
      <c r="Y48" s="54" t="n">
        <v>3.96</v>
      </c>
      <c r="Z48" s="54" t="n">
        <f aca="false">X48/3600</f>
        <v>0.596736111111111</v>
      </c>
      <c r="AA48" s="55"/>
      <c r="AB48" s="55"/>
      <c r="AC48" s="55"/>
      <c r="AE48" s="39" t="n">
        <f aca="false">Q48/100</f>
        <v>0.0212</v>
      </c>
      <c r="AF48" s="39" t="n">
        <f aca="false">R48/100</f>
        <v>0.00509402777777778</v>
      </c>
      <c r="AG48" s="39" t="n">
        <f aca="false">Y48/100</f>
        <v>0.0396</v>
      </c>
      <c r="AH48" s="39" t="n">
        <f aca="false">Z48/100</f>
        <v>0.0059673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8.6528</v>
      </c>
      <c r="I49" s="70" t="n">
        <f aca="false">V49</f>
        <v>38.8411</v>
      </c>
      <c r="J49" s="70" t="n">
        <f aca="false">T49</f>
        <v>418.6528</v>
      </c>
      <c r="K49" s="70" t="n">
        <f aca="false">W49</f>
        <v>37.0284</v>
      </c>
      <c r="L49" s="59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688.53</v>
      </c>
      <c r="Q49" s="54" t="n">
        <v>1.76</v>
      </c>
      <c r="R49" s="54" t="n">
        <f aca="false">P49/3600</f>
        <v>0.469036111111111</v>
      </c>
      <c r="S49" s="55"/>
      <c r="T49" s="61" t="n">
        <v>418.6528</v>
      </c>
      <c r="U49" s="54" t="n">
        <v>33.3065</v>
      </c>
      <c r="V49" s="54" t="n">
        <v>38.8411</v>
      </c>
      <c r="W49" s="54" t="n">
        <v>37.0284</v>
      </c>
      <c r="X49" s="54" t="n">
        <v>1988.09</v>
      </c>
      <c r="Y49" s="54" t="n">
        <v>2.83</v>
      </c>
      <c r="Z49" s="54" t="n">
        <f aca="false">X49/3600</f>
        <v>0.552247222222222</v>
      </c>
      <c r="AA49" s="55"/>
      <c r="AB49" s="55"/>
      <c r="AC49" s="55"/>
      <c r="AE49" s="39" t="n">
        <f aca="false">Q49/100</f>
        <v>0.0176</v>
      </c>
      <c r="AF49" s="39" t="n">
        <f aca="false">R49/100</f>
        <v>0.00469036111111111</v>
      </c>
      <c r="AG49" s="39" t="n">
        <f aca="false">Y49/100</f>
        <v>0.0283</v>
      </c>
      <c r="AH49" s="39" t="n">
        <f aca="false">Z49/100</f>
        <v>0.00552247222222222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12.9944</v>
      </c>
      <c r="I50" s="71" t="n">
        <f aca="false">V50</f>
        <v>36.8278</v>
      </c>
      <c r="J50" s="71" t="n">
        <f aca="false">T50</f>
        <v>212.9944</v>
      </c>
      <c r="K50" s="71" t="n">
        <f aca="false">W50</f>
        <v>34.8261</v>
      </c>
      <c r="L50" s="64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568.86</v>
      </c>
      <c r="Q50" s="65" t="n">
        <v>1.54</v>
      </c>
      <c r="R50" s="65" t="n">
        <f aca="false">P50/3600</f>
        <v>0.435794444444444</v>
      </c>
      <c r="S50" s="62"/>
      <c r="T50" s="66" t="n">
        <v>212.9944</v>
      </c>
      <c r="U50" s="65" t="n">
        <v>30.5375</v>
      </c>
      <c r="V50" s="65" t="n">
        <v>36.8278</v>
      </c>
      <c r="W50" s="65" t="n">
        <v>34.8261</v>
      </c>
      <c r="X50" s="65" t="n">
        <v>1868.96</v>
      </c>
      <c r="Y50" s="65" t="n">
        <v>2.11</v>
      </c>
      <c r="Z50" s="65" t="n">
        <f aca="false">X50/3600</f>
        <v>0.519155555555556</v>
      </c>
      <c r="AA50" s="62"/>
      <c r="AB50" s="62"/>
      <c r="AC50" s="62"/>
      <c r="AE50" s="39" t="n">
        <f aca="false">Q50/100</f>
        <v>0.0154</v>
      </c>
      <c r="AF50" s="39" t="n">
        <f aca="false">R50/100</f>
        <v>0.00435794444444445</v>
      </c>
      <c r="AG50" s="39" t="n">
        <f aca="false">Y50/100</f>
        <v>0.0211</v>
      </c>
      <c r="AH50" s="39" t="n">
        <f aca="false">Z50/100</f>
        <v>0.00519155555555556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18.3896</v>
      </c>
      <c r="I51" s="67" t="n">
        <f aca="false">V51</f>
        <v>42.8472</v>
      </c>
      <c r="J51" s="67" t="n">
        <f aca="false">T51</f>
        <v>2218.3896</v>
      </c>
      <c r="K51" s="67" t="n">
        <f aca="false">W51</f>
        <v>43.8385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907.02</v>
      </c>
      <c r="Q51" s="54" t="n">
        <v>3.1</v>
      </c>
      <c r="R51" s="53" t="n">
        <f aca="false">P51/3600</f>
        <v>0.529727777777778</v>
      </c>
      <c r="S51" s="68"/>
      <c r="T51" s="56" t="n">
        <v>2218.3896</v>
      </c>
      <c r="U51" s="53" t="n">
        <v>37.6265</v>
      </c>
      <c r="V51" s="53" t="n">
        <v>42.8472</v>
      </c>
      <c r="W51" s="53" t="n">
        <v>43.8385</v>
      </c>
      <c r="X51" s="53" t="n">
        <v>2288.75</v>
      </c>
      <c r="Y51" s="54" t="n">
        <v>5.45</v>
      </c>
      <c r="Z51" s="53" t="n">
        <f aca="false">X51/3600</f>
        <v>0.63576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31</v>
      </c>
      <c r="AF51" s="39" t="n">
        <f aca="false">R51/100</f>
        <v>0.00529727777777778</v>
      </c>
      <c r="AG51" s="39" t="n">
        <f aca="false">Y51/100</f>
        <v>0.0545</v>
      </c>
      <c r="AH51" s="39" t="n">
        <f aca="false">Z51/100</f>
        <v>0.00635763888888889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0.4352</v>
      </c>
      <c r="I52" s="51" t="n">
        <f aca="false">V52</f>
        <v>40.8057</v>
      </c>
      <c r="J52" s="51" t="n">
        <f aca="false">T52</f>
        <v>810.4352</v>
      </c>
      <c r="K52" s="51" t="n">
        <f aca="false">W52</f>
        <v>41.6743</v>
      </c>
      <c r="L52" s="59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687.9</v>
      </c>
      <c r="Q52" s="54" t="n">
        <v>2.24</v>
      </c>
      <c r="R52" s="54" t="n">
        <f aca="false">P52/3600</f>
        <v>0.468861111111111</v>
      </c>
      <c r="S52" s="55"/>
      <c r="T52" s="61" t="n">
        <v>810.4352</v>
      </c>
      <c r="U52" s="54" t="n">
        <v>34.2232</v>
      </c>
      <c r="V52" s="54" t="n">
        <v>40.8057</v>
      </c>
      <c r="W52" s="54" t="n">
        <v>41.6743</v>
      </c>
      <c r="X52" s="54" t="n">
        <v>2086.34</v>
      </c>
      <c r="Y52" s="54" t="n">
        <v>4.48</v>
      </c>
      <c r="Z52" s="54" t="n">
        <f aca="false">X52/3600</f>
        <v>0.579538888888889</v>
      </c>
      <c r="AA52" s="55"/>
      <c r="AB52" s="55"/>
      <c r="AC52" s="55"/>
      <c r="AE52" s="39" t="n">
        <f aca="false">Q52/100</f>
        <v>0.0224</v>
      </c>
      <c r="AF52" s="39" t="n">
        <f aca="false">R52/100</f>
        <v>0.00468861111111111</v>
      </c>
      <c r="AG52" s="39" t="n">
        <f aca="false">Y52/100</f>
        <v>0.0448</v>
      </c>
      <c r="AH52" s="39" t="n">
        <f aca="false">Z52/100</f>
        <v>0.0057953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7.948</v>
      </c>
      <c r="I53" s="51" t="n">
        <f aca="false">V53</f>
        <v>39.2419</v>
      </c>
      <c r="J53" s="51" t="n">
        <f aca="false">T53</f>
        <v>347.948</v>
      </c>
      <c r="K53" s="51" t="n">
        <f aca="false">W53</f>
        <v>39.8881</v>
      </c>
      <c r="L53" s="59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571.5</v>
      </c>
      <c r="Q53" s="54" t="n">
        <v>1.88</v>
      </c>
      <c r="R53" s="54" t="n">
        <f aca="false">P53/3600</f>
        <v>0.436527777777778</v>
      </c>
      <c r="S53" s="55"/>
      <c r="T53" s="61" t="n">
        <v>347.948</v>
      </c>
      <c r="U53" s="54" t="n">
        <v>31.406</v>
      </c>
      <c r="V53" s="54" t="n">
        <v>39.2419</v>
      </c>
      <c r="W53" s="54" t="n">
        <v>39.8881</v>
      </c>
      <c r="X53" s="54" t="n">
        <v>1970.24</v>
      </c>
      <c r="Y53" s="54" t="n">
        <v>3.99</v>
      </c>
      <c r="Z53" s="54" t="n">
        <f aca="false">X53/3600</f>
        <v>0.547288888888889</v>
      </c>
      <c r="AA53" s="55"/>
      <c r="AB53" s="55"/>
      <c r="AC53" s="55"/>
      <c r="AE53" s="39" t="n">
        <f aca="false">Q53/100</f>
        <v>0.0188</v>
      </c>
      <c r="AF53" s="39" t="n">
        <f aca="false">R53/100</f>
        <v>0.00436527777777778</v>
      </c>
      <c r="AG53" s="39" t="n">
        <f aca="false">Y53/100</f>
        <v>0.0399</v>
      </c>
      <c r="AH53" s="39" t="n">
        <f aca="false">Z53/100</f>
        <v>0.00547288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4.7112</v>
      </c>
      <c r="I54" s="63" t="n">
        <f aca="false">V54</f>
        <v>37.8953</v>
      </c>
      <c r="J54" s="63" t="n">
        <f aca="false">T54</f>
        <v>174.7112</v>
      </c>
      <c r="K54" s="63" t="n">
        <f aca="false">W54</f>
        <v>38.3428</v>
      </c>
      <c r="L54" s="64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504.65</v>
      </c>
      <c r="Q54" s="65" t="n">
        <v>1.76</v>
      </c>
      <c r="R54" s="65" t="n">
        <f aca="false">P54/3600</f>
        <v>0.417958333333333</v>
      </c>
      <c r="S54" s="62"/>
      <c r="T54" s="66" t="n">
        <v>174.7112</v>
      </c>
      <c r="U54" s="65" t="n">
        <v>28.8189</v>
      </c>
      <c r="V54" s="65" t="n">
        <v>37.8953</v>
      </c>
      <c r="W54" s="65" t="n">
        <v>38.3428</v>
      </c>
      <c r="X54" s="65" t="n">
        <v>1897.59</v>
      </c>
      <c r="Y54" s="65" t="n">
        <v>3.63</v>
      </c>
      <c r="Z54" s="65" t="n">
        <f aca="false">X54/3600</f>
        <v>0.527108333333333</v>
      </c>
      <c r="AA54" s="62"/>
      <c r="AB54" s="62"/>
      <c r="AC54" s="62"/>
      <c r="AE54" s="39" t="n">
        <f aca="false">Q54/100</f>
        <v>0.0176</v>
      </c>
      <c r="AF54" s="39" t="n">
        <f aca="false">R54/100</f>
        <v>0.00417958333333333</v>
      </c>
      <c r="AG54" s="39" t="n">
        <f aca="false">Y54/100</f>
        <v>0.0363</v>
      </c>
      <c r="AH54" s="39" t="n">
        <f aca="false">Z54/100</f>
        <v>0.00527108333333333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13.1472</v>
      </c>
      <c r="I55" s="69" t="n">
        <f aca="false">V55</f>
        <v>41.0127</v>
      </c>
      <c r="J55" s="69" t="n">
        <f aca="false">T55</f>
        <v>1913.1472</v>
      </c>
      <c r="K55" s="69" t="n">
        <f aca="false">W55</f>
        <v>41.8616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1613.58</v>
      </c>
      <c r="Q55" s="54" t="n">
        <v>2.51</v>
      </c>
      <c r="R55" s="53" t="n">
        <f aca="false">P55/3600</f>
        <v>0.448216666666667</v>
      </c>
      <c r="S55" s="68"/>
      <c r="T55" s="56" t="n">
        <v>1913.1472</v>
      </c>
      <c r="U55" s="53" t="n">
        <v>37.9267</v>
      </c>
      <c r="V55" s="53" t="n">
        <v>41.0127</v>
      </c>
      <c r="W55" s="53" t="n">
        <v>41.8616</v>
      </c>
      <c r="X55" s="53" t="n">
        <v>1907.75</v>
      </c>
      <c r="Y55" s="54" t="n">
        <v>4.33</v>
      </c>
      <c r="Z55" s="53" t="n">
        <f aca="false">X55/3600</f>
        <v>0.5299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251</v>
      </c>
      <c r="AF55" s="39" t="n">
        <f aca="false">R55/100</f>
        <v>0.00448216666666667</v>
      </c>
      <c r="AG55" s="39" t="n">
        <f aca="false">Y55/100</f>
        <v>0.0433</v>
      </c>
      <c r="AH55" s="39" t="n">
        <f aca="false">Z55/100</f>
        <v>0.00529930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61.1448</v>
      </c>
      <c r="I56" s="70" t="n">
        <f aca="false">V56</f>
        <v>38.4367</v>
      </c>
      <c r="J56" s="70" t="n">
        <f aca="false">T56</f>
        <v>861.1448</v>
      </c>
      <c r="K56" s="70" t="n">
        <f aca="false">W56</f>
        <v>39.1652</v>
      </c>
      <c r="L56" s="59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457.43</v>
      </c>
      <c r="Q56" s="54" t="n">
        <v>1.96</v>
      </c>
      <c r="R56" s="54" t="n">
        <f aca="false">P56/3600</f>
        <v>0.404841666666667</v>
      </c>
      <c r="S56" s="55"/>
      <c r="T56" s="61" t="n">
        <v>861.1448</v>
      </c>
      <c r="U56" s="54" t="n">
        <v>34.5295</v>
      </c>
      <c r="V56" s="54" t="n">
        <v>38.4367</v>
      </c>
      <c r="W56" s="54" t="n">
        <v>39.1652</v>
      </c>
      <c r="X56" s="54" t="n">
        <v>1763.55</v>
      </c>
      <c r="Y56" s="54" t="n">
        <v>3.76</v>
      </c>
      <c r="Z56" s="54" t="n">
        <f aca="false">X56/3600</f>
        <v>0.489875</v>
      </c>
      <c r="AA56" s="55"/>
      <c r="AB56" s="55"/>
      <c r="AC56" s="55"/>
      <c r="AE56" s="39" t="n">
        <f aca="false">Q56/100</f>
        <v>0.0196</v>
      </c>
      <c r="AF56" s="39" t="n">
        <f aca="false">R56/100</f>
        <v>0.00404841666666667</v>
      </c>
      <c r="AG56" s="39" t="n">
        <f aca="false">Y56/100</f>
        <v>0.0376</v>
      </c>
      <c r="AH56" s="39" t="n">
        <f aca="false">Z56/100</f>
        <v>0.004898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4.2424</v>
      </c>
      <c r="I57" s="70" t="n">
        <f aca="false">V57</f>
        <v>36.2539</v>
      </c>
      <c r="J57" s="70" t="n">
        <f aca="false">T57</f>
        <v>394.2424</v>
      </c>
      <c r="K57" s="70" t="n">
        <f aca="false">W57</f>
        <v>36.9625</v>
      </c>
      <c r="L57" s="59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352.89</v>
      </c>
      <c r="Q57" s="54" t="n">
        <v>1.6</v>
      </c>
      <c r="R57" s="54" t="n">
        <f aca="false">P57/3600</f>
        <v>0.375802777777778</v>
      </c>
      <c r="S57" s="55"/>
      <c r="T57" s="61" t="n">
        <v>394.2424</v>
      </c>
      <c r="U57" s="54" t="n">
        <v>31.3664</v>
      </c>
      <c r="V57" s="54" t="n">
        <v>36.2539</v>
      </c>
      <c r="W57" s="54" t="n">
        <v>36.9625</v>
      </c>
      <c r="X57" s="54" t="n">
        <v>1661.91</v>
      </c>
      <c r="Y57" s="54" t="n">
        <v>2.58</v>
      </c>
      <c r="Z57" s="54" t="n">
        <f aca="false">X57/3600</f>
        <v>0.461641666666667</v>
      </c>
      <c r="AA57" s="55"/>
      <c r="AB57" s="55"/>
      <c r="AC57" s="55"/>
      <c r="AE57" s="39" t="n">
        <f aca="false">Q57/100</f>
        <v>0.016</v>
      </c>
      <c r="AF57" s="39" t="n">
        <f aca="false">R57/100</f>
        <v>0.00375802777777778</v>
      </c>
      <c r="AG57" s="39" t="n">
        <f aca="false">Y57/100</f>
        <v>0.0258</v>
      </c>
      <c r="AH57" s="39" t="n">
        <f aca="false">Z57/100</f>
        <v>0.00461641666666667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81.268</v>
      </c>
      <c r="I58" s="71" t="n">
        <f aca="false">V58</f>
        <v>34.3661</v>
      </c>
      <c r="J58" s="71" t="n">
        <f aca="false">T58</f>
        <v>181.268</v>
      </c>
      <c r="K58" s="71" t="n">
        <f aca="false">W58</f>
        <v>35.0296</v>
      </c>
      <c r="L58" s="64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281.45</v>
      </c>
      <c r="Q58" s="65" t="n">
        <v>1.39</v>
      </c>
      <c r="R58" s="65" t="n">
        <f aca="false">P58/3600</f>
        <v>0.355958333333333</v>
      </c>
      <c r="S58" s="62"/>
      <c r="T58" s="66" t="n">
        <v>181.268</v>
      </c>
      <c r="U58" s="65" t="n">
        <v>28.5747</v>
      </c>
      <c r="V58" s="65" t="n">
        <v>34.3661</v>
      </c>
      <c r="W58" s="65" t="n">
        <v>35.0296</v>
      </c>
      <c r="X58" s="65" t="n">
        <v>1597.59</v>
      </c>
      <c r="Y58" s="65" t="n">
        <v>1.97</v>
      </c>
      <c r="Z58" s="65" t="n">
        <f aca="false">X58/3600</f>
        <v>0.443775</v>
      </c>
      <c r="AA58" s="62"/>
      <c r="AB58" s="62"/>
      <c r="AC58" s="62"/>
      <c r="AE58" s="39" t="n">
        <f aca="false">Q58/100</f>
        <v>0.0139</v>
      </c>
      <c r="AF58" s="39" t="n">
        <f aca="false">R58/100</f>
        <v>0.00355958333333333</v>
      </c>
      <c r="AG58" s="39" t="n">
        <f aca="false">Y58/100</f>
        <v>0.0197</v>
      </c>
      <c r="AH58" s="39" t="n">
        <f aca="false">Z58/100</f>
        <v>0.00443775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60.3208</v>
      </c>
      <c r="I59" s="67" t="n">
        <f aca="false">V59</f>
        <v>41.1455</v>
      </c>
      <c r="J59" s="67" t="n">
        <f aca="false">T59</f>
        <v>1360.3208</v>
      </c>
      <c r="K59" s="67" t="n">
        <f aca="false">W59</f>
        <v>42.2605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340.03</v>
      </c>
      <c r="Q59" s="54" t="n">
        <v>1.86</v>
      </c>
      <c r="R59" s="53" t="n">
        <f aca="false">P59/3600</f>
        <v>0.372230555555556</v>
      </c>
      <c r="S59" s="68"/>
      <c r="T59" s="56" t="n">
        <v>1360.3208</v>
      </c>
      <c r="U59" s="53" t="n">
        <v>39.0637</v>
      </c>
      <c r="V59" s="53" t="n">
        <v>41.1455</v>
      </c>
      <c r="W59" s="53" t="n">
        <v>42.2605</v>
      </c>
      <c r="X59" s="53" t="n">
        <v>1542.43</v>
      </c>
      <c r="Y59" s="54" t="n">
        <v>3.28</v>
      </c>
      <c r="Z59" s="53" t="n">
        <f aca="false">X59/3600</f>
        <v>0.4284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186</v>
      </c>
      <c r="AF59" s="39" t="n">
        <f aca="false">R59/100</f>
        <v>0.00372230555555556</v>
      </c>
      <c r="AG59" s="39" t="n">
        <f aca="false">Y59/100</f>
        <v>0.0328</v>
      </c>
      <c r="AH59" s="39" t="n">
        <f aca="false">Z59/100</f>
        <v>0.00428452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3.6136</v>
      </c>
      <c r="I60" s="51" t="n">
        <f aca="false">V60</f>
        <v>38.5703</v>
      </c>
      <c r="J60" s="51" t="n">
        <f aca="false">T60</f>
        <v>663.6136</v>
      </c>
      <c r="K60" s="51" t="n">
        <f aca="false">W60</f>
        <v>39.7734</v>
      </c>
      <c r="L60" s="59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208.86</v>
      </c>
      <c r="Q60" s="54" t="n">
        <v>1.46</v>
      </c>
      <c r="R60" s="54" t="n">
        <f aca="false">P60/3600</f>
        <v>0.335794444444444</v>
      </c>
      <c r="S60" s="55"/>
      <c r="T60" s="61" t="n">
        <v>663.6136</v>
      </c>
      <c r="U60" s="54" t="n">
        <v>35.3912</v>
      </c>
      <c r="V60" s="54" t="n">
        <v>38.5703</v>
      </c>
      <c r="W60" s="54" t="n">
        <v>39.7734</v>
      </c>
      <c r="X60" s="54" t="n">
        <v>1409.38</v>
      </c>
      <c r="Y60" s="54" t="n">
        <v>2.84</v>
      </c>
      <c r="Z60" s="54" t="n">
        <f aca="false">X60/3600</f>
        <v>0.391494444444445</v>
      </c>
      <c r="AA60" s="55"/>
      <c r="AB60" s="55"/>
      <c r="AC60" s="55"/>
      <c r="AE60" s="39" t="n">
        <f aca="false">Q60/100</f>
        <v>0.0146</v>
      </c>
      <c r="AF60" s="39" t="n">
        <f aca="false">R60/100</f>
        <v>0.00335794444444444</v>
      </c>
      <c r="AG60" s="39" t="n">
        <f aca="false">Y60/100</f>
        <v>0.0284</v>
      </c>
      <c r="AH60" s="39" t="n">
        <f aca="false">Z60/100</f>
        <v>0.0039149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8.96</v>
      </c>
      <c r="I61" s="51" t="n">
        <f aca="false">V61</f>
        <v>36.3401</v>
      </c>
      <c r="J61" s="51" t="n">
        <f aca="false">T61</f>
        <v>318.96</v>
      </c>
      <c r="K61" s="51" t="n">
        <f aca="false">W61</f>
        <v>37.4895</v>
      </c>
      <c r="L61" s="59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1098.32</v>
      </c>
      <c r="Q61" s="54" t="n">
        <v>1.19</v>
      </c>
      <c r="R61" s="54" t="n">
        <f aca="false">P61/3600</f>
        <v>0.305088888888889</v>
      </c>
      <c r="S61" s="55"/>
      <c r="T61" s="61" t="n">
        <v>318.96</v>
      </c>
      <c r="U61" s="54" t="n">
        <v>32.0592</v>
      </c>
      <c r="V61" s="54" t="n">
        <v>36.3401</v>
      </c>
      <c r="W61" s="54" t="n">
        <v>37.4895</v>
      </c>
      <c r="X61" s="54" t="n">
        <v>1287.38</v>
      </c>
      <c r="Y61" s="54" t="n">
        <v>2</v>
      </c>
      <c r="Z61" s="54" t="n">
        <f aca="false">X61/3600</f>
        <v>0.357605555555556</v>
      </c>
      <c r="AA61" s="55"/>
      <c r="AB61" s="55"/>
      <c r="AC61" s="55"/>
      <c r="AE61" s="39" t="n">
        <f aca="false">Q61/100</f>
        <v>0.0119</v>
      </c>
      <c r="AF61" s="39" t="n">
        <f aca="false">R61/100</f>
        <v>0.00305088888888889</v>
      </c>
      <c r="AG61" s="39" t="n">
        <f aca="false">Y61/100</f>
        <v>0.02</v>
      </c>
      <c r="AH61" s="39" t="n">
        <f aca="false">Z61/100</f>
        <v>0.00357605555555556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3.488</v>
      </c>
      <c r="I62" s="72" t="n">
        <f aca="false">V62</f>
        <v>34.3653</v>
      </c>
      <c r="J62" s="72" t="n">
        <f aca="false">T62</f>
        <v>153.488</v>
      </c>
      <c r="K62" s="72" t="n">
        <f aca="false">W62</f>
        <v>35.4225</v>
      </c>
      <c r="L62" s="64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1008.63</v>
      </c>
      <c r="Q62" s="65" t="n">
        <v>1.01</v>
      </c>
      <c r="R62" s="65" t="n">
        <f aca="false">P62/3600</f>
        <v>0.280175</v>
      </c>
      <c r="S62" s="62"/>
      <c r="T62" s="66" t="n">
        <v>153.488</v>
      </c>
      <c r="U62" s="65" t="n">
        <v>29.3168</v>
      </c>
      <c r="V62" s="65" t="n">
        <v>34.3653</v>
      </c>
      <c r="W62" s="65" t="n">
        <v>35.4225</v>
      </c>
      <c r="X62" s="65" t="n">
        <v>1193.52</v>
      </c>
      <c r="Y62" s="65" t="n">
        <v>1.45</v>
      </c>
      <c r="Z62" s="65" t="n">
        <f aca="false">X62/3600</f>
        <v>0.331533333333333</v>
      </c>
      <c r="AA62" s="62"/>
      <c r="AB62" s="62"/>
      <c r="AC62" s="62"/>
      <c r="AE62" s="39" t="n">
        <f aca="false">Q62/100</f>
        <v>0.0101</v>
      </c>
      <c r="AF62" s="39" t="n">
        <f aca="false">R62/100</f>
        <v>0.00280175</v>
      </c>
      <c r="AG62" s="39" t="n">
        <f aca="false">Y62/100</f>
        <v>0.0145</v>
      </c>
      <c r="AH62" s="39" t="n">
        <f aca="false">Z62/100</f>
        <v>0.00331533333333333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62)*100</f>
        <v>9.0269032379238</v>
      </c>
      <c r="R81" s="77" t="n">
        <f aca="false">GEOMEAN(AF3:AF62)*100</f>
        <v>2.2124196033257</v>
      </c>
      <c r="S81" s="77"/>
      <c r="T81" s="77"/>
      <c r="U81" s="77"/>
      <c r="V81" s="77"/>
      <c r="W81" s="77"/>
      <c r="X81" s="77"/>
      <c r="Y81" s="77" t="n">
        <f aca="false">GEOMEAN(AG3:AG62)*100</f>
        <v>17.6789583120578</v>
      </c>
      <c r="Z81" s="77" t="n">
        <f aca="false">GEOMEAN(AH3:AH62)*100</f>
        <v>2.60861909917912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95847433456304</v>
      </c>
      <c r="Z82" s="87" t="n">
        <f aca="false">Z81/R81</f>
        <v>1.17907972577076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62)/3600</f>
        <v>0.257488888888889</v>
      </c>
      <c r="R83" s="76" t="n">
        <f aca="false">SUM(R3:R62)</f>
        <v>234.707019444444</v>
      </c>
      <c r="X83" s="76"/>
      <c r="Y83" s="76" t="n">
        <f aca="false">SUM(Y3:Y62)/3600</f>
        <v>0.5466</v>
      </c>
      <c r="Z83" s="76" t="n">
        <f aca="false">SUM(Z3:Z62)</f>
        <v>275.0517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true" hidden="false" outlineLevel="0" max="17" min="17" style="39" width="6.13"/>
    <col collapsed="false" customWidth="true" hidden="false" outlineLevel="0" max="18" min="18" style="39" width="5.85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98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98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98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98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98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6.3664</v>
      </c>
      <c r="I11" s="51" t="n">
        <f aca="false">V11</f>
        <v>43.4492</v>
      </c>
      <c r="J11" s="51" t="n">
        <f aca="false">T11</f>
        <v>6026.3664</v>
      </c>
      <c r="K11" s="51" t="n">
        <f aca="false">W11</f>
        <v>44.6458</v>
      </c>
      <c r="L11" s="59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0039.76</v>
      </c>
      <c r="Q11" s="60" t="n">
        <v>59.5</v>
      </c>
      <c r="R11" s="54" t="n">
        <f aca="false">P11/3600</f>
        <v>11.1221555555556</v>
      </c>
      <c r="S11" s="55"/>
      <c r="T11" s="61" t="n">
        <v>6026.3664</v>
      </c>
      <c r="U11" s="54" t="n">
        <v>41.9468</v>
      </c>
      <c r="V11" s="54" t="n">
        <v>43.4492</v>
      </c>
      <c r="W11" s="54" t="n">
        <v>44.6458</v>
      </c>
      <c r="X11" s="54" t="n">
        <v>41568.29</v>
      </c>
      <c r="Y11" s="54" t="n">
        <v>63.32</v>
      </c>
      <c r="Z11" s="54" t="n">
        <f aca="false">X11/3600</f>
        <v>11.546747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95</v>
      </c>
      <c r="AF11" s="39" t="n">
        <f aca="false">R11/100</f>
        <v>0.111221555555556</v>
      </c>
      <c r="AG11" s="39" t="n">
        <f aca="false">Y11/100</f>
        <v>0.6332</v>
      </c>
      <c r="AH11" s="39" t="n">
        <f aca="false">Z11/100</f>
        <v>0.11546747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6.8896</v>
      </c>
      <c r="I12" s="51" t="n">
        <f aca="false">V12</f>
        <v>41.6968</v>
      </c>
      <c r="J12" s="51" t="n">
        <f aca="false">T12</f>
        <v>2986.8896</v>
      </c>
      <c r="K12" s="51" t="n">
        <f aca="false">W12</f>
        <v>42.581</v>
      </c>
      <c r="L12" s="59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34614.93</v>
      </c>
      <c r="Q12" s="60" t="n">
        <v>55.12</v>
      </c>
      <c r="R12" s="54" t="n">
        <f aca="false">P12/3600</f>
        <v>9.61525833333333</v>
      </c>
      <c r="S12" s="55"/>
      <c r="T12" s="61" t="n">
        <v>2986.8896</v>
      </c>
      <c r="U12" s="54" t="n">
        <v>40.1592</v>
      </c>
      <c r="V12" s="54" t="n">
        <v>41.6968</v>
      </c>
      <c r="W12" s="54" t="n">
        <v>42.581</v>
      </c>
      <c r="X12" s="54" t="n">
        <v>35882.33</v>
      </c>
      <c r="Y12" s="54" t="n">
        <v>57.46</v>
      </c>
      <c r="Z12" s="54" t="n">
        <f aca="false">X12/3600</f>
        <v>9.96731388888889</v>
      </c>
      <c r="AA12" s="55"/>
      <c r="AB12" s="55"/>
      <c r="AC12" s="55"/>
      <c r="AE12" s="39" t="n">
        <f aca="false">Q12/100</f>
        <v>0.5512</v>
      </c>
      <c r="AF12" s="39" t="n">
        <f aca="false">R12/100</f>
        <v>0.0961525833333333</v>
      </c>
      <c r="AG12" s="39" t="n">
        <f aca="false">Y12/100</f>
        <v>0.5746</v>
      </c>
      <c r="AH12" s="39" t="n">
        <f aca="false">Z12/100</f>
        <v>0.09967313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6.9384</v>
      </c>
      <c r="I13" s="51" t="n">
        <f aca="false">V13</f>
        <v>39.9977</v>
      </c>
      <c r="J13" s="51" t="n">
        <f aca="false">T13</f>
        <v>1526.9384</v>
      </c>
      <c r="K13" s="51" t="n">
        <f aca="false">W13</f>
        <v>41.0345</v>
      </c>
      <c r="L13" s="59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1755.26</v>
      </c>
      <c r="Q13" s="60" t="n">
        <v>51.93</v>
      </c>
      <c r="R13" s="54" t="n">
        <f aca="false">P13/3600</f>
        <v>8.82090555555556</v>
      </c>
      <c r="S13" s="55"/>
      <c r="T13" s="61" t="n">
        <v>1526.9384</v>
      </c>
      <c r="U13" s="54" t="n">
        <v>37.8899</v>
      </c>
      <c r="V13" s="54" t="n">
        <v>39.9977</v>
      </c>
      <c r="W13" s="54" t="n">
        <v>41.0345</v>
      </c>
      <c r="X13" s="54" t="n">
        <v>33040.81</v>
      </c>
      <c r="Y13" s="54" t="n">
        <v>55.56</v>
      </c>
      <c r="Z13" s="54" t="n">
        <f aca="false">X13/3600</f>
        <v>9.17800277777778</v>
      </c>
      <c r="AA13" s="55"/>
      <c r="AB13" s="55"/>
      <c r="AC13" s="55"/>
      <c r="AE13" s="39" t="n">
        <f aca="false">Q13/100</f>
        <v>0.5193</v>
      </c>
      <c r="AF13" s="39" t="n">
        <f aca="false">R13/100</f>
        <v>0.0882090555555556</v>
      </c>
      <c r="AG13" s="39" t="n">
        <f aca="false">Y13/100</f>
        <v>0.5556</v>
      </c>
      <c r="AH13" s="39" t="n">
        <f aca="false">Z13/100</f>
        <v>0.0917800277777778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27.4984</v>
      </c>
      <c r="I14" s="63" t="n">
        <f aca="false">V14</f>
        <v>38.2502</v>
      </c>
      <c r="J14" s="63" t="n">
        <f aca="false">T14</f>
        <v>727.4984</v>
      </c>
      <c r="K14" s="63" t="n">
        <f aca="false">W14</f>
        <v>39.6926</v>
      </c>
      <c r="L14" s="64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29959.81</v>
      </c>
      <c r="Q14" s="65" t="n">
        <v>45.29</v>
      </c>
      <c r="R14" s="65" t="n">
        <f aca="false">P14/3600</f>
        <v>8.32216944444445</v>
      </c>
      <c r="S14" s="62"/>
      <c r="T14" s="66" t="n">
        <v>727.4984</v>
      </c>
      <c r="U14" s="65" t="n">
        <v>35.1841</v>
      </c>
      <c r="V14" s="65" t="n">
        <v>38.2502</v>
      </c>
      <c r="W14" s="65" t="n">
        <v>39.6926</v>
      </c>
      <c r="X14" s="65" t="n">
        <v>31262.91</v>
      </c>
      <c r="Y14" s="65" t="n">
        <v>48.79</v>
      </c>
      <c r="Z14" s="116" t="n">
        <f aca="false">X14/3600</f>
        <v>8.68414166666667</v>
      </c>
      <c r="AA14" s="62"/>
      <c r="AB14" s="62"/>
      <c r="AC14" s="62"/>
      <c r="AE14" s="39" t="n">
        <f aca="false">Q14/100</f>
        <v>0.4529</v>
      </c>
      <c r="AF14" s="39" t="n">
        <f aca="false">R14/100</f>
        <v>0.0832216944444444</v>
      </c>
      <c r="AG14" s="39" t="n">
        <f aca="false">Y14/100</f>
        <v>0.4879</v>
      </c>
      <c r="AH14" s="39" t="n">
        <f aca="false">Z14/100</f>
        <v>0.0868414166666667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26.6456</v>
      </c>
      <c r="I15" s="67" t="n">
        <f aca="false">V15</f>
        <v>41.7859</v>
      </c>
      <c r="J15" s="67" t="n">
        <f aca="false">T15</f>
        <v>9626.6456</v>
      </c>
      <c r="K15" s="67" t="n">
        <f aca="false">W15</f>
        <v>42.6111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42791.79</v>
      </c>
      <c r="Q15" s="60" t="n">
        <v>60.57</v>
      </c>
      <c r="R15" s="53" t="n">
        <f aca="false">P15/3600</f>
        <v>11.8866083333333</v>
      </c>
      <c r="S15" s="68"/>
      <c r="T15" s="56" t="n">
        <v>9626.6456</v>
      </c>
      <c r="U15" s="53" t="n">
        <v>40.0353</v>
      </c>
      <c r="V15" s="53" t="n">
        <v>41.7859</v>
      </c>
      <c r="W15" s="53" t="n">
        <v>42.6111</v>
      </c>
      <c r="X15" s="53" t="n">
        <v>44124.42</v>
      </c>
      <c r="Y15" s="54" t="n">
        <v>66.51</v>
      </c>
      <c r="Z15" s="54" t="n">
        <f aca="false">X15/3600</f>
        <v>12.2567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6057</v>
      </c>
      <c r="AF15" s="39" t="n">
        <f aca="false">R15/100</f>
        <v>0.118866083333333</v>
      </c>
      <c r="AG15" s="39" t="n">
        <f aca="false">Y15/100</f>
        <v>0.6651</v>
      </c>
      <c r="AH15" s="39" t="n">
        <f aca="false">Z15/100</f>
        <v>0.1225678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7.1872</v>
      </c>
      <c r="I16" s="51" t="n">
        <f aca="false">V16</f>
        <v>39.428</v>
      </c>
      <c r="J16" s="51" t="n">
        <f aca="false">T16</f>
        <v>3997.1872</v>
      </c>
      <c r="K16" s="51" t="n">
        <f aca="false">W16</f>
        <v>40.3581</v>
      </c>
      <c r="L16" s="59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34923.44</v>
      </c>
      <c r="Q16" s="60" t="n">
        <v>52.54</v>
      </c>
      <c r="R16" s="54" t="n">
        <f aca="false">P16/3600</f>
        <v>9.70095555555556</v>
      </c>
      <c r="S16" s="55"/>
      <c r="T16" s="61" t="n">
        <v>3997.1872</v>
      </c>
      <c r="U16" s="54" t="n">
        <v>37.034</v>
      </c>
      <c r="V16" s="54" t="n">
        <v>39.428</v>
      </c>
      <c r="W16" s="54" t="n">
        <v>40.3581</v>
      </c>
      <c r="X16" s="54" t="n">
        <v>36442.88</v>
      </c>
      <c r="Y16" s="54" t="n">
        <v>58.74</v>
      </c>
      <c r="Z16" s="54" t="n">
        <f aca="false">X16/3600</f>
        <v>10.1230222222222</v>
      </c>
      <c r="AA16" s="55"/>
      <c r="AB16" s="55"/>
      <c r="AC16" s="55"/>
      <c r="AE16" s="39" t="n">
        <f aca="false">Q16/100</f>
        <v>0.5254</v>
      </c>
      <c r="AF16" s="39" t="n">
        <f aca="false">R16/100</f>
        <v>0.0970095555555556</v>
      </c>
      <c r="AG16" s="39" t="n">
        <f aca="false">Y16/100</f>
        <v>0.5874</v>
      </c>
      <c r="AH16" s="39" t="n">
        <f aca="false">Z16/100</f>
        <v>0.101230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4.5232</v>
      </c>
      <c r="I17" s="51" t="n">
        <f aca="false">V17</f>
        <v>37.3826</v>
      </c>
      <c r="J17" s="51" t="n">
        <f aca="false">T17</f>
        <v>1684.5232</v>
      </c>
      <c r="K17" s="51" t="n">
        <f aca="false">W17</f>
        <v>38.7947</v>
      </c>
      <c r="L17" s="59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0696.52</v>
      </c>
      <c r="Q17" s="60" t="n">
        <v>46.62</v>
      </c>
      <c r="R17" s="54" t="n">
        <f aca="false">P17/3600</f>
        <v>8.52681111111111</v>
      </c>
      <c r="S17" s="55"/>
      <c r="T17" s="61" t="n">
        <v>1684.5232</v>
      </c>
      <c r="U17" s="54" t="n">
        <v>34.1103</v>
      </c>
      <c r="V17" s="54" t="n">
        <v>37.3826</v>
      </c>
      <c r="W17" s="54" t="n">
        <v>38.7947</v>
      </c>
      <c r="X17" s="54" t="n">
        <v>32089.54</v>
      </c>
      <c r="Y17" s="54" t="n">
        <v>52.2</v>
      </c>
      <c r="Z17" s="54" t="n">
        <f aca="false">X17/3600</f>
        <v>8.91376111111111</v>
      </c>
      <c r="AA17" s="55"/>
      <c r="AB17" s="55"/>
      <c r="AC17" s="55"/>
      <c r="AE17" s="39" t="n">
        <f aca="false">Q17/100</f>
        <v>0.4662</v>
      </c>
      <c r="AF17" s="39" t="n">
        <f aca="false">R17/100</f>
        <v>0.0852681111111111</v>
      </c>
      <c r="AG17" s="39" t="n">
        <f aca="false">Y17/100</f>
        <v>0.522</v>
      </c>
      <c r="AH17" s="39" t="n">
        <f aca="false">Z17/100</f>
        <v>0.0891376111111111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76.7</v>
      </c>
      <c r="I18" s="63" t="n">
        <f aca="false">V18</f>
        <v>35.5309</v>
      </c>
      <c r="J18" s="63" t="n">
        <f aca="false">T18</f>
        <v>676.7</v>
      </c>
      <c r="K18" s="63" t="n">
        <f aca="false">W18</f>
        <v>37.6449</v>
      </c>
      <c r="L18" s="64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28895.32</v>
      </c>
      <c r="Q18" s="65" t="n">
        <v>46.69</v>
      </c>
      <c r="R18" s="65" t="n">
        <f aca="false">P18/3600</f>
        <v>8.02647777777778</v>
      </c>
      <c r="S18" s="62"/>
      <c r="T18" s="66" t="n">
        <v>676.7</v>
      </c>
      <c r="U18" s="65" t="n">
        <v>31.3996</v>
      </c>
      <c r="V18" s="65" t="n">
        <v>35.5309</v>
      </c>
      <c r="W18" s="65" t="n">
        <v>37.6449</v>
      </c>
      <c r="X18" s="65" t="n">
        <v>30244.14</v>
      </c>
      <c r="Y18" s="65" t="n">
        <v>50.97</v>
      </c>
      <c r="Z18" s="116" t="n">
        <f aca="false">X18/3600</f>
        <v>8.40115</v>
      </c>
      <c r="AA18" s="62"/>
      <c r="AB18" s="62"/>
      <c r="AC18" s="62"/>
      <c r="AE18" s="39" t="n">
        <f aca="false">Q18/100</f>
        <v>0.4669</v>
      </c>
      <c r="AF18" s="39" t="n">
        <f aca="false">R18/100</f>
        <v>0.0802647777777778</v>
      </c>
      <c r="AG18" s="39" t="n">
        <f aca="false">Y18/100</f>
        <v>0.5097</v>
      </c>
      <c r="AH18" s="39" t="n">
        <f aca="false">Z18/100</f>
        <v>0.0840115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27040.5704</v>
      </c>
      <c r="I19" s="67" t="n">
        <f aca="false">V19</f>
        <v>40.3401</v>
      </c>
      <c r="J19" s="67" t="n">
        <f aca="false">T19</f>
        <v>27040.5704</v>
      </c>
      <c r="K19" s="67" t="n">
        <f aca="false">W19</f>
        <v>42.9716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89613.48</v>
      </c>
      <c r="Q19" s="60" t="n">
        <v>115.58</v>
      </c>
      <c r="R19" s="53" t="n">
        <f aca="false">P19/3600</f>
        <v>24.8926333333333</v>
      </c>
      <c r="S19" s="68"/>
      <c r="T19" s="56" t="n">
        <v>27040.5704</v>
      </c>
      <c r="U19" s="53" t="n">
        <v>39.0121</v>
      </c>
      <c r="V19" s="53" t="n">
        <v>40.3401</v>
      </c>
      <c r="W19" s="53" t="n">
        <v>42.9716</v>
      </c>
      <c r="X19" s="53" t="n">
        <v>92080.77</v>
      </c>
      <c r="Y19" s="54" t="n">
        <v>77.53</v>
      </c>
      <c r="Z19" s="54" t="n">
        <f aca="false">X19/3600</f>
        <v>25.577991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1558</v>
      </c>
      <c r="AF19" s="39" t="n">
        <f aca="false">R19/100</f>
        <v>0.248926333333333</v>
      </c>
      <c r="AG19" s="39" t="n">
        <f aca="false">Y19/100</f>
        <v>0.7753</v>
      </c>
      <c r="AH19" s="39" t="n">
        <f aca="false">Z19/100</f>
        <v>0.255779916666667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8.3088</v>
      </c>
      <c r="I20" s="51" t="n">
        <f aca="false">V20</f>
        <v>38.6459</v>
      </c>
      <c r="J20" s="51" t="n">
        <f aca="false">T20</f>
        <v>7618.3088</v>
      </c>
      <c r="K20" s="51" t="n">
        <f aca="false">W20</f>
        <v>40.8295</v>
      </c>
      <c r="L20" s="59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67797.6</v>
      </c>
      <c r="Q20" s="60" t="n">
        <v>84.07</v>
      </c>
      <c r="R20" s="54" t="n">
        <f aca="false">P20/3600</f>
        <v>18.8326666666667</v>
      </c>
      <c r="S20" s="55"/>
      <c r="T20" s="61" t="n">
        <v>7618.3088</v>
      </c>
      <c r="U20" s="54" t="n">
        <v>36.772</v>
      </c>
      <c r="V20" s="54" t="n">
        <v>38.6459</v>
      </c>
      <c r="W20" s="54" t="n">
        <v>40.8295</v>
      </c>
      <c r="X20" s="54" t="n">
        <v>70010.71</v>
      </c>
      <c r="Y20" s="54" t="n">
        <v>90.16</v>
      </c>
      <c r="Z20" s="54" t="n">
        <f aca="false">X20/3600</f>
        <v>19.4474194444444</v>
      </c>
      <c r="AA20" s="55"/>
      <c r="AB20" s="55"/>
      <c r="AC20" s="55"/>
      <c r="AE20" s="39" t="n">
        <f aca="false">Q20/100</f>
        <v>0.8407</v>
      </c>
      <c r="AF20" s="39" t="n">
        <f aca="false">R20/100</f>
        <v>0.188326666666667</v>
      </c>
      <c r="AG20" s="39" t="n">
        <f aca="false">Y20/100</f>
        <v>0.9016</v>
      </c>
      <c r="AH20" s="39" t="n">
        <f aca="false">Z20/100</f>
        <v>0.19447419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604</v>
      </c>
      <c r="I21" s="51" t="n">
        <f aca="false">V21</f>
        <v>37.3268</v>
      </c>
      <c r="J21" s="51" t="n">
        <f aca="false">T21</f>
        <v>3473.604</v>
      </c>
      <c r="K21" s="51" t="n">
        <f aca="false">W21</f>
        <v>38.715</v>
      </c>
      <c r="L21" s="59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59580.06</v>
      </c>
      <c r="Q21" s="60" t="n">
        <v>78.36</v>
      </c>
      <c r="R21" s="54" t="n">
        <f aca="false">P21/3600</f>
        <v>16.5500166666667</v>
      </c>
      <c r="S21" s="55"/>
      <c r="T21" s="61" t="n">
        <v>3473.604</v>
      </c>
      <c r="U21" s="54" t="n">
        <v>34.6264</v>
      </c>
      <c r="V21" s="54" t="n">
        <v>37.3268</v>
      </c>
      <c r="W21" s="54" t="n">
        <v>38.715</v>
      </c>
      <c r="X21" s="54" t="n">
        <v>61805.47</v>
      </c>
      <c r="Y21" s="54" t="n">
        <v>82.74</v>
      </c>
      <c r="Z21" s="54" t="n">
        <f aca="false">X21/3600</f>
        <v>17.1681861111111</v>
      </c>
      <c r="AA21" s="55"/>
      <c r="AB21" s="55"/>
      <c r="AC21" s="55"/>
      <c r="AE21" s="39" t="n">
        <f aca="false">Q21/100</f>
        <v>0.7836</v>
      </c>
      <c r="AF21" s="39" t="n">
        <f aca="false">R21/100</f>
        <v>0.165500166666667</v>
      </c>
      <c r="AG21" s="39" t="n">
        <f aca="false">Y21/100</f>
        <v>0.8274</v>
      </c>
      <c r="AH21" s="39" t="n">
        <f aca="false">Z21/100</f>
        <v>0.171681861111111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591.9888</v>
      </c>
      <c r="I22" s="63" t="n">
        <f aca="false">V22</f>
        <v>35.8938</v>
      </c>
      <c r="J22" s="63" t="n">
        <f aca="false">T22</f>
        <v>1591.9888</v>
      </c>
      <c r="K22" s="63" t="n">
        <f aca="false">W22</f>
        <v>36.4161</v>
      </c>
      <c r="L22" s="64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56047.98</v>
      </c>
      <c r="Q22" s="65" t="n">
        <v>75.73</v>
      </c>
      <c r="R22" s="65" t="n">
        <f aca="false">P22/3600</f>
        <v>15.5688833333333</v>
      </c>
      <c r="S22" s="62"/>
      <c r="T22" s="66" t="n">
        <v>1591.9888</v>
      </c>
      <c r="U22" s="65" t="n">
        <v>32.1976</v>
      </c>
      <c r="V22" s="65" t="n">
        <v>35.8938</v>
      </c>
      <c r="W22" s="65" t="n">
        <v>36.4161</v>
      </c>
      <c r="X22" s="65" t="n">
        <v>58090.06</v>
      </c>
      <c r="Y22" s="65" t="n">
        <v>85.59</v>
      </c>
      <c r="Z22" s="116" t="n">
        <f aca="false">X22/3600</f>
        <v>16.1361277777778</v>
      </c>
      <c r="AA22" s="62"/>
      <c r="AB22" s="62"/>
      <c r="AC22" s="62"/>
      <c r="AE22" s="39" t="n">
        <f aca="false">Q22/100</f>
        <v>0.7573</v>
      </c>
      <c r="AF22" s="39" t="n">
        <f aca="false">R22/100</f>
        <v>0.155688833333333</v>
      </c>
      <c r="AG22" s="39" t="n">
        <f aca="false">Y22/100</f>
        <v>0.8559</v>
      </c>
      <c r="AH22" s="39" t="n">
        <f aca="false">Z22/100</f>
        <v>0.161361277777778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25261.948</v>
      </c>
      <c r="I23" s="69" t="n">
        <f aca="false">V23</f>
        <v>43.6621</v>
      </c>
      <c r="J23" s="69" t="n">
        <f aca="false">T23</f>
        <v>25261.948</v>
      </c>
      <c r="K23" s="69" t="n">
        <f aca="false">W23</f>
        <v>44.9071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6637.09</v>
      </c>
      <c r="Q23" s="60" t="n">
        <v>139.2</v>
      </c>
      <c r="R23" s="53" t="n">
        <f aca="false">P23/3600</f>
        <v>26.8436361111111</v>
      </c>
      <c r="S23" s="68"/>
      <c r="T23" s="56" t="n">
        <v>25261.948</v>
      </c>
      <c r="U23" s="53" t="n">
        <v>39.8216</v>
      </c>
      <c r="V23" s="53" t="n">
        <v>43.6621</v>
      </c>
      <c r="W23" s="53" t="n">
        <v>44.9071</v>
      </c>
      <c r="X23" s="53" t="n">
        <v>100353.02</v>
      </c>
      <c r="Y23" s="54" t="n">
        <v>150.89</v>
      </c>
      <c r="Z23" s="54" t="n">
        <f aca="false">X23/3600</f>
        <v>27.8758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392</v>
      </c>
      <c r="AF23" s="39" t="n">
        <f aca="false">R23/100</f>
        <v>0.268436361111111</v>
      </c>
      <c r="AG23" s="39" t="n">
        <f aca="false">Y23/100</f>
        <v>1.5089</v>
      </c>
      <c r="AH23" s="39" t="n">
        <f aca="false">Z23/100</f>
        <v>0.27875838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8760.4744</v>
      </c>
      <c r="I24" s="70" t="n">
        <f aca="false">V24</f>
        <v>42.0857</v>
      </c>
      <c r="J24" s="70" t="n">
        <f aca="false">T24</f>
        <v>8760.4744</v>
      </c>
      <c r="K24" s="70" t="n">
        <f aca="false">W24</f>
        <v>42.6324</v>
      </c>
      <c r="L24" s="59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77923.02</v>
      </c>
      <c r="Q24" s="60" t="n">
        <v>117.42</v>
      </c>
      <c r="R24" s="54" t="n">
        <f aca="false">P24/3600</f>
        <v>21.6452833333333</v>
      </c>
      <c r="S24" s="55"/>
      <c r="T24" s="61" t="n">
        <v>8760.4744</v>
      </c>
      <c r="U24" s="54" t="n">
        <v>37.8704</v>
      </c>
      <c r="V24" s="54" t="n">
        <v>42.0857</v>
      </c>
      <c r="W24" s="54" t="n">
        <v>42.6324</v>
      </c>
      <c r="X24" s="54" t="n">
        <v>81320.89</v>
      </c>
      <c r="Y24" s="54" t="n">
        <v>126.51</v>
      </c>
      <c r="Z24" s="54" t="n">
        <f aca="false">X24/3600</f>
        <v>22.5891361111111</v>
      </c>
      <c r="AA24" s="55"/>
      <c r="AB24" s="55"/>
      <c r="AC24" s="55"/>
      <c r="AE24" s="39" t="n">
        <f aca="false">Q24/100</f>
        <v>1.1742</v>
      </c>
      <c r="AF24" s="39" t="n">
        <f aca="false">R24/100</f>
        <v>0.216452833333333</v>
      </c>
      <c r="AG24" s="39" t="n">
        <f aca="false">Y24/100</f>
        <v>1.2651</v>
      </c>
      <c r="AH24" s="39" t="n">
        <f aca="false">Z24/100</f>
        <v>0.22589136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4235.028</v>
      </c>
      <c r="I25" s="70" t="n">
        <f aca="false">V25</f>
        <v>40.3067</v>
      </c>
      <c r="J25" s="70" t="n">
        <f aca="false">T25</f>
        <v>4235.028</v>
      </c>
      <c r="K25" s="70" t="n">
        <f aca="false">W25</f>
        <v>40.2541</v>
      </c>
      <c r="L25" s="59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68746.17</v>
      </c>
      <c r="Q25" s="60" t="n">
        <v>108.55</v>
      </c>
      <c r="R25" s="54" t="n">
        <f aca="false">P25/3600</f>
        <v>19.0961583333333</v>
      </c>
      <c r="S25" s="55"/>
      <c r="T25" s="61" t="n">
        <v>4235.028</v>
      </c>
      <c r="U25" s="54" t="n">
        <v>36.0758</v>
      </c>
      <c r="V25" s="54" t="n">
        <v>40.3067</v>
      </c>
      <c r="W25" s="54" t="n">
        <v>40.2541</v>
      </c>
      <c r="X25" s="54" t="n">
        <v>71727.21</v>
      </c>
      <c r="Y25" s="54" t="n">
        <v>113.23</v>
      </c>
      <c r="Z25" s="54" t="n">
        <f aca="false">X25/3600</f>
        <v>19.924225</v>
      </c>
      <c r="AA25" s="55"/>
      <c r="AB25" s="55"/>
      <c r="AC25" s="55"/>
      <c r="AE25" s="39" t="n">
        <f aca="false">Q25/100</f>
        <v>1.0855</v>
      </c>
      <c r="AF25" s="39" t="n">
        <f aca="false">R25/100</f>
        <v>0.190961583333333</v>
      </c>
      <c r="AG25" s="39" t="n">
        <f aca="false">Y25/100</f>
        <v>1.1323</v>
      </c>
      <c r="AH25" s="39" t="n">
        <f aca="false">Z25/100</f>
        <v>0.19924225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4.4048</v>
      </c>
      <c r="I26" s="71" t="n">
        <f aca="false">V26</f>
        <v>38.106</v>
      </c>
      <c r="J26" s="71" t="n">
        <f aca="false">T26</f>
        <v>2064.4048</v>
      </c>
      <c r="K26" s="71" t="n">
        <f aca="false">W26</f>
        <v>37.5751</v>
      </c>
      <c r="L26" s="64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63761.15</v>
      </c>
      <c r="Q26" s="65" t="n">
        <v>102.84</v>
      </c>
      <c r="R26" s="65" t="n">
        <f aca="false">P26/3600</f>
        <v>17.7114305555556</v>
      </c>
      <c r="S26" s="62"/>
      <c r="T26" s="66" t="n">
        <v>2064.4048</v>
      </c>
      <c r="U26" s="65" t="n">
        <v>33.9386</v>
      </c>
      <c r="V26" s="65" t="n">
        <v>38.106</v>
      </c>
      <c r="W26" s="65" t="n">
        <v>37.5751</v>
      </c>
      <c r="X26" s="65" t="n">
        <v>66584.21</v>
      </c>
      <c r="Y26" s="65" t="n">
        <v>107.74</v>
      </c>
      <c r="Z26" s="116" t="n">
        <f aca="false">X26/3600</f>
        <v>18.4956138888889</v>
      </c>
      <c r="AA26" s="62"/>
      <c r="AB26" s="62"/>
      <c r="AC26" s="62"/>
      <c r="AE26" s="39" t="n">
        <f aca="false">Q26/100</f>
        <v>1.0284</v>
      </c>
      <c r="AF26" s="39" t="n">
        <f aca="false">R26/100</f>
        <v>0.177114305555556</v>
      </c>
      <c r="AG26" s="39" t="n">
        <f aca="false">Y26/100</f>
        <v>1.0774</v>
      </c>
      <c r="AH26" s="39" t="n">
        <f aca="false">Z26/100</f>
        <v>0.18495613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83024.4664</v>
      </c>
      <c r="I27" s="69" t="n">
        <f aca="false">V27</f>
        <v>41.8033</v>
      </c>
      <c r="J27" s="69" t="n">
        <f aca="false">T27</f>
        <v>83024.4664</v>
      </c>
      <c r="K27" s="69" t="n">
        <f aca="false">W27</f>
        <v>43.7334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38912.49</v>
      </c>
      <c r="Q27" s="60" t="n">
        <v>221.51</v>
      </c>
      <c r="R27" s="53" t="n">
        <f aca="false">P27/3600</f>
        <v>38.5868027777778</v>
      </c>
      <c r="S27" s="68"/>
      <c r="T27" s="56" t="n">
        <v>83024.4664</v>
      </c>
      <c r="U27" s="53" t="n">
        <v>39.6228</v>
      </c>
      <c r="V27" s="53" t="n">
        <v>41.8033</v>
      </c>
      <c r="W27" s="53" t="n">
        <v>43.7334</v>
      </c>
      <c r="X27" s="53" t="n">
        <v>142976.71</v>
      </c>
      <c r="Y27" s="54" t="n">
        <v>228.55</v>
      </c>
      <c r="Z27" s="54" t="n">
        <f aca="false">X27/3600</f>
        <v>39.7157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2151</v>
      </c>
      <c r="AF27" s="39" t="n">
        <f aca="false">R27/100</f>
        <v>0.385868027777778</v>
      </c>
      <c r="AG27" s="39" t="n">
        <f aca="false">Y27/100</f>
        <v>2.2855</v>
      </c>
      <c r="AH27" s="39" t="n">
        <f aca="false">Z27/100</f>
        <v>0.39715752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11388.6176</v>
      </c>
      <c r="I28" s="70" t="n">
        <f aca="false">V28</f>
        <v>40.04</v>
      </c>
      <c r="J28" s="70" t="n">
        <f aca="false">T28</f>
        <v>11388.6176</v>
      </c>
      <c r="K28" s="70" t="n">
        <f aca="false">W28</f>
        <v>42.4253</v>
      </c>
      <c r="L28" s="59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85795.35</v>
      </c>
      <c r="Q28" s="60" t="n">
        <v>131.09</v>
      </c>
      <c r="R28" s="54" t="n">
        <f aca="false">P28/3600</f>
        <v>23.8320416666667</v>
      </c>
      <c r="S28" s="55"/>
      <c r="T28" s="61" t="n">
        <v>11388.6176</v>
      </c>
      <c r="U28" s="54" t="n">
        <v>35.6057</v>
      </c>
      <c r="V28" s="54" t="n">
        <v>40.04</v>
      </c>
      <c r="W28" s="54" t="n">
        <v>42.4253</v>
      </c>
      <c r="X28" s="54" t="n">
        <v>89895.78</v>
      </c>
      <c r="Y28" s="54" t="n">
        <v>142.29</v>
      </c>
      <c r="Z28" s="54" t="n">
        <f aca="false">X28/3600</f>
        <v>24.97105</v>
      </c>
      <c r="AA28" s="55"/>
      <c r="AB28" s="55"/>
      <c r="AC28" s="55"/>
      <c r="AE28" s="39" t="n">
        <f aca="false">Q28/100</f>
        <v>1.3109</v>
      </c>
      <c r="AF28" s="39" t="n">
        <f aca="false">R28/100</f>
        <v>0.238320416666667</v>
      </c>
      <c r="AG28" s="39" t="n">
        <f aca="false">Y28/100</f>
        <v>1.4229</v>
      </c>
      <c r="AH28" s="39" t="n">
        <f aca="false">Z28/100</f>
        <v>0.249710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2625.664</v>
      </c>
      <c r="I29" s="70" t="n">
        <f aca="false">V29</f>
        <v>38.4645</v>
      </c>
      <c r="J29" s="70" t="n">
        <f aca="false">T29</f>
        <v>2625.664</v>
      </c>
      <c r="K29" s="70" t="n">
        <f aca="false">W29</f>
        <v>41.0702</v>
      </c>
      <c r="L29" s="59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0634.8</v>
      </c>
      <c r="Q29" s="60" t="n">
        <v>111.46</v>
      </c>
      <c r="R29" s="54" t="n">
        <f aca="false">P29/3600</f>
        <v>19.6207777777778</v>
      </c>
      <c r="S29" s="55"/>
      <c r="T29" s="61" t="n">
        <v>2625.664</v>
      </c>
      <c r="U29" s="54" t="n">
        <v>33.3321</v>
      </c>
      <c r="V29" s="54" t="n">
        <v>38.4645</v>
      </c>
      <c r="W29" s="54" t="n">
        <v>41.0702</v>
      </c>
      <c r="X29" s="54" t="n">
        <v>74617.21</v>
      </c>
      <c r="Y29" s="54" t="n">
        <v>124.81</v>
      </c>
      <c r="Z29" s="54" t="n">
        <f aca="false">X29/3600</f>
        <v>20.7270027777778</v>
      </c>
      <c r="AA29" s="55"/>
      <c r="AB29" s="55"/>
      <c r="AC29" s="55"/>
      <c r="AE29" s="39" t="n">
        <f aca="false">Q29/100</f>
        <v>1.1146</v>
      </c>
      <c r="AF29" s="39" t="n">
        <f aca="false">R29/100</f>
        <v>0.196207777777778</v>
      </c>
      <c r="AG29" s="39" t="n">
        <f aca="false">Y29/100</f>
        <v>1.2481</v>
      </c>
      <c r="AH29" s="39" t="n">
        <f aca="false">Z29/100</f>
        <v>0.207270027777778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913.504</v>
      </c>
      <c r="I30" s="71" t="n">
        <f aca="false">V30</f>
        <v>37.0521</v>
      </c>
      <c r="J30" s="71" t="n">
        <f aca="false">T30</f>
        <v>913.504</v>
      </c>
      <c r="K30" s="71" t="n">
        <f aca="false">W30</f>
        <v>39.7891</v>
      </c>
      <c r="L30" s="64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65940.08</v>
      </c>
      <c r="Q30" s="65" t="n">
        <v>112.99</v>
      </c>
      <c r="R30" s="65" t="n">
        <f aca="false">P30/3600</f>
        <v>18.3166888888889</v>
      </c>
      <c r="S30" s="62"/>
      <c r="T30" s="66" t="n">
        <v>913.504</v>
      </c>
      <c r="U30" s="65" t="n">
        <v>31.0241</v>
      </c>
      <c r="V30" s="65" t="n">
        <v>37.0521</v>
      </c>
      <c r="W30" s="65" t="n">
        <v>39.7891</v>
      </c>
      <c r="X30" s="65" t="n">
        <v>69355.52</v>
      </c>
      <c r="Y30" s="65" t="n">
        <v>121.89</v>
      </c>
      <c r="Z30" s="116" t="n">
        <f aca="false">X30/3600</f>
        <v>19.2654222222222</v>
      </c>
      <c r="AA30" s="62"/>
      <c r="AB30" s="62"/>
      <c r="AC30" s="62"/>
      <c r="AE30" s="39" t="n">
        <f aca="false">Q30/100</f>
        <v>1.1299</v>
      </c>
      <c r="AF30" s="39" t="n">
        <f aca="false">R30/100</f>
        <v>0.183166888888889</v>
      </c>
      <c r="AG30" s="39" t="n">
        <f aca="false">Y30/100</f>
        <v>1.2189</v>
      </c>
      <c r="AH30" s="39" t="n">
        <f aca="false">Z30/100</f>
        <v>0.1926542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48.2016</v>
      </c>
      <c r="I31" s="69" t="n">
        <f aca="false">V31</f>
        <v>42.1762</v>
      </c>
      <c r="J31" s="69" t="n">
        <f aca="false">T31</f>
        <v>4548.2016</v>
      </c>
      <c r="K31" s="69" t="n">
        <f aca="false">W31</f>
        <v>42.687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7967.71</v>
      </c>
      <c r="Q31" s="60" t="n">
        <v>22.49</v>
      </c>
      <c r="R31" s="53" t="n">
        <f aca="false">P31/3600</f>
        <v>4.99103055555556</v>
      </c>
      <c r="S31" s="68"/>
      <c r="T31" s="56" t="n">
        <v>4548.2016</v>
      </c>
      <c r="U31" s="53" t="n">
        <v>39.9645</v>
      </c>
      <c r="V31" s="53" t="n">
        <v>42.1762</v>
      </c>
      <c r="W31" s="53" t="n">
        <v>42.687</v>
      </c>
      <c r="X31" s="53" t="n">
        <v>18517.19</v>
      </c>
      <c r="Y31" s="54" t="n">
        <v>24.13</v>
      </c>
      <c r="Z31" s="54" t="n">
        <f aca="false">X31/3600</f>
        <v>5.1436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249</v>
      </c>
      <c r="AF31" s="39" t="n">
        <f aca="false">R31/100</f>
        <v>0.0499103055555556</v>
      </c>
      <c r="AG31" s="39" t="n">
        <f aca="false">Y31/100</f>
        <v>0.2413</v>
      </c>
      <c r="AH31" s="39" t="n">
        <f aca="false">Z31/100</f>
        <v>0.05143663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19.1992</v>
      </c>
      <c r="I32" s="70" t="n">
        <f aca="false">V32</f>
        <v>39.3378</v>
      </c>
      <c r="J32" s="70" t="n">
        <f aca="false">T32</f>
        <v>2319.1992</v>
      </c>
      <c r="K32" s="70" t="n">
        <f aca="false">W32</f>
        <v>39.5822</v>
      </c>
      <c r="L32" s="59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5097.19</v>
      </c>
      <c r="Q32" s="60" t="n">
        <v>19.67</v>
      </c>
      <c r="R32" s="54" t="n">
        <f aca="false">P32/3600</f>
        <v>4.19366388888889</v>
      </c>
      <c r="S32" s="55"/>
      <c r="T32" s="61" t="n">
        <v>2319.1992</v>
      </c>
      <c r="U32" s="54" t="n">
        <v>36.9741</v>
      </c>
      <c r="V32" s="54" t="n">
        <v>39.3378</v>
      </c>
      <c r="W32" s="54" t="n">
        <v>39.5822</v>
      </c>
      <c r="X32" s="54" t="n">
        <v>15608.63</v>
      </c>
      <c r="Y32" s="54" t="n">
        <v>20.97</v>
      </c>
      <c r="Z32" s="54" t="n">
        <f aca="false">X32/3600</f>
        <v>4.33573055555556</v>
      </c>
      <c r="AA32" s="55"/>
      <c r="AB32" s="55"/>
      <c r="AC32" s="55"/>
      <c r="AE32" s="39" t="n">
        <f aca="false">Q32/100</f>
        <v>0.1967</v>
      </c>
      <c r="AF32" s="39" t="n">
        <f aca="false">R32/100</f>
        <v>0.0419366388888889</v>
      </c>
      <c r="AG32" s="39" t="n">
        <f aca="false">Y32/100</f>
        <v>0.2097</v>
      </c>
      <c r="AH32" s="39" t="n">
        <f aca="false">Z32/100</f>
        <v>0.0433573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2.312</v>
      </c>
      <c r="I33" s="70" t="n">
        <f aca="false">V33</f>
        <v>36.7608</v>
      </c>
      <c r="J33" s="70" t="n">
        <f aca="false">T33</f>
        <v>1172.312</v>
      </c>
      <c r="K33" s="70" t="n">
        <f aca="false">W33</f>
        <v>36.6541</v>
      </c>
      <c r="L33" s="59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3135.42</v>
      </c>
      <c r="Q33" s="60" t="n">
        <v>18.26</v>
      </c>
      <c r="R33" s="54" t="n">
        <f aca="false">P33/3600</f>
        <v>3.64872777777778</v>
      </c>
      <c r="S33" s="55"/>
      <c r="T33" s="61" t="n">
        <v>1172.312</v>
      </c>
      <c r="U33" s="54" t="n">
        <v>34.3056</v>
      </c>
      <c r="V33" s="54" t="n">
        <v>36.7608</v>
      </c>
      <c r="W33" s="54" t="n">
        <v>36.6541</v>
      </c>
      <c r="X33" s="54" t="n">
        <v>13577.7</v>
      </c>
      <c r="Y33" s="54" t="n">
        <v>19.16</v>
      </c>
      <c r="Z33" s="54" t="n">
        <f aca="false">X33/3600</f>
        <v>3.77158333333333</v>
      </c>
      <c r="AA33" s="55"/>
      <c r="AB33" s="55"/>
      <c r="AC33" s="55"/>
      <c r="AE33" s="39" t="n">
        <f aca="false">Q33/100</f>
        <v>0.1826</v>
      </c>
      <c r="AF33" s="39" t="n">
        <f aca="false">R33/100</f>
        <v>0.0364872777777778</v>
      </c>
      <c r="AG33" s="39" t="n">
        <f aca="false">Y33/100</f>
        <v>0.1916</v>
      </c>
      <c r="AH33" s="39" t="n">
        <f aca="false">Z33/100</f>
        <v>0.0377158333333333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69.0192</v>
      </c>
      <c r="I34" s="71" t="n">
        <f aca="false">V34</f>
        <v>34.5195</v>
      </c>
      <c r="J34" s="71" t="n">
        <f aca="false">T34</f>
        <v>569.0192</v>
      </c>
      <c r="K34" s="71" t="n">
        <f aca="false">W34</f>
        <v>33.9678</v>
      </c>
      <c r="L34" s="64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11817.64</v>
      </c>
      <c r="Q34" s="65" t="n">
        <v>14.65</v>
      </c>
      <c r="R34" s="65" t="n">
        <f aca="false">P34/3600</f>
        <v>3.28267777777778</v>
      </c>
      <c r="S34" s="62"/>
      <c r="T34" s="66" t="n">
        <v>569.0192</v>
      </c>
      <c r="U34" s="65" t="n">
        <v>31.7087</v>
      </c>
      <c r="V34" s="65" t="n">
        <v>34.5195</v>
      </c>
      <c r="W34" s="65" t="n">
        <v>33.9678</v>
      </c>
      <c r="X34" s="65" t="n">
        <v>12249.23</v>
      </c>
      <c r="Y34" s="65" t="n">
        <v>15.74</v>
      </c>
      <c r="Z34" s="116" t="n">
        <f aca="false">X34/3600</f>
        <v>3.40256388888889</v>
      </c>
      <c r="AA34" s="62"/>
      <c r="AB34" s="62"/>
      <c r="AC34" s="62"/>
      <c r="AE34" s="39" t="n">
        <f aca="false">Q34/100</f>
        <v>0.1465</v>
      </c>
      <c r="AF34" s="39" t="n">
        <f aca="false">R34/100</f>
        <v>0.0328267777777778</v>
      </c>
      <c r="AG34" s="39" t="n">
        <f aca="false">Y34/100</f>
        <v>0.1574</v>
      </c>
      <c r="AH34" s="39" t="n">
        <f aca="false">Z34/100</f>
        <v>0.0340256388888889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68.4464</v>
      </c>
      <c r="I35" s="69" t="n">
        <f aca="false">V35</f>
        <v>42.7053</v>
      </c>
      <c r="J35" s="69" t="n">
        <f aca="false">T35</f>
        <v>4868.4464</v>
      </c>
      <c r="K35" s="69" t="n">
        <f aca="false">W35</f>
        <v>44.0034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20465.02</v>
      </c>
      <c r="Q35" s="60" t="n">
        <v>26.62</v>
      </c>
      <c r="R35" s="53" t="n">
        <f aca="false">P35/3600</f>
        <v>5.68472777777778</v>
      </c>
      <c r="S35" s="68"/>
      <c r="T35" s="56" t="n">
        <v>4868.4464</v>
      </c>
      <c r="U35" s="53" t="n">
        <v>40.2997</v>
      </c>
      <c r="V35" s="53" t="n">
        <v>42.7053</v>
      </c>
      <c r="W35" s="53" t="n">
        <v>44.0034</v>
      </c>
      <c r="X35" s="53" t="n">
        <v>21037.77</v>
      </c>
      <c r="Y35" s="54" t="n">
        <v>28.63</v>
      </c>
      <c r="Z35" s="54" t="n">
        <f aca="false">X35/3600</f>
        <v>5.8438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662</v>
      </c>
      <c r="AF35" s="39" t="n">
        <f aca="false">R35/100</f>
        <v>0.0568472777777778</v>
      </c>
      <c r="AG35" s="39" t="n">
        <f aca="false">Y35/100</f>
        <v>0.2863</v>
      </c>
      <c r="AH35" s="39" t="n">
        <f aca="false">Z35/100</f>
        <v>0.0584382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0.5968</v>
      </c>
      <c r="I36" s="70" t="n">
        <f aca="false">V36</f>
        <v>40.4682</v>
      </c>
      <c r="J36" s="70" t="n">
        <f aca="false">T36</f>
        <v>2270.5968</v>
      </c>
      <c r="K36" s="70" t="n">
        <f aca="false">W36</f>
        <v>41.5164</v>
      </c>
      <c r="L36" s="59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7060.98</v>
      </c>
      <c r="Q36" s="60" t="n">
        <v>23.11</v>
      </c>
      <c r="R36" s="54" t="n">
        <f aca="false">P36/3600</f>
        <v>4.73916111111111</v>
      </c>
      <c r="S36" s="55"/>
      <c r="T36" s="61" t="n">
        <v>2270.5968</v>
      </c>
      <c r="U36" s="54" t="n">
        <v>37.3831</v>
      </c>
      <c r="V36" s="54" t="n">
        <v>40.4682</v>
      </c>
      <c r="W36" s="54" t="n">
        <v>41.5164</v>
      </c>
      <c r="X36" s="54" t="n">
        <v>17623.9</v>
      </c>
      <c r="Y36" s="54" t="n">
        <v>25.11</v>
      </c>
      <c r="Z36" s="54" t="n">
        <f aca="false">X36/3600</f>
        <v>4.89552777777778</v>
      </c>
      <c r="AA36" s="55"/>
      <c r="AB36" s="55"/>
      <c r="AC36" s="55"/>
      <c r="AE36" s="39" t="n">
        <f aca="false">Q36/100</f>
        <v>0.2311</v>
      </c>
      <c r="AF36" s="39" t="n">
        <f aca="false">R36/100</f>
        <v>0.0473916111111111</v>
      </c>
      <c r="AG36" s="39" t="n">
        <f aca="false">Y36/100</f>
        <v>0.2511</v>
      </c>
      <c r="AH36" s="39" t="n">
        <f aca="false">Z36/100</f>
        <v>0.048955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0.344</v>
      </c>
      <c r="I37" s="70" t="n">
        <f aca="false">V37</f>
        <v>38.1607</v>
      </c>
      <c r="J37" s="70" t="n">
        <f aca="false">T37</f>
        <v>1110.344</v>
      </c>
      <c r="K37" s="70" t="n">
        <f aca="false">W37</f>
        <v>39.0659</v>
      </c>
      <c r="L37" s="59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5090.21</v>
      </c>
      <c r="Q37" s="60" t="n">
        <v>20.46</v>
      </c>
      <c r="R37" s="54" t="n">
        <f aca="false">P37/3600</f>
        <v>4.191725</v>
      </c>
      <c r="S37" s="55"/>
      <c r="T37" s="61" t="n">
        <v>1110.344</v>
      </c>
      <c r="U37" s="54" t="n">
        <v>34.3563</v>
      </c>
      <c r="V37" s="54" t="n">
        <v>38.1607</v>
      </c>
      <c r="W37" s="54" t="n">
        <v>39.0659</v>
      </c>
      <c r="X37" s="54" t="n">
        <v>15630.77</v>
      </c>
      <c r="Y37" s="54" t="n">
        <v>22.02</v>
      </c>
      <c r="Z37" s="54" t="n">
        <f aca="false">X37/3600</f>
        <v>4.34188055555556</v>
      </c>
      <c r="AA37" s="55"/>
      <c r="AB37" s="55"/>
      <c r="AC37" s="55"/>
      <c r="AE37" s="39" t="n">
        <f aca="false">Q37/100</f>
        <v>0.2046</v>
      </c>
      <c r="AF37" s="39" t="n">
        <f aca="false">R37/100</f>
        <v>0.04191725</v>
      </c>
      <c r="AG37" s="39" t="n">
        <f aca="false">Y37/100</f>
        <v>0.2202</v>
      </c>
      <c r="AH37" s="39" t="n">
        <f aca="false">Z37/100</f>
        <v>0.0434188055555556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1.424</v>
      </c>
      <c r="I38" s="71" t="n">
        <f aca="false">V38</f>
        <v>35.8584</v>
      </c>
      <c r="J38" s="71" t="n">
        <f aca="false">T38</f>
        <v>541.424</v>
      </c>
      <c r="K38" s="71" t="n">
        <f aca="false">W38</f>
        <v>36.5802</v>
      </c>
      <c r="L38" s="64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3934.01</v>
      </c>
      <c r="Q38" s="65" t="n">
        <v>17.47</v>
      </c>
      <c r="R38" s="65" t="n">
        <f aca="false">P38/3600</f>
        <v>3.87055833333333</v>
      </c>
      <c r="S38" s="62"/>
      <c r="T38" s="66" t="n">
        <v>541.424</v>
      </c>
      <c r="U38" s="65" t="n">
        <v>31.3185</v>
      </c>
      <c r="V38" s="65" t="n">
        <v>35.8584</v>
      </c>
      <c r="W38" s="65" t="n">
        <v>36.5802</v>
      </c>
      <c r="X38" s="65" t="n">
        <v>14480.69</v>
      </c>
      <c r="Y38" s="65" t="n">
        <v>19.08</v>
      </c>
      <c r="Z38" s="116" t="n">
        <f aca="false">X38/3600</f>
        <v>4.02241388888889</v>
      </c>
      <c r="AA38" s="62"/>
      <c r="AB38" s="62"/>
      <c r="AC38" s="62"/>
      <c r="AE38" s="39" t="n">
        <f aca="false">Q38/100</f>
        <v>0.1747</v>
      </c>
      <c r="AF38" s="39" t="n">
        <f aca="false">R38/100</f>
        <v>0.0387055833333333</v>
      </c>
      <c r="AG38" s="39" t="n">
        <f aca="false">Y38/100</f>
        <v>0.1908</v>
      </c>
      <c r="AH38" s="39" t="n">
        <f aca="false">Z38/100</f>
        <v>0.04022413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20.388</v>
      </c>
      <c r="I39" s="69" t="n">
        <f aca="false">V39</f>
        <v>40.5384</v>
      </c>
      <c r="J39" s="69" t="n">
        <f aca="false">T39</f>
        <v>10520.388</v>
      </c>
      <c r="K39" s="69" t="n">
        <f aca="false">W39</f>
        <v>41.3015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1792.38</v>
      </c>
      <c r="Q39" s="60" t="n">
        <v>29.91</v>
      </c>
      <c r="R39" s="53" t="n">
        <f aca="false">P39/3600</f>
        <v>6.05343888888889</v>
      </c>
      <c r="S39" s="68"/>
      <c r="T39" s="56" t="n">
        <v>10520.388</v>
      </c>
      <c r="U39" s="53" t="n">
        <v>38.6684</v>
      </c>
      <c r="V39" s="53" t="n">
        <v>40.5384</v>
      </c>
      <c r="W39" s="53" t="n">
        <v>41.3015</v>
      </c>
      <c r="X39" s="53" t="n">
        <v>22410.72</v>
      </c>
      <c r="Y39" s="54" t="n">
        <v>31.81</v>
      </c>
      <c r="Z39" s="54" t="n">
        <f aca="false">X39/3600</f>
        <v>6.225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991</v>
      </c>
      <c r="AF39" s="39" t="n">
        <f aca="false">R39/100</f>
        <v>0.0605343888888889</v>
      </c>
      <c r="AG39" s="39" t="n">
        <f aca="false">Y39/100</f>
        <v>0.3181</v>
      </c>
      <c r="AH39" s="39" t="n">
        <f aca="false">Z39/100</f>
        <v>0.062252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1.8344</v>
      </c>
      <c r="I40" s="70" t="n">
        <f aca="false">V40</f>
        <v>37.6312</v>
      </c>
      <c r="J40" s="70" t="n">
        <f aca="false">T40</f>
        <v>4771.8344</v>
      </c>
      <c r="K40" s="70" t="n">
        <f aca="false">W40</f>
        <v>38.3351</v>
      </c>
      <c r="L40" s="59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424.89</v>
      </c>
      <c r="Q40" s="60" t="n">
        <v>24.55</v>
      </c>
      <c r="R40" s="54" t="n">
        <f aca="false">P40/3600</f>
        <v>4.84024722222222</v>
      </c>
      <c r="S40" s="55"/>
      <c r="T40" s="61" t="n">
        <v>4771.8344</v>
      </c>
      <c r="U40" s="54" t="n">
        <v>34.56</v>
      </c>
      <c r="V40" s="54" t="n">
        <v>37.6312</v>
      </c>
      <c r="W40" s="54" t="n">
        <v>38.3351</v>
      </c>
      <c r="X40" s="54" t="n">
        <v>18016.77</v>
      </c>
      <c r="Y40" s="54" t="n">
        <v>25.96</v>
      </c>
      <c r="Z40" s="54" t="n">
        <f aca="false">X40/3600</f>
        <v>5.00465833333333</v>
      </c>
      <c r="AA40" s="55"/>
      <c r="AB40" s="55"/>
      <c r="AC40" s="55"/>
      <c r="AE40" s="39" t="n">
        <f aca="false">Q40/100</f>
        <v>0.2455</v>
      </c>
      <c r="AF40" s="39" t="n">
        <f aca="false">R40/100</f>
        <v>0.0484024722222222</v>
      </c>
      <c r="AG40" s="39" t="n">
        <f aca="false">Y40/100</f>
        <v>0.2596</v>
      </c>
      <c r="AH40" s="39" t="n">
        <f aca="false">Z40/100</f>
        <v>0.05004658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7.6008</v>
      </c>
      <c r="I41" s="70" t="n">
        <f aca="false">V41</f>
        <v>35.182</v>
      </c>
      <c r="J41" s="70" t="n">
        <f aca="false">T41</f>
        <v>2067.6008</v>
      </c>
      <c r="K41" s="70" t="n">
        <f aca="false">W41</f>
        <v>35.9187</v>
      </c>
      <c r="L41" s="59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4232.09</v>
      </c>
      <c r="Q41" s="60" t="n">
        <v>20.25</v>
      </c>
      <c r="R41" s="54" t="n">
        <f aca="false">P41/3600</f>
        <v>3.95335833333333</v>
      </c>
      <c r="S41" s="55"/>
      <c r="T41" s="61" t="n">
        <v>2067.6008</v>
      </c>
      <c r="U41" s="54" t="n">
        <v>30.7173</v>
      </c>
      <c r="V41" s="54" t="n">
        <v>35.182</v>
      </c>
      <c r="W41" s="54" t="n">
        <v>35.9187</v>
      </c>
      <c r="X41" s="54" t="n">
        <v>14817.68</v>
      </c>
      <c r="Y41" s="54" t="n">
        <v>21.58</v>
      </c>
      <c r="Z41" s="54" t="n">
        <f aca="false">X41/3600</f>
        <v>4.11602222222222</v>
      </c>
      <c r="AA41" s="55"/>
      <c r="AB41" s="55"/>
      <c r="AC41" s="55"/>
      <c r="AE41" s="39" t="n">
        <f aca="false">Q41/100</f>
        <v>0.2025</v>
      </c>
      <c r="AF41" s="39" t="n">
        <f aca="false">R41/100</f>
        <v>0.0395335833333333</v>
      </c>
      <c r="AG41" s="39" t="n">
        <f aca="false">Y41/100</f>
        <v>0.2158</v>
      </c>
      <c r="AH41" s="39" t="n">
        <f aca="false">Z41/100</f>
        <v>0.0411602222222222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5.9168</v>
      </c>
      <c r="I42" s="71" t="n">
        <f aca="false">V42</f>
        <v>33.0645</v>
      </c>
      <c r="J42" s="71" t="n">
        <f aca="false">T42</f>
        <v>845.9168</v>
      </c>
      <c r="K42" s="71" t="n">
        <f aca="false">W42</f>
        <v>33.7401</v>
      </c>
      <c r="L42" s="64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2455.52</v>
      </c>
      <c r="Q42" s="65" t="n">
        <v>16.51</v>
      </c>
      <c r="R42" s="65" t="n">
        <f aca="false">P42/3600</f>
        <v>3.45986666666667</v>
      </c>
      <c r="S42" s="62"/>
      <c r="T42" s="66" t="n">
        <v>845.9168</v>
      </c>
      <c r="U42" s="65" t="n">
        <v>27.2941</v>
      </c>
      <c r="V42" s="65" t="n">
        <v>33.0645</v>
      </c>
      <c r="W42" s="65" t="n">
        <v>33.7401</v>
      </c>
      <c r="X42" s="65" t="n">
        <v>12925.04</v>
      </c>
      <c r="Y42" s="65" t="n">
        <v>18.65</v>
      </c>
      <c r="Z42" s="116" t="n">
        <f aca="false">X42/3600</f>
        <v>3.59028888888889</v>
      </c>
      <c r="AA42" s="62"/>
      <c r="AB42" s="62"/>
      <c r="AC42" s="62"/>
      <c r="AE42" s="39" t="n">
        <f aca="false">Q42/100</f>
        <v>0.1651</v>
      </c>
      <c r="AF42" s="39" t="n">
        <f aca="false">R42/100</f>
        <v>0.0345986666666667</v>
      </c>
      <c r="AG42" s="39" t="n">
        <f aca="false">Y42/100</f>
        <v>0.1865</v>
      </c>
      <c r="AH42" s="39" t="n">
        <f aca="false">Z42/100</f>
        <v>0.0359028888888889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214.5984</v>
      </c>
      <c r="I43" s="69" t="n">
        <f aca="false">V43</f>
        <v>41.6997</v>
      </c>
      <c r="J43" s="69" t="n">
        <f aca="false">T43</f>
        <v>7214.5984</v>
      </c>
      <c r="K43" s="69" t="n">
        <f aca="false">W43</f>
        <v>42.9257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4844.75</v>
      </c>
      <c r="Q43" s="60" t="n">
        <v>21.7</v>
      </c>
      <c r="R43" s="53" t="n">
        <f aca="false">P43/3600</f>
        <v>4.12354166666667</v>
      </c>
      <c r="S43" s="68"/>
      <c r="T43" s="56" t="n">
        <v>7214.5984</v>
      </c>
      <c r="U43" s="53" t="n">
        <v>40.8542</v>
      </c>
      <c r="V43" s="53" t="n">
        <v>41.6997</v>
      </c>
      <c r="W43" s="53" t="n">
        <v>42.9257</v>
      </c>
      <c r="X43" s="53" t="n">
        <v>15299.85</v>
      </c>
      <c r="Y43" s="54" t="n">
        <v>22.38</v>
      </c>
      <c r="Z43" s="54" t="n">
        <f aca="false">X43/3600</f>
        <v>4.249958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17</v>
      </c>
      <c r="AF43" s="39" t="n">
        <f aca="false">R43/100</f>
        <v>0.0412354166666667</v>
      </c>
      <c r="AG43" s="39" t="n">
        <f aca="false">Y43/100</f>
        <v>0.2238</v>
      </c>
      <c r="AH43" s="39" t="n">
        <f aca="false">Z43/100</f>
        <v>0.04249958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66.4256</v>
      </c>
      <c r="I44" s="70" t="n">
        <f aca="false">V44</f>
        <v>38.8701</v>
      </c>
      <c r="J44" s="70" t="n">
        <f aca="false">T44</f>
        <v>3266.4256</v>
      </c>
      <c r="K44" s="70" t="n">
        <f aca="false">W44</f>
        <v>40.5084</v>
      </c>
      <c r="L44" s="59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1966.28</v>
      </c>
      <c r="Q44" s="60" t="n">
        <v>17.82</v>
      </c>
      <c r="R44" s="54" t="n">
        <f aca="false">P44/3600</f>
        <v>3.32396666666667</v>
      </c>
      <c r="S44" s="55"/>
      <c r="T44" s="61" t="n">
        <v>3266.4256</v>
      </c>
      <c r="U44" s="54" t="n">
        <v>37.3763</v>
      </c>
      <c r="V44" s="54" t="n">
        <v>38.8701</v>
      </c>
      <c r="W44" s="54" t="n">
        <v>40.5084</v>
      </c>
      <c r="X44" s="54" t="n">
        <v>12431.59</v>
      </c>
      <c r="Y44" s="54" t="n">
        <v>18.31</v>
      </c>
      <c r="Z44" s="54" t="n">
        <f aca="false">X44/3600</f>
        <v>3.45321944444444</v>
      </c>
      <c r="AA44" s="55"/>
      <c r="AB44" s="55"/>
      <c r="AC44" s="55"/>
      <c r="AE44" s="39" t="n">
        <f aca="false">Q44/100</f>
        <v>0.1782</v>
      </c>
      <c r="AF44" s="39" t="n">
        <f aca="false">R44/100</f>
        <v>0.0332396666666667</v>
      </c>
      <c r="AG44" s="39" t="n">
        <f aca="false">Y44/100</f>
        <v>0.1831</v>
      </c>
      <c r="AH44" s="39" t="n">
        <f aca="false">Z44/100</f>
        <v>0.034532194444444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93.22</v>
      </c>
      <c r="I45" s="70" t="n">
        <f aca="false">V45</f>
        <v>36.4929</v>
      </c>
      <c r="J45" s="70" t="n">
        <f aca="false">T45</f>
        <v>1393.22</v>
      </c>
      <c r="K45" s="70" t="n">
        <f aca="false">W45</f>
        <v>38.1378</v>
      </c>
      <c r="L45" s="59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9933.55</v>
      </c>
      <c r="Q45" s="60" t="n">
        <v>15.14</v>
      </c>
      <c r="R45" s="54" t="n">
        <f aca="false">P45/3600</f>
        <v>2.75931944444444</v>
      </c>
      <c r="S45" s="55"/>
      <c r="T45" s="61" t="n">
        <v>1393.22</v>
      </c>
      <c r="U45" s="54" t="n">
        <v>33.971</v>
      </c>
      <c r="V45" s="54" t="n">
        <v>36.4929</v>
      </c>
      <c r="W45" s="54" t="n">
        <v>38.1378</v>
      </c>
      <c r="X45" s="54" t="n">
        <v>10302.17</v>
      </c>
      <c r="Y45" s="54" t="n">
        <v>15.62</v>
      </c>
      <c r="Z45" s="54" t="n">
        <f aca="false">X45/3600</f>
        <v>2.86171388888889</v>
      </c>
      <c r="AA45" s="55"/>
      <c r="AB45" s="55"/>
      <c r="AC45" s="55"/>
      <c r="AE45" s="39" t="n">
        <f aca="false">Q45/100</f>
        <v>0.1514</v>
      </c>
      <c r="AF45" s="39" t="n">
        <f aca="false">R45/100</f>
        <v>0.0275931944444444</v>
      </c>
      <c r="AG45" s="39" t="n">
        <f aca="false">Y45/100</f>
        <v>0.1562</v>
      </c>
      <c r="AH45" s="39" t="n">
        <f aca="false">Z45/100</f>
        <v>0.0286171388888889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90.588</v>
      </c>
      <c r="I46" s="71" t="n">
        <f aca="false">V46</f>
        <v>34.1184</v>
      </c>
      <c r="J46" s="71" t="n">
        <f aca="false">T46</f>
        <v>590.588</v>
      </c>
      <c r="K46" s="71" t="n">
        <f aca="false">W46</f>
        <v>35.5542</v>
      </c>
      <c r="L46" s="64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8574.02</v>
      </c>
      <c r="Q46" s="65" t="n">
        <v>12.88</v>
      </c>
      <c r="R46" s="65" t="n">
        <f aca="false">P46/3600</f>
        <v>2.38167222222222</v>
      </c>
      <c r="S46" s="62"/>
      <c r="T46" s="66" t="n">
        <v>590.588</v>
      </c>
      <c r="U46" s="65" t="n">
        <v>30.6991</v>
      </c>
      <c r="V46" s="65" t="n">
        <v>34.1184</v>
      </c>
      <c r="W46" s="65" t="n">
        <v>35.5542</v>
      </c>
      <c r="X46" s="65" t="n">
        <v>8942.37</v>
      </c>
      <c r="Y46" s="65" t="n">
        <v>13.58</v>
      </c>
      <c r="Z46" s="116" t="n">
        <f aca="false">X46/3600</f>
        <v>2.48399166666667</v>
      </c>
      <c r="AA46" s="62"/>
      <c r="AB46" s="62"/>
      <c r="AC46" s="62"/>
      <c r="AE46" s="39" t="n">
        <f aca="false">Q46/100</f>
        <v>0.1288</v>
      </c>
      <c r="AF46" s="39" t="n">
        <f aca="false">R46/100</f>
        <v>0.0238167222222222</v>
      </c>
      <c r="AG46" s="39" t="n">
        <f aca="false">Y46/100</f>
        <v>0.1358</v>
      </c>
      <c r="AH46" s="39" t="n">
        <f aca="false">Z46/100</f>
        <v>0.02483991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2.924</v>
      </c>
      <c r="I47" s="69" t="n">
        <f aca="false">V47</f>
        <v>43.2633</v>
      </c>
      <c r="J47" s="69" t="n">
        <f aca="false">T47</f>
        <v>2062.924</v>
      </c>
      <c r="K47" s="69" t="n">
        <f aca="false">W47</f>
        <v>43.0186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4862.18</v>
      </c>
      <c r="Q47" s="60" t="n">
        <v>6.37</v>
      </c>
      <c r="R47" s="53" t="n">
        <f aca="false">P47/3600</f>
        <v>1.35060555555556</v>
      </c>
      <c r="S47" s="68"/>
      <c r="T47" s="56" t="n">
        <v>2062.924</v>
      </c>
      <c r="U47" s="53" t="n">
        <v>41.2764</v>
      </c>
      <c r="V47" s="53" t="n">
        <v>43.2633</v>
      </c>
      <c r="W47" s="53" t="n">
        <v>43.0186</v>
      </c>
      <c r="X47" s="53" t="n">
        <v>4993.69</v>
      </c>
      <c r="Y47" s="54" t="n">
        <v>6.88</v>
      </c>
      <c r="Z47" s="54" t="n">
        <f aca="false">X47/3600</f>
        <v>1.38713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637</v>
      </c>
      <c r="AF47" s="39" t="n">
        <f aca="false">R47/100</f>
        <v>0.0135060555555556</v>
      </c>
      <c r="AG47" s="39" t="n">
        <f aca="false">Y47/100</f>
        <v>0.0688</v>
      </c>
      <c r="AH47" s="39" t="n">
        <f aca="false">Z47/100</f>
        <v>0.01387136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1.1216</v>
      </c>
      <c r="I48" s="70" t="n">
        <f aca="false">V48</f>
        <v>40.33</v>
      </c>
      <c r="J48" s="70" t="n">
        <f aca="false">T48</f>
        <v>1121.1216</v>
      </c>
      <c r="K48" s="70" t="n">
        <f aca="false">W48</f>
        <v>39.7618</v>
      </c>
      <c r="L48" s="59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4118.52</v>
      </c>
      <c r="Q48" s="60" t="n">
        <v>5.54</v>
      </c>
      <c r="R48" s="54" t="n">
        <f aca="false">P48/3600</f>
        <v>1.14403333333333</v>
      </c>
      <c r="S48" s="55"/>
      <c r="T48" s="61" t="n">
        <v>1121.1216</v>
      </c>
      <c r="U48" s="54" t="n">
        <v>37.7358</v>
      </c>
      <c r="V48" s="54" t="n">
        <v>40.33</v>
      </c>
      <c r="W48" s="54" t="n">
        <v>39.7618</v>
      </c>
      <c r="X48" s="54" t="n">
        <v>4277.86</v>
      </c>
      <c r="Y48" s="54" t="n">
        <v>6.01</v>
      </c>
      <c r="Z48" s="54" t="n">
        <f aca="false">X48/3600</f>
        <v>1.18829444444444</v>
      </c>
      <c r="AA48" s="55"/>
      <c r="AB48" s="55"/>
      <c r="AC48" s="55"/>
      <c r="AE48" s="39" t="n">
        <f aca="false">Q48/100</f>
        <v>0.0554</v>
      </c>
      <c r="AF48" s="39" t="n">
        <f aca="false">R48/100</f>
        <v>0.0114403333333333</v>
      </c>
      <c r="AG48" s="39" t="n">
        <f aca="false">Y48/100</f>
        <v>0.0601</v>
      </c>
      <c r="AH48" s="39" t="n">
        <f aca="false">Z48/100</f>
        <v>0.011882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70.4648</v>
      </c>
      <c r="I49" s="70" t="n">
        <f aca="false">V49</f>
        <v>37.6639</v>
      </c>
      <c r="J49" s="70" t="n">
        <f aca="false">T49</f>
        <v>570.4648</v>
      </c>
      <c r="K49" s="70" t="n">
        <f aca="false">W49</f>
        <v>36.6891</v>
      </c>
      <c r="L49" s="59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3555.66</v>
      </c>
      <c r="Q49" s="60" t="n">
        <v>4.64</v>
      </c>
      <c r="R49" s="54" t="n">
        <f aca="false">P49/3600</f>
        <v>0.987683333333333</v>
      </c>
      <c r="S49" s="55"/>
      <c r="T49" s="61" t="n">
        <v>570.4648</v>
      </c>
      <c r="U49" s="54" t="n">
        <v>34.3183</v>
      </c>
      <c r="V49" s="54" t="n">
        <v>37.6639</v>
      </c>
      <c r="W49" s="54" t="n">
        <v>36.6891</v>
      </c>
      <c r="X49" s="54" t="n">
        <v>3706.35</v>
      </c>
      <c r="Y49" s="54" t="n">
        <v>4.99</v>
      </c>
      <c r="Z49" s="54" t="n">
        <f aca="false">X49/3600</f>
        <v>1.02954166666667</v>
      </c>
      <c r="AA49" s="55"/>
      <c r="AB49" s="55"/>
      <c r="AC49" s="55"/>
      <c r="AE49" s="39" t="n">
        <f aca="false">Q49/100</f>
        <v>0.0464</v>
      </c>
      <c r="AF49" s="39" t="n">
        <f aca="false">R49/100</f>
        <v>0.00987683333333333</v>
      </c>
      <c r="AG49" s="39" t="n">
        <f aca="false">Y49/100</f>
        <v>0.0499</v>
      </c>
      <c r="AH49" s="39" t="n">
        <f aca="false">Z49/100</f>
        <v>0.0102954166666667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8.876</v>
      </c>
      <c r="I50" s="71" t="n">
        <f aca="false">V50</f>
        <v>35.1654</v>
      </c>
      <c r="J50" s="71" t="n">
        <f aca="false">T50</f>
        <v>268.876</v>
      </c>
      <c r="K50" s="71" t="n">
        <f aca="false">W50</f>
        <v>33.7999</v>
      </c>
      <c r="L50" s="64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3150.05</v>
      </c>
      <c r="Q50" s="65" t="n">
        <v>3.55</v>
      </c>
      <c r="R50" s="65" t="n">
        <f aca="false">P50/3600</f>
        <v>0.875013888888889</v>
      </c>
      <c r="S50" s="62"/>
      <c r="T50" s="66" t="n">
        <v>268.876</v>
      </c>
      <c r="U50" s="65" t="n">
        <v>31.1436</v>
      </c>
      <c r="V50" s="65" t="n">
        <v>35.1654</v>
      </c>
      <c r="W50" s="65" t="n">
        <v>33.7999</v>
      </c>
      <c r="X50" s="65" t="n">
        <v>3304.77</v>
      </c>
      <c r="Y50" s="65" t="n">
        <v>3.74</v>
      </c>
      <c r="Z50" s="116" t="n">
        <f aca="false">X50/3600</f>
        <v>0.917991666666667</v>
      </c>
      <c r="AA50" s="62"/>
      <c r="AB50" s="62"/>
      <c r="AC50" s="62"/>
      <c r="AE50" s="39" t="n">
        <f aca="false">Q50/100</f>
        <v>0.0355</v>
      </c>
      <c r="AF50" s="39" t="n">
        <f aca="false">R50/100</f>
        <v>0.00875013888888889</v>
      </c>
      <c r="AG50" s="39" t="n">
        <f aca="false">Y50/100</f>
        <v>0.0374</v>
      </c>
      <c r="AH50" s="39" t="n">
        <f aca="false">Z50/100</f>
        <v>0.00917991666666667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5.368</v>
      </c>
      <c r="I51" s="67" t="n">
        <f aca="false">V51</f>
        <v>41.7799</v>
      </c>
      <c r="J51" s="67" t="n">
        <f aca="false">T51</f>
        <v>3015.368</v>
      </c>
      <c r="K51" s="67" t="n">
        <f aca="false">W51</f>
        <v>42.6851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5870.76</v>
      </c>
      <c r="Q51" s="60" t="n">
        <v>8.17</v>
      </c>
      <c r="R51" s="53" t="n">
        <f aca="false">P51/3600</f>
        <v>1.63076666666667</v>
      </c>
      <c r="S51" s="68"/>
      <c r="T51" s="56" t="n">
        <v>3015.368</v>
      </c>
      <c r="U51" s="53" t="n">
        <v>38.6734</v>
      </c>
      <c r="V51" s="53" t="n">
        <v>41.7799</v>
      </c>
      <c r="W51" s="53" t="n">
        <v>42.6851</v>
      </c>
      <c r="X51" s="53" t="n">
        <v>6021.74</v>
      </c>
      <c r="Y51" s="54" t="n">
        <v>9.16</v>
      </c>
      <c r="Z51" s="54" t="n">
        <f aca="false">X51/3600</f>
        <v>1.67270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817</v>
      </c>
      <c r="AF51" s="39" t="n">
        <f aca="false">R51/100</f>
        <v>0.0163076666666667</v>
      </c>
      <c r="AG51" s="39" t="n">
        <f aca="false">Y51/100</f>
        <v>0.0916</v>
      </c>
      <c r="AH51" s="39" t="n">
        <f aca="false">Z51/100</f>
        <v>0.0167270555555556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0232</v>
      </c>
      <c r="I52" s="51" t="n">
        <f aca="false">V52</f>
        <v>39.7402</v>
      </c>
      <c r="J52" s="51" t="n">
        <f aca="false">T52</f>
        <v>1175.0232</v>
      </c>
      <c r="K52" s="51" t="n">
        <f aca="false">W52</f>
        <v>40.4968</v>
      </c>
      <c r="L52" s="59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673.92</v>
      </c>
      <c r="Q52" s="60" t="n">
        <v>6.59</v>
      </c>
      <c r="R52" s="54" t="n">
        <f aca="false">P52/3600</f>
        <v>1.29831111111111</v>
      </c>
      <c r="S52" s="55"/>
      <c r="T52" s="61" t="n">
        <v>1175.0232</v>
      </c>
      <c r="U52" s="54" t="n">
        <v>34.4489</v>
      </c>
      <c r="V52" s="54" t="n">
        <v>39.7402</v>
      </c>
      <c r="W52" s="54" t="n">
        <v>40.4968</v>
      </c>
      <c r="X52" s="54" t="n">
        <v>4876.88</v>
      </c>
      <c r="Y52" s="54" t="n">
        <v>7.33</v>
      </c>
      <c r="Z52" s="54" t="n">
        <f aca="false">X52/3600</f>
        <v>1.35468888888889</v>
      </c>
      <c r="AA52" s="55"/>
      <c r="AB52" s="55"/>
      <c r="AC52" s="55"/>
      <c r="AE52" s="39" t="n">
        <f aca="false">Q52/100</f>
        <v>0.0659</v>
      </c>
      <c r="AF52" s="39" t="n">
        <f aca="false">R52/100</f>
        <v>0.0129831111111111</v>
      </c>
      <c r="AG52" s="39" t="n">
        <f aca="false">Y52/100</f>
        <v>0.0733</v>
      </c>
      <c r="AH52" s="39" t="n">
        <f aca="false">Z52/100</f>
        <v>0.013546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088</v>
      </c>
      <c r="I53" s="51" t="n">
        <f aca="false">V53</f>
        <v>38.1602</v>
      </c>
      <c r="J53" s="51" t="n">
        <f aca="false">T53</f>
        <v>391.5088</v>
      </c>
      <c r="K53" s="51" t="n">
        <f aca="false">W53</f>
        <v>38.5445</v>
      </c>
      <c r="L53" s="59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754.59</v>
      </c>
      <c r="Q53" s="60" t="n">
        <v>5.27</v>
      </c>
      <c r="R53" s="54" t="n">
        <f aca="false">P53/3600</f>
        <v>1.04294166666667</v>
      </c>
      <c r="S53" s="55"/>
      <c r="T53" s="61" t="n">
        <v>391.5088</v>
      </c>
      <c r="U53" s="54" t="n">
        <v>30.5659</v>
      </c>
      <c r="V53" s="54" t="n">
        <v>38.1602</v>
      </c>
      <c r="W53" s="54" t="n">
        <v>38.5445</v>
      </c>
      <c r="X53" s="54" t="n">
        <v>3940.24</v>
      </c>
      <c r="Y53" s="54" t="n">
        <v>5.66</v>
      </c>
      <c r="Z53" s="54" t="n">
        <f aca="false">X53/3600</f>
        <v>1.09451111111111</v>
      </c>
      <c r="AA53" s="55"/>
      <c r="AB53" s="55"/>
      <c r="AC53" s="55"/>
      <c r="AE53" s="39" t="n">
        <f aca="false">Q53/100</f>
        <v>0.0527</v>
      </c>
      <c r="AF53" s="39" t="n">
        <f aca="false">R53/100</f>
        <v>0.0104294166666667</v>
      </c>
      <c r="AG53" s="39" t="n">
        <f aca="false">Y53/100</f>
        <v>0.0566</v>
      </c>
      <c r="AH53" s="39" t="n">
        <f aca="false">Z53/100</f>
        <v>0.0109451111111111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8.4784</v>
      </c>
      <c r="I54" s="63" t="n">
        <f aca="false">V54</f>
        <v>36.7523</v>
      </c>
      <c r="J54" s="63" t="n">
        <f aca="false">T54</f>
        <v>138.4784</v>
      </c>
      <c r="K54" s="63" t="n">
        <f aca="false">W54</f>
        <v>36.608</v>
      </c>
      <c r="L54" s="64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3287.36</v>
      </c>
      <c r="Q54" s="65" t="n">
        <v>4.42</v>
      </c>
      <c r="R54" s="65" t="n">
        <f aca="false">P54/3600</f>
        <v>0.913155555555556</v>
      </c>
      <c r="S54" s="62"/>
      <c r="T54" s="66" t="n">
        <v>138.4784</v>
      </c>
      <c r="U54" s="65" t="n">
        <v>27.0573</v>
      </c>
      <c r="V54" s="65" t="n">
        <v>36.7523</v>
      </c>
      <c r="W54" s="65" t="n">
        <v>36.608</v>
      </c>
      <c r="X54" s="65" t="n">
        <v>3462.25</v>
      </c>
      <c r="Y54" s="65" t="n">
        <v>4.58</v>
      </c>
      <c r="Z54" s="116" t="n">
        <f aca="false">X54/3600</f>
        <v>0.961736111111111</v>
      </c>
      <c r="AA54" s="62"/>
      <c r="AB54" s="62"/>
      <c r="AC54" s="62"/>
      <c r="AE54" s="39" t="n">
        <f aca="false">Q54/100</f>
        <v>0.0442</v>
      </c>
      <c r="AF54" s="39" t="n">
        <f aca="false">R54/100</f>
        <v>0.00913155555555556</v>
      </c>
      <c r="AG54" s="39" t="n">
        <f aca="false">Y54/100</f>
        <v>0.0458</v>
      </c>
      <c r="AH54" s="39" t="n">
        <f aca="false">Z54/100</f>
        <v>0.00961736111111111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2.0264</v>
      </c>
      <c r="I55" s="69" t="n">
        <f aca="false">V55</f>
        <v>40.14</v>
      </c>
      <c r="J55" s="69" t="n">
        <f aca="false">T55</f>
        <v>2372.0264</v>
      </c>
      <c r="K55" s="69" t="n">
        <f aca="false">W55</f>
        <v>40.7131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5035.19</v>
      </c>
      <c r="Q55" s="60" t="n">
        <v>6.38</v>
      </c>
      <c r="R55" s="53" t="n">
        <f aca="false">P55/3600</f>
        <v>1.39866388888889</v>
      </c>
      <c r="S55" s="68"/>
      <c r="T55" s="56" t="n">
        <v>2372.0264</v>
      </c>
      <c r="U55" s="53" t="n">
        <v>38.3306</v>
      </c>
      <c r="V55" s="53" t="n">
        <v>40.14</v>
      </c>
      <c r="W55" s="53" t="n">
        <v>40.7131</v>
      </c>
      <c r="X55" s="53" t="n">
        <v>5178.63</v>
      </c>
      <c r="Y55" s="54" t="n">
        <v>7.31</v>
      </c>
      <c r="Z55" s="54" t="n">
        <f aca="false">X55/3600</f>
        <v>1.438508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38</v>
      </c>
      <c r="AF55" s="39" t="n">
        <f aca="false">R55/100</f>
        <v>0.0139866388888889</v>
      </c>
      <c r="AG55" s="39" t="n">
        <f aca="false">Y55/100</f>
        <v>0.0731</v>
      </c>
      <c r="AH55" s="39" t="n">
        <f aca="false">Z55/100</f>
        <v>0.0143850833333333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4.6224</v>
      </c>
      <c r="I56" s="70" t="n">
        <f aca="false">V56</f>
        <v>37.1974</v>
      </c>
      <c r="J56" s="70" t="n">
        <f aca="false">T56</f>
        <v>1034.6224</v>
      </c>
      <c r="K56" s="70" t="n">
        <f aca="false">W56</f>
        <v>37.662</v>
      </c>
      <c r="L56" s="59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3958.42</v>
      </c>
      <c r="Q56" s="60" t="n">
        <v>4.96</v>
      </c>
      <c r="R56" s="54" t="n">
        <f aca="false">P56/3600</f>
        <v>1.09956111111111</v>
      </c>
      <c r="S56" s="55"/>
      <c r="T56" s="61" t="n">
        <v>1034.6224</v>
      </c>
      <c r="U56" s="54" t="n">
        <v>34.1888</v>
      </c>
      <c r="V56" s="54" t="n">
        <v>37.1974</v>
      </c>
      <c r="W56" s="54" t="n">
        <v>37.662</v>
      </c>
      <c r="X56" s="54" t="n">
        <v>4117.95</v>
      </c>
      <c r="Y56" s="54" t="n">
        <v>5.82</v>
      </c>
      <c r="Z56" s="54" t="n">
        <f aca="false">X56/3600</f>
        <v>1.143875</v>
      </c>
      <c r="AA56" s="55"/>
      <c r="AB56" s="55"/>
      <c r="AC56" s="55"/>
      <c r="AE56" s="39" t="n">
        <f aca="false">Q56/100</f>
        <v>0.0496</v>
      </c>
      <c r="AF56" s="39" t="n">
        <f aca="false">R56/100</f>
        <v>0.0109956111111111</v>
      </c>
      <c r="AG56" s="39" t="n">
        <f aca="false">Y56/100</f>
        <v>0.0582</v>
      </c>
      <c r="AH56" s="39" t="n">
        <f aca="false">Z56/100</f>
        <v>0.011438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2.936</v>
      </c>
      <c r="I57" s="70" t="n">
        <f aca="false">V57</f>
        <v>34.7109</v>
      </c>
      <c r="J57" s="70" t="n">
        <f aca="false">T57</f>
        <v>452.936</v>
      </c>
      <c r="K57" s="70" t="n">
        <f aca="false">W57</f>
        <v>35.1955</v>
      </c>
      <c r="L57" s="59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275.89</v>
      </c>
      <c r="Q57" s="60" t="n">
        <v>3.77</v>
      </c>
      <c r="R57" s="54" t="n">
        <f aca="false">P57/3600</f>
        <v>0.909969444444444</v>
      </c>
      <c r="S57" s="55"/>
      <c r="T57" s="61" t="n">
        <v>452.936</v>
      </c>
      <c r="U57" s="54" t="n">
        <v>30.4872</v>
      </c>
      <c r="V57" s="54" t="n">
        <v>34.7109</v>
      </c>
      <c r="W57" s="54" t="n">
        <v>35.1955</v>
      </c>
      <c r="X57" s="54" t="n">
        <v>3438.33</v>
      </c>
      <c r="Y57" s="54" t="n">
        <v>4.34</v>
      </c>
      <c r="Z57" s="54" t="n">
        <f aca="false">X57/3600</f>
        <v>0.955091666666667</v>
      </c>
      <c r="AA57" s="55"/>
      <c r="AB57" s="55"/>
      <c r="AC57" s="55"/>
      <c r="AE57" s="39" t="n">
        <f aca="false">Q57/100</f>
        <v>0.0377</v>
      </c>
      <c r="AF57" s="39" t="n">
        <f aca="false">R57/100</f>
        <v>0.00909969444444444</v>
      </c>
      <c r="AG57" s="39" t="n">
        <f aca="false">Y57/100</f>
        <v>0.0434</v>
      </c>
      <c r="AH57" s="39" t="n">
        <f aca="false">Z57/100</f>
        <v>0.00955091666666667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4424</v>
      </c>
      <c r="I58" s="71" t="n">
        <f aca="false">V58</f>
        <v>32.4027</v>
      </c>
      <c r="J58" s="71" t="n">
        <f aca="false">T58</f>
        <v>179.4424</v>
      </c>
      <c r="K58" s="71" t="n">
        <f aca="false">W58</f>
        <v>32.8703</v>
      </c>
      <c r="L58" s="64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854.27</v>
      </c>
      <c r="Q58" s="65" t="n">
        <v>2.82</v>
      </c>
      <c r="R58" s="65" t="n">
        <f aca="false">P58/3600</f>
        <v>0.792852777777778</v>
      </c>
      <c r="S58" s="62"/>
      <c r="T58" s="66" t="n">
        <v>179.4424</v>
      </c>
      <c r="U58" s="65" t="n">
        <v>27.235</v>
      </c>
      <c r="V58" s="65" t="n">
        <v>32.4027</v>
      </c>
      <c r="W58" s="65" t="n">
        <v>32.8703</v>
      </c>
      <c r="X58" s="65" t="n">
        <v>3004.69</v>
      </c>
      <c r="Y58" s="65" t="n">
        <v>2.96</v>
      </c>
      <c r="Z58" s="116" t="n">
        <f aca="false">X58/3600</f>
        <v>0.834636111111111</v>
      </c>
      <c r="AA58" s="62"/>
      <c r="AB58" s="62"/>
      <c r="AC58" s="62"/>
      <c r="AE58" s="39" t="n">
        <f aca="false">Q58/100</f>
        <v>0.0282</v>
      </c>
      <c r="AF58" s="39" t="n">
        <f aca="false">R58/100</f>
        <v>0.00792852777777778</v>
      </c>
      <c r="AG58" s="39" t="n">
        <f aca="false">Y58/100</f>
        <v>0.0296</v>
      </c>
      <c r="AH58" s="39" t="n">
        <f aca="false">Z58/100</f>
        <v>0.00834636111111111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30.5056</v>
      </c>
      <c r="I59" s="67" t="n">
        <f aca="false">V59</f>
        <v>41.3412</v>
      </c>
      <c r="J59" s="67" t="n">
        <f aca="false">T59</f>
        <v>1630.5056</v>
      </c>
      <c r="K59" s="67" t="n">
        <f aca="false">W59</f>
        <v>42.4015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612.36</v>
      </c>
      <c r="Q59" s="60" t="n">
        <v>5.22</v>
      </c>
      <c r="R59" s="53" t="n">
        <f aca="false">P59/3600</f>
        <v>1.00343333333333</v>
      </c>
      <c r="S59" s="68"/>
      <c r="T59" s="56" t="n">
        <v>1630.5056</v>
      </c>
      <c r="U59" s="53" t="n">
        <v>40.5528</v>
      </c>
      <c r="V59" s="53" t="n">
        <v>41.3412</v>
      </c>
      <c r="W59" s="53" t="n">
        <v>42.4015</v>
      </c>
      <c r="X59" s="53" t="n">
        <v>3706.46</v>
      </c>
      <c r="Y59" s="54" t="n">
        <v>5.41</v>
      </c>
      <c r="Z59" s="54" t="n">
        <f aca="false">X59/3600</f>
        <v>1.0295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22</v>
      </c>
      <c r="AF59" s="39" t="n">
        <f aca="false">R59/100</f>
        <v>0.0100343333333333</v>
      </c>
      <c r="AG59" s="39" t="n">
        <f aca="false">Y59/100</f>
        <v>0.0541</v>
      </c>
      <c r="AH59" s="39" t="n">
        <f aca="false">Z59/100</f>
        <v>0.0102957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8.6248</v>
      </c>
      <c r="I60" s="51" t="n">
        <f aca="false">V60</f>
        <v>38.3848</v>
      </c>
      <c r="J60" s="51" t="n">
        <f aca="false">T60</f>
        <v>838.6248</v>
      </c>
      <c r="K60" s="51" t="n">
        <f aca="false">W60</f>
        <v>39.492</v>
      </c>
      <c r="L60" s="59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2933.15</v>
      </c>
      <c r="Q60" s="60" t="n">
        <v>4.56</v>
      </c>
      <c r="R60" s="54" t="n">
        <f aca="false">P60/3600</f>
        <v>0.814763888888889</v>
      </c>
      <c r="S60" s="55"/>
      <c r="T60" s="61" t="n">
        <v>838.6248</v>
      </c>
      <c r="U60" s="54" t="n">
        <v>36.6612</v>
      </c>
      <c r="V60" s="54" t="n">
        <v>38.3848</v>
      </c>
      <c r="W60" s="54" t="n">
        <v>39.492</v>
      </c>
      <c r="X60" s="54" t="n">
        <v>3022.28</v>
      </c>
      <c r="Y60" s="54" t="n">
        <v>4.78</v>
      </c>
      <c r="Z60" s="54" t="n">
        <f aca="false">X60/3600</f>
        <v>0.839522222222222</v>
      </c>
      <c r="AA60" s="55"/>
      <c r="AB60" s="55"/>
      <c r="AC60" s="55"/>
      <c r="AE60" s="39" t="n">
        <f aca="false">Q60/100</f>
        <v>0.0456</v>
      </c>
      <c r="AF60" s="39" t="n">
        <f aca="false">R60/100</f>
        <v>0.00814763888888889</v>
      </c>
      <c r="AG60" s="39" t="n">
        <f aca="false">Y60/100</f>
        <v>0.0478</v>
      </c>
      <c r="AH60" s="39" t="n">
        <f aca="false">Z60/100</f>
        <v>0.008395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9264</v>
      </c>
      <c r="I61" s="51" t="n">
        <f aca="false">V61</f>
        <v>35.6467</v>
      </c>
      <c r="J61" s="51" t="n">
        <f aca="false">T61</f>
        <v>404.9264</v>
      </c>
      <c r="K61" s="51" t="n">
        <f aca="false">W61</f>
        <v>36.6492</v>
      </c>
      <c r="L61" s="59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427.84</v>
      </c>
      <c r="Q61" s="60" t="n">
        <v>3.91</v>
      </c>
      <c r="R61" s="54" t="n">
        <f aca="false">P61/3600</f>
        <v>0.6744</v>
      </c>
      <c r="S61" s="55"/>
      <c r="T61" s="61" t="n">
        <v>404.9264</v>
      </c>
      <c r="U61" s="54" t="n">
        <v>32.969</v>
      </c>
      <c r="V61" s="54" t="n">
        <v>35.6467</v>
      </c>
      <c r="W61" s="54" t="n">
        <v>36.6492</v>
      </c>
      <c r="X61" s="54" t="n">
        <v>2534.62</v>
      </c>
      <c r="Y61" s="54" t="n">
        <v>4.17</v>
      </c>
      <c r="Z61" s="54" t="n">
        <f aca="false">X61/3600</f>
        <v>0.704061111111111</v>
      </c>
      <c r="AA61" s="55"/>
      <c r="AB61" s="55"/>
      <c r="AC61" s="55"/>
      <c r="AE61" s="39" t="n">
        <f aca="false">Q61/100</f>
        <v>0.0391</v>
      </c>
      <c r="AF61" s="39" t="n">
        <f aca="false">R61/100</f>
        <v>0.006744</v>
      </c>
      <c r="AG61" s="39" t="n">
        <f aca="false">Y61/100</f>
        <v>0.0417</v>
      </c>
      <c r="AH61" s="39" t="n">
        <f aca="false">Z61/100</f>
        <v>0.00704061111111111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9872</v>
      </c>
      <c r="I62" s="72" t="n">
        <f aca="false">V62</f>
        <v>32.9421</v>
      </c>
      <c r="J62" s="72" t="n">
        <f aca="false">T62</f>
        <v>179.9872</v>
      </c>
      <c r="K62" s="72" t="n">
        <f aca="false">W62</f>
        <v>33.856</v>
      </c>
      <c r="L62" s="64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2068.61</v>
      </c>
      <c r="Q62" s="65" t="n">
        <v>2.65</v>
      </c>
      <c r="R62" s="65" t="n">
        <f aca="false">P62/3600</f>
        <v>0.574613888888889</v>
      </c>
      <c r="S62" s="62"/>
      <c r="T62" s="66" t="n">
        <v>179.9872</v>
      </c>
      <c r="U62" s="65" t="n">
        <v>29.8624</v>
      </c>
      <c r="V62" s="65" t="n">
        <v>32.9421</v>
      </c>
      <c r="W62" s="65" t="n">
        <v>33.856</v>
      </c>
      <c r="X62" s="65" t="n">
        <v>2161.55</v>
      </c>
      <c r="Y62" s="65" t="n">
        <v>2.94</v>
      </c>
      <c r="Z62" s="116" t="n">
        <f aca="false">X62/3600</f>
        <v>0.600430555555556</v>
      </c>
      <c r="AA62" s="62"/>
      <c r="AB62" s="62"/>
      <c r="AC62" s="62"/>
      <c r="AE62" s="39" t="n">
        <f aca="false">Q62/100</f>
        <v>0.0265</v>
      </c>
      <c r="AF62" s="39" t="n">
        <f aca="false">R62/100</f>
        <v>0.00574613888888889</v>
      </c>
      <c r="AG62" s="39" t="n">
        <f aca="false">Y62/100</f>
        <v>0.0294</v>
      </c>
      <c r="AH62" s="39" t="n">
        <f aca="false">Z62/100</f>
        <v>0.00600430555555556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30.9048</v>
      </c>
      <c r="I63" s="69" t="n">
        <f aca="false">V63</f>
        <v>46.4062</v>
      </c>
      <c r="J63" s="69" t="n">
        <f aca="false">T63</f>
        <v>2530.9048</v>
      </c>
      <c r="K63" s="69" t="n">
        <f aca="false">W63</f>
        <v>47.2672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30891.96</v>
      </c>
      <c r="Q63" s="60" t="n">
        <v>40.66</v>
      </c>
      <c r="R63" s="53" t="n">
        <f aca="false">P63/3600</f>
        <v>8.5811</v>
      </c>
      <c r="S63" s="68"/>
      <c r="T63" s="56" t="n">
        <v>2530.9048</v>
      </c>
      <c r="U63" s="53" t="n">
        <v>43.4299</v>
      </c>
      <c r="V63" s="53" t="n">
        <v>46.4062</v>
      </c>
      <c r="W63" s="53" t="n">
        <v>47.2672</v>
      </c>
      <c r="X63" s="53" t="n">
        <v>32513.28</v>
      </c>
      <c r="Y63" s="54" t="n">
        <v>45.35</v>
      </c>
      <c r="Z63" s="54" t="n">
        <f aca="false">X63/3600</f>
        <v>9.0314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4066</v>
      </c>
      <c r="AF63" s="39" t="n">
        <f aca="false">R63/100</f>
        <v>0.085811</v>
      </c>
      <c r="AG63" s="39" t="n">
        <f aca="false">Y63/100</f>
        <v>0.4535</v>
      </c>
      <c r="AH63" s="39" t="n">
        <f aca="false">Z63/100</f>
        <v>0.09031466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6.7184</v>
      </c>
      <c r="I64" s="70" t="n">
        <f aca="false">V64</f>
        <v>44.8763</v>
      </c>
      <c r="J64" s="70" t="n">
        <f aca="false">T64</f>
        <v>886.7184</v>
      </c>
      <c r="K64" s="70" t="n">
        <f aca="false">W64</f>
        <v>45.4111</v>
      </c>
      <c r="L64" s="59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7950.42</v>
      </c>
      <c r="Q64" s="60" t="n">
        <v>34.69</v>
      </c>
      <c r="R64" s="54" t="n">
        <f aca="false">P64/3600</f>
        <v>7.76400555555556</v>
      </c>
      <c r="S64" s="55"/>
      <c r="T64" s="61" t="n">
        <v>886.7184</v>
      </c>
      <c r="U64" s="54" t="n">
        <v>41.0599</v>
      </c>
      <c r="V64" s="54" t="n">
        <v>44.8763</v>
      </c>
      <c r="W64" s="54" t="n">
        <v>45.4111</v>
      </c>
      <c r="X64" s="54" t="n">
        <v>29495.09</v>
      </c>
      <c r="Y64" s="54" t="n">
        <v>41.16</v>
      </c>
      <c r="Z64" s="54" t="n">
        <f aca="false">X64/3600</f>
        <v>8.19308055555556</v>
      </c>
      <c r="AA64" s="55"/>
      <c r="AB64" s="55"/>
      <c r="AC64" s="55"/>
      <c r="AE64" s="39" t="n">
        <f aca="false">Q64/100</f>
        <v>0.3469</v>
      </c>
      <c r="AF64" s="39" t="n">
        <f aca="false">R64/100</f>
        <v>0.0776400555555556</v>
      </c>
      <c r="AG64" s="39" t="n">
        <f aca="false">Y64/100</f>
        <v>0.4116</v>
      </c>
      <c r="AH64" s="39" t="n">
        <f aca="false">Z64/100</f>
        <v>0.08193080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3.928</v>
      </c>
      <c r="I65" s="70" t="n">
        <f aca="false">V65</f>
        <v>43.0978</v>
      </c>
      <c r="J65" s="70" t="n">
        <f aca="false">T65</f>
        <v>413.928</v>
      </c>
      <c r="K65" s="70" t="n">
        <f aca="false">W65</f>
        <v>43.3425</v>
      </c>
      <c r="L65" s="59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26699.94</v>
      </c>
      <c r="Q65" s="60" t="n">
        <v>27.23</v>
      </c>
      <c r="R65" s="54" t="n">
        <f aca="false">P65/3600</f>
        <v>7.41665</v>
      </c>
      <c r="S65" s="55"/>
      <c r="T65" s="61" t="n">
        <v>413.928</v>
      </c>
      <c r="U65" s="54" t="n">
        <v>38.3958</v>
      </c>
      <c r="V65" s="54" t="n">
        <v>43.0978</v>
      </c>
      <c r="W65" s="54" t="n">
        <v>43.3425</v>
      </c>
      <c r="X65" s="54" t="n">
        <v>28191.41</v>
      </c>
      <c r="Y65" s="54" t="n">
        <v>31.81</v>
      </c>
      <c r="Z65" s="54" t="n">
        <f aca="false">X65/3600</f>
        <v>7.83094722222222</v>
      </c>
      <c r="AA65" s="55"/>
      <c r="AB65" s="55"/>
      <c r="AC65" s="55"/>
      <c r="AE65" s="39" t="n">
        <f aca="false">Q65/100</f>
        <v>0.2723</v>
      </c>
      <c r="AF65" s="39" t="n">
        <f aca="false">R65/100</f>
        <v>0.0741665</v>
      </c>
      <c r="AG65" s="39" t="n">
        <f aca="false">Y65/100</f>
        <v>0.3181</v>
      </c>
      <c r="AH65" s="39" t="n">
        <f aca="false">Z65/100</f>
        <v>0.0783094722222222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09.6736</v>
      </c>
      <c r="I66" s="71" t="n">
        <f aca="false">V66</f>
        <v>41.5276</v>
      </c>
      <c r="J66" s="71" t="n">
        <f aca="false">T66</f>
        <v>209.6736</v>
      </c>
      <c r="K66" s="71" t="n">
        <f aca="false">W66</f>
        <v>41.263</v>
      </c>
      <c r="L66" s="64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6297.3</v>
      </c>
      <c r="Q66" s="65" t="n">
        <v>20.54</v>
      </c>
      <c r="R66" s="65" t="n">
        <f aca="false">P66/3600</f>
        <v>7.30480555555556</v>
      </c>
      <c r="S66" s="62"/>
      <c r="T66" s="66" t="n">
        <v>209.6736</v>
      </c>
      <c r="U66" s="65" t="n">
        <v>35.53</v>
      </c>
      <c r="V66" s="65" t="n">
        <v>41.5276</v>
      </c>
      <c r="W66" s="65" t="n">
        <v>41.263</v>
      </c>
      <c r="X66" s="65" t="n">
        <v>27438.34</v>
      </c>
      <c r="Y66" s="65" t="n">
        <v>20.8</v>
      </c>
      <c r="Z66" s="116" t="n">
        <f aca="false">X66/3600</f>
        <v>7.62176111111111</v>
      </c>
      <c r="AA66" s="62"/>
      <c r="AB66" s="62"/>
      <c r="AC66" s="62"/>
      <c r="AE66" s="39" t="n">
        <f aca="false">Q66/100</f>
        <v>0.2054</v>
      </c>
      <c r="AF66" s="39" t="n">
        <f aca="false">R66/100</f>
        <v>0.0730480555555556</v>
      </c>
      <c r="AG66" s="39" t="n">
        <f aca="false">Y66/100</f>
        <v>0.208</v>
      </c>
      <c r="AH66" s="39" t="n">
        <f aca="false">Z66/100</f>
        <v>0.0762176111111111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31.4256</v>
      </c>
      <c r="I67" s="67" t="n">
        <f aca="false">V67</f>
        <v>47.6888</v>
      </c>
      <c r="J67" s="67" t="n">
        <f aca="false">T67</f>
        <v>3631.4256</v>
      </c>
      <c r="K67" s="67" t="n">
        <f aca="false">W67</f>
        <v>47.12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31859.5</v>
      </c>
      <c r="Q67" s="60" t="n">
        <v>42.15</v>
      </c>
      <c r="R67" s="53" t="n">
        <f aca="false">P67/3600</f>
        <v>8.84986111111111</v>
      </c>
      <c r="S67" s="68"/>
      <c r="T67" s="56" t="n">
        <v>3631.4256</v>
      </c>
      <c r="U67" s="53" t="n">
        <v>43.3998</v>
      </c>
      <c r="V67" s="53" t="n">
        <v>47.6888</v>
      </c>
      <c r="W67" s="53" t="n">
        <v>47.12</v>
      </c>
      <c r="X67" s="53" t="n">
        <v>32971.5</v>
      </c>
      <c r="Y67" s="54" t="n">
        <v>44.86</v>
      </c>
      <c r="Z67" s="54" t="n">
        <f aca="false">X67/3600</f>
        <v>9.158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4215</v>
      </c>
      <c r="AF67" s="39" t="n">
        <f aca="false">R67/100</f>
        <v>0.0884986111111111</v>
      </c>
      <c r="AG67" s="39" t="n">
        <f aca="false">Y67/100</f>
        <v>0.4486</v>
      </c>
      <c r="AH67" s="39" t="n">
        <f aca="false">Z67/100</f>
        <v>0.0915875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4024</v>
      </c>
      <c r="I68" s="51" t="n">
        <f aca="false">V68</f>
        <v>46.2596</v>
      </c>
      <c r="J68" s="51" t="n">
        <f aca="false">T68</f>
        <v>1157.4024</v>
      </c>
      <c r="K68" s="51" t="n">
        <f aca="false">W68</f>
        <v>45.016</v>
      </c>
      <c r="L68" s="59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28499.89</v>
      </c>
      <c r="Q68" s="60" t="n">
        <v>35.69</v>
      </c>
      <c r="R68" s="54" t="n">
        <f aca="false">P68/3600</f>
        <v>7.91663611111111</v>
      </c>
      <c r="S68" s="55"/>
      <c r="T68" s="61" t="n">
        <v>1157.4024</v>
      </c>
      <c r="U68" s="54" t="n">
        <v>40.9002</v>
      </c>
      <c r="V68" s="54" t="n">
        <v>46.2596</v>
      </c>
      <c r="W68" s="54" t="n">
        <v>45.016</v>
      </c>
      <c r="X68" s="54" t="n">
        <v>29611.42</v>
      </c>
      <c r="Y68" s="54" t="n">
        <v>38.51</v>
      </c>
      <c r="Z68" s="54" t="n">
        <f aca="false">X68/3600</f>
        <v>8.22539444444444</v>
      </c>
      <c r="AA68" s="55"/>
      <c r="AB68" s="55"/>
      <c r="AC68" s="55"/>
      <c r="AE68" s="39" t="n">
        <f aca="false">Q68/100</f>
        <v>0.3569</v>
      </c>
      <c r="AF68" s="39" t="n">
        <f aca="false">R68/100</f>
        <v>0.0791663611111111</v>
      </c>
      <c r="AG68" s="39" t="n">
        <f aca="false">Y68/100</f>
        <v>0.3851</v>
      </c>
      <c r="AH68" s="39" t="n">
        <f aca="false">Z68/100</f>
        <v>0.0822539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596</v>
      </c>
      <c r="I69" s="51" t="n">
        <f aca="false">V69</f>
        <v>44.7537</v>
      </c>
      <c r="J69" s="51" t="n">
        <f aca="false">T69</f>
        <v>501.596</v>
      </c>
      <c r="K69" s="51" t="n">
        <f aca="false">W69</f>
        <v>42.861</v>
      </c>
      <c r="L69" s="59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27053.96</v>
      </c>
      <c r="Q69" s="60" t="n">
        <v>30.86</v>
      </c>
      <c r="R69" s="54" t="n">
        <f aca="false">P69/3600</f>
        <v>7.51498888888889</v>
      </c>
      <c r="S69" s="55"/>
      <c r="T69" s="61" t="n">
        <v>501.596</v>
      </c>
      <c r="U69" s="54" t="n">
        <v>38.0643</v>
      </c>
      <c r="V69" s="54" t="n">
        <v>44.7537</v>
      </c>
      <c r="W69" s="54" t="n">
        <v>42.861</v>
      </c>
      <c r="X69" s="54" t="n">
        <v>28072.6</v>
      </c>
      <c r="Y69" s="54" t="n">
        <v>34.04</v>
      </c>
      <c r="Z69" s="54" t="n">
        <f aca="false">X69/3600</f>
        <v>7.79794444444444</v>
      </c>
      <c r="AA69" s="55"/>
      <c r="AB69" s="55"/>
      <c r="AC69" s="55"/>
      <c r="AE69" s="39" t="n">
        <f aca="false">Q69/100</f>
        <v>0.3086</v>
      </c>
      <c r="AF69" s="39" t="n">
        <f aca="false">R69/100</f>
        <v>0.0751498888888889</v>
      </c>
      <c r="AG69" s="39" t="n">
        <f aca="false">Y69/100</f>
        <v>0.3404</v>
      </c>
      <c r="AH69" s="39" t="n">
        <f aca="false">Z69/100</f>
        <v>0.0779794444444444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4.704</v>
      </c>
      <c r="I70" s="63" t="n">
        <f aca="false">V70</f>
        <v>43.159</v>
      </c>
      <c r="J70" s="63" t="n">
        <f aca="false">T70</f>
        <v>254.704</v>
      </c>
      <c r="K70" s="63" t="n">
        <f aca="false">W70</f>
        <v>41.0863</v>
      </c>
      <c r="L70" s="64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6208.41</v>
      </c>
      <c r="Q70" s="65" t="n">
        <v>25.8</v>
      </c>
      <c r="R70" s="65" t="n">
        <f aca="false">P70/3600</f>
        <v>7.28011388888889</v>
      </c>
      <c r="S70" s="62"/>
      <c r="T70" s="66" t="n">
        <v>254.704</v>
      </c>
      <c r="U70" s="65" t="n">
        <v>34.9464</v>
      </c>
      <c r="V70" s="65" t="n">
        <v>43.159</v>
      </c>
      <c r="W70" s="65" t="n">
        <v>41.0863</v>
      </c>
      <c r="X70" s="65" t="n">
        <v>27253.2</v>
      </c>
      <c r="Y70" s="65" t="n">
        <v>27.5</v>
      </c>
      <c r="Z70" s="116" t="n">
        <f aca="false">X70/3600</f>
        <v>7.57033333333333</v>
      </c>
      <c r="AA70" s="62"/>
      <c r="AB70" s="62"/>
      <c r="AC70" s="62"/>
      <c r="AE70" s="39" t="n">
        <f aca="false">Q70/100</f>
        <v>0.258</v>
      </c>
      <c r="AF70" s="39" t="n">
        <f aca="false">R70/100</f>
        <v>0.0728011388888889</v>
      </c>
      <c r="AG70" s="39" t="n">
        <f aca="false">Y70/100</f>
        <v>0.275</v>
      </c>
      <c r="AH70" s="39" t="n">
        <f aca="false">Z70/100</f>
        <v>0.0757033333333333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19.368</v>
      </c>
      <c r="I71" s="67" t="n">
        <f aca="false">V71</f>
        <v>47.6612</v>
      </c>
      <c r="J71" s="67" t="n">
        <f aca="false">T71</f>
        <v>3119.368</v>
      </c>
      <c r="K71" s="67" t="n">
        <f aca="false">W71</f>
        <v>47.7507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30960.97</v>
      </c>
      <c r="Q71" s="60" t="n">
        <v>41.49</v>
      </c>
      <c r="R71" s="53" t="n">
        <f aca="false">P71/3600</f>
        <v>8.60026944444445</v>
      </c>
      <c r="S71" s="68"/>
      <c r="T71" s="56" t="n">
        <v>3119.368</v>
      </c>
      <c r="U71" s="53" t="n">
        <v>43.2857</v>
      </c>
      <c r="V71" s="53" t="n">
        <v>47.6612</v>
      </c>
      <c r="W71" s="53" t="n">
        <v>47.7507</v>
      </c>
      <c r="X71" s="53" t="n">
        <v>32198.17</v>
      </c>
      <c r="Y71" s="54" t="n">
        <v>44.95</v>
      </c>
      <c r="Z71" s="54" t="n">
        <f aca="false">X71/3600</f>
        <v>8.943936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4149</v>
      </c>
      <c r="AF71" s="39" t="n">
        <f aca="false">R71/100</f>
        <v>0.0860026944444444</v>
      </c>
      <c r="AG71" s="39" t="n">
        <f aca="false">Y71/100</f>
        <v>0.4495</v>
      </c>
      <c r="AH71" s="39" t="n">
        <f aca="false">Z71/100</f>
        <v>0.0894393611111111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9.5568</v>
      </c>
      <c r="I72" s="51" t="n">
        <f aca="false">V72</f>
        <v>45.7509</v>
      </c>
      <c r="J72" s="51" t="n">
        <f aca="false">T72</f>
        <v>889.5568</v>
      </c>
      <c r="K72" s="51" t="n">
        <f aca="false">W72</f>
        <v>45.731</v>
      </c>
      <c r="L72" s="59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27726.28</v>
      </c>
      <c r="Q72" s="60" t="n">
        <v>34.72</v>
      </c>
      <c r="R72" s="54" t="n">
        <f aca="false">P72/3600</f>
        <v>7.70174444444444</v>
      </c>
      <c r="S72" s="55"/>
      <c r="T72" s="61" t="n">
        <v>889.5568</v>
      </c>
      <c r="U72" s="54" t="n">
        <v>40.6988</v>
      </c>
      <c r="V72" s="54" t="n">
        <v>45.7509</v>
      </c>
      <c r="W72" s="54" t="n">
        <v>45.731</v>
      </c>
      <c r="X72" s="54" t="n">
        <v>28936.14</v>
      </c>
      <c r="Y72" s="54" t="n">
        <v>38.28</v>
      </c>
      <c r="Z72" s="54" t="n">
        <f aca="false">X72/3600</f>
        <v>8.03781666666667</v>
      </c>
      <c r="AA72" s="55"/>
      <c r="AB72" s="55"/>
      <c r="AC72" s="55"/>
      <c r="AE72" s="39" t="n">
        <f aca="false">Q72/100</f>
        <v>0.3472</v>
      </c>
      <c r="AF72" s="39" t="n">
        <f aca="false">R72/100</f>
        <v>0.0770174444444444</v>
      </c>
      <c r="AG72" s="39" t="n">
        <f aca="false">Y72/100</f>
        <v>0.3828</v>
      </c>
      <c r="AH72" s="39" t="n">
        <f aca="false">Z72/100</f>
        <v>0.0803781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184</v>
      </c>
      <c r="I73" s="51" t="n">
        <f aca="false">V73</f>
        <v>43.7928</v>
      </c>
      <c r="J73" s="51" t="n">
        <f aca="false">T73</f>
        <v>385.6184</v>
      </c>
      <c r="K73" s="51" t="n">
        <f aca="false">W73</f>
        <v>43.4823</v>
      </c>
      <c r="L73" s="59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6493.88</v>
      </c>
      <c r="Q73" s="60" t="n">
        <v>29.95</v>
      </c>
      <c r="R73" s="54" t="n">
        <f aca="false">P73/3600</f>
        <v>7.35941111111111</v>
      </c>
      <c r="S73" s="55"/>
      <c r="T73" s="61" t="n">
        <v>385.6184</v>
      </c>
      <c r="U73" s="54" t="n">
        <v>37.9701</v>
      </c>
      <c r="V73" s="54" t="n">
        <v>43.7928</v>
      </c>
      <c r="W73" s="54" t="n">
        <v>43.4823</v>
      </c>
      <c r="X73" s="54" t="n">
        <v>27665.01</v>
      </c>
      <c r="Y73" s="54" t="n">
        <v>33.87</v>
      </c>
      <c r="Z73" s="54" t="n">
        <f aca="false">X73/3600</f>
        <v>7.684725</v>
      </c>
      <c r="AA73" s="55"/>
      <c r="AB73" s="55"/>
      <c r="AC73" s="55"/>
      <c r="AE73" s="39" t="n">
        <f aca="false">Q73/100</f>
        <v>0.2995</v>
      </c>
      <c r="AF73" s="39" t="n">
        <f aca="false">R73/100</f>
        <v>0.0735941111111111</v>
      </c>
      <c r="AG73" s="39" t="n">
        <f aca="false">Y73/100</f>
        <v>0.3387</v>
      </c>
      <c r="AH73" s="39" t="n">
        <f aca="false">Z73/100</f>
        <v>0.07684725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1368</v>
      </c>
      <c r="I74" s="72" t="n">
        <f aca="false">V74</f>
        <v>41.6136</v>
      </c>
      <c r="J74" s="72" t="n">
        <f aca="false">T74</f>
        <v>193.1368</v>
      </c>
      <c r="K74" s="72" t="n">
        <f aca="false">W74</f>
        <v>40.9595</v>
      </c>
      <c r="L74" s="64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5967.77</v>
      </c>
      <c r="Q74" s="65" t="n">
        <v>23.18</v>
      </c>
      <c r="R74" s="65" t="n">
        <f aca="false">P74/3600</f>
        <v>7.21326944444444</v>
      </c>
      <c r="S74" s="62"/>
      <c r="T74" s="66" t="n">
        <v>193.1368</v>
      </c>
      <c r="U74" s="65" t="n">
        <v>35.1867</v>
      </c>
      <c r="V74" s="65" t="n">
        <v>41.6136</v>
      </c>
      <c r="W74" s="65" t="n">
        <v>40.9595</v>
      </c>
      <c r="X74" s="65" t="n">
        <v>27086.48</v>
      </c>
      <c r="Y74" s="65" t="n">
        <v>24.2</v>
      </c>
      <c r="Z74" s="116" t="n">
        <f aca="false">X74/3600</f>
        <v>7.52402222222222</v>
      </c>
      <c r="AA74" s="62"/>
      <c r="AB74" s="62"/>
      <c r="AC74" s="62"/>
      <c r="AE74" s="39" t="n">
        <f aca="false">Q74/100</f>
        <v>0.2318</v>
      </c>
      <c r="AF74" s="39" t="n">
        <f aca="false">R74/100</f>
        <v>0.0721326944444444</v>
      </c>
      <c r="AG74" s="39" t="n">
        <f aca="false">Y74/100</f>
        <v>0.242</v>
      </c>
      <c r="AH74" s="39" t="n">
        <f aca="false">Z74/100</f>
        <v>0.0752402222222222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7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11:AE74)*100</f>
        <v>23.50381868333</v>
      </c>
      <c r="R81" s="77" t="n">
        <f aca="false">GEOMEAN(AF11:AF74)*100</f>
        <v>4.86042186654409</v>
      </c>
      <c r="S81" s="77"/>
      <c r="T81" s="77"/>
      <c r="U81" s="77"/>
      <c r="V81" s="77"/>
      <c r="W81" s="77"/>
      <c r="X81" s="77"/>
      <c r="Y81" s="77" t="n">
        <f aca="false">GEOMEAN(AG11:AG74)*100</f>
        <v>25.2165528683916</v>
      </c>
      <c r="Z81" s="77" t="n">
        <f aca="false">GEOMEAN(AH11:AH74)*100</f>
        <v>5.0539817482457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7287046450355</v>
      </c>
      <c r="Z82" s="87" t="n">
        <f aca="false">Z81/R81</f>
        <v>1.03982367930528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11:Q74)/3600</f>
        <v>0.723425</v>
      </c>
      <c r="R83" s="76" t="n">
        <f aca="false">SUM(R11:R74)</f>
        <v>513.029669444445</v>
      </c>
      <c r="X83" s="76"/>
      <c r="Y83" s="76" t="n">
        <f aca="false">SUM(Y11:Y74)/3600</f>
        <v>0.766561111111111</v>
      </c>
      <c r="Z83" s="76" t="n">
        <f aca="false">SUM(Z11:Z74)</f>
        <v>533.4794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true" hidden="false" outlineLevel="0" max="18" min="18" style="39" width="6.13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98"/>
      <c r="R4" s="114"/>
      <c r="S4" s="99"/>
      <c r="T4" s="100"/>
      <c r="U4" s="98"/>
      <c r="V4" s="98"/>
      <c r="W4" s="98"/>
      <c r="X4" s="98"/>
      <c r="Y4" s="98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98"/>
      <c r="R5" s="114"/>
      <c r="S5" s="99"/>
      <c r="T5" s="100"/>
      <c r="U5" s="98"/>
      <c r="V5" s="98"/>
      <c r="W5" s="98"/>
      <c r="X5" s="98"/>
      <c r="Y5" s="98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98"/>
      <c r="R7" s="114"/>
      <c r="S7" s="99"/>
      <c r="T7" s="93"/>
      <c r="U7" s="91"/>
      <c r="V7" s="91"/>
      <c r="W7" s="91"/>
      <c r="X7" s="98"/>
      <c r="Y7" s="98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98"/>
      <c r="R8" s="114"/>
      <c r="S8" s="99"/>
      <c r="T8" s="100"/>
      <c r="U8" s="98"/>
      <c r="V8" s="98"/>
      <c r="W8" s="98"/>
      <c r="X8" s="98"/>
      <c r="Y8" s="98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98"/>
      <c r="R9" s="114"/>
      <c r="S9" s="99"/>
      <c r="T9" s="100"/>
      <c r="U9" s="98"/>
      <c r="V9" s="98"/>
      <c r="W9" s="98"/>
      <c r="X9" s="98"/>
      <c r="Y9" s="98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41.3872</v>
      </c>
      <c r="I11" s="51" t="n">
        <f aca="false">V11</f>
        <v>43.2727</v>
      </c>
      <c r="J11" s="51" t="n">
        <f aca="false">T11</f>
        <v>6241.3872</v>
      </c>
      <c r="K11" s="51" t="n">
        <f aca="false">W11</f>
        <v>44.5128</v>
      </c>
      <c r="L11" s="59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254.71</v>
      </c>
      <c r="Q11" s="54" t="n">
        <v>22.5</v>
      </c>
      <c r="R11" s="54" t="n">
        <f aca="false">P11/3600</f>
        <v>6.18186388888889</v>
      </c>
      <c r="S11" s="55"/>
      <c r="T11" s="61" t="n">
        <v>6241.3872</v>
      </c>
      <c r="U11" s="54" t="n">
        <v>41.6951</v>
      </c>
      <c r="V11" s="54" t="n">
        <v>43.2727</v>
      </c>
      <c r="W11" s="54" t="n">
        <v>44.5128</v>
      </c>
      <c r="X11" s="54" t="n">
        <v>25915.01</v>
      </c>
      <c r="Y11" s="54" t="n">
        <v>53.9</v>
      </c>
      <c r="Z11" s="54" t="n">
        <f aca="false">X11/3600</f>
        <v>7.19861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25</v>
      </c>
      <c r="AF11" s="39" t="n">
        <f aca="false">R11/100</f>
        <v>0.0618186388888889</v>
      </c>
      <c r="AG11" s="39" t="n">
        <f aca="false">Y11/100</f>
        <v>0.539</v>
      </c>
      <c r="AH11" s="39" t="n">
        <f aca="false">Z11/100</f>
        <v>0.0719861388888889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03.9352</v>
      </c>
      <c r="I12" s="51" t="n">
        <f aca="false">V12</f>
        <v>41.6514</v>
      </c>
      <c r="J12" s="51" t="n">
        <f aca="false">T12</f>
        <v>3103.9352</v>
      </c>
      <c r="K12" s="51" t="n">
        <f aca="false">W12</f>
        <v>42.6498</v>
      </c>
      <c r="L12" s="59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0717.39</v>
      </c>
      <c r="Q12" s="54" t="n">
        <v>20</v>
      </c>
      <c r="R12" s="54" t="n">
        <f aca="false">P12/3600</f>
        <v>5.75483055555556</v>
      </c>
      <c r="S12" s="55"/>
      <c r="T12" s="61" t="n">
        <v>3103.9352</v>
      </c>
      <c r="U12" s="54" t="n">
        <v>39.846</v>
      </c>
      <c r="V12" s="54" t="n">
        <v>41.6514</v>
      </c>
      <c r="W12" s="54" t="n">
        <v>42.6498</v>
      </c>
      <c r="X12" s="54" t="n">
        <v>24337.25</v>
      </c>
      <c r="Y12" s="54" t="n">
        <v>53.11</v>
      </c>
      <c r="Z12" s="54" t="n">
        <f aca="false">X12/3600</f>
        <v>6.76034722222222</v>
      </c>
      <c r="AA12" s="55"/>
      <c r="AB12" s="55"/>
      <c r="AC12" s="55"/>
      <c r="AE12" s="39" t="n">
        <f aca="false">Q12/100</f>
        <v>0.2</v>
      </c>
      <c r="AF12" s="39" t="n">
        <f aca="false">R12/100</f>
        <v>0.0575483055555556</v>
      </c>
      <c r="AG12" s="39" t="n">
        <f aca="false">Y12/100</f>
        <v>0.5311</v>
      </c>
      <c r="AH12" s="39" t="n">
        <f aca="false">Z12/100</f>
        <v>0.0676034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5.9912</v>
      </c>
      <c r="I13" s="51" t="n">
        <f aca="false">V13</f>
        <v>40.1407</v>
      </c>
      <c r="J13" s="51" t="n">
        <f aca="false">T13</f>
        <v>1595.9912</v>
      </c>
      <c r="K13" s="51" t="n">
        <f aca="false">W13</f>
        <v>41.2337</v>
      </c>
      <c r="L13" s="59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517.53</v>
      </c>
      <c r="Q13" s="54" t="n">
        <v>17.1</v>
      </c>
      <c r="R13" s="54" t="n">
        <f aca="false">P13/3600</f>
        <v>5.42153611111111</v>
      </c>
      <c r="S13" s="55"/>
      <c r="T13" s="61" t="n">
        <v>1595.9912</v>
      </c>
      <c r="U13" s="54" t="n">
        <v>37.5583</v>
      </c>
      <c r="V13" s="54" t="n">
        <v>40.1407</v>
      </c>
      <c r="W13" s="54" t="n">
        <v>41.2337</v>
      </c>
      <c r="X13" s="54" t="n">
        <v>23118.39</v>
      </c>
      <c r="Y13" s="54" t="n">
        <v>49.31</v>
      </c>
      <c r="Z13" s="54" t="n">
        <f aca="false">X13/3600</f>
        <v>6.421775</v>
      </c>
      <c r="AA13" s="55"/>
      <c r="AB13" s="55"/>
      <c r="AC13" s="55"/>
      <c r="AE13" s="39" t="n">
        <f aca="false">Q13/100</f>
        <v>0.171</v>
      </c>
      <c r="AF13" s="39" t="n">
        <f aca="false">R13/100</f>
        <v>0.0542153611111111</v>
      </c>
      <c r="AG13" s="39" t="n">
        <f aca="false">Y13/100</f>
        <v>0.4931</v>
      </c>
      <c r="AH13" s="39" t="n">
        <f aca="false">Z13/100</f>
        <v>0.06421775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2.5008</v>
      </c>
      <c r="I14" s="63" t="n">
        <f aca="false">V14</f>
        <v>38.7885</v>
      </c>
      <c r="J14" s="63" t="n">
        <f aca="false">T14</f>
        <v>782.5008</v>
      </c>
      <c r="K14" s="63" t="n">
        <f aca="false">W14</f>
        <v>40.2209</v>
      </c>
      <c r="L14" s="64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18741.24</v>
      </c>
      <c r="Q14" s="65" t="n">
        <v>17.17</v>
      </c>
      <c r="R14" s="65" t="n">
        <f aca="false">P14/3600</f>
        <v>5.2059</v>
      </c>
      <c r="S14" s="62"/>
      <c r="T14" s="66" t="n">
        <v>782.5008</v>
      </c>
      <c r="U14" s="65" t="n">
        <v>34.9199</v>
      </c>
      <c r="V14" s="65" t="n">
        <v>38.7885</v>
      </c>
      <c r="W14" s="65" t="n">
        <v>40.2209</v>
      </c>
      <c r="X14" s="65" t="n">
        <v>22410.01</v>
      </c>
      <c r="Y14" s="65" t="n">
        <v>44.2</v>
      </c>
      <c r="Z14" s="65" t="n">
        <f aca="false">X14/3600</f>
        <v>6.22500277777778</v>
      </c>
      <c r="AA14" s="62"/>
      <c r="AB14" s="62"/>
      <c r="AC14" s="62"/>
      <c r="AE14" s="39" t="n">
        <f aca="false">Q14/100</f>
        <v>0.1717</v>
      </c>
      <c r="AF14" s="39" t="n">
        <f aca="false">R14/100</f>
        <v>0.052059</v>
      </c>
      <c r="AG14" s="39" t="n">
        <f aca="false">Y14/100</f>
        <v>0.442</v>
      </c>
      <c r="AH14" s="39" t="n">
        <f aca="false">Z14/100</f>
        <v>0.0622500277777778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407.3984</v>
      </c>
      <c r="I15" s="67" t="n">
        <f aca="false">V15</f>
        <v>41.7402</v>
      </c>
      <c r="J15" s="67" t="n">
        <f aca="false">T15</f>
        <v>10407.3984</v>
      </c>
      <c r="K15" s="67" t="n">
        <f aca="false">W15</f>
        <v>42.5957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118</v>
      </c>
      <c r="Q15" s="54" t="n">
        <v>26.03</v>
      </c>
      <c r="R15" s="53" t="n">
        <f aca="false">P15/3600</f>
        <v>5.86611111111111</v>
      </c>
      <c r="S15" s="68"/>
      <c r="T15" s="56" t="n">
        <v>10407.3984</v>
      </c>
      <c r="U15" s="53" t="n">
        <v>39.6766</v>
      </c>
      <c r="V15" s="53" t="n">
        <v>41.7402</v>
      </c>
      <c r="W15" s="53" t="n">
        <v>42.5957</v>
      </c>
      <c r="X15" s="53" t="n">
        <v>24470.31</v>
      </c>
      <c r="Y15" s="54" t="n">
        <v>58.1</v>
      </c>
      <c r="Z15" s="53" t="n">
        <f aca="false">X15/3600</f>
        <v>6.79730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603</v>
      </c>
      <c r="AF15" s="39" t="n">
        <f aca="false">R15/100</f>
        <v>0.0586611111111111</v>
      </c>
      <c r="AG15" s="39" t="n">
        <f aca="false">Y15/100</f>
        <v>0.581</v>
      </c>
      <c r="AH15" s="39" t="n">
        <f aca="false">Z15/100</f>
        <v>0.06797308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0.408</v>
      </c>
      <c r="I16" s="51" t="n">
        <f aca="false">V16</f>
        <v>39.4442</v>
      </c>
      <c r="J16" s="51" t="n">
        <f aca="false">T16</f>
        <v>4200.408</v>
      </c>
      <c r="K16" s="51" t="n">
        <f aca="false">W16</f>
        <v>40.3972</v>
      </c>
      <c r="L16" s="59" t="n">
        <v>4315.2168</v>
      </c>
      <c r="M16" s="54" t="n">
        <v>36.5911</v>
      </c>
      <c r="N16" s="54" t="n">
        <v>39.3693</v>
      </c>
      <c r="O16" s="54" t="n">
        <v>40.4</v>
      </c>
      <c r="P16" s="54" t="n">
        <v>19527.34</v>
      </c>
      <c r="Q16" s="54" t="n">
        <v>20.51</v>
      </c>
      <c r="R16" s="54" t="n">
        <f aca="false">P16/3600</f>
        <v>5.42426111111111</v>
      </c>
      <c r="S16" s="55"/>
      <c r="T16" s="61" t="n">
        <v>4200.408</v>
      </c>
      <c r="U16" s="54" t="n">
        <v>36.6841</v>
      </c>
      <c r="V16" s="54" t="n">
        <v>39.4442</v>
      </c>
      <c r="W16" s="54" t="n">
        <v>40.3972</v>
      </c>
      <c r="X16" s="54" t="n">
        <v>23081.25</v>
      </c>
      <c r="Y16" s="54" t="n">
        <v>54.63</v>
      </c>
      <c r="Z16" s="54" t="n">
        <f aca="false">X16/3600</f>
        <v>6.41145833333333</v>
      </c>
      <c r="AA16" s="55"/>
      <c r="AB16" s="55"/>
      <c r="AC16" s="55"/>
      <c r="AE16" s="39" t="n">
        <f aca="false">Q16/100</f>
        <v>0.2051</v>
      </c>
      <c r="AF16" s="39" t="n">
        <f aca="false">R16/100</f>
        <v>0.0542426111111111</v>
      </c>
      <c r="AG16" s="39" t="n">
        <f aca="false">Y16/100</f>
        <v>0.5463</v>
      </c>
      <c r="AH16" s="39" t="n">
        <f aca="false">Z16/100</f>
        <v>0.06411458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0.2392</v>
      </c>
      <c r="I17" s="51" t="n">
        <f aca="false">V17</f>
        <v>37.5139</v>
      </c>
      <c r="J17" s="51" t="n">
        <f aca="false">T17</f>
        <v>1750.2392</v>
      </c>
      <c r="K17" s="51" t="n">
        <f aca="false">W17</f>
        <v>38.9499</v>
      </c>
      <c r="L17" s="59" t="n">
        <v>1770.48</v>
      </c>
      <c r="M17" s="54" t="n">
        <v>33.729</v>
      </c>
      <c r="N17" s="54" t="n">
        <v>37.4528</v>
      </c>
      <c r="O17" s="54" t="n">
        <v>38.9823</v>
      </c>
      <c r="P17" s="54" t="n">
        <v>18446.94</v>
      </c>
      <c r="Q17" s="54" t="n">
        <v>16.86</v>
      </c>
      <c r="R17" s="54" t="n">
        <f aca="false">P17/3600</f>
        <v>5.12415</v>
      </c>
      <c r="S17" s="55"/>
      <c r="T17" s="61" t="n">
        <v>1750.2392</v>
      </c>
      <c r="U17" s="54" t="n">
        <v>33.8172</v>
      </c>
      <c r="V17" s="54" t="n">
        <v>37.5139</v>
      </c>
      <c r="W17" s="54" t="n">
        <v>38.9499</v>
      </c>
      <c r="X17" s="54" t="n">
        <v>21853.23</v>
      </c>
      <c r="Y17" s="54" t="n">
        <v>49.03</v>
      </c>
      <c r="Z17" s="54" t="n">
        <f aca="false">X17/3600</f>
        <v>6.07034166666667</v>
      </c>
      <c r="AA17" s="55"/>
      <c r="AB17" s="55"/>
      <c r="AC17" s="55"/>
      <c r="AE17" s="39" t="n">
        <f aca="false">Q17/100</f>
        <v>0.1686</v>
      </c>
      <c r="AF17" s="39" t="n">
        <f aca="false">R17/100</f>
        <v>0.0512415</v>
      </c>
      <c r="AG17" s="39" t="n">
        <f aca="false">Y17/100</f>
        <v>0.4903</v>
      </c>
      <c r="AH17" s="39" t="n">
        <f aca="false">Z17/100</f>
        <v>0.0607034166666667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28.5968</v>
      </c>
      <c r="I18" s="63" t="n">
        <f aca="false">V18</f>
        <v>35.9339</v>
      </c>
      <c r="J18" s="63" t="n">
        <f aca="false">T18</f>
        <v>728.5968</v>
      </c>
      <c r="K18" s="63" t="n">
        <f aca="false">W18</f>
        <v>38.0574</v>
      </c>
      <c r="L18" s="64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17700.02</v>
      </c>
      <c r="Q18" s="65" t="n">
        <v>15.03</v>
      </c>
      <c r="R18" s="65" t="n">
        <f aca="false">P18/3600</f>
        <v>4.91667222222222</v>
      </c>
      <c r="S18" s="62"/>
      <c r="T18" s="66" t="n">
        <v>728.5968</v>
      </c>
      <c r="U18" s="65" t="n">
        <v>31.1855</v>
      </c>
      <c r="V18" s="65" t="n">
        <v>35.9339</v>
      </c>
      <c r="W18" s="65" t="n">
        <v>38.0574</v>
      </c>
      <c r="X18" s="65" t="n">
        <v>21192.85</v>
      </c>
      <c r="Y18" s="65" t="n">
        <v>41.61</v>
      </c>
      <c r="Z18" s="65" t="n">
        <f aca="false">X18/3600</f>
        <v>5.88690277777778</v>
      </c>
      <c r="AA18" s="62"/>
      <c r="AB18" s="62"/>
      <c r="AC18" s="62"/>
      <c r="AE18" s="39" t="n">
        <f aca="false">Q18/100</f>
        <v>0.1503</v>
      </c>
      <c r="AF18" s="39" t="n">
        <f aca="false">R18/100</f>
        <v>0.0491667222222222</v>
      </c>
      <c r="AG18" s="39" t="n">
        <f aca="false">Y18/100</f>
        <v>0.4161</v>
      </c>
      <c r="AH18" s="39" t="n">
        <f aca="false">Z18/100</f>
        <v>0.0588690277777778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241.8544</v>
      </c>
      <c r="I19" s="67" t="n">
        <f aca="false">V19</f>
        <v>40.1915</v>
      </c>
      <c r="J19" s="67" t="n">
        <f aca="false">T19</f>
        <v>25241.8544</v>
      </c>
      <c r="K19" s="67" t="n">
        <f aca="false">W19</f>
        <v>43.0521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43393.74</v>
      </c>
      <c r="Q19" s="54" t="n">
        <v>49.88</v>
      </c>
      <c r="R19" s="53" t="n">
        <f aca="false">P19/3600</f>
        <v>12.0538166666667</v>
      </c>
      <c r="S19" s="68"/>
      <c r="T19" s="56" t="n">
        <v>25241.8544</v>
      </c>
      <c r="U19" s="53" t="n">
        <v>38.711</v>
      </c>
      <c r="V19" s="53" t="n">
        <v>40.1915</v>
      </c>
      <c r="W19" s="53" t="n">
        <v>43.0521</v>
      </c>
      <c r="X19" s="53" t="n">
        <v>49394</v>
      </c>
      <c r="Y19" s="54" t="n">
        <v>97.76</v>
      </c>
      <c r="Z19" s="53" t="n">
        <f aca="false">X19/3600</f>
        <v>13.720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988</v>
      </c>
      <c r="AF19" s="39" t="n">
        <f aca="false">R19/100</f>
        <v>0.120538166666667</v>
      </c>
      <c r="AG19" s="39" t="n">
        <f aca="false">Y19/100</f>
        <v>0.9776</v>
      </c>
      <c r="AH19" s="39" t="n">
        <f aca="false">Z19/100</f>
        <v>0.137205555555556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42.128</v>
      </c>
      <c r="I20" s="51" t="n">
        <f aca="false">V20</f>
        <v>38.6823</v>
      </c>
      <c r="J20" s="51" t="n">
        <f aca="false">T20</f>
        <v>8042.128</v>
      </c>
      <c r="K20" s="51" t="n">
        <f aca="false">W20</f>
        <v>40.9049</v>
      </c>
      <c r="L20" s="59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38708.14</v>
      </c>
      <c r="Q20" s="54" t="n">
        <v>35.67</v>
      </c>
      <c r="R20" s="54" t="n">
        <f aca="false">P20/3600</f>
        <v>10.7522611111111</v>
      </c>
      <c r="S20" s="55"/>
      <c r="T20" s="61" t="n">
        <v>8042.128</v>
      </c>
      <c r="U20" s="54" t="n">
        <v>36.5631</v>
      </c>
      <c r="V20" s="54" t="n">
        <v>38.6823</v>
      </c>
      <c r="W20" s="54" t="n">
        <v>40.9049</v>
      </c>
      <c r="X20" s="54" t="n">
        <v>44350.64</v>
      </c>
      <c r="Y20" s="54" t="n">
        <v>79.39</v>
      </c>
      <c r="Z20" s="54" t="n">
        <f aca="false">X20/3600</f>
        <v>12.3196222222222</v>
      </c>
      <c r="AA20" s="55"/>
      <c r="AB20" s="55"/>
      <c r="AC20" s="55"/>
      <c r="AE20" s="39" t="n">
        <f aca="false">Q20/100</f>
        <v>0.3567</v>
      </c>
      <c r="AF20" s="39" t="n">
        <f aca="false">R20/100</f>
        <v>0.107522611111111</v>
      </c>
      <c r="AG20" s="39" t="n">
        <f aca="false">Y20/100</f>
        <v>0.7939</v>
      </c>
      <c r="AH20" s="39" t="n">
        <f aca="false">Z20/100</f>
        <v>0.123196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78.316</v>
      </c>
      <c r="I21" s="51" t="n">
        <f aca="false">V21</f>
        <v>37.4737</v>
      </c>
      <c r="J21" s="51" t="n">
        <f aca="false">T21</f>
        <v>3678.316</v>
      </c>
      <c r="K21" s="51" t="n">
        <f aca="false">W21</f>
        <v>38.8276</v>
      </c>
      <c r="L21" s="59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6924.51</v>
      </c>
      <c r="Q21" s="54" t="n">
        <v>32.61</v>
      </c>
      <c r="R21" s="54" t="n">
        <f aca="false">P21/3600</f>
        <v>10.2568083333333</v>
      </c>
      <c r="S21" s="55"/>
      <c r="T21" s="61" t="n">
        <v>3678.316</v>
      </c>
      <c r="U21" s="54" t="n">
        <v>34.4287</v>
      </c>
      <c r="V21" s="54" t="n">
        <v>37.4737</v>
      </c>
      <c r="W21" s="54" t="n">
        <v>38.8276</v>
      </c>
      <c r="X21" s="54" t="n">
        <v>42147.14</v>
      </c>
      <c r="Y21" s="54" t="n">
        <v>74.1</v>
      </c>
      <c r="Z21" s="54" t="n">
        <f aca="false">X21/3600</f>
        <v>11.7075388888889</v>
      </c>
      <c r="AA21" s="55"/>
      <c r="AB21" s="55"/>
      <c r="AC21" s="55"/>
      <c r="AE21" s="39" t="n">
        <f aca="false">Q21/100</f>
        <v>0.3261</v>
      </c>
      <c r="AF21" s="39" t="n">
        <f aca="false">R21/100</f>
        <v>0.102568083333333</v>
      </c>
      <c r="AG21" s="39" t="n">
        <f aca="false">Y21/100</f>
        <v>0.741</v>
      </c>
      <c r="AH21" s="39" t="n">
        <f aca="false">Z21/100</f>
        <v>0.1170753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40.5752</v>
      </c>
      <c r="I22" s="63" t="n">
        <f aca="false">V22</f>
        <v>36.2132</v>
      </c>
      <c r="J22" s="63" t="n">
        <f aca="false">T22</f>
        <v>1740.5752</v>
      </c>
      <c r="K22" s="63" t="n">
        <f aca="false">W22</f>
        <v>36.7511</v>
      </c>
      <c r="L22" s="64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35556.59</v>
      </c>
      <c r="Q22" s="65" t="n">
        <v>30.61</v>
      </c>
      <c r="R22" s="65" t="n">
        <f aca="false">P22/3600</f>
        <v>9.87683055555556</v>
      </c>
      <c r="S22" s="62"/>
      <c r="T22" s="66" t="n">
        <v>1740.5752</v>
      </c>
      <c r="U22" s="65" t="n">
        <v>32.0582</v>
      </c>
      <c r="V22" s="65" t="n">
        <v>36.2132</v>
      </c>
      <c r="W22" s="65" t="n">
        <v>36.7511</v>
      </c>
      <c r="X22" s="65" t="n">
        <v>53378.32</v>
      </c>
      <c r="Y22" s="65" t="n">
        <v>71.3</v>
      </c>
      <c r="Z22" s="65" t="n">
        <f aca="false">X22/3600</f>
        <v>14.8273111111111</v>
      </c>
      <c r="AA22" s="62"/>
      <c r="AB22" s="62"/>
      <c r="AC22" s="62"/>
      <c r="AE22" s="39" t="n">
        <f aca="false">Q22/100</f>
        <v>0.3061</v>
      </c>
      <c r="AF22" s="39" t="n">
        <f aca="false">R22/100</f>
        <v>0.0987683055555556</v>
      </c>
      <c r="AG22" s="39" t="n">
        <f aca="false">Y22/100</f>
        <v>0.713</v>
      </c>
      <c r="AH22" s="39" t="n">
        <f aca="false">Z22/100</f>
        <v>0.148273111111111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24946.0504</v>
      </c>
      <c r="I23" s="69" t="n">
        <f aca="false">V23</f>
        <v>43.526</v>
      </c>
      <c r="J23" s="69" t="n">
        <f aca="false">T23</f>
        <v>24946.0504</v>
      </c>
      <c r="K23" s="69" t="n">
        <f aca="false">W23</f>
        <v>44.7054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0142.24</v>
      </c>
      <c r="Q23" s="54" t="n">
        <v>54.48</v>
      </c>
      <c r="R23" s="53" t="n">
        <f aca="false">P23/3600</f>
        <v>13.9284</v>
      </c>
      <c r="S23" s="68"/>
      <c r="T23" s="56" t="n">
        <v>24946.0504</v>
      </c>
      <c r="U23" s="53" t="n">
        <v>39.471</v>
      </c>
      <c r="V23" s="53" t="n">
        <v>43.526</v>
      </c>
      <c r="W23" s="53" t="n">
        <v>44.7054</v>
      </c>
      <c r="X23" s="53" t="n">
        <v>71484.8</v>
      </c>
      <c r="Y23" s="54" t="n">
        <v>109.74</v>
      </c>
      <c r="Z23" s="53" t="n">
        <f aca="false">X23/3600</f>
        <v>19.856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5448</v>
      </c>
      <c r="AF23" s="39" t="n">
        <f aca="false">R23/100</f>
        <v>0.139284</v>
      </c>
      <c r="AG23" s="39" t="n">
        <f aca="false">Y23/100</f>
        <v>1.0974</v>
      </c>
      <c r="AH23" s="39" t="n">
        <f aca="false">Z23/100</f>
        <v>0.19856888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243.4608</v>
      </c>
      <c r="I24" s="70" t="n">
        <f aca="false">V24</f>
        <v>41.995</v>
      </c>
      <c r="J24" s="70" t="n">
        <f aca="false">T24</f>
        <v>9243.4608</v>
      </c>
      <c r="K24" s="70" t="n">
        <f aca="false">W24</f>
        <v>42.5201</v>
      </c>
      <c r="L24" s="59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5801.98</v>
      </c>
      <c r="Q24" s="54" t="n">
        <v>43.54</v>
      </c>
      <c r="R24" s="54" t="n">
        <f aca="false">P24/3600</f>
        <v>12.7227722222222</v>
      </c>
      <c r="S24" s="55"/>
      <c r="T24" s="61" t="n">
        <v>9243.4608</v>
      </c>
      <c r="U24" s="54" t="n">
        <v>37.6031</v>
      </c>
      <c r="V24" s="54" t="n">
        <v>41.995</v>
      </c>
      <c r="W24" s="54" t="n">
        <v>42.5201</v>
      </c>
      <c r="X24" s="54" t="n">
        <v>52290.65</v>
      </c>
      <c r="Y24" s="54" t="n">
        <v>103.54</v>
      </c>
      <c r="Z24" s="54" t="n">
        <f aca="false">X24/3600</f>
        <v>14.5251805555556</v>
      </c>
      <c r="AA24" s="55"/>
      <c r="AB24" s="55"/>
      <c r="AC24" s="55"/>
      <c r="AE24" s="39" t="n">
        <f aca="false">Q24/100</f>
        <v>0.4354</v>
      </c>
      <c r="AF24" s="39" t="n">
        <f aca="false">R24/100</f>
        <v>0.127227722222222</v>
      </c>
      <c r="AG24" s="39" t="n">
        <f aca="false">Y24/100</f>
        <v>1.0354</v>
      </c>
      <c r="AH24" s="39" t="n">
        <f aca="false">Z24/100</f>
        <v>0.14525180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457.924</v>
      </c>
      <c r="I25" s="70" t="n">
        <f aca="false">V25</f>
        <v>40.3032</v>
      </c>
      <c r="J25" s="70" t="n">
        <f aca="false">T25</f>
        <v>4457.924</v>
      </c>
      <c r="K25" s="70" t="n">
        <f aca="false">W25</f>
        <v>40.1692</v>
      </c>
      <c r="L25" s="59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2676.27</v>
      </c>
      <c r="Q25" s="54" t="n">
        <v>38.26</v>
      </c>
      <c r="R25" s="54" t="n">
        <f aca="false">P25/3600</f>
        <v>11.8545194444444</v>
      </c>
      <c r="S25" s="55"/>
      <c r="T25" s="61" t="n">
        <v>4457.924</v>
      </c>
      <c r="U25" s="54" t="n">
        <v>35.7744</v>
      </c>
      <c r="V25" s="54" t="n">
        <v>40.3032</v>
      </c>
      <c r="W25" s="54" t="n">
        <v>40.1692</v>
      </c>
      <c r="X25" s="54" t="n">
        <v>49413.32</v>
      </c>
      <c r="Y25" s="54" t="n">
        <v>97.01</v>
      </c>
      <c r="Z25" s="54" t="n">
        <f aca="false">X25/3600</f>
        <v>13.7259222222222</v>
      </c>
      <c r="AA25" s="55"/>
      <c r="AB25" s="55"/>
      <c r="AC25" s="55"/>
      <c r="AE25" s="39" t="n">
        <f aca="false">Q25/100</f>
        <v>0.3826</v>
      </c>
      <c r="AF25" s="39" t="n">
        <f aca="false">R25/100</f>
        <v>0.118545194444444</v>
      </c>
      <c r="AG25" s="39" t="n">
        <f aca="false">Y25/100</f>
        <v>0.9701</v>
      </c>
      <c r="AH25" s="39" t="n">
        <f aca="false">Z25/100</f>
        <v>0.13725922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18.7448</v>
      </c>
      <c r="I26" s="71" t="n">
        <f aca="false">V26</f>
        <v>38.6454</v>
      </c>
      <c r="J26" s="71" t="n">
        <f aca="false">T26</f>
        <v>2218.7448</v>
      </c>
      <c r="K26" s="71" t="n">
        <f aca="false">W26</f>
        <v>37.8803</v>
      </c>
      <c r="L26" s="64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40272.04</v>
      </c>
      <c r="Q26" s="65" t="n">
        <v>33.1</v>
      </c>
      <c r="R26" s="65" t="n">
        <f aca="false">P26/3600</f>
        <v>11.1866777777778</v>
      </c>
      <c r="S26" s="62"/>
      <c r="T26" s="66" t="n">
        <v>2218.7448</v>
      </c>
      <c r="U26" s="65" t="n">
        <v>33.6786</v>
      </c>
      <c r="V26" s="65" t="n">
        <v>38.6454</v>
      </c>
      <c r="W26" s="65" t="n">
        <v>37.8803</v>
      </c>
      <c r="X26" s="65" t="n">
        <v>47308.28</v>
      </c>
      <c r="Y26" s="65" t="n">
        <v>92.7</v>
      </c>
      <c r="Z26" s="65" t="n">
        <f aca="false">X26/3600</f>
        <v>13.1411888888889</v>
      </c>
      <c r="AA26" s="62"/>
      <c r="AB26" s="62"/>
      <c r="AC26" s="62"/>
      <c r="AE26" s="39" t="n">
        <f aca="false">Q26/100</f>
        <v>0.331</v>
      </c>
      <c r="AF26" s="39" t="n">
        <f aca="false">R26/100</f>
        <v>0.111866777777778</v>
      </c>
      <c r="AG26" s="39" t="n">
        <f aca="false">Y26/100</f>
        <v>0.927</v>
      </c>
      <c r="AH26" s="39" t="n">
        <f aca="false">Z26/100</f>
        <v>0.1314118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72654.9464</v>
      </c>
      <c r="I27" s="69" t="n">
        <f aca="false">V27</f>
        <v>41.8607</v>
      </c>
      <c r="J27" s="69" t="n">
        <f aca="false">T27</f>
        <v>72654.9464</v>
      </c>
      <c r="K27" s="69" t="n">
        <f aca="false">W27</f>
        <v>43.7569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7595.44</v>
      </c>
      <c r="Q27" s="54" t="n">
        <v>82.09</v>
      </c>
      <c r="R27" s="53" t="n">
        <f aca="false">P27/3600</f>
        <v>15.9987333333333</v>
      </c>
      <c r="S27" s="68"/>
      <c r="T27" s="56" t="n">
        <v>72654.9464</v>
      </c>
      <c r="U27" s="53" t="n">
        <v>38.743</v>
      </c>
      <c r="V27" s="53" t="n">
        <v>41.8607</v>
      </c>
      <c r="W27" s="53" t="n">
        <v>43.7569</v>
      </c>
      <c r="X27" s="53" t="n">
        <v>85216.77</v>
      </c>
      <c r="Y27" s="54" t="n">
        <v>155.14</v>
      </c>
      <c r="Z27" s="53" t="n">
        <f aca="false">X27/3600</f>
        <v>23.6713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8209</v>
      </c>
      <c r="AF27" s="39" t="n">
        <f aca="false">R27/100</f>
        <v>0.159987333333333</v>
      </c>
      <c r="AG27" s="39" t="n">
        <f aca="false">Y27/100</f>
        <v>1.5514</v>
      </c>
      <c r="AH27" s="39" t="n">
        <f aca="false">Z27/100</f>
        <v>0.23671325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0893.4648</v>
      </c>
      <c r="I28" s="70" t="n">
        <f aca="false">V28</f>
        <v>39.8961</v>
      </c>
      <c r="J28" s="70" t="n">
        <f aca="false">T28</f>
        <v>10893.4648</v>
      </c>
      <c r="K28" s="70" t="n">
        <f aca="false">W28</f>
        <v>42.2963</v>
      </c>
      <c r="L28" s="59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6025.89</v>
      </c>
      <c r="Q28" s="54" t="n">
        <v>49.88</v>
      </c>
      <c r="R28" s="54" t="n">
        <f aca="false">P28/3600</f>
        <v>12.7849694444444</v>
      </c>
      <c r="S28" s="55"/>
      <c r="T28" s="61" t="n">
        <v>10893.4648</v>
      </c>
      <c r="U28" s="54" t="n">
        <v>35.2905</v>
      </c>
      <c r="V28" s="54" t="n">
        <v>39.8961</v>
      </c>
      <c r="W28" s="54" t="n">
        <v>42.2963</v>
      </c>
      <c r="X28" s="54" t="n">
        <v>67707.33</v>
      </c>
      <c r="Y28" s="54" t="n">
        <v>117.75</v>
      </c>
      <c r="Z28" s="54" t="n">
        <f aca="false">X28/3600</f>
        <v>18.8075916666667</v>
      </c>
      <c r="AA28" s="55"/>
      <c r="AB28" s="55"/>
      <c r="AC28" s="55"/>
      <c r="AE28" s="39" t="n">
        <f aca="false">Q28/100</f>
        <v>0.4988</v>
      </c>
      <c r="AF28" s="39" t="n">
        <f aca="false">R28/100</f>
        <v>0.127849694444444</v>
      </c>
      <c r="AG28" s="39" t="n">
        <f aca="false">Y28/100</f>
        <v>1.1775</v>
      </c>
      <c r="AH28" s="39" t="n">
        <f aca="false">Z28/100</f>
        <v>0.18807591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2834.9912</v>
      </c>
      <c r="I29" s="70" t="n">
        <f aca="false">V29</f>
        <v>38.3028</v>
      </c>
      <c r="J29" s="70" t="n">
        <f aca="false">T29</f>
        <v>2834.9912</v>
      </c>
      <c r="K29" s="70" t="n">
        <f aca="false">W29</f>
        <v>41.0405</v>
      </c>
      <c r="L29" s="59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2378.77</v>
      </c>
      <c r="Q29" s="54" t="n">
        <v>40.59</v>
      </c>
      <c r="R29" s="54" t="n">
        <f aca="false">P29/3600</f>
        <v>11.7718805555556</v>
      </c>
      <c r="S29" s="55"/>
      <c r="T29" s="61" t="n">
        <v>2834.9912</v>
      </c>
      <c r="U29" s="54" t="n">
        <v>33.0516</v>
      </c>
      <c r="V29" s="54" t="n">
        <v>38.3028</v>
      </c>
      <c r="W29" s="54" t="n">
        <v>41.0405</v>
      </c>
      <c r="X29" s="54" t="n">
        <v>50091.57</v>
      </c>
      <c r="Y29" s="54" t="n">
        <v>97</v>
      </c>
      <c r="Z29" s="54" t="n">
        <f aca="false">X29/3600</f>
        <v>13.914325</v>
      </c>
      <c r="AA29" s="55"/>
      <c r="AB29" s="55"/>
      <c r="AC29" s="55"/>
      <c r="AE29" s="39" t="n">
        <f aca="false">Q29/100</f>
        <v>0.4059</v>
      </c>
      <c r="AF29" s="39" t="n">
        <f aca="false">R29/100</f>
        <v>0.117718805555556</v>
      </c>
      <c r="AG29" s="39" t="n">
        <f aca="false">Y29/100</f>
        <v>0.97</v>
      </c>
      <c r="AH29" s="39" t="n">
        <f aca="false">Z29/100</f>
        <v>0.13914325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057.5432</v>
      </c>
      <c r="I30" s="71" t="n">
        <f aca="false">V30</f>
        <v>36.9312</v>
      </c>
      <c r="J30" s="71" t="n">
        <f aca="false">T30</f>
        <v>1057.5432</v>
      </c>
      <c r="K30" s="71" t="n">
        <f aca="false">W30</f>
        <v>39.8542</v>
      </c>
      <c r="L30" s="64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40965.28</v>
      </c>
      <c r="Q30" s="65" t="n">
        <v>33.72</v>
      </c>
      <c r="R30" s="65" t="n">
        <f aca="false">P30/3600</f>
        <v>11.3792444444444</v>
      </c>
      <c r="S30" s="62"/>
      <c r="T30" s="66" t="n">
        <v>1057.5432</v>
      </c>
      <c r="U30" s="65" t="n">
        <v>30.7717</v>
      </c>
      <c r="V30" s="65" t="n">
        <v>36.9312</v>
      </c>
      <c r="W30" s="65" t="n">
        <v>39.8542</v>
      </c>
      <c r="X30" s="65" t="n">
        <v>49058.39</v>
      </c>
      <c r="Y30" s="65" t="n">
        <v>91.52</v>
      </c>
      <c r="Z30" s="65" t="n">
        <f aca="false">X30/3600</f>
        <v>13.6273305555556</v>
      </c>
      <c r="AA30" s="62"/>
      <c r="AB30" s="62"/>
      <c r="AC30" s="62"/>
      <c r="AE30" s="39" t="n">
        <f aca="false">Q30/100</f>
        <v>0.3372</v>
      </c>
      <c r="AF30" s="39" t="n">
        <f aca="false">R30/100</f>
        <v>0.113792444444444</v>
      </c>
      <c r="AG30" s="39" t="n">
        <f aca="false">Y30/100</f>
        <v>0.9152</v>
      </c>
      <c r="AH30" s="39" t="n">
        <f aca="false">Z30/100</f>
        <v>0.13627330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865.3104</v>
      </c>
      <c r="I31" s="69" t="n">
        <f aca="false">V31</f>
        <v>42.0071</v>
      </c>
      <c r="J31" s="69" t="n">
        <f aca="false">T31</f>
        <v>4865.3104</v>
      </c>
      <c r="K31" s="69" t="n">
        <f aca="false">W31</f>
        <v>42.5264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8704.97</v>
      </c>
      <c r="Q31" s="54" t="n">
        <v>10.4</v>
      </c>
      <c r="R31" s="53" t="n">
        <f aca="false">P31/3600</f>
        <v>2.41804722222222</v>
      </c>
      <c r="S31" s="68"/>
      <c r="T31" s="56" t="n">
        <v>4865.3104</v>
      </c>
      <c r="U31" s="53" t="n">
        <v>39.6532</v>
      </c>
      <c r="V31" s="53" t="n">
        <v>42.0071</v>
      </c>
      <c r="W31" s="53" t="n">
        <v>42.5264</v>
      </c>
      <c r="X31" s="53" t="n">
        <v>9950.85</v>
      </c>
      <c r="Y31" s="54" t="n">
        <v>19.08</v>
      </c>
      <c r="Z31" s="53" t="n">
        <f aca="false">X31/3600</f>
        <v>2.76412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04</v>
      </c>
      <c r="AF31" s="39" t="n">
        <f aca="false">R31/100</f>
        <v>0.0241804722222222</v>
      </c>
      <c r="AG31" s="39" t="n">
        <f aca="false">Y31/100</f>
        <v>0.1908</v>
      </c>
      <c r="AH31" s="39" t="n">
        <f aca="false">Z31/100</f>
        <v>0.0276412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42.7144</v>
      </c>
      <c r="I32" s="70" t="n">
        <f aca="false">V32</f>
        <v>39.3031</v>
      </c>
      <c r="J32" s="70" t="n">
        <f aca="false">T32</f>
        <v>2442.7144</v>
      </c>
      <c r="K32" s="70" t="n">
        <f aca="false">W32</f>
        <v>39.6149</v>
      </c>
      <c r="L32" s="59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8165.47</v>
      </c>
      <c r="Q32" s="54" t="n">
        <v>8.89</v>
      </c>
      <c r="R32" s="54" t="n">
        <f aca="false">P32/3600</f>
        <v>2.26818611111111</v>
      </c>
      <c r="S32" s="55"/>
      <c r="T32" s="61" t="n">
        <v>2442.7144</v>
      </c>
      <c r="U32" s="54" t="n">
        <v>36.7231</v>
      </c>
      <c r="V32" s="54" t="n">
        <v>39.3031</v>
      </c>
      <c r="W32" s="54" t="n">
        <v>39.6149</v>
      </c>
      <c r="X32" s="54" t="n">
        <v>9427.76</v>
      </c>
      <c r="Y32" s="54" t="n">
        <v>17.35</v>
      </c>
      <c r="Z32" s="54" t="n">
        <f aca="false">X32/3600</f>
        <v>2.61882222222222</v>
      </c>
      <c r="AA32" s="55"/>
      <c r="AB32" s="55"/>
      <c r="AC32" s="55"/>
      <c r="AE32" s="39" t="n">
        <f aca="false">Q32/100</f>
        <v>0.0889</v>
      </c>
      <c r="AF32" s="39" t="n">
        <f aca="false">R32/100</f>
        <v>0.0226818611111111</v>
      </c>
      <c r="AG32" s="39" t="n">
        <f aca="false">Y32/100</f>
        <v>0.1735</v>
      </c>
      <c r="AH32" s="39" t="n">
        <f aca="false">Z32/100</f>
        <v>0.026188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8.516</v>
      </c>
      <c r="I33" s="70" t="n">
        <f aca="false">V33</f>
        <v>36.87</v>
      </c>
      <c r="J33" s="70" t="n">
        <f aca="false">T33</f>
        <v>1218.516</v>
      </c>
      <c r="K33" s="70" t="n">
        <f aca="false">W33</f>
        <v>36.7588</v>
      </c>
      <c r="L33" s="59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7645.49</v>
      </c>
      <c r="Q33" s="54" t="n">
        <v>7.45</v>
      </c>
      <c r="R33" s="54" t="n">
        <f aca="false">P33/3600</f>
        <v>2.12374722222222</v>
      </c>
      <c r="S33" s="55"/>
      <c r="T33" s="61" t="n">
        <v>1218.516</v>
      </c>
      <c r="U33" s="54" t="n">
        <v>34.0969</v>
      </c>
      <c r="V33" s="54" t="n">
        <v>36.87</v>
      </c>
      <c r="W33" s="54" t="n">
        <v>36.7588</v>
      </c>
      <c r="X33" s="54" t="n">
        <v>8914.69</v>
      </c>
      <c r="Y33" s="54" t="n">
        <v>16.33</v>
      </c>
      <c r="Z33" s="54" t="n">
        <f aca="false">X33/3600</f>
        <v>2.47630277777778</v>
      </c>
      <c r="AA33" s="55"/>
      <c r="AB33" s="55"/>
      <c r="AC33" s="55"/>
      <c r="AE33" s="39" t="n">
        <f aca="false">Q33/100</f>
        <v>0.0745</v>
      </c>
      <c r="AF33" s="39" t="n">
        <f aca="false">R33/100</f>
        <v>0.0212374722222222</v>
      </c>
      <c r="AG33" s="39" t="n">
        <f aca="false">Y33/100</f>
        <v>0.1633</v>
      </c>
      <c r="AH33" s="39" t="n">
        <f aca="false">Z33/100</f>
        <v>0.0247630277777778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95.292</v>
      </c>
      <c r="I34" s="71" t="n">
        <f aca="false">V34</f>
        <v>34.8818</v>
      </c>
      <c r="J34" s="71" t="n">
        <f aca="false">T34</f>
        <v>595.292</v>
      </c>
      <c r="K34" s="71" t="n">
        <f aca="false">W34</f>
        <v>34.2838</v>
      </c>
      <c r="L34" s="64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7240.62</v>
      </c>
      <c r="Q34" s="65" t="n">
        <v>6.55</v>
      </c>
      <c r="R34" s="65" t="n">
        <f aca="false">P34/3600</f>
        <v>2.01128333333333</v>
      </c>
      <c r="S34" s="62"/>
      <c r="T34" s="66" t="n">
        <v>595.292</v>
      </c>
      <c r="U34" s="65" t="n">
        <v>31.5358</v>
      </c>
      <c r="V34" s="65" t="n">
        <v>34.8818</v>
      </c>
      <c r="W34" s="65" t="n">
        <v>34.2838</v>
      </c>
      <c r="X34" s="65" t="n">
        <v>8496.03</v>
      </c>
      <c r="Y34" s="65" t="n">
        <v>13.87</v>
      </c>
      <c r="Z34" s="65" t="n">
        <f aca="false">X34/3600</f>
        <v>2.36000833333333</v>
      </c>
      <c r="AA34" s="62"/>
      <c r="AB34" s="62"/>
      <c r="AC34" s="62"/>
      <c r="AE34" s="39" t="n">
        <f aca="false">Q34/100</f>
        <v>0.0655</v>
      </c>
      <c r="AF34" s="39" t="n">
        <f aca="false">R34/100</f>
        <v>0.0201128333333333</v>
      </c>
      <c r="AG34" s="39" t="n">
        <f aca="false">Y34/100</f>
        <v>0.1387</v>
      </c>
      <c r="AH34" s="39" t="n">
        <f aca="false">Z34/100</f>
        <v>0.0236000833333333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10.4384</v>
      </c>
      <c r="I35" s="69" t="n">
        <f aca="false">V35</f>
        <v>42.6533</v>
      </c>
      <c r="J35" s="69" t="n">
        <f aca="false">T35</f>
        <v>5410.4384</v>
      </c>
      <c r="K35" s="69" t="n">
        <f aca="false">W35</f>
        <v>43.8774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10017.07</v>
      </c>
      <c r="Q35" s="54" t="n">
        <v>12.41</v>
      </c>
      <c r="R35" s="53" t="n">
        <f aca="false">P35/3600</f>
        <v>2.78251944444444</v>
      </c>
      <c r="S35" s="68"/>
      <c r="T35" s="56" t="n">
        <v>5410.4384</v>
      </c>
      <c r="U35" s="53" t="n">
        <v>40.0072</v>
      </c>
      <c r="V35" s="53" t="n">
        <v>42.6533</v>
      </c>
      <c r="W35" s="53" t="n">
        <v>43.8774</v>
      </c>
      <c r="X35" s="53" t="n">
        <v>11426.22</v>
      </c>
      <c r="Y35" s="54" t="n">
        <v>22.73</v>
      </c>
      <c r="Z35" s="53" t="n">
        <f aca="false">X35/3600</f>
        <v>3.1739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241</v>
      </c>
      <c r="AF35" s="39" t="n">
        <f aca="false">R35/100</f>
        <v>0.0278251944444444</v>
      </c>
      <c r="AG35" s="39" t="n">
        <f aca="false">Y35/100</f>
        <v>0.2273</v>
      </c>
      <c r="AH35" s="39" t="n">
        <f aca="false">Z35/100</f>
        <v>0.031739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477.4136</v>
      </c>
      <c r="I36" s="70" t="n">
        <f aca="false">V36</f>
        <v>40.4071</v>
      </c>
      <c r="J36" s="70" t="n">
        <f aca="false">T36</f>
        <v>2477.4136</v>
      </c>
      <c r="K36" s="70" t="n">
        <f aca="false">W36</f>
        <v>41.4596</v>
      </c>
      <c r="L36" s="59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9315.24</v>
      </c>
      <c r="Q36" s="54" t="n">
        <v>10.29</v>
      </c>
      <c r="R36" s="54" t="n">
        <f aca="false">P36/3600</f>
        <v>2.58756666666667</v>
      </c>
      <c r="S36" s="55"/>
      <c r="T36" s="61" t="n">
        <v>2477.4136</v>
      </c>
      <c r="U36" s="54" t="n">
        <v>37.0749</v>
      </c>
      <c r="V36" s="54" t="n">
        <v>40.4071</v>
      </c>
      <c r="W36" s="54" t="n">
        <v>41.4596</v>
      </c>
      <c r="X36" s="54" t="n">
        <v>10829.19</v>
      </c>
      <c r="Y36" s="54" t="n">
        <v>20.92</v>
      </c>
      <c r="Z36" s="54" t="n">
        <f aca="false">X36/3600</f>
        <v>3.00810833333333</v>
      </c>
      <c r="AA36" s="55"/>
      <c r="AB36" s="55"/>
      <c r="AC36" s="55"/>
      <c r="AE36" s="39" t="n">
        <f aca="false">Q36/100</f>
        <v>0.1029</v>
      </c>
      <c r="AF36" s="39" t="n">
        <f aca="false">R36/100</f>
        <v>0.0258756666666667</v>
      </c>
      <c r="AG36" s="39" t="n">
        <f aca="false">Y36/100</f>
        <v>0.2092</v>
      </c>
      <c r="AH36" s="39" t="n">
        <f aca="false">Z36/100</f>
        <v>0.0300810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185.5776</v>
      </c>
      <c r="I37" s="70" t="n">
        <f aca="false">V37</f>
        <v>38.3012</v>
      </c>
      <c r="J37" s="70" t="n">
        <f aca="false">T37</f>
        <v>1185.5776</v>
      </c>
      <c r="K37" s="70" t="n">
        <f aca="false">W37</f>
        <v>39.2299</v>
      </c>
      <c r="L37" s="59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8817.5</v>
      </c>
      <c r="Q37" s="54" t="n">
        <v>9.63</v>
      </c>
      <c r="R37" s="54" t="n">
        <f aca="false">P37/3600</f>
        <v>2.44930555555556</v>
      </c>
      <c r="S37" s="55"/>
      <c r="T37" s="61" t="n">
        <v>1185.5776</v>
      </c>
      <c r="U37" s="54" t="n">
        <v>34.0987</v>
      </c>
      <c r="V37" s="54" t="n">
        <v>38.3012</v>
      </c>
      <c r="W37" s="54" t="n">
        <v>39.2299</v>
      </c>
      <c r="X37" s="54" t="n">
        <v>10326.84</v>
      </c>
      <c r="Y37" s="54" t="n">
        <v>18.66</v>
      </c>
      <c r="Z37" s="54" t="n">
        <f aca="false">X37/3600</f>
        <v>2.86856666666667</v>
      </c>
      <c r="AA37" s="55"/>
      <c r="AB37" s="55"/>
      <c r="AC37" s="55"/>
      <c r="AE37" s="39" t="n">
        <f aca="false">Q37/100</f>
        <v>0.0963</v>
      </c>
      <c r="AF37" s="39" t="n">
        <f aca="false">R37/100</f>
        <v>0.0244930555555556</v>
      </c>
      <c r="AG37" s="39" t="n">
        <f aca="false">Y37/100</f>
        <v>0.1866</v>
      </c>
      <c r="AH37" s="39" t="n">
        <f aca="false">Z37/100</f>
        <v>0.0286856666666667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1.8896</v>
      </c>
      <c r="I38" s="71" t="n">
        <f aca="false">V38</f>
        <v>36.2793</v>
      </c>
      <c r="J38" s="71" t="n">
        <f aca="false">T38</f>
        <v>581.8896</v>
      </c>
      <c r="K38" s="71" t="n">
        <f aca="false">W38</f>
        <v>37.0586</v>
      </c>
      <c r="L38" s="64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467.56</v>
      </c>
      <c r="Q38" s="65" t="n">
        <v>7.72</v>
      </c>
      <c r="R38" s="65" t="n">
        <f aca="false">P38/3600</f>
        <v>2.3521</v>
      </c>
      <c r="S38" s="62"/>
      <c r="T38" s="66" t="n">
        <v>581.8896</v>
      </c>
      <c r="U38" s="65" t="n">
        <v>31.1723</v>
      </c>
      <c r="V38" s="65" t="n">
        <v>36.2793</v>
      </c>
      <c r="W38" s="65" t="n">
        <v>37.0586</v>
      </c>
      <c r="X38" s="65" t="n">
        <v>10014.11</v>
      </c>
      <c r="Y38" s="65" t="n">
        <v>15.95</v>
      </c>
      <c r="Z38" s="65" t="n">
        <f aca="false">X38/3600</f>
        <v>2.78169722222222</v>
      </c>
      <c r="AA38" s="62"/>
      <c r="AB38" s="62"/>
      <c r="AC38" s="62"/>
      <c r="AE38" s="39" t="n">
        <f aca="false">Q38/100</f>
        <v>0.0772</v>
      </c>
      <c r="AF38" s="39" t="n">
        <f aca="false">R38/100</f>
        <v>0.023521</v>
      </c>
      <c r="AG38" s="39" t="n">
        <f aca="false">Y38/100</f>
        <v>0.1595</v>
      </c>
      <c r="AH38" s="39" t="n">
        <f aca="false">Z38/100</f>
        <v>0.0278169722222222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157.7088</v>
      </c>
      <c r="I39" s="69" t="n">
        <f aca="false">V39</f>
        <v>40.3855</v>
      </c>
      <c r="J39" s="69" t="n">
        <f aca="false">T39</f>
        <v>13157.7088</v>
      </c>
      <c r="K39" s="69" t="n">
        <f aca="false">W39</f>
        <v>41.0468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9174.47</v>
      </c>
      <c r="Q39" s="54" t="n">
        <v>15.04</v>
      </c>
      <c r="R39" s="53" t="n">
        <f aca="false">P39/3600</f>
        <v>2.54846388888889</v>
      </c>
      <c r="S39" s="68"/>
      <c r="T39" s="56" t="n">
        <v>13157.7088</v>
      </c>
      <c r="U39" s="53" t="n">
        <v>38.2554</v>
      </c>
      <c r="V39" s="53" t="n">
        <v>40.3855</v>
      </c>
      <c r="W39" s="53" t="n">
        <v>41.0468</v>
      </c>
      <c r="X39" s="53" t="n">
        <v>10488.76</v>
      </c>
      <c r="Y39" s="54" t="n">
        <v>23.86</v>
      </c>
      <c r="Z39" s="53" t="n">
        <f aca="false">X39/3600</f>
        <v>2.9135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504</v>
      </c>
      <c r="AF39" s="39" t="n">
        <f aca="false">R39/100</f>
        <v>0.0254846388888889</v>
      </c>
      <c r="AG39" s="39" t="n">
        <f aca="false">Y39/100</f>
        <v>0.2386</v>
      </c>
      <c r="AH39" s="39" t="n">
        <f aca="false">Z39/100</f>
        <v>0.0291354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5978.3512</v>
      </c>
      <c r="I40" s="70" t="n">
        <f aca="false">V40</f>
        <v>37.4958</v>
      </c>
      <c r="J40" s="70" t="n">
        <f aca="false">T40</f>
        <v>5978.3512</v>
      </c>
      <c r="K40" s="70" t="n">
        <f aca="false">W40</f>
        <v>38.1791</v>
      </c>
      <c r="L40" s="59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8374.3</v>
      </c>
      <c r="Q40" s="54" t="n">
        <v>12.19</v>
      </c>
      <c r="R40" s="54" t="n">
        <f aca="false">P40/3600</f>
        <v>2.32619444444444</v>
      </c>
      <c r="S40" s="55"/>
      <c r="T40" s="61" t="n">
        <v>5978.3512</v>
      </c>
      <c r="U40" s="54" t="n">
        <v>34.2387</v>
      </c>
      <c r="V40" s="54" t="n">
        <v>37.4958</v>
      </c>
      <c r="W40" s="54" t="n">
        <v>38.1791</v>
      </c>
      <c r="X40" s="54" t="n">
        <v>9727.84</v>
      </c>
      <c r="Y40" s="54" t="n">
        <v>21.14</v>
      </c>
      <c r="Z40" s="54" t="n">
        <f aca="false">X40/3600</f>
        <v>2.70217777777778</v>
      </c>
      <c r="AA40" s="55"/>
      <c r="AB40" s="55"/>
      <c r="AC40" s="55"/>
      <c r="AE40" s="39" t="n">
        <f aca="false">Q40/100</f>
        <v>0.1219</v>
      </c>
      <c r="AF40" s="39" t="n">
        <f aca="false">R40/100</f>
        <v>0.0232619444444444</v>
      </c>
      <c r="AG40" s="39" t="n">
        <f aca="false">Y40/100</f>
        <v>0.2114</v>
      </c>
      <c r="AH40" s="39" t="n">
        <f aca="false">Z40/100</f>
        <v>0.027021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438.9272</v>
      </c>
      <c r="I41" s="70" t="n">
        <f aca="false">V41</f>
        <v>35.1082</v>
      </c>
      <c r="J41" s="70" t="n">
        <f aca="false">T41</f>
        <v>2438.9272</v>
      </c>
      <c r="K41" s="70" t="n">
        <f aca="false">W41</f>
        <v>35.8231</v>
      </c>
      <c r="L41" s="59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7692.19</v>
      </c>
      <c r="Q41" s="54" t="n">
        <v>9.67</v>
      </c>
      <c r="R41" s="54" t="n">
        <f aca="false">P41/3600</f>
        <v>2.13671944444444</v>
      </c>
      <c r="S41" s="55"/>
      <c r="T41" s="61" t="n">
        <v>2438.9272</v>
      </c>
      <c r="U41" s="54" t="n">
        <v>30.441</v>
      </c>
      <c r="V41" s="54" t="n">
        <v>35.1082</v>
      </c>
      <c r="W41" s="54" t="n">
        <v>35.8231</v>
      </c>
      <c r="X41" s="54" t="n">
        <v>9032.1</v>
      </c>
      <c r="Y41" s="54" t="n">
        <v>18.08</v>
      </c>
      <c r="Z41" s="54" t="n">
        <f aca="false">X41/3600</f>
        <v>2.50891666666667</v>
      </c>
      <c r="AA41" s="55"/>
      <c r="AB41" s="55"/>
      <c r="AC41" s="55"/>
      <c r="AE41" s="39" t="n">
        <f aca="false">Q41/100</f>
        <v>0.0967</v>
      </c>
      <c r="AF41" s="39" t="n">
        <f aca="false">R41/100</f>
        <v>0.0213671944444444</v>
      </c>
      <c r="AG41" s="39" t="n">
        <f aca="false">Y41/100</f>
        <v>0.1808</v>
      </c>
      <c r="AH41" s="39" t="n">
        <f aca="false">Z41/100</f>
        <v>0.0250891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07.4792</v>
      </c>
      <c r="I42" s="71" t="n">
        <f aca="false">V42</f>
        <v>32.9842</v>
      </c>
      <c r="J42" s="71" t="n">
        <f aca="false">T42</f>
        <v>907.4792</v>
      </c>
      <c r="K42" s="71" t="n">
        <f aca="false">W42</f>
        <v>33.6867</v>
      </c>
      <c r="L42" s="64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7220.84</v>
      </c>
      <c r="Q42" s="65" t="n">
        <v>7.34</v>
      </c>
      <c r="R42" s="65" t="n">
        <f aca="false">P42/3600</f>
        <v>2.00578888888889</v>
      </c>
      <c r="S42" s="62"/>
      <c r="T42" s="66" t="n">
        <v>907.4792</v>
      </c>
      <c r="U42" s="65" t="n">
        <v>27.0902</v>
      </c>
      <c r="V42" s="65" t="n">
        <v>32.9842</v>
      </c>
      <c r="W42" s="65" t="n">
        <v>33.6867</v>
      </c>
      <c r="X42" s="65" t="n">
        <v>8556.76</v>
      </c>
      <c r="Y42" s="65" t="n">
        <v>14.93</v>
      </c>
      <c r="Z42" s="65" t="n">
        <f aca="false">X42/3600</f>
        <v>2.37687777777778</v>
      </c>
      <c r="AA42" s="62"/>
      <c r="AB42" s="62"/>
      <c r="AC42" s="62"/>
      <c r="AE42" s="39" t="n">
        <f aca="false">Q42/100</f>
        <v>0.0734</v>
      </c>
      <c r="AF42" s="39" t="n">
        <f aca="false">R42/100</f>
        <v>0.0200578888888889</v>
      </c>
      <c r="AG42" s="39" t="n">
        <f aca="false">Y42/100</f>
        <v>0.1493</v>
      </c>
      <c r="AH42" s="39" t="n">
        <f aca="false">Z42/100</f>
        <v>0.0237687777777778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86.7176</v>
      </c>
      <c r="I43" s="69" t="n">
        <f aca="false">V43</f>
        <v>41.5726</v>
      </c>
      <c r="J43" s="69" t="n">
        <f aca="false">T43</f>
        <v>7386.7176</v>
      </c>
      <c r="K43" s="69" t="n">
        <f aca="false">W43</f>
        <v>42.8501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666.31</v>
      </c>
      <c r="Q43" s="54" t="n">
        <v>8.61</v>
      </c>
      <c r="R43" s="53" t="n">
        <f aca="false">P43/3600</f>
        <v>1.85175277777778</v>
      </c>
      <c r="S43" s="68"/>
      <c r="T43" s="56" t="n">
        <v>7386.7176</v>
      </c>
      <c r="U43" s="53" t="n">
        <v>40.2965</v>
      </c>
      <c r="V43" s="53" t="n">
        <v>41.5726</v>
      </c>
      <c r="W43" s="53" t="n">
        <v>42.8501</v>
      </c>
      <c r="X43" s="53" t="n">
        <v>7565.15</v>
      </c>
      <c r="Y43" s="54" t="n">
        <v>16.99</v>
      </c>
      <c r="Z43" s="53" t="n">
        <f aca="false">X43/3600</f>
        <v>2.1014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861</v>
      </c>
      <c r="AF43" s="39" t="n">
        <f aca="false">R43/100</f>
        <v>0.0185175277777778</v>
      </c>
      <c r="AG43" s="39" t="n">
        <f aca="false">Y43/100</f>
        <v>0.1699</v>
      </c>
      <c r="AH43" s="39" t="n">
        <f aca="false">Z43/100</f>
        <v>0.0210143055555556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47.3368</v>
      </c>
      <c r="I44" s="70" t="n">
        <f aca="false">V44</f>
        <v>38.8699</v>
      </c>
      <c r="J44" s="70" t="n">
        <f aca="false">T44</f>
        <v>3347.3368</v>
      </c>
      <c r="K44" s="70" t="n">
        <f aca="false">W44</f>
        <v>40.5009</v>
      </c>
      <c r="L44" s="59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6087.17</v>
      </c>
      <c r="Q44" s="54" t="n">
        <v>6.94</v>
      </c>
      <c r="R44" s="54" t="n">
        <f aca="false">P44/3600</f>
        <v>1.69088055555556</v>
      </c>
      <c r="S44" s="55"/>
      <c r="T44" s="61" t="n">
        <v>3347.3368</v>
      </c>
      <c r="U44" s="54" t="n">
        <v>36.9555</v>
      </c>
      <c r="V44" s="54" t="n">
        <v>38.8699</v>
      </c>
      <c r="W44" s="54" t="n">
        <v>40.5009</v>
      </c>
      <c r="X44" s="54" t="n">
        <v>6989.77</v>
      </c>
      <c r="Y44" s="54" t="n">
        <v>15.4</v>
      </c>
      <c r="Z44" s="54" t="n">
        <f aca="false">X44/3600</f>
        <v>1.94160277777778</v>
      </c>
      <c r="AA44" s="55"/>
      <c r="AB44" s="55"/>
      <c r="AC44" s="55"/>
      <c r="AE44" s="39" t="n">
        <f aca="false">Q44/100</f>
        <v>0.0694</v>
      </c>
      <c r="AF44" s="39" t="n">
        <f aca="false">R44/100</f>
        <v>0.0169088055555556</v>
      </c>
      <c r="AG44" s="39" t="n">
        <f aca="false">Y44/100</f>
        <v>0.154</v>
      </c>
      <c r="AH44" s="39" t="n">
        <f aca="false">Z44/100</f>
        <v>0.019416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46.7488</v>
      </c>
      <c r="I45" s="70" t="n">
        <f aca="false">V45</f>
        <v>36.5602</v>
      </c>
      <c r="J45" s="70" t="n">
        <f aca="false">T45</f>
        <v>1446.7488</v>
      </c>
      <c r="K45" s="70" t="n">
        <f aca="false">W45</f>
        <v>38.2555</v>
      </c>
      <c r="L45" s="59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5585.02</v>
      </c>
      <c r="Q45" s="54" t="n">
        <v>5.7</v>
      </c>
      <c r="R45" s="54" t="n">
        <f aca="false">P45/3600</f>
        <v>1.55139444444444</v>
      </c>
      <c r="S45" s="55"/>
      <c r="T45" s="61" t="n">
        <v>1446.7488</v>
      </c>
      <c r="U45" s="54" t="n">
        <v>33.6631</v>
      </c>
      <c r="V45" s="54" t="n">
        <v>36.5602</v>
      </c>
      <c r="W45" s="54" t="n">
        <v>38.2555</v>
      </c>
      <c r="X45" s="54" t="n">
        <v>6456.61</v>
      </c>
      <c r="Y45" s="54" t="n">
        <v>13.68</v>
      </c>
      <c r="Z45" s="54" t="n">
        <f aca="false">X45/3600</f>
        <v>1.79350277777778</v>
      </c>
      <c r="AA45" s="55"/>
      <c r="AB45" s="55"/>
      <c r="AC45" s="55"/>
      <c r="AE45" s="39" t="n">
        <f aca="false">Q45/100</f>
        <v>0.057</v>
      </c>
      <c r="AF45" s="39" t="n">
        <f aca="false">R45/100</f>
        <v>0.0155139444444444</v>
      </c>
      <c r="AG45" s="39" t="n">
        <f aca="false">Y45/100</f>
        <v>0.1368</v>
      </c>
      <c r="AH45" s="39" t="n">
        <f aca="false">Z45/100</f>
        <v>0.0179350277777778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14.1224</v>
      </c>
      <c r="I46" s="71" t="n">
        <f aca="false">V46</f>
        <v>34.4976</v>
      </c>
      <c r="J46" s="71" t="n">
        <f aca="false">T46</f>
        <v>614.1224</v>
      </c>
      <c r="K46" s="71" t="n">
        <f aca="false">W46</f>
        <v>36.067</v>
      </c>
      <c r="L46" s="64" t="n">
        <v>607.66</v>
      </c>
      <c r="M46" s="65" t="n">
        <v>30.3734</v>
      </c>
      <c r="N46" s="65" t="n">
        <v>34.2882</v>
      </c>
      <c r="O46" s="65" t="n">
        <v>35.7737</v>
      </c>
      <c r="P46" s="65" t="n">
        <v>5176.02</v>
      </c>
      <c r="Q46" s="65" t="n">
        <v>4.84</v>
      </c>
      <c r="R46" s="65" t="n">
        <f aca="false">P46/3600</f>
        <v>1.43778333333333</v>
      </c>
      <c r="S46" s="62"/>
      <c r="T46" s="66" t="n">
        <v>614.1224</v>
      </c>
      <c r="U46" s="65" t="n">
        <v>30.4835</v>
      </c>
      <c r="V46" s="65" t="n">
        <v>34.4976</v>
      </c>
      <c r="W46" s="65" t="n">
        <v>36.067</v>
      </c>
      <c r="X46" s="65" t="n">
        <v>6040.91</v>
      </c>
      <c r="Y46" s="65" t="n">
        <v>11.82</v>
      </c>
      <c r="Z46" s="65" t="n">
        <f aca="false">X46/3600</f>
        <v>1.67803055555556</v>
      </c>
      <c r="AA46" s="62"/>
      <c r="AB46" s="62"/>
      <c r="AC46" s="62"/>
      <c r="AE46" s="39" t="n">
        <f aca="false">Q46/100</f>
        <v>0.0484</v>
      </c>
      <c r="AF46" s="39" t="n">
        <f aca="false">R46/100</f>
        <v>0.0143778333333333</v>
      </c>
      <c r="AG46" s="39" t="n">
        <f aca="false">Y46/100</f>
        <v>0.1182</v>
      </c>
      <c r="AH46" s="39" t="n">
        <f aca="false">Z46/100</f>
        <v>0.0167803055555556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6.3096</v>
      </c>
      <c r="I47" s="69" t="n">
        <f aca="false">V47</f>
        <v>43.3085</v>
      </c>
      <c r="J47" s="69" t="n">
        <f aca="false">T47</f>
        <v>2176.3096</v>
      </c>
      <c r="K47" s="69" t="n">
        <f aca="false">W47</f>
        <v>42.9694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250.14</v>
      </c>
      <c r="Q47" s="54" t="n">
        <v>3.26</v>
      </c>
      <c r="R47" s="53" t="n">
        <f aca="false">P47/3600</f>
        <v>0.625038888888889</v>
      </c>
      <c r="S47" s="68"/>
      <c r="T47" s="56" t="n">
        <v>2176.3096</v>
      </c>
      <c r="U47" s="53" t="n">
        <v>40.7948</v>
      </c>
      <c r="V47" s="53" t="n">
        <v>43.3085</v>
      </c>
      <c r="W47" s="53" t="n">
        <v>42.9694</v>
      </c>
      <c r="X47" s="53" t="n">
        <v>2596.47</v>
      </c>
      <c r="Y47" s="54" t="n">
        <v>5.21</v>
      </c>
      <c r="Z47" s="53" t="n">
        <f aca="false">X47/3600</f>
        <v>0.72124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326</v>
      </c>
      <c r="AF47" s="39" t="n">
        <f aca="false">R47/100</f>
        <v>0.00625038888888889</v>
      </c>
      <c r="AG47" s="39" t="n">
        <f aca="false">Y47/100</f>
        <v>0.0521</v>
      </c>
      <c r="AH47" s="39" t="n">
        <f aca="false">Z47/100</f>
        <v>0.007212416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4.24</v>
      </c>
      <c r="I48" s="70" t="n">
        <f aca="false">V48</f>
        <v>40.5444</v>
      </c>
      <c r="J48" s="70" t="n">
        <f aca="false">T48</f>
        <v>1164.24</v>
      </c>
      <c r="K48" s="70" t="n">
        <f aca="false">W48</f>
        <v>39.9082</v>
      </c>
      <c r="L48" s="59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14.86</v>
      </c>
      <c r="Q48" s="54" t="n">
        <v>2.65</v>
      </c>
      <c r="R48" s="54" t="n">
        <f aca="false">P48/3600</f>
        <v>0.587461111111111</v>
      </c>
      <c r="S48" s="55"/>
      <c r="T48" s="61" t="n">
        <v>1164.24</v>
      </c>
      <c r="U48" s="54" t="n">
        <v>37.3376</v>
      </c>
      <c r="V48" s="54" t="n">
        <v>40.5444</v>
      </c>
      <c r="W48" s="54" t="n">
        <v>39.9082</v>
      </c>
      <c r="X48" s="54" t="n">
        <v>2486.05</v>
      </c>
      <c r="Y48" s="54" t="n">
        <v>4.89</v>
      </c>
      <c r="Z48" s="54" t="n">
        <f aca="false">X48/3600</f>
        <v>0.690569444444445</v>
      </c>
      <c r="AA48" s="55"/>
      <c r="AB48" s="55"/>
      <c r="AC48" s="55"/>
      <c r="AE48" s="39" t="n">
        <f aca="false">Q48/100</f>
        <v>0.0265</v>
      </c>
      <c r="AF48" s="39" t="n">
        <f aca="false">R48/100</f>
        <v>0.00587461111111111</v>
      </c>
      <c r="AG48" s="39" t="n">
        <f aca="false">Y48/100</f>
        <v>0.0489</v>
      </c>
      <c r="AH48" s="39" t="n">
        <f aca="false">Z48/100</f>
        <v>0.0069056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7.2472</v>
      </c>
      <c r="I49" s="70" t="n">
        <f aca="false">V49</f>
        <v>38.0458</v>
      </c>
      <c r="J49" s="70" t="n">
        <f aca="false">T49</f>
        <v>587.2472</v>
      </c>
      <c r="K49" s="70" t="n">
        <f aca="false">W49</f>
        <v>37.056</v>
      </c>
      <c r="L49" s="59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1989.2</v>
      </c>
      <c r="Q49" s="54" t="n">
        <v>2.31</v>
      </c>
      <c r="R49" s="54" t="n">
        <f aca="false">P49/3600</f>
        <v>0.552555555555556</v>
      </c>
      <c r="S49" s="55"/>
      <c r="T49" s="61" t="n">
        <v>587.2472</v>
      </c>
      <c r="U49" s="54" t="n">
        <v>34.0535</v>
      </c>
      <c r="V49" s="54" t="n">
        <v>38.0458</v>
      </c>
      <c r="W49" s="54" t="n">
        <v>37.056</v>
      </c>
      <c r="X49" s="54" t="n">
        <v>2353.04</v>
      </c>
      <c r="Y49" s="54" t="n">
        <v>4.25</v>
      </c>
      <c r="Z49" s="54" t="n">
        <f aca="false">X49/3600</f>
        <v>0.653622222222222</v>
      </c>
      <c r="AA49" s="55"/>
      <c r="AB49" s="55"/>
      <c r="AC49" s="55"/>
      <c r="AE49" s="39" t="n">
        <f aca="false">Q49/100</f>
        <v>0.0231</v>
      </c>
      <c r="AF49" s="39" t="n">
        <f aca="false">R49/100</f>
        <v>0.00552555555555556</v>
      </c>
      <c r="AG49" s="39" t="n">
        <f aca="false">Y49/100</f>
        <v>0.0425</v>
      </c>
      <c r="AH49" s="39" t="n">
        <f aca="false">Z49/100</f>
        <v>0.00653622222222222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81.2816</v>
      </c>
      <c r="I50" s="71" t="n">
        <f aca="false">V50</f>
        <v>35.7802</v>
      </c>
      <c r="J50" s="71" t="n">
        <f aca="false">T50</f>
        <v>281.2816</v>
      </c>
      <c r="K50" s="71" t="n">
        <f aca="false">W50</f>
        <v>34.2692</v>
      </c>
      <c r="L50" s="64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884.39</v>
      </c>
      <c r="Q50" s="65" t="n">
        <v>1.97</v>
      </c>
      <c r="R50" s="65" t="n">
        <f aca="false">P50/3600</f>
        <v>0.523441666666667</v>
      </c>
      <c r="S50" s="62"/>
      <c r="T50" s="66" t="n">
        <v>281.2816</v>
      </c>
      <c r="U50" s="65" t="n">
        <v>31.0487</v>
      </c>
      <c r="V50" s="65" t="n">
        <v>35.7802</v>
      </c>
      <c r="W50" s="65" t="n">
        <v>34.2692</v>
      </c>
      <c r="X50" s="65" t="n">
        <v>2222.81</v>
      </c>
      <c r="Y50" s="65" t="n">
        <v>3.4</v>
      </c>
      <c r="Z50" s="65" t="n">
        <f aca="false">X50/3600</f>
        <v>0.617447222222222</v>
      </c>
      <c r="AA50" s="62"/>
      <c r="AB50" s="62"/>
      <c r="AC50" s="62"/>
      <c r="AE50" s="39" t="n">
        <f aca="false">Q50/100</f>
        <v>0.0197</v>
      </c>
      <c r="AF50" s="39" t="n">
        <f aca="false">R50/100</f>
        <v>0.00523441666666667</v>
      </c>
      <c r="AG50" s="39" t="n">
        <f aca="false">Y50/100</f>
        <v>0.034</v>
      </c>
      <c r="AH50" s="39" t="n">
        <f aca="false">Z50/100</f>
        <v>0.00617447222222222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034.6072</v>
      </c>
      <c r="I51" s="67" t="n">
        <f aca="false">V51</f>
        <v>41.6597</v>
      </c>
      <c r="J51" s="67" t="n">
        <f aca="false">T51</f>
        <v>4034.6072</v>
      </c>
      <c r="K51" s="67" t="n">
        <f aca="false">W51</f>
        <v>42.4263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500.11</v>
      </c>
      <c r="Q51" s="54" t="n">
        <v>4.5</v>
      </c>
      <c r="R51" s="53" t="n">
        <f aca="false">P51/3600</f>
        <v>0.694475</v>
      </c>
      <c r="S51" s="68"/>
      <c r="T51" s="56" t="n">
        <v>4034.6072</v>
      </c>
      <c r="U51" s="53" t="n">
        <v>38.362</v>
      </c>
      <c r="V51" s="53" t="n">
        <v>41.6597</v>
      </c>
      <c r="W51" s="53" t="n">
        <v>42.4263</v>
      </c>
      <c r="X51" s="53" t="n">
        <v>2891.9</v>
      </c>
      <c r="Y51" s="54" t="n">
        <v>6.92</v>
      </c>
      <c r="Z51" s="53" t="n">
        <f aca="false">X51/3600</f>
        <v>0.80330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45</v>
      </c>
      <c r="AF51" s="39" t="n">
        <f aca="false">R51/100</f>
        <v>0.00694475</v>
      </c>
      <c r="AG51" s="39" t="n">
        <f aca="false">Y51/100</f>
        <v>0.0692</v>
      </c>
      <c r="AH51" s="39" t="n">
        <f aca="false">Z51/100</f>
        <v>0.00803305555555556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4.0416</v>
      </c>
      <c r="I52" s="51" t="n">
        <f aca="false">V52</f>
        <v>39.5503</v>
      </c>
      <c r="J52" s="51" t="n">
        <f aca="false">T52</f>
        <v>1764.0416</v>
      </c>
      <c r="K52" s="51" t="n">
        <f aca="false">W52</f>
        <v>40.2315</v>
      </c>
      <c r="L52" s="59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274.35</v>
      </c>
      <c r="Q52" s="54" t="n">
        <v>3.57</v>
      </c>
      <c r="R52" s="54" t="n">
        <f aca="false">P52/3600</f>
        <v>0.631763888888889</v>
      </c>
      <c r="S52" s="55"/>
      <c r="T52" s="61" t="n">
        <v>1764.0416</v>
      </c>
      <c r="U52" s="54" t="n">
        <v>34.2824</v>
      </c>
      <c r="V52" s="54" t="n">
        <v>39.5503</v>
      </c>
      <c r="W52" s="54" t="n">
        <v>40.2315</v>
      </c>
      <c r="X52" s="54" t="n">
        <v>2702.75</v>
      </c>
      <c r="Y52" s="54" t="n">
        <v>6.03</v>
      </c>
      <c r="Z52" s="54" t="n">
        <f aca="false">X52/3600</f>
        <v>0.750763888888889</v>
      </c>
      <c r="AA52" s="55"/>
      <c r="AB52" s="55"/>
      <c r="AC52" s="55"/>
      <c r="AE52" s="39" t="n">
        <f aca="false">Q52/100</f>
        <v>0.0357</v>
      </c>
      <c r="AF52" s="39" t="n">
        <f aca="false">R52/100</f>
        <v>0.00631763888888889</v>
      </c>
      <c r="AG52" s="39" t="n">
        <f aca="false">Y52/100</f>
        <v>0.0603</v>
      </c>
      <c r="AH52" s="39" t="n">
        <f aca="false">Z52/100</f>
        <v>0.0075076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5.9128</v>
      </c>
      <c r="I53" s="51" t="n">
        <f aca="false">V53</f>
        <v>37.8737</v>
      </c>
      <c r="J53" s="51" t="n">
        <f aca="false">T53</f>
        <v>645.9128</v>
      </c>
      <c r="K53" s="51" t="n">
        <f aca="false">W53</f>
        <v>38.419</v>
      </c>
      <c r="L53" s="59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2074.48</v>
      </c>
      <c r="Q53" s="54" t="n">
        <v>2.91</v>
      </c>
      <c r="R53" s="54" t="n">
        <f aca="false">P53/3600</f>
        <v>0.576244444444444</v>
      </c>
      <c r="S53" s="55"/>
      <c r="T53" s="61" t="n">
        <v>645.9128</v>
      </c>
      <c r="U53" s="54" t="n">
        <v>30.5514</v>
      </c>
      <c r="V53" s="54" t="n">
        <v>37.8737</v>
      </c>
      <c r="W53" s="54" t="n">
        <v>38.419</v>
      </c>
      <c r="X53" s="54" t="n">
        <v>2481.44</v>
      </c>
      <c r="Y53" s="54" t="n">
        <v>5.11</v>
      </c>
      <c r="Z53" s="54" t="n">
        <f aca="false">X53/3600</f>
        <v>0.689288888888889</v>
      </c>
      <c r="AA53" s="55"/>
      <c r="AB53" s="55"/>
      <c r="AC53" s="55"/>
      <c r="AE53" s="39" t="n">
        <f aca="false">Q53/100</f>
        <v>0.0291</v>
      </c>
      <c r="AF53" s="39" t="n">
        <f aca="false">R53/100</f>
        <v>0.00576244444444444</v>
      </c>
      <c r="AG53" s="39" t="n">
        <f aca="false">Y53/100</f>
        <v>0.0511</v>
      </c>
      <c r="AH53" s="39" t="n">
        <f aca="false">Z53/100</f>
        <v>0.00689288888888889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198.4616</v>
      </c>
      <c r="I54" s="63" t="n">
        <f aca="false">V54</f>
        <v>36.391</v>
      </c>
      <c r="J54" s="63" t="n">
        <f aca="false">T54</f>
        <v>198.4616</v>
      </c>
      <c r="K54" s="63" t="n">
        <f aca="false">W54</f>
        <v>36.266</v>
      </c>
      <c r="L54" s="64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1932.5</v>
      </c>
      <c r="Q54" s="65" t="n">
        <v>2.24</v>
      </c>
      <c r="R54" s="65" t="n">
        <f aca="false">P54/3600</f>
        <v>0.536805555555556</v>
      </c>
      <c r="S54" s="62"/>
      <c r="T54" s="66" t="n">
        <v>198.4616</v>
      </c>
      <c r="U54" s="65" t="n">
        <v>26.9914</v>
      </c>
      <c r="V54" s="65" t="n">
        <v>36.391</v>
      </c>
      <c r="W54" s="65" t="n">
        <v>36.266</v>
      </c>
      <c r="X54" s="65" t="n">
        <v>2345.92</v>
      </c>
      <c r="Y54" s="65" t="n">
        <v>4.29</v>
      </c>
      <c r="Z54" s="65" t="n">
        <f aca="false">X54/3600</f>
        <v>0.651644444444445</v>
      </c>
      <c r="AA54" s="62"/>
      <c r="AB54" s="62"/>
      <c r="AC54" s="62"/>
      <c r="AE54" s="39" t="n">
        <f aca="false">Q54/100</f>
        <v>0.0224</v>
      </c>
      <c r="AF54" s="39" t="n">
        <f aca="false">R54/100</f>
        <v>0.00536805555555556</v>
      </c>
      <c r="AG54" s="39" t="n">
        <f aca="false">Y54/100</f>
        <v>0.0429</v>
      </c>
      <c r="AH54" s="39" t="n">
        <f aca="false">Z54/100</f>
        <v>0.00651644444444444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764.9184</v>
      </c>
      <c r="I55" s="69" t="n">
        <f aca="false">V55</f>
        <v>40.0785</v>
      </c>
      <c r="J55" s="69" t="n">
        <f aca="false">T55</f>
        <v>2764.9184</v>
      </c>
      <c r="K55" s="69" t="n">
        <f aca="false">W55</f>
        <v>40.5634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080.15</v>
      </c>
      <c r="Q55" s="54" t="n">
        <v>3.58</v>
      </c>
      <c r="R55" s="53" t="n">
        <f aca="false">P55/3600</f>
        <v>0.577819444444444</v>
      </c>
      <c r="S55" s="68"/>
      <c r="T55" s="56" t="n">
        <v>2764.9184</v>
      </c>
      <c r="U55" s="53" t="n">
        <v>37.9636</v>
      </c>
      <c r="V55" s="53" t="n">
        <v>40.0785</v>
      </c>
      <c r="W55" s="53" t="n">
        <v>40.5634</v>
      </c>
      <c r="X55" s="53" t="n">
        <v>2393.6</v>
      </c>
      <c r="Y55" s="54" t="n">
        <v>5.48</v>
      </c>
      <c r="Z55" s="53" t="n">
        <f aca="false">X55/3600</f>
        <v>0.6648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58</v>
      </c>
      <c r="AF55" s="39" t="n">
        <f aca="false">R55/100</f>
        <v>0.00577819444444444</v>
      </c>
      <c r="AG55" s="39" t="n">
        <f aca="false">Y55/100</f>
        <v>0.0548</v>
      </c>
      <c r="AH55" s="39" t="n">
        <f aca="false">Z55/100</f>
        <v>0.00664888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06.0128</v>
      </c>
      <c r="I56" s="70" t="n">
        <f aca="false">V56</f>
        <v>37.1764</v>
      </c>
      <c r="J56" s="70" t="n">
        <f aca="false">T56</f>
        <v>1206.0128</v>
      </c>
      <c r="K56" s="70" t="n">
        <f aca="false">W56</f>
        <v>37.6341</v>
      </c>
      <c r="L56" s="59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1886.3</v>
      </c>
      <c r="Q56" s="54" t="n">
        <v>2.82</v>
      </c>
      <c r="R56" s="54" t="n">
        <f aca="false">P56/3600</f>
        <v>0.523972222222222</v>
      </c>
      <c r="S56" s="55"/>
      <c r="T56" s="61" t="n">
        <v>1206.0128</v>
      </c>
      <c r="U56" s="54" t="n">
        <v>33.932</v>
      </c>
      <c r="V56" s="54" t="n">
        <v>37.1764</v>
      </c>
      <c r="W56" s="54" t="n">
        <v>37.6341</v>
      </c>
      <c r="X56" s="54" t="n">
        <v>2224.96</v>
      </c>
      <c r="Y56" s="54" t="n">
        <v>4.82</v>
      </c>
      <c r="Z56" s="54" t="n">
        <f aca="false">X56/3600</f>
        <v>0.618044444444445</v>
      </c>
      <c r="AA56" s="55"/>
      <c r="AB56" s="55"/>
      <c r="AC56" s="55"/>
      <c r="AE56" s="39" t="n">
        <f aca="false">Q56/100</f>
        <v>0.0282</v>
      </c>
      <c r="AF56" s="39" t="n">
        <f aca="false">R56/100</f>
        <v>0.00523972222222222</v>
      </c>
      <c r="AG56" s="39" t="n">
        <f aca="false">Y56/100</f>
        <v>0.0482</v>
      </c>
      <c r="AH56" s="39" t="n">
        <f aca="false">Z56/100</f>
        <v>0.006180444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496.4032</v>
      </c>
      <c r="I57" s="70" t="n">
        <f aca="false">V57</f>
        <v>34.6763</v>
      </c>
      <c r="J57" s="70" t="n">
        <f aca="false">T57</f>
        <v>496.4032</v>
      </c>
      <c r="K57" s="70" t="n">
        <f aca="false">W57</f>
        <v>35.1647</v>
      </c>
      <c r="L57" s="59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1751.17</v>
      </c>
      <c r="Q57" s="54" t="n">
        <v>2.25</v>
      </c>
      <c r="R57" s="54" t="n">
        <f aca="false">P57/3600</f>
        <v>0.486436111111111</v>
      </c>
      <c r="S57" s="55"/>
      <c r="T57" s="61" t="n">
        <v>496.4032</v>
      </c>
      <c r="U57" s="54" t="n">
        <v>30.3125</v>
      </c>
      <c r="V57" s="54" t="n">
        <v>34.6763</v>
      </c>
      <c r="W57" s="54" t="n">
        <v>35.1647</v>
      </c>
      <c r="X57" s="54" t="n">
        <v>2092.11</v>
      </c>
      <c r="Y57" s="54" t="n">
        <v>4</v>
      </c>
      <c r="Z57" s="54" t="n">
        <f aca="false">X57/3600</f>
        <v>0.581141666666667</v>
      </c>
      <c r="AA57" s="55"/>
      <c r="AB57" s="55"/>
      <c r="AC57" s="55"/>
      <c r="AE57" s="39" t="n">
        <f aca="false">Q57/100</f>
        <v>0.0225</v>
      </c>
      <c r="AF57" s="39" t="n">
        <f aca="false">R57/100</f>
        <v>0.00486436111111111</v>
      </c>
      <c r="AG57" s="39" t="n">
        <f aca="false">Y57/100</f>
        <v>0.04</v>
      </c>
      <c r="AH57" s="39" t="n">
        <f aca="false">Z57/100</f>
        <v>0.00581141666666667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90.0456</v>
      </c>
      <c r="I58" s="71" t="n">
        <f aca="false">V58</f>
        <v>32.4988</v>
      </c>
      <c r="J58" s="71" t="n">
        <f aca="false">T58</f>
        <v>190.0456</v>
      </c>
      <c r="K58" s="71" t="n">
        <f aca="false">W58</f>
        <v>33.0437</v>
      </c>
      <c r="L58" s="64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655.91</v>
      </c>
      <c r="Q58" s="65" t="n">
        <v>1.77</v>
      </c>
      <c r="R58" s="65" t="n">
        <f aca="false">P58/3600</f>
        <v>0.459975</v>
      </c>
      <c r="S58" s="62"/>
      <c r="T58" s="66" t="n">
        <v>190.0456</v>
      </c>
      <c r="U58" s="65" t="n">
        <v>27.1973</v>
      </c>
      <c r="V58" s="65" t="n">
        <v>32.4988</v>
      </c>
      <c r="W58" s="65" t="n">
        <v>33.0437</v>
      </c>
      <c r="X58" s="65" t="n">
        <v>1994.1</v>
      </c>
      <c r="Y58" s="65" t="n">
        <v>2.78</v>
      </c>
      <c r="Z58" s="65" t="n">
        <f aca="false">X58/3600</f>
        <v>0.553916666666667</v>
      </c>
      <c r="AA58" s="62"/>
      <c r="AB58" s="62"/>
      <c r="AC58" s="62"/>
      <c r="AE58" s="39" t="n">
        <f aca="false">Q58/100</f>
        <v>0.0177</v>
      </c>
      <c r="AF58" s="39" t="n">
        <f aca="false">R58/100</f>
        <v>0.00459975</v>
      </c>
      <c r="AG58" s="39" t="n">
        <f aca="false">Y58/100</f>
        <v>0.0278</v>
      </c>
      <c r="AH58" s="39" t="n">
        <f aca="false">Z58/100</f>
        <v>0.0055391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55.1272</v>
      </c>
      <c r="I59" s="67" t="n">
        <f aca="false">V59</f>
        <v>41.2837</v>
      </c>
      <c r="J59" s="67" t="n">
        <f aca="false">T59</f>
        <v>1755.1272</v>
      </c>
      <c r="K59" s="67" t="n">
        <f aca="false">W59</f>
        <v>42.369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522.7</v>
      </c>
      <c r="Q59" s="54" t="n">
        <v>2.26</v>
      </c>
      <c r="R59" s="53" t="n">
        <f aca="false">P59/3600</f>
        <v>0.422972222222222</v>
      </c>
      <c r="S59" s="68"/>
      <c r="T59" s="56" t="n">
        <v>1755.1272</v>
      </c>
      <c r="U59" s="53" t="n">
        <v>40.0373</v>
      </c>
      <c r="V59" s="53" t="n">
        <v>41.2837</v>
      </c>
      <c r="W59" s="53" t="n">
        <v>42.369</v>
      </c>
      <c r="X59" s="53" t="n">
        <v>1741.57</v>
      </c>
      <c r="Y59" s="54" t="n">
        <v>4.16</v>
      </c>
      <c r="Z59" s="53" t="n">
        <f aca="false">X59/3600</f>
        <v>0.48376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26</v>
      </c>
      <c r="AF59" s="39" t="n">
        <f aca="false">R59/100</f>
        <v>0.00422972222222222</v>
      </c>
      <c r="AG59" s="39" t="n">
        <f aca="false">Y59/100</f>
        <v>0.0416</v>
      </c>
      <c r="AH59" s="39" t="n">
        <f aca="false">Z59/100</f>
        <v>0.00483769444444444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1.8832</v>
      </c>
      <c r="I60" s="51" t="n">
        <f aca="false">V60</f>
        <v>38.4523</v>
      </c>
      <c r="J60" s="51" t="n">
        <f aca="false">T60</f>
        <v>881.8832</v>
      </c>
      <c r="K60" s="51" t="n">
        <f aca="false">W60</f>
        <v>39.6149</v>
      </c>
      <c r="L60" s="59" t="n">
        <v>883.1</v>
      </c>
      <c r="M60" s="54" t="n">
        <v>36.061</v>
      </c>
      <c r="N60" s="54" t="n">
        <v>38.2486</v>
      </c>
      <c r="O60" s="54" t="n">
        <v>39.4542</v>
      </c>
      <c r="P60" s="54" t="n">
        <v>1403.61</v>
      </c>
      <c r="Q60" s="54" t="n">
        <v>1.91</v>
      </c>
      <c r="R60" s="54" t="n">
        <f aca="false">P60/3600</f>
        <v>0.389891666666667</v>
      </c>
      <c r="S60" s="55"/>
      <c r="T60" s="61" t="n">
        <v>881.8832</v>
      </c>
      <c r="U60" s="54" t="n">
        <v>36.2421</v>
      </c>
      <c r="V60" s="54" t="n">
        <v>38.4523</v>
      </c>
      <c r="W60" s="54" t="n">
        <v>39.6149</v>
      </c>
      <c r="X60" s="54" t="n">
        <v>1639.19</v>
      </c>
      <c r="Y60" s="54" t="n">
        <v>3.97</v>
      </c>
      <c r="Z60" s="54" t="n">
        <f aca="false">X60/3600</f>
        <v>0.455330555555556</v>
      </c>
      <c r="AA60" s="55"/>
      <c r="AB60" s="55"/>
      <c r="AC60" s="55"/>
      <c r="AE60" s="39" t="n">
        <f aca="false">Q60/100</f>
        <v>0.0191</v>
      </c>
      <c r="AF60" s="39" t="n">
        <f aca="false">R60/100</f>
        <v>0.00389891666666667</v>
      </c>
      <c r="AG60" s="39" t="n">
        <f aca="false">Y60/100</f>
        <v>0.0397</v>
      </c>
      <c r="AH60" s="39" t="n">
        <f aca="false">Z60/100</f>
        <v>0.0045533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4336</v>
      </c>
      <c r="I61" s="51" t="n">
        <f aca="false">V61</f>
        <v>35.946</v>
      </c>
      <c r="J61" s="51" t="n">
        <f aca="false">T61</f>
        <v>419.4336</v>
      </c>
      <c r="K61" s="51" t="n">
        <f aca="false">W61</f>
        <v>36.996</v>
      </c>
      <c r="L61" s="59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296.78</v>
      </c>
      <c r="Q61" s="54" t="n">
        <v>1.59</v>
      </c>
      <c r="R61" s="54" t="n">
        <f aca="false">P61/3600</f>
        <v>0.360216666666667</v>
      </c>
      <c r="S61" s="55"/>
      <c r="T61" s="61" t="n">
        <v>419.4336</v>
      </c>
      <c r="U61" s="54" t="n">
        <v>32.712</v>
      </c>
      <c r="V61" s="54" t="n">
        <v>35.946</v>
      </c>
      <c r="W61" s="54" t="n">
        <v>36.996</v>
      </c>
      <c r="X61" s="54" t="n">
        <v>1538.27</v>
      </c>
      <c r="Y61" s="54" t="n">
        <v>3.54</v>
      </c>
      <c r="Z61" s="54" t="n">
        <f aca="false">X61/3600</f>
        <v>0.427297222222222</v>
      </c>
      <c r="AA61" s="55"/>
      <c r="AB61" s="55"/>
      <c r="AC61" s="55"/>
      <c r="AE61" s="39" t="n">
        <f aca="false">Q61/100</f>
        <v>0.0159</v>
      </c>
      <c r="AF61" s="39" t="n">
        <f aca="false">R61/100</f>
        <v>0.00360216666666667</v>
      </c>
      <c r="AG61" s="39" t="n">
        <f aca="false">Y61/100</f>
        <v>0.0354</v>
      </c>
      <c r="AH61" s="39" t="n">
        <f aca="false">Z61/100</f>
        <v>0.00427297222222222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9.384</v>
      </c>
      <c r="I62" s="72" t="n">
        <f aca="false">V62</f>
        <v>33.4895</v>
      </c>
      <c r="J62" s="72" t="n">
        <f aca="false">T62</f>
        <v>189.384</v>
      </c>
      <c r="K62" s="72" t="n">
        <f aca="false">W62</f>
        <v>34.43</v>
      </c>
      <c r="L62" s="64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203.12</v>
      </c>
      <c r="Q62" s="65" t="n">
        <v>1.33</v>
      </c>
      <c r="R62" s="65" t="n">
        <f aca="false">P62/3600</f>
        <v>0.3342</v>
      </c>
      <c r="S62" s="62"/>
      <c r="T62" s="66" t="n">
        <v>189.384</v>
      </c>
      <c r="U62" s="65" t="n">
        <v>29.7618</v>
      </c>
      <c r="V62" s="65" t="n">
        <v>33.4895</v>
      </c>
      <c r="W62" s="65" t="n">
        <v>34.43</v>
      </c>
      <c r="X62" s="65" t="n">
        <v>1430.46</v>
      </c>
      <c r="Y62" s="65" t="n">
        <v>2.59</v>
      </c>
      <c r="Z62" s="65" t="n">
        <f aca="false">X62/3600</f>
        <v>0.39735</v>
      </c>
      <c r="AA62" s="62"/>
      <c r="AB62" s="62"/>
      <c r="AC62" s="62"/>
      <c r="AE62" s="39" t="n">
        <f aca="false">Q62/100</f>
        <v>0.0133</v>
      </c>
      <c r="AF62" s="39" t="n">
        <f aca="false">R62/100</f>
        <v>0.003342</v>
      </c>
      <c r="AG62" s="39" t="n">
        <f aca="false">Y62/100</f>
        <v>0.0259</v>
      </c>
      <c r="AH62" s="39" t="n">
        <f aca="false">Z62/100</f>
        <v>0.0039735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67.6664</v>
      </c>
      <c r="I63" s="69" t="n">
        <f aca="false">V63</f>
        <v>46.4252</v>
      </c>
      <c r="J63" s="69" t="n">
        <f aca="false">T63</f>
        <v>2567.6664</v>
      </c>
      <c r="K63" s="69" t="n">
        <f aca="false">W63</f>
        <v>47.3576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268.49</v>
      </c>
      <c r="Q63" s="54" t="n">
        <v>20.38</v>
      </c>
      <c r="R63" s="53" t="n">
        <f aca="false">P63/3600</f>
        <v>5.07458055555556</v>
      </c>
      <c r="S63" s="68"/>
      <c r="T63" s="56" t="n">
        <v>2567.6664</v>
      </c>
      <c r="U63" s="53" t="n">
        <v>43.1549</v>
      </c>
      <c r="V63" s="53" t="n">
        <v>46.4252</v>
      </c>
      <c r="W63" s="53" t="n">
        <v>47.3576</v>
      </c>
      <c r="X63" s="53" t="n">
        <v>20929.73</v>
      </c>
      <c r="Y63" s="54" t="n">
        <v>36.71</v>
      </c>
      <c r="Z63" s="53" t="n">
        <f aca="false">X63/3600</f>
        <v>5.813813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2038</v>
      </c>
      <c r="AF63" s="39" t="n">
        <f aca="false">R63/100</f>
        <v>0.0507458055555556</v>
      </c>
      <c r="AG63" s="39" t="n">
        <f aca="false">Y63/100</f>
        <v>0.3671</v>
      </c>
      <c r="AH63" s="39" t="n">
        <f aca="false">Z63/100</f>
        <v>0.0581381388888889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8.2504</v>
      </c>
      <c r="I64" s="70" t="n">
        <f aca="false">V64</f>
        <v>45.0279</v>
      </c>
      <c r="J64" s="70" t="n">
        <f aca="false">T64</f>
        <v>968.2504</v>
      </c>
      <c r="K64" s="70" t="n">
        <f aca="false">W64</f>
        <v>45.6577</v>
      </c>
      <c r="L64" s="59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397.81</v>
      </c>
      <c r="Q64" s="54" t="n">
        <v>14.42</v>
      </c>
      <c r="R64" s="54" t="n">
        <f aca="false">P64/3600</f>
        <v>4.832725</v>
      </c>
      <c r="S64" s="55"/>
      <c r="T64" s="61" t="n">
        <v>968.2504</v>
      </c>
      <c r="U64" s="54" t="n">
        <v>40.7148</v>
      </c>
      <c r="V64" s="54" t="n">
        <v>45.0279</v>
      </c>
      <c r="W64" s="54" t="n">
        <v>45.6577</v>
      </c>
      <c r="X64" s="54" t="n">
        <v>20235.03</v>
      </c>
      <c r="Y64" s="54" t="n">
        <v>32.36</v>
      </c>
      <c r="Z64" s="54" t="n">
        <f aca="false">X64/3600</f>
        <v>5.62084166666667</v>
      </c>
      <c r="AA64" s="55"/>
      <c r="AB64" s="55"/>
      <c r="AC64" s="55"/>
      <c r="AE64" s="39" t="n">
        <f aca="false">Q64/100</f>
        <v>0.1442</v>
      </c>
      <c r="AF64" s="39" t="n">
        <f aca="false">R64/100</f>
        <v>0.04832725</v>
      </c>
      <c r="AG64" s="39" t="n">
        <f aca="false">Y64/100</f>
        <v>0.3236</v>
      </c>
      <c r="AH64" s="39" t="n">
        <f aca="false">Z64/100</f>
        <v>0.05620841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58.6968</v>
      </c>
      <c r="I65" s="70" t="n">
        <f aca="false">V65</f>
        <v>43.4826</v>
      </c>
      <c r="J65" s="70" t="n">
        <f aca="false">T65</f>
        <v>458.6968</v>
      </c>
      <c r="K65" s="70" t="n">
        <f aca="false">W65</f>
        <v>43.8483</v>
      </c>
      <c r="L65" s="59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6995.9</v>
      </c>
      <c r="Q65" s="54" t="n">
        <v>13.3</v>
      </c>
      <c r="R65" s="54" t="n">
        <f aca="false">P65/3600</f>
        <v>4.72108333333333</v>
      </c>
      <c r="S65" s="55"/>
      <c r="T65" s="61" t="n">
        <v>458.6968</v>
      </c>
      <c r="U65" s="54" t="n">
        <v>38.0742</v>
      </c>
      <c r="V65" s="54" t="n">
        <v>43.4826</v>
      </c>
      <c r="W65" s="54" t="n">
        <v>43.8483</v>
      </c>
      <c r="X65" s="54" t="n">
        <v>20008.95</v>
      </c>
      <c r="Y65" s="54" t="n">
        <v>23.36</v>
      </c>
      <c r="Z65" s="54" t="n">
        <f aca="false">X65/3600</f>
        <v>5.55804166666667</v>
      </c>
      <c r="AA65" s="55"/>
      <c r="AB65" s="55"/>
      <c r="AC65" s="55"/>
      <c r="AE65" s="39" t="n">
        <f aca="false">Q65/100</f>
        <v>0.133</v>
      </c>
      <c r="AF65" s="39" t="n">
        <f aca="false">R65/100</f>
        <v>0.0472108333333333</v>
      </c>
      <c r="AG65" s="39" t="n">
        <f aca="false">Y65/100</f>
        <v>0.2336</v>
      </c>
      <c r="AH65" s="39" t="n">
        <f aca="false">Z65/100</f>
        <v>0.0555804166666667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3.3744</v>
      </c>
      <c r="I66" s="71" t="n">
        <f aca="false">V66</f>
        <v>41.9926</v>
      </c>
      <c r="J66" s="71" t="n">
        <f aca="false">T66</f>
        <v>243.3744</v>
      </c>
      <c r="K66" s="71" t="n">
        <f aca="false">W66</f>
        <v>41.9724</v>
      </c>
      <c r="L66" s="64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6906.36</v>
      </c>
      <c r="Q66" s="65" t="n">
        <v>12.46</v>
      </c>
      <c r="R66" s="65" t="n">
        <f aca="false">P66/3600</f>
        <v>4.69621111111111</v>
      </c>
      <c r="S66" s="62"/>
      <c r="T66" s="66" t="n">
        <v>243.3744</v>
      </c>
      <c r="U66" s="65" t="n">
        <v>35.3617</v>
      </c>
      <c r="V66" s="65" t="n">
        <v>41.9926</v>
      </c>
      <c r="W66" s="65" t="n">
        <v>41.9724</v>
      </c>
      <c r="X66" s="65" t="n">
        <v>19930.29</v>
      </c>
      <c r="Y66" s="65" t="n">
        <v>15.69</v>
      </c>
      <c r="Z66" s="65" t="n">
        <f aca="false">X66/3600</f>
        <v>5.53619166666667</v>
      </c>
      <c r="AA66" s="62"/>
      <c r="AB66" s="62"/>
      <c r="AC66" s="62"/>
      <c r="AE66" s="39" t="n">
        <f aca="false">Q66/100</f>
        <v>0.1246</v>
      </c>
      <c r="AF66" s="39" t="n">
        <f aca="false">R66/100</f>
        <v>0.0469621111111111</v>
      </c>
      <c r="AG66" s="39" t="n">
        <f aca="false">Y66/100</f>
        <v>0.1569</v>
      </c>
      <c r="AH66" s="39" t="n">
        <f aca="false">Z66/100</f>
        <v>0.0553619166666667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638.588</v>
      </c>
      <c r="I67" s="67" t="n">
        <f aca="false">V67</f>
        <v>47.9888</v>
      </c>
      <c r="J67" s="67" t="n">
        <f aca="false">T67</f>
        <v>3638.588</v>
      </c>
      <c r="K67" s="67" t="n">
        <f aca="false">W67</f>
        <v>47.2588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450.64</v>
      </c>
      <c r="Q67" s="54" t="n">
        <v>17.64</v>
      </c>
      <c r="R67" s="53" t="n">
        <f aca="false">P67/3600</f>
        <v>5.12517777777778</v>
      </c>
      <c r="S67" s="68"/>
      <c r="T67" s="56" t="n">
        <v>3638.588</v>
      </c>
      <c r="U67" s="53" t="n">
        <v>43.0804</v>
      </c>
      <c r="V67" s="53" t="n">
        <v>47.9888</v>
      </c>
      <c r="W67" s="53" t="n">
        <v>47.2588</v>
      </c>
      <c r="X67" s="53" t="n">
        <v>21044.74</v>
      </c>
      <c r="Y67" s="54" t="n">
        <v>36.37</v>
      </c>
      <c r="Z67" s="53" t="n">
        <f aca="false">X67/3600</f>
        <v>5.8457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1764</v>
      </c>
      <c r="AF67" s="39" t="n">
        <f aca="false">R67/100</f>
        <v>0.0512517777777778</v>
      </c>
      <c r="AG67" s="39" t="n">
        <f aca="false">Y67/100</f>
        <v>0.3637</v>
      </c>
      <c r="AH67" s="39" t="n">
        <f aca="false">Z67/100</f>
        <v>0.0584576111111111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9.6384</v>
      </c>
      <c r="I68" s="51" t="n">
        <f aca="false">V68</f>
        <v>46.6015</v>
      </c>
      <c r="J68" s="51" t="n">
        <f aca="false">T68</f>
        <v>1209.6384</v>
      </c>
      <c r="K68" s="51" t="n">
        <f aca="false">W68</f>
        <v>45.3253</v>
      </c>
      <c r="L68" s="59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7579.23</v>
      </c>
      <c r="Q68" s="54" t="n">
        <v>15.15</v>
      </c>
      <c r="R68" s="54" t="n">
        <f aca="false">P68/3600</f>
        <v>4.88311944444445</v>
      </c>
      <c r="S68" s="55"/>
      <c r="T68" s="61" t="n">
        <v>1209.6384</v>
      </c>
      <c r="U68" s="54" t="n">
        <v>40.4448</v>
      </c>
      <c r="V68" s="54" t="n">
        <v>46.6015</v>
      </c>
      <c r="W68" s="54" t="n">
        <v>45.3253</v>
      </c>
      <c r="X68" s="54" t="n">
        <v>20266.97</v>
      </c>
      <c r="Y68" s="54" t="n">
        <v>31.82</v>
      </c>
      <c r="Z68" s="54" t="n">
        <f aca="false">X68/3600</f>
        <v>5.62971388888889</v>
      </c>
      <c r="AA68" s="55"/>
      <c r="AB68" s="55"/>
      <c r="AC68" s="55"/>
      <c r="AE68" s="39" t="n">
        <f aca="false">Q68/100</f>
        <v>0.1515</v>
      </c>
      <c r="AF68" s="39" t="n">
        <f aca="false">R68/100</f>
        <v>0.0488311944444445</v>
      </c>
      <c r="AG68" s="39" t="n">
        <f aca="false">Y68/100</f>
        <v>0.3182</v>
      </c>
      <c r="AH68" s="39" t="n">
        <f aca="false">Z68/100</f>
        <v>0.05629713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7.3448</v>
      </c>
      <c r="I69" s="51" t="n">
        <f aca="false">V69</f>
        <v>45.3723</v>
      </c>
      <c r="J69" s="51" t="n">
        <f aca="false">T69</f>
        <v>557.3448</v>
      </c>
      <c r="K69" s="51" t="n">
        <f aca="false">W69</f>
        <v>43.4463</v>
      </c>
      <c r="L69" s="59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090.83</v>
      </c>
      <c r="Q69" s="54" t="n">
        <v>13.11</v>
      </c>
      <c r="R69" s="54" t="n">
        <f aca="false">P69/3600</f>
        <v>4.74745277777778</v>
      </c>
      <c r="S69" s="55"/>
      <c r="T69" s="61" t="n">
        <v>557.3448</v>
      </c>
      <c r="U69" s="54" t="n">
        <v>37.6076</v>
      </c>
      <c r="V69" s="54" t="n">
        <v>45.3723</v>
      </c>
      <c r="W69" s="54" t="n">
        <v>43.4463</v>
      </c>
      <c r="X69" s="54" t="n">
        <v>19899.72</v>
      </c>
      <c r="Y69" s="54" t="n">
        <v>28.78</v>
      </c>
      <c r="Z69" s="54" t="n">
        <f aca="false">X69/3600</f>
        <v>5.5277</v>
      </c>
      <c r="AA69" s="55"/>
      <c r="AB69" s="55"/>
      <c r="AC69" s="55"/>
      <c r="AE69" s="39" t="n">
        <f aca="false">Q69/100</f>
        <v>0.1311</v>
      </c>
      <c r="AF69" s="39" t="n">
        <f aca="false">R69/100</f>
        <v>0.0474745277777778</v>
      </c>
      <c r="AG69" s="39" t="n">
        <f aca="false">Y69/100</f>
        <v>0.2878</v>
      </c>
      <c r="AH69" s="39" t="n">
        <f aca="false">Z69/100</f>
        <v>0.055277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301.048</v>
      </c>
      <c r="I70" s="63" t="n">
        <f aca="false">V70</f>
        <v>43.9842</v>
      </c>
      <c r="J70" s="63" t="n">
        <f aca="false">T70</f>
        <v>301.048</v>
      </c>
      <c r="K70" s="63" t="n">
        <f aca="false">W70</f>
        <v>41.7644</v>
      </c>
      <c r="L70" s="64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16751.76</v>
      </c>
      <c r="Q70" s="65" t="n">
        <v>13.04</v>
      </c>
      <c r="R70" s="65" t="n">
        <f aca="false">P70/3600</f>
        <v>4.65326666666667</v>
      </c>
      <c r="S70" s="62"/>
      <c r="T70" s="66" t="n">
        <v>301.048</v>
      </c>
      <c r="U70" s="65" t="n">
        <v>34.609</v>
      </c>
      <c r="V70" s="65" t="n">
        <v>43.9842</v>
      </c>
      <c r="W70" s="65" t="n">
        <v>41.7644</v>
      </c>
      <c r="X70" s="65" t="n">
        <v>19965.68</v>
      </c>
      <c r="Y70" s="65" t="n">
        <v>24.5</v>
      </c>
      <c r="Z70" s="65" t="n">
        <f aca="false">X70/3600</f>
        <v>5.54602222222222</v>
      </c>
      <c r="AA70" s="62"/>
      <c r="AB70" s="62"/>
      <c r="AC70" s="62"/>
      <c r="AE70" s="39" t="n">
        <f aca="false">Q70/100</f>
        <v>0.1304</v>
      </c>
      <c r="AF70" s="39" t="n">
        <f aca="false">R70/100</f>
        <v>0.0465326666666667</v>
      </c>
      <c r="AG70" s="39" t="n">
        <f aca="false">Y70/100</f>
        <v>0.245</v>
      </c>
      <c r="AH70" s="39" t="n">
        <f aca="false">Z70/100</f>
        <v>0.0554602222222222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99.0432</v>
      </c>
      <c r="I71" s="67" t="n">
        <f aca="false">V71</f>
        <v>47.7331</v>
      </c>
      <c r="J71" s="67" t="n">
        <f aca="false">T71</f>
        <v>3099.0432</v>
      </c>
      <c r="K71" s="67" t="n">
        <f aca="false">W71</f>
        <v>47.9015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174.07</v>
      </c>
      <c r="Q71" s="54" t="n">
        <v>17.62</v>
      </c>
      <c r="R71" s="53" t="n">
        <f aca="false">P71/3600</f>
        <v>5.04835277777778</v>
      </c>
      <c r="S71" s="68"/>
      <c r="T71" s="56" t="n">
        <v>3099.0432</v>
      </c>
      <c r="U71" s="53" t="n">
        <v>42.9513</v>
      </c>
      <c r="V71" s="53" t="n">
        <v>47.7331</v>
      </c>
      <c r="W71" s="53" t="n">
        <v>47.9015</v>
      </c>
      <c r="X71" s="53" t="n">
        <v>20983.57</v>
      </c>
      <c r="Y71" s="54" t="n">
        <v>36.78</v>
      </c>
      <c r="Z71" s="53" t="n">
        <f aca="false">X71/3600</f>
        <v>5.828769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1762</v>
      </c>
      <c r="AF71" s="39" t="n">
        <f aca="false">R71/100</f>
        <v>0.0504835277777778</v>
      </c>
      <c r="AG71" s="39" t="n">
        <f aca="false">Y71/100</f>
        <v>0.3678</v>
      </c>
      <c r="AH71" s="39" t="n">
        <f aca="false">Z71/100</f>
        <v>0.0582876944444444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7.3696</v>
      </c>
      <c r="I72" s="51" t="n">
        <f aca="false">V72</f>
        <v>46.0082</v>
      </c>
      <c r="J72" s="51" t="n">
        <f aca="false">T72</f>
        <v>967.3696</v>
      </c>
      <c r="K72" s="51" t="n">
        <f aca="false">W72</f>
        <v>45.8752</v>
      </c>
      <c r="L72" s="59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317.52</v>
      </c>
      <c r="Q72" s="54" t="n">
        <v>14.41</v>
      </c>
      <c r="R72" s="54" t="n">
        <f aca="false">P72/3600</f>
        <v>4.81042222222222</v>
      </c>
      <c r="S72" s="55"/>
      <c r="T72" s="61" t="n">
        <v>967.3696</v>
      </c>
      <c r="U72" s="54" t="n">
        <v>40.3242</v>
      </c>
      <c r="V72" s="54" t="n">
        <v>46.0082</v>
      </c>
      <c r="W72" s="54" t="n">
        <v>45.8752</v>
      </c>
      <c r="X72" s="54" t="n">
        <v>20102.78</v>
      </c>
      <c r="Y72" s="54" t="n">
        <v>31.62</v>
      </c>
      <c r="Z72" s="54" t="n">
        <f aca="false">X72/3600</f>
        <v>5.58410555555556</v>
      </c>
      <c r="AA72" s="55"/>
      <c r="AB72" s="55"/>
      <c r="AC72" s="55"/>
      <c r="AE72" s="39" t="n">
        <f aca="false">Q72/100</f>
        <v>0.1441</v>
      </c>
      <c r="AF72" s="39" t="n">
        <f aca="false">R72/100</f>
        <v>0.0481042222222222</v>
      </c>
      <c r="AG72" s="39" t="n">
        <f aca="false">Y72/100</f>
        <v>0.3162</v>
      </c>
      <c r="AH72" s="39" t="n">
        <f aca="false">Z72/100</f>
        <v>0.0558410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6944</v>
      </c>
      <c r="I73" s="51" t="n">
        <f aca="false">V73</f>
        <v>44.0774</v>
      </c>
      <c r="J73" s="51" t="n">
        <f aca="false">T73</f>
        <v>429.6944</v>
      </c>
      <c r="K73" s="51" t="n">
        <f aca="false">W73</f>
        <v>43.7355</v>
      </c>
      <c r="L73" s="59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6824.87</v>
      </c>
      <c r="Q73" s="54" t="n">
        <v>12.72</v>
      </c>
      <c r="R73" s="54" t="n">
        <f aca="false">P73/3600</f>
        <v>4.673575</v>
      </c>
      <c r="S73" s="55"/>
      <c r="T73" s="61" t="n">
        <v>429.6944</v>
      </c>
      <c r="U73" s="54" t="n">
        <v>37.6799</v>
      </c>
      <c r="V73" s="54" t="n">
        <v>44.0774</v>
      </c>
      <c r="W73" s="54" t="n">
        <v>43.7355</v>
      </c>
      <c r="X73" s="54" t="n">
        <v>20226.39</v>
      </c>
      <c r="Y73" s="54" t="n">
        <v>24.57</v>
      </c>
      <c r="Z73" s="54" t="n">
        <f aca="false">X73/3600</f>
        <v>5.61844166666667</v>
      </c>
      <c r="AA73" s="55"/>
      <c r="AB73" s="55"/>
      <c r="AC73" s="55"/>
      <c r="AE73" s="39" t="n">
        <f aca="false">Q73/100</f>
        <v>0.1272</v>
      </c>
      <c r="AF73" s="39" t="n">
        <f aca="false">R73/100</f>
        <v>0.04673575</v>
      </c>
      <c r="AG73" s="39" t="n">
        <f aca="false">Y73/100</f>
        <v>0.2457</v>
      </c>
      <c r="AH73" s="39" t="n">
        <f aca="false">Z73/100</f>
        <v>0.0561844166666667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7.7232</v>
      </c>
      <c r="I74" s="72" t="n">
        <f aca="false">V74</f>
        <v>42.2276</v>
      </c>
      <c r="J74" s="72" t="n">
        <f aca="false">T74</f>
        <v>227.7232</v>
      </c>
      <c r="K74" s="72" t="n">
        <f aca="false">W74</f>
        <v>41.6739</v>
      </c>
      <c r="L74" s="64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6612.9</v>
      </c>
      <c r="Q74" s="65" t="n">
        <v>12.4</v>
      </c>
      <c r="R74" s="65" t="n">
        <f aca="false">P74/3600</f>
        <v>4.61469444444445</v>
      </c>
      <c r="S74" s="62"/>
      <c r="T74" s="66" t="n">
        <v>227.7232</v>
      </c>
      <c r="U74" s="65" t="n">
        <v>35.0527</v>
      </c>
      <c r="V74" s="65" t="n">
        <v>42.2276</v>
      </c>
      <c r="W74" s="65" t="n">
        <v>41.6739</v>
      </c>
      <c r="X74" s="65" t="n">
        <v>19678.3</v>
      </c>
      <c r="Y74" s="65" t="n">
        <v>18.75</v>
      </c>
      <c r="Z74" s="65" t="n">
        <f aca="false">X74/3600</f>
        <v>5.46619444444445</v>
      </c>
      <c r="AA74" s="62"/>
      <c r="AB74" s="62"/>
      <c r="AC74" s="62"/>
      <c r="AE74" s="39" t="n">
        <f aca="false">Q74/100</f>
        <v>0.124</v>
      </c>
      <c r="AF74" s="39" t="n">
        <f aca="false">R74/100</f>
        <v>0.0461469444444445</v>
      </c>
      <c r="AG74" s="39" t="n">
        <f aca="false">Y74/100</f>
        <v>0.1875</v>
      </c>
      <c r="AH74" s="39" t="n">
        <f aca="false">Z74/100</f>
        <v>0.0546619444444444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7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11:AE74)*100</f>
        <v>10.2995145404576</v>
      </c>
      <c r="R81" s="77" t="n">
        <f aca="false">GEOMEAN(AF11:AF74)*100</f>
        <v>2.69483130672235</v>
      </c>
      <c r="S81" s="77"/>
      <c r="T81" s="77"/>
      <c r="U81" s="77"/>
      <c r="V81" s="77"/>
      <c r="W81" s="77"/>
      <c r="X81" s="77"/>
      <c r="Y81" s="77" t="n">
        <f aca="false">GEOMEAN(AG11:AG74)*100</f>
        <v>21.0436855327184</v>
      </c>
      <c r="Z81" s="77" t="n">
        <f aca="false">GEOMEAN(AH11:AH74)*100</f>
        <v>3.19625505101782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2.04317256411034</v>
      </c>
      <c r="Z82" s="87" t="n">
        <f aca="false">Z81/R81</f>
        <v>1.18606869492894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11:Q74)/3600</f>
        <v>0.289130555555556</v>
      </c>
      <c r="R83" s="76" t="n">
        <f aca="false">SUM(R11:R74)</f>
        <v>289.167902777778</v>
      </c>
      <c r="X83" s="76"/>
      <c r="Y83" s="76" t="n">
        <f aca="false">SUM(Y11:Y74)/3600</f>
        <v>0.63455</v>
      </c>
      <c r="Z83" s="76" t="n">
        <f aca="false">SUM(Z11:Z74)</f>
        <v>353.0194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emih esenlik</cp:lastModifiedBy>
  <cp:lastPrinted>2010-08-23T01:57:13Z</cp:lastPrinted>
  <dcterms:modified xsi:type="dcterms:W3CDTF">2011-01-22T08:27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