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_1" vbProcedure="false">Intra!$L$3:$P$74</definedName>
    <definedName function="false" hidden="false" localSheetId="2" name="excel_1" vbProcedure="false">'Intra LoCo'!$L$3:$P$74</definedName>
    <definedName function="false" hidden="false" localSheetId="3" name="excel_1" vbProcedure="false">'Random access'!$L$3:$P$73</definedName>
    <definedName function="false" hidden="false" localSheetId="5" name="excel_1" vbProcedure="false">'Low delay'!$L$3:$P$74</definedName>
    <definedName function="false" hidden="false" localSheetId="6" name="excel" vbProcedure="false">'Low delay LoCo'!$L$3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Panasonic crosscheck)</t>
  </si>
  <si>
    <t xml:space="preserve">Tested (MQT_ALF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EXACT?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0005952137988</v>
      </c>
      <c r="D10" s="24"/>
      <c r="E10" s="24"/>
      <c r="F10" s="24" t="n">
        <f aca="false">'Intra LoCo'!$Z82</f>
        <v>1.035781091538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133163944559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170398981052</v>
      </c>
      <c r="D21" s="24"/>
      <c r="E21" s="24"/>
      <c r="F21" s="24" t="n">
        <f aca="false">'Random access LoCo'!$Z82</f>
        <v>0.957353018348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41722269439995</v>
      </c>
      <c r="D32" s="24"/>
      <c r="E32" s="24"/>
      <c r="F32" s="24" t="n">
        <f aca="false">'Low delay LoCo'!$Z82</f>
        <v>0.8103200140239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T1:AA1 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9606.504</v>
      </c>
      <c r="E3" s="50" t="n">
        <f aca="false">N3</f>
        <v>42.9362</v>
      </c>
      <c r="F3" s="50" t="n">
        <f aca="false">L3</f>
        <v>109606.504</v>
      </c>
      <c r="G3" s="50" t="n">
        <f aca="false">O3</f>
        <v>44.7332</v>
      </c>
      <c r="H3" s="50" t="n">
        <f aca="false">T3</f>
        <v>109606.504</v>
      </c>
      <c r="I3" s="50" t="n">
        <f aca="false">V3</f>
        <v>42.9362</v>
      </c>
      <c r="J3" s="50" t="n">
        <f aca="false">T3</f>
        <v>109606.504</v>
      </c>
      <c r="K3" s="50" t="n">
        <f aca="false">W3</f>
        <v>44.7332</v>
      </c>
      <c r="L3" s="51" t="n">
        <v>109606.504</v>
      </c>
      <c r="M3" s="52" t="n">
        <v>43.5047</v>
      </c>
      <c r="N3" s="52" t="n">
        <v>42.9362</v>
      </c>
      <c r="O3" s="52" t="n">
        <v>44.7332</v>
      </c>
      <c r="P3" s="52" t="n">
        <v>11393.84</v>
      </c>
      <c r="Q3" s="52" t="n">
        <v>79.93</v>
      </c>
      <c r="R3" s="53" t="n">
        <f aca="false">P3/3600</f>
        <v>3.16495555555556</v>
      </c>
      <c r="S3" s="54"/>
      <c r="T3" s="53" t="n">
        <v>109606.504</v>
      </c>
      <c r="U3" s="53" t="n">
        <v>43.5047</v>
      </c>
      <c r="V3" s="53" t="n">
        <v>42.9362</v>
      </c>
      <c r="W3" s="53" t="n">
        <v>44.7332</v>
      </c>
      <c r="X3" s="53" t="n">
        <v>12432.052</v>
      </c>
      <c r="Y3" s="53" t="n">
        <v>81.998</v>
      </c>
      <c r="Z3" s="53" t="n">
        <f aca="false">X3/3600</f>
        <v>3.45334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D3" s="56" t="b">
        <f aca="false">AND(EXACT(L3,T3),EXACT(M3,U3),EXACT(N3,V3),EXACT(O3,W3))</f>
        <v>1</v>
      </c>
      <c r="AE3" s="38" t="n">
        <f aca="false">Q3/100</f>
        <v>0.7993</v>
      </c>
      <c r="AF3" s="38" t="n">
        <f aca="false">R3/100</f>
        <v>0.0316495555555556</v>
      </c>
      <c r="AG3" s="38" t="n">
        <f aca="false">Y3/100</f>
        <v>0.81998</v>
      </c>
      <c r="AH3" s="38" t="n">
        <f aca="false">Z3/100</f>
        <v>0.0345334777777778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0" t="n">
        <f aca="false">L4</f>
        <v>62392.4432</v>
      </c>
      <c r="E4" s="50" t="n">
        <f aca="false">N4</f>
        <v>40.2801</v>
      </c>
      <c r="F4" s="50" t="n">
        <f aca="false">L4</f>
        <v>62392.4432</v>
      </c>
      <c r="G4" s="50" t="n">
        <f aca="false">O4</f>
        <v>42.2722</v>
      </c>
      <c r="H4" s="50" t="n">
        <f aca="false">T4</f>
        <v>62392.4432</v>
      </c>
      <c r="I4" s="50" t="n">
        <f aca="false">V4</f>
        <v>40.2801</v>
      </c>
      <c r="J4" s="50" t="n">
        <f aca="false">T4</f>
        <v>62392.4432</v>
      </c>
      <c r="K4" s="50" t="n">
        <f aca="false">W4</f>
        <v>42.2722</v>
      </c>
      <c r="L4" s="57" t="n">
        <v>62392.4432</v>
      </c>
      <c r="M4" s="53" t="n">
        <v>40.3035</v>
      </c>
      <c r="N4" s="53" t="n">
        <v>40.2801</v>
      </c>
      <c r="O4" s="53" t="n">
        <v>42.2722</v>
      </c>
      <c r="P4" s="53" t="n">
        <v>9614.67</v>
      </c>
      <c r="Q4" s="53" t="n">
        <v>67.14</v>
      </c>
      <c r="R4" s="53" t="n">
        <f aca="false">P4/3600</f>
        <v>2.67074166666667</v>
      </c>
      <c r="S4" s="54"/>
      <c r="T4" s="53" t="n">
        <v>62392.4432</v>
      </c>
      <c r="U4" s="53" t="n">
        <v>40.3035</v>
      </c>
      <c r="V4" s="53" t="n">
        <v>40.2801</v>
      </c>
      <c r="W4" s="53" t="n">
        <v>42.2722</v>
      </c>
      <c r="X4" s="53" t="n">
        <v>10620.781</v>
      </c>
      <c r="Y4" s="53" t="n">
        <v>68.828</v>
      </c>
      <c r="Z4" s="53" t="n">
        <f aca="false">X4/3600</f>
        <v>2.95021694444444</v>
      </c>
      <c r="AA4" s="54"/>
      <c r="AB4" s="54"/>
      <c r="AC4" s="54"/>
      <c r="AD4" s="56" t="b">
        <f aca="false">AND(EXACT(L4,T4),EXACT(M4,U4),EXACT(N4,V4),EXACT(O4,W4))</f>
        <v>1</v>
      </c>
      <c r="AE4" s="38" t="n">
        <f aca="false">Q4/100</f>
        <v>0.6714</v>
      </c>
      <c r="AF4" s="38" t="n">
        <f aca="false">R4/100</f>
        <v>0.0267074166666667</v>
      </c>
      <c r="AG4" s="38" t="n">
        <f aca="false">Y4/100</f>
        <v>0.68828</v>
      </c>
      <c r="AH4" s="38" t="n">
        <f aca="false">Z4/100</f>
        <v>0.02950216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585.1392</v>
      </c>
      <c r="E5" s="50" t="n">
        <f aca="false">N5</f>
        <v>38.2328</v>
      </c>
      <c r="F5" s="50" t="n">
        <f aca="false">L5</f>
        <v>34585.1392</v>
      </c>
      <c r="G5" s="50" t="n">
        <f aca="false">O5</f>
        <v>40.3796</v>
      </c>
      <c r="H5" s="50" t="n">
        <f aca="false">T5</f>
        <v>34585.1392</v>
      </c>
      <c r="I5" s="50" t="n">
        <f aca="false">V5</f>
        <v>38.2328</v>
      </c>
      <c r="J5" s="50" t="n">
        <f aca="false">T5</f>
        <v>34585.1392</v>
      </c>
      <c r="K5" s="50" t="n">
        <f aca="false">W5</f>
        <v>40.3796</v>
      </c>
      <c r="L5" s="57" t="n">
        <v>34585.1392</v>
      </c>
      <c r="M5" s="53" t="n">
        <v>37.1828</v>
      </c>
      <c r="N5" s="53" t="n">
        <v>38.2328</v>
      </c>
      <c r="O5" s="53" t="n">
        <v>40.3796</v>
      </c>
      <c r="P5" s="53" t="n">
        <v>8360.2</v>
      </c>
      <c r="Q5" s="53" t="n">
        <v>56.77</v>
      </c>
      <c r="R5" s="53" t="n">
        <f aca="false">P5/3600</f>
        <v>2.32227777777778</v>
      </c>
      <c r="S5" s="54"/>
      <c r="T5" s="53" t="n">
        <v>34585.1392</v>
      </c>
      <c r="U5" s="53" t="n">
        <v>37.1828</v>
      </c>
      <c r="V5" s="53" t="n">
        <v>38.2328</v>
      </c>
      <c r="W5" s="53" t="n">
        <v>40.3796</v>
      </c>
      <c r="X5" s="53" t="n">
        <v>9309.984</v>
      </c>
      <c r="Y5" s="53" t="n">
        <v>57.937</v>
      </c>
      <c r="Z5" s="53" t="n">
        <f aca="false">X5/3600</f>
        <v>2.58610666666667</v>
      </c>
      <c r="AA5" s="54"/>
      <c r="AB5" s="54"/>
      <c r="AC5" s="54"/>
      <c r="AD5" s="56" t="b">
        <f aca="false">AND(EXACT(L5,T5),EXACT(M5,U5),EXACT(N5,V5),EXACT(O5,W5))</f>
        <v>1</v>
      </c>
      <c r="AE5" s="38" t="n">
        <f aca="false">Q5/100</f>
        <v>0.5677</v>
      </c>
      <c r="AF5" s="38" t="n">
        <f aca="false">R5/100</f>
        <v>0.0232227777777778</v>
      </c>
      <c r="AG5" s="38" t="n">
        <f aca="false">Y5/100</f>
        <v>0.57937</v>
      </c>
      <c r="AH5" s="38" t="n">
        <f aca="false">Z5/100</f>
        <v>0.0258610666666667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9281.3632</v>
      </c>
      <c r="E6" s="59" t="n">
        <f aca="false">N6</f>
        <v>36.4053</v>
      </c>
      <c r="F6" s="59" t="n">
        <f aca="false">L6</f>
        <v>19281.3632</v>
      </c>
      <c r="G6" s="59" t="n">
        <f aca="false">O6</f>
        <v>38.807</v>
      </c>
      <c r="H6" s="59" t="n">
        <f aca="false">T6</f>
        <v>19281.3632</v>
      </c>
      <c r="I6" s="59" t="n">
        <f aca="false">V6</f>
        <v>36.4053</v>
      </c>
      <c r="J6" s="59" t="n">
        <f aca="false">T6</f>
        <v>19281.3632</v>
      </c>
      <c r="K6" s="59" t="n">
        <f aca="false">W6</f>
        <v>38.807</v>
      </c>
      <c r="L6" s="60" t="n">
        <v>19281.3632</v>
      </c>
      <c r="M6" s="61" t="n">
        <v>34.2528</v>
      </c>
      <c r="N6" s="61" t="n">
        <v>36.4053</v>
      </c>
      <c r="O6" s="61" t="n">
        <v>38.807</v>
      </c>
      <c r="P6" s="61" t="n">
        <v>7621.04</v>
      </c>
      <c r="Q6" s="61" t="n">
        <v>51.25</v>
      </c>
      <c r="R6" s="61" t="n">
        <f aca="false">P6/3600</f>
        <v>2.11695555555556</v>
      </c>
      <c r="S6" s="58"/>
      <c r="T6" s="61" t="n">
        <v>19281.3632</v>
      </c>
      <c r="U6" s="61" t="n">
        <v>34.2528</v>
      </c>
      <c r="V6" s="61" t="n">
        <v>36.4053</v>
      </c>
      <c r="W6" s="61" t="n">
        <v>38.807</v>
      </c>
      <c r="X6" s="61" t="n">
        <v>8473.827</v>
      </c>
      <c r="Y6" s="61" t="n">
        <v>51.953</v>
      </c>
      <c r="Z6" s="61" t="n">
        <f aca="false">X6/3600</f>
        <v>2.35384083333333</v>
      </c>
      <c r="AA6" s="58"/>
      <c r="AB6" s="58"/>
      <c r="AC6" s="58"/>
      <c r="AD6" s="56" t="b">
        <f aca="false">AND(EXACT(L6,T6),EXACT(M6,U6),EXACT(N6,V6),EXACT(O6,W6))</f>
        <v>1</v>
      </c>
      <c r="AE6" s="38" t="n">
        <f aca="false">Q6/100</f>
        <v>0.5125</v>
      </c>
      <c r="AF6" s="38" t="n">
        <f aca="false">R6/100</f>
        <v>0.0211695555555556</v>
      </c>
      <c r="AG6" s="38" t="n">
        <f aca="false">Y6/100</f>
        <v>0.51953</v>
      </c>
      <c r="AH6" s="38" t="n">
        <f aca="false">Z6/100</f>
        <v>0.0235384083333333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113627.0896</v>
      </c>
      <c r="E7" s="50" t="n">
        <f aca="false">N7</f>
        <v>45.6334</v>
      </c>
      <c r="F7" s="50" t="n">
        <f aca="false">L7</f>
        <v>113627.0896</v>
      </c>
      <c r="G7" s="50" t="n">
        <f aca="false">O7</f>
        <v>45.2934</v>
      </c>
      <c r="H7" s="50" t="n">
        <f aca="false">T7</f>
        <v>113627.0896</v>
      </c>
      <c r="I7" s="50" t="n">
        <f aca="false">V7</f>
        <v>45.6334</v>
      </c>
      <c r="J7" s="50" t="n">
        <f aca="false">T7</f>
        <v>113627.0896</v>
      </c>
      <c r="K7" s="50" t="n">
        <f aca="false">W7</f>
        <v>45.2934</v>
      </c>
      <c r="L7" s="51" t="n">
        <v>113627.0896</v>
      </c>
      <c r="M7" s="52" t="n">
        <v>43.4816</v>
      </c>
      <c r="N7" s="52" t="n">
        <v>45.6334</v>
      </c>
      <c r="O7" s="52" t="n">
        <v>45.2934</v>
      </c>
      <c r="P7" s="53" t="n">
        <v>11665.82</v>
      </c>
      <c r="Q7" s="53" t="n">
        <v>81.22</v>
      </c>
      <c r="R7" s="53" t="n">
        <f aca="false">P7/3600</f>
        <v>3.24050555555556</v>
      </c>
      <c r="S7" s="54"/>
      <c r="T7" s="52" t="n">
        <v>113627.0896</v>
      </c>
      <c r="U7" s="52" t="n">
        <v>43.4816</v>
      </c>
      <c r="V7" s="52" t="n">
        <v>45.6334</v>
      </c>
      <c r="W7" s="52" t="n">
        <v>45.2934</v>
      </c>
      <c r="X7" s="53" t="n">
        <v>12683.6</v>
      </c>
      <c r="Y7" s="53" t="n">
        <v>83.529</v>
      </c>
      <c r="Z7" s="53" t="n">
        <f aca="false">X7/3600</f>
        <v>3.5232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D7" s="56" t="b">
        <f aca="false">AND(EXACT(L7,T7),EXACT(M7,U7),EXACT(N7,V7),EXACT(O7,W7))</f>
        <v>1</v>
      </c>
      <c r="AE7" s="38" t="n">
        <f aca="false">Q7/100</f>
        <v>0.8122</v>
      </c>
      <c r="AF7" s="38" t="n">
        <f aca="false">R7/100</f>
        <v>0.0324050555555556</v>
      </c>
      <c r="AG7" s="38" t="n">
        <f aca="false">Y7/100</f>
        <v>0.83529</v>
      </c>
      <c r="AH7" s="38" t="n">
        <f aca="false">Z7/100</f>
        <v>0.0352322222222222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0" t="n">
        <f aca="false">L8</f>
        <v>67189.2048</v>
      </c>
      <c r="E8" s="50" t="n">
        <f aca="false">N8</f>
        <v>43.3998</v>
      </c>
      <c r="F8" s="50" t="n">
        <f aca="false">L8</f>
        <v>67189.2048</v>
      </c>
      <c r="G8" s="50" t="n">
        <f aca="false">O8</f>
        <v>43.6283</v>
      </c>
      <c r="H8" s="50" t="n">
        <f aca="false">T8</f>
        <v>67189.2048</v>
      </c>
      <c r="I8" s="50" t="n">
        <f aca="false">V8</f>
        <v>43.3998</v>
      </c>
      <c r="J8" s="50" t="n">
        <f aca="false">T8</f>
        <v>67189.2048</v>
      </c>
      <c r="K8" s="50" t="n">
        <f aca="false">W8</f>
        <v>43.6283</v>
      </c>
      <c r="L8" s="57" t="n">
        <v>67189.2048</v>
      </c>
      <c r="M8" s="53" t="n">
        <v>39.9966</v>
      </c>
      <c r="N8" s="53" t="n">
        <v>43.3998</v>
      </c>
      <c r="O8" s="53" t="n">
        <v>43.6283</v>
      </c>
      <c r="P8" s="53" t="n">
        <v>9861.46</v>
      </c>
      <c r="Q8" s="53" t="n">
        <v>69.11</v>
      </c>
      <c r="R8" s="53" t="n">
        <f aca="false">P8/3600</f>
        <v>2.73929444444444</v>
      </c>
      <c r="S8" s="54"/>
      <c r="T8" s="53" t="n">
        <v>67189.2048</v>
      </c>
      <c r="U8" s="53" t="n">
        <v>39.9966</v>
      </c>
      <c r="V8" s="53" t="n">
        <v>43.3998</v>
      </c>
      <c r="W8" s="53" t="n">
        <v>43.6283</v>
      </c>
      <c r="X8" s="53" t="n">
        <v>10815.128</v>
      </c>
      <c r="Y8" s="53" t="n">
        <v>70.748</v>
      </c>
      <c r="Z8" s="53" t="n">
        <f aca="false">X8/3600</f>
        <v>3.00420222222222</v>
      </c>
      <c r="AA8" s="54"/>
      <c r="AB8" s="54"/>
      <c r="AC8" s="54"/>
      <c r="AD8" s="56" t="b">
        <f aca="false">AND(EXACT(L8,T8),EXACT(M8,U8),EXACT(N8,V8),EXACT(O8,W8))</f>
        <v>1</v>
      </c>
      <c r="AE8" s="38" t="n">
        <f aca="false">Q8/100</f>
        <v>0.6911</v>
      </c>
      <c r="AF8" s="38" t="n">
        <f aca="false">R8/100</f>
        <v>0.0273929444444444</v>
      </c>
      <c r="AG8" s="38" t="n">
        <f aca="false">Y8/100</f>
        <v>0.70748</v>
      </c>
      <c r="AH8" s="38" t="n">
        <f aca="false">Z8/100</f>
        <v>0.0300420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64.5616</v>
      </c>
      <c r="E9" s="50" t="n">
        <f aca="false">N9</f>
        <v>41.3978</v>
      </c>
      <c r="F9" s="50" t="n">
        <f aca="false">L9</f>
        <v>37764.5616</v>
      </c>
      <c r="G9" s="50" t="n">
        <f aca="false">O9</f>
        <v>42.062</v>
      </c>
      <c r="H9" s="50" t="n">
        <f aca="false">T9</f>
        <v>37764.5616</v>
      </c>
      <c r="I9" s="50" t="n">
        <f aca="false">V9</f>
        <v>41.3978</v>
      </c>
      <c r="J9" s="50" t="n">
        <f aca="false">T9</f>
        <v>37764.5616</v>
      </c>
      <c r="K9" s="50" t="n">
        <f aca="false">W9</f>
        <v>42.062</v>
      </c>
      <c r="L9" s="57" t="n">
        <v>37764.5616</v>
      </c>
      <c r="M9" s="53" t="n">
        <v>36.8092</v>
      </c>
      <c r="N9" s="53" t="n">
        <v>41.3978</v>
      </c>
      <c r="O9" s="53" t="n">
        <v>42.062</v>
      </c>
      <c r="P9" s="53" t="n">
        <v>8567.51</v>
      </c>
      <c r="Q9" s="53" t="n">
        <v>59.46</v>
      </c>
      <c r="R9" s="53" t="n">
        <f aca="false">P9/3600</f>
        <v>2.37986388888889</v>
      </c>
      <c r="S9" s="54"/>
      <c r="T9" s="53" t="n">
        <v>37764.5616</v>
      </c>
      <c r="U9" s="53" t="n">
        <v>36.8092</v>
      </c>
      <c r="V9" s="53" t="n">
        <v>41.3978</v>
      </c>
      <c r="W9" s="53" t="n">
        <v>42.062</v>
      </c>
      <c r="X9" s="53" t="n">
        <v>9458.74</v>
      </c>
      <c r="Y9" s="53" t="n">
        <v>60.78</v>
      </c>
      <c r="Z9" s="53" t="n">
        <f aca="false">X9/3600</f>
        <v>2.62742777777778</v>
      </c>
      <c r="AA9" s="54"/>
      <c r="AB9" s="54"/>
      <c r="AC9" s="54"/>
      <c r="AD9" s="56" t="b">
        <f aca="false">AND(EXACT(L9,T9),EXACT(M9,U9),EXACT(N9,V9),EXACT(O9,W9))</f>
        <v>1</v>
      </c>
      <c r="AE9" s="38" t="n">
        <f aca="false">Q9/100</f>
        <v>0.5946</v>
      </c>
      <c r="AF9" s="38" t="n">
        <f aca="false">R9/100</f>
        <v>0.0237986388888889</v>
      </c>
      <c r="AG9" s="38" t="n">
        <f aca="false">Y9/100</f>
        <v>0.6078</v>
      </c>
      <c r="AH9" s="38" t="n">
        <f aca="false">Z9/100</f>
        <v>0.0262742777777778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00.744</v>
      </c>
      <c r="E10" s="59" t="n">
        <f aca="false">N10</f>
        <v>39.6051</v>
      </c>
      <c r="F10" s="59" t="n">
        <f aca="false">L10</f>
        <v>22100.744</v>
      </c>
      <c r="G10" s="59" t="n">
        <f aca="false">O10</f>
        <v>40.4972</v>
      </c>
      <c r="H10" s="59" t="n">
        <f aca="false">T10</f>
        <v>22100.744</v>
      </c>
      <c r="I10" s="59" t="n">
        <f aca="false">V10</f>
        <v>39.6051</v>
      </c>
      <c r="J10" s="59" t="n">
        <f aca="false">T10</f>
        <v>22100.744</v>
      </c>
      <c r="K10" s="59" t="n">
        <f aca="false">W10</f>
        <v>40.4972</v>
      </c>
      <c r="L10" s="60" t="n">
        <v>22100.744</v>
      </c>
      <c r="M10" s="61" t="n">
        <v>34.0312</v>
      </c>
      <c r="N10" s="61" t="n">
        <v>39.6051</v>
      </c>
      <c r="O10" s="61" t="n">
        <v>40.4972</v>
      </c>
      <c r="P10" s="61" t="n">
        <v>7784.12</v>
      </c>
      <c r="Q10" s="61" t="n">
        <v>53.77</v>
      </c>
      <c r="R10" s="61" t="n">
        <f aca="false">P10/3600</f>
        <v>2.16225555555556</v>
      </c>
      <c r="S10" s="58"/>
      <c r="T10" s="61" t="n">
        <v>22100.744</v>
      </c>
      <c r="U10" s="61" t="n">
        <v>34.0312</v>
      </c>
      <c r="V10" s="61" t="n">
        <v>39.6051</v>
      </c>
      <c r="W10" s="61" t="n">
        <v>40.4972</v>
      </c>
      <c r="X10" s="61" t="n">
        <v>8668.989</v>
      </c>
      <c r="Y10" s="61" t="n">
        <v>55.233</v>
      </c>
      <c r="Z10" s="61" t="n">
        <f aca="false">X10/3600</f>
        <v>2.4080525</v>
      </c>
      <c r="AA10" s="58"/>
      <c r="AB10" s="58"/>
      <c r="AC10" s="58"/>
      <c r="AD10" s="56" t="b">
        <f aca="false">AND(EXACT(L10,T10),EXACT(M10,U10),EXACT(N10,V10),EXACT(O10,W10))</f>
        <v>1</v>
      </c>
      <c r="AE10" s="38" t="n">
        <f aca="false">Q10/100</f>
        <v>0.5377</v>
      </c>
      <c r="AF10" s="38" t="n">
        <f aca="false">R10/100</f>
        <v>0.0216225555555556</v>
      </c>
      <c r="AG10" s="38" t="n">
        <f aca="false">Y10/100</f>
        <v>0.55233</v>
      </c>
      <c r="AH10" s="38" t="n">
        <f aca="false">Z10/100</f>
        <v>0.024080525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23483.9464</v>
      </c>
      <c r="E11" s="50" t="n">
        <f aca="false">N11</f>
        <v>44.5242</v>
      </c>
      <c r="F11" s="50" t="n">
        <f aca="false">L11</f>
        <v>23483.9464</v>
      </c>
      <c r="G11" s="50" t="n">
        <f aca="false">O11</f>
        <v>45.9748</v>
      </c>
      <c r="H11" s="50" t="n">
        <f aca="false">T11</f>
        <v>23483.9464</v>
      </c>
      <c r="I11" s="50" t="n">
        <f aca="false">V11</f>
        <v>44.5242</v>
      </c>
      <c r="J11" s="50" t="n">
        <f aca="false">T11</f>
        <v>23483.9464</v>
      </c>
      <c r="K11" s="50" t="n">
        <f aca="false">W11</f>
        <v>45.9748</v>
      </c>
      <c r="L11" s="57" t="n">
        <v>23483.9464</v>
      </c>
      <c r="M11" s="53" t="n">
        <v>42.7655</v>
      </c>
      <c r="N11" s="53" t="n">
        <v>44.5242</v>
      </c>
      <c r="O11" s="53" t="n">
        <v>45.9748</v>
      </c>
      <c r="P11" s="53" t="n">
        <v>7869.65</v>
      </c>
      <c r="Q11" s="53" t="n">
        <v>47.99</v>
      </c>
      <c r="R11" s="53" t="n">
        <f aca="false">P11/3600</f>
        <v>2.18601388888889</v>
      </c>
      <c r="S11" s="54"/>
      <c r="T11" s="53" t="n">
        <v>23483.9464</v>
      </c>
      <c r="U11" s="53" t="n">
        <v>42.7655</v>
      </c>
      <c r="V11" s="53" t="n">
        <v>44.5242</v>
      </c>
      <c r="W11" s="53" t="n">
        <v>45.9748</v>
      </c>
      <c r="X11" s="53" t="n">
        <v>8647.858</v>
      </c>
      <c r="Y11" s="53" t="n">
        <v>48.671</v>
      </c>
      <c r="Z11" s="53" t="n">
        <f aca="false">X11/3600</f>
        <v>2.40218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.4799</v>
      </c>
      <c r="AF11" s="38" t="n">
        <f aca="false">R11/100</f>
        <v>0.0218601388888889</v>
      </c>
      <c r="AG11" s="38" t="n">
        <f aca="false">Y11/100</f>
        <v>0.48671</v>
      </c>
      <c r="AH11" s="38" t="n">
        <f aca="false">Z11/100</f>
        <v>0.0240218277777778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13057.7664</v>
      </c>
      <c r="E12" s="50" t="n">
        <f aca="false">N12</f>
        <v>42.7165</v>
      </c>
      <c r="F12" s="50" t="n">
        <f aca="false">L12</f>
        <v>13057.7664</v>
      </c>
      <c r="G12" s="50" t="n">
        <f aca="false">O12</f>
        <v>43.6718</v>
      </c>
      <c r="H12" s="50" t="n">
        <f aca="false">T12</f>
        <v>13057.7664</v>
      </c>
      <c r="I12" s="50" t="n">
        <f aca="false">V12</f>
        <v>42.7165</v>
      </c>
      <c r="J12" s="50" t="n">
        <f aca="false">T12</f>
        <v>13057.7664</v>
      </c>
      <c r="K12" s="50" t="n">
        <f aca="false">W12</f>
        <v>43.6718</v>
      </c>
      <c r="L12" s="57" t="n">
        <v>13057.7664</v>
      </c>
      <c r="M12" s="53" t="n">
        <v>41.1147</v>
      </c>
      <c r="N12" s="53" t="n">
        <v>42.7165</v>
      </c>
      <c r="O12" s="53" t="n">
        <v>43.6718</v>
      </c>
      <c r="P12" s="53" t="n">
        <v>6609.22</v>
      </c>
      <c r="Q12" s="53" t="n">
        <v>40.71</v>
      </c>
      <c r="R12" s="53" t="n">
        <f aca="false">P12/3600</f>
        <v>1.83589444444444</v>
      </c>
      <c r="S12" s="54"/>
      <c r="T12" s="53" t="n">
        <v>13057.7664</v>
      </c>
      <c r="U12" s="53" t="n">
        <v>41.1147</v>
      </c>
      <c r="V12" s="53" t="n">
        <v>42.7165</v>
      </c>
      <c r="W12" s="53" t="n">
        <v>43.6718</v>
      </c>
      <c r="X12" s="53" t="n">
        <v>7340.843</v>
      </c>
      <c r="Y12" s="53" t="n">
        <v>40.873</v>
      </c>
      <c r="Z12" s="53" t="n">
        <f aca="false">X12/3600</f>
        <v>2.03912305555556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.4071</v>
      </c>
      <c r="AF12" s="38" t="n">
        <f aca="false">R12/100</f>
        <v>0.0183589444444444</v>
      </c>
      <c r="AG12" s="38" t="n">
        <f aca="false">Y12/100</f>
        <v>0.40873</v>
      </c>
      <c r="AH12" s="38" t="n">
        <f aca="false">Z12/100</f>
        <v>0.02039123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49.6416</v>
      </c>
      <c r="E13" s="50" t="n">
        <f aca="false">N13</f>
        <v>41.0871</v>
      </c>
      <c r="F13" s="50" t="n">
        <f aca="false">L13</f>
        <v>7149.6416</v>
      </c>
      <c r="G13" s="50" t="n">
        <f aca="false">O13</f>
        <v>41.94</v>
      </c>
      <c r="H13" s="50" t="n">
        <f aca="false">T13</f>
        <v>7149.6416</v>
      </c>
      <c r="I13" s="50" t="n">
        <f aca="false">V13</f>
        <v>41.0871</v>
      </c>
      <c r="J13" s="50" t="n">
        <f aca="false">T13</f>
        <v>7149.6416</v>
      </c>
      <c r="K13" s="50" t="n">
        <f aca="false">W13</f>
        <v>41.94</v>
      </c>
      <c r="L13" s="57" t="n">
        <v>7149.6416</v>
      </c>
      <c r="M13" s="53" t="n">
        <v>39.0115</v>
      </c>
      <c r="N13" s="53" t="n">
        <v>41.0871</v>
      </c>
      <c r="O13" s="53" t="n">
        <v>41.94</v>
      </c>
      <c r="P13" s="53" t="n">
        <v>5994.72</v>
      </c>
      <c r="Q13" s="53" t="n">
        <v>38.5</v>
      </c>
      <c r="R13" s="53" t="n">
        <f aca="false">P13/3600</f>
        <v>1.6652</v>
      </c>
      <c r="S13" s="54"/>
      <c r="T13" s="53" t="n">
        <v>7149.6416</v>
      </c>
      <c r="U13" s="53" t="n">
        <v>39.0115</v>
      </c>
      <c r="V13" s="53" t="n">
        <v>41.0871</v>
      </c>
      <c r="W13" s="53" t="n">
        <v>41.94</v>
      </c>
      <c r="X13" s="53" t="n">
        <v>6658.173</v>
      </c>
      <c r="Y13" s="53" t="n">
        <v>38.624</v>
      </c>
      <c r="Z13" s="53" t="n">
        <f aca="false">X13/3600</f>
        <v>1.8494925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.385</v>
      </c>
      <c r="AF13" s="38" t="n">
        <f aca="false">R13/100</f>
        <v>0.016652</v>
      </c>
      <c r="AG13" s="38" t="n">
        <f aca="false">Y13/100</f>
        <v>0.38624</v>
      </c>
      <c r="AH13" s="38" t="n">
        <f aca="false">Z13/100</f>
        <v>0.018494925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3979.1072</v>
      </c>
      <c r="E14" s="59" t="n">
        <f aca="false">N14</f>
        <v>39.5201</v>
      </c>
      <c r="F14" s="59" t="n">
        <f aca="false">L14</f>
        <v>3979.1072</v>
      </c>
      <c r="G14" s="59" t="n">
        <f aca="false">O14</f>
        <v>40.7162</v>
      </c>
      <c r="H14" s="59" t="n">
        <f aca="false">T14</f>
        <v>3979.1072</v>
      </c>
      <c r="I14" s="59" t="n">
        <f aca="false">V14</f>
        <v>39.5201</v>
      </c>
      <c r="J14" s="59" t="n">
        <f aca="false">T14</f>
        <v>3979.1072</v>
      </c>
      <c r="K14" s="59" t="n">
        <f aca="false">W14</f>
        <v>40.7162</v>
      </c>
      <c r="L14" s="60" t="n">
        <v>3979.1072</v>
      </c>
      <c r="M14" s="61" t="n">
        <v>36.6803</v>
      </c>
      <c r="N14" s="61" t="n">
        <v>39.5201</v>
      </c>
      <c r="O14" s="61" t="n">
        <v>40.7162</v>
      </c>
      <c r="P14" s="61" t="n">
        <v>5590.13</v>
      </c>
      <c r="Q14" s="61" t="n">
        <v>36</v>
      </c>
      <c r="R14" s="61" t="n">
        <f aca="false">P14/3600</f>
        <v>1.55281388888889</v>
      </c>
      <c r="S14" s="58"/>
      <c r="T14" s="61" t="n">
        <v>3979.1072</v>
      </c>
      <c r="U14" s="61" t="n">
        <v>36.6803</v>
      </c>
      <c r="V14" s="61" t="n">
        <v>39.5201</v>
      </c>
      <c r="W14" s="61" t="n">
        <v>40.7162</v>
      </c>
      <c r="X14" s="61" t="n">
        <v>6239.81</v>
      </c>
      <c r="Y14" s="61" t="n">
        <v>35.687</v>
      </c>
      <c r="Z14" s="61" t="n">
        <f aca="false">X14/3600</f>
        <v>1.73328055555556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.36</v>
      </c>
      <c r="AF14" s="38" t="n">
        <f aca="false">R14/100</f>
        <v>0.0155281388888889</v>
      </c>
      <c r="AG14" s="38" t="n">
        <f aca="false">Y14/100</f>
        <v>0.35687</v>
      </c>
      <c r="AH14" s="38" t="n">
        <f aca="false">Z14/100</f>
        <v>0.0173328055555556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55895.9176</v>
      </c>
      <c r="E15" s="62" t="n">
        <f aca="false">N15</f>
        <v>43.3581</v>
      </c>
      <c r="F15" s="62" t="n">
        <f aca="false">L15</f>
        <v>55895.9176</v>
      </c>
      <c r="G15" s="62" t="n">
        <f aca="false">O15</f>
        <v>44.1329</v>
      </c>
      <c r="H15" s="62" t="n">
        <f aca="false">T15</f>
        <v>55895.9176</v>
      </c>
      <c r="I15" s="62" t="n">
        <f aca="false">V15</f>
        <v>43.3581</v>
      </c>
      <c r="J15" s="62" t="n">
        <f aca="false">T15</f>
        <v>55895.9176</v>
      </c>
      <c r="K15" s="62" t="n">
        <f aca="false">W15</f>
        <v>44.1329</v>
      </c>
      <c r="L15" s="51" t="n">
        <v>55895.9176</v>
      </c>
      <c r="M15" s="52" t="n">
        <v>41.7908</v>
      </c>
      <c r="N15" s="52" t="n">
        <v>43.3581</v>
      </c>
      <c r="O15" s="52" t="n">
        <v>44.1329</v>
      </c>
      <c r="P15" s="52" t="n">
        <v>9995.42</v>
      </c>
      <c r="Q15" s="52" t="n">
        <v>70.5</v>
      </c>
      <c r="R15" s="52" t="n">
        <f aca="false">P15/3600</f>
        <v>2.77650555555556</v>
      </c>
      <c r="S15" s="63"/>
      <c r="T15" s="52" t="n">
        <v>55895.9176</v>
      </c>
      <c r="U15" s="52" t="n">
        <v>41.7908</v>
      </c>
      <c r="V15" s="52" t="n">
        <v>43.3581</v>
      </c>
      <c r="W15" s="52" t="n">
        <v>44.1329</v>
      </c>
      <c r="X15" s="52" t="n">
        <v>10927.391</v>
      </c>
      <c r="Y15" s="52" t="n">
        <v>72.42</v>
      </c>
      <c r="Z15" s="52" t="n">
        <f aca="false">X15/3600</f>
        <v>3.03538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.705</v>
      </c>
      <c r="AF15" s="38" t="n">
        <f aca="false">R15/100</f>
        <v>0.0277650555555556</v>
      </c>
      <c r="AG15" s="38" t="n">
        <f aca="false">Y15/100</f>
        <v>0.7242</v>
      </c>
      <c r="AH15" s="38" t="n">
        <f aca="false">Z15/100</f>
        <v>0.0303538638888889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30772.4656</v>
      </c>
      <c r="E16" s="50" t="n">
        <f aca="false">N16</f>
        <v>40.7757</v>
      </c>
      <c r="F16" s="50" t="n">
        <f aca="false">L16</f>
        <v>30772.4656</v>
      </c>
      <c r="G16" s="50" t="n">
        <f aca="false">O16</f>
        <v>41.3857</v>
      </c>
      <c r="H16" s="50" t="n">
        <f aca="false">T16</f>
        <v>30772.4656</v>
      </c>
      <c r="I16" s="50" t="n">
        <f aca="false">V16</f>
        <v>40.7757</v>
      </c>
      <c r="J16" s="50" t="n">
        <f aca="false">T16</f>
        <v>30772.4656</v>
      </c>
      <c r="K16" s="50" t="n">
        <f aca="false">W16</f>
        <v>41.3857</v>
      </c>
      <c r="L16" s="57" t="n">
        <v>30772.4656</v>
      </c>
      <c r="M16" s="53" t="n">
        <v>38.6908</v>
      </c>
      <c r="N16" s="53" t="n">
        <v>40.7757</v>
      </c>
      <c r="O16" s="53" t="n">
        <v>41.3857</v>
      </c>
      <c r="P16" s="53" t="n">
        <v>8135.26</v>
      </c>
      <c r="Q16" s="53" t="n">
        <v>56.22</v>
      </c>
      <c r="R16" s="53" t="n">
        <f aca="false">P16/3600</f>
        <v>2.25979444444444</v>
      </c>
      <c r="S16" s="54"/>
      <c r="T16" s="53" t="n">
        <v>30772.4656</v>
      </c>
      <c r="U16" s="53" t="n">
        <v>38.6908</v>
      </c>
      <c r="V16" s="53" t="n">
        <v>40.7757</v>
      </c>
      <c r="W16" s="53" t="n">
        <v>41.3857</v>
      </c>
      <c r="X16" s="53" t="n">
        <v>8946.729</v>
      </c>
      <c r="Y16" s="53" t="n">
        <v>57.608</v>
      </c>
      <c r="Z16" s="53" t="n">
        <f aca="false">X16/3600</f>
        <v>2.4852025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.5622</v>
      </c>
      <c r="AF16" s="38" t="n">
        <f aca="false">R16/100</f>
        <v>0.0225979444444445</v>
      </c>
      <c r="AG16" s="38" t="n">
        <f aca="false">Y16/100</f>
        <v>0.57608</v>
      </c>
      <c r="AH16" s="38" t="n">
        <f aca="false">Z16/100</f>
        <v>0.0248520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45.2632</v>
      </c>
      <c r="E17" s="50" t="n">
        <f aca="false">N17</f>
        <v>38.6217</v>
      </c>
      <c r="F17" s="50" t="n">
        <f aca="false">L17</f>
        <v>15545.2632</v>
      </c>
      <c r="G17" s="50" t="n">
        <f aca="false">O17</f>
        <v>39.6177</v>
      </c>
      <c r="H17" s="50" t="n">
        <f aca="false">T17</f>
        <v>15545.2632</v>
      </c>
      <c r="I17" s="50" t="n">
        <f aca="false">V17</f>
        <v>38.6217</v>
      </c>
      <c r="J17" s="50" t="n">
        <f aca="false">T17</f>
        <v>15545.2632</v>
      </c>
      <c r="K17" s="50" t="n">
        <f aca="false">W17</f>
        <v>39.6177</v>
      </c>
      <c r="L17" s="57" t="n">
        <v>15545.2632</v>
      </c>
      <c r="M17" s="53" t="n">
        <v>35.5965</v>
      </c>
      <c r="N17" s="53" t="n">
        <v>38.6217</v>
      </c>
      <c r="O17" s="53" t="n">
        <v>39.6177</v>
      </c>
      <c r="P17" s="53" t="n">
        <v>6817.85</v>
      </c>
      <c r="Q17" s="53" t="n">
        <v>46.64</v>
      </c>
      <c r="R17" s="53" t="n">
        <f aca="false">P17/3600</f>
        <v>1.89384722222222</v>
      </c>
      <c r="S17" s="54"/>
      <c r="T17" s="53" t="n">
        <v>15545.2632</v>
      </c>
      <c r="U17" s="53" t="n">
        <v>35.5965</v>
      </c>
      <c r="V17" s="53" t="n">
        <v>38.6217</v>
      </c>
      <c r="W17" s="53" t="n">
        <v>39.6177</v>
      </c>
      <c r="X17" s="53" t="n">
        <v>7561.825</v>
      </c>
      <c r="Y17" s="53" t="n">
        <v>47.53</v>
      </c>
      <c r="Z17" s="53" t="n">
        <f aca="false">X17/3600</f>
        <v>2.10050694444444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.4664</v>
      </c>
      <c r="AF17" s="38" t="n">
        <f aca="false">R17/100</f>
        <v>0.0189384722222222</v>
      </c>
      <c r="AG17" s="38" t="n">
        <f aca="false">Y17/100</f>
        <v>0.4753</v>
      </c>
      <c r="AH17" s="38" t="n">
        <f aca="false">Z17/100</f>
        <v>0.0210050694444444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561.9272</v>
      </c>
      <c r="E18" s="59" t="n">
        <f aca="false">N18</f>
        <v>36.7697</v>
      </c>
      <c r="F18" s="59" t="n">
        <f aca="false">L18</f>
        <v>7561.9272</v>
      </c>
      <c r="G18" s="59" t="n">
        <f aca="false">O18</f>
        <v>38.5478</v>
      </c>
      <c r="H18" s="59" t="n">
        <f aca="false">T18</f>
        <v>7561.9272</v>
      </c>
      <c r="I18" s="59" t="n">
        <f aca="false">V18</f>
        <v>36.7697</v>
      </c>
      <c r="J18" s="59" t="n">
        <f aca="false">T18</f>
        <v>7561.9272</v>
      </c>
      <c r="K18" s="59" t="n">
        <f aca="false">W18</f>
        <v>38.5478</v>
      </c>
      <c r="L18" s="60" t="n">
        <v>7561.9272</v>
      </c>
      <c r="M18" s="61" t="n">
        <v>32.8494</v>
      </c>
      <c r="N18" s="61" t="n">
        <v>36.7697</v>
      </c>
      <c r="O18" s="61" t="n">
        <v>38.5478</v>
      </c>
      <c r="P18" s="61" t="n">
        <v>6037.32</v>
      </c>
      <c r="Q18" s="61" t="n">
        <v>40.59</v>
      </c>
      <c r="R18" s="61" t="n">
        <f aca="false">P18/3600</f>
        <v>1.67703333333333</v>
      </c>
      <c r="S18" s="58"/>
      <c r="T18" s="61" t="n">
        <v>7561.9272</v>
      </c>
      <c r="U18" s="61" t="n">
        <v>32.8494</v>
      </c>
      <c r="V18" s="61" t="n">
        <v>36.7697</v>
      </c>
      <c r="W18" s="61" t="n">
        <v>38.5478</v>
      </c>
      <c r="X18" s="61" t="n">
        <v>6705.476</v>
      </c>
      <c r="Y18" s="61" t="n">
        <v>41.39</v>
      </c>
      <c r="Z18" s="61" t="n">
        <f aca="false">X18/3600</f>
        <v>1.86263222222222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.4059</v>
      </c>
      <c r="AF18" s="38" t="n">
        <f aca="false">R18/100</f>
        <v>0.0167703333333333</v>
      </c>
      <c r="AG18" s="38" t="n">
        <f aca="false">Y18/100</f>
        <v>0.4139</v>
      </c>
      <c r="AH18" s="38" t="n">
        <f aca="false">Z18/100</f>
        <v>0.0186263222222222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112253.584</v>
      </c>
      <c r="E19" s="62" t="n">
        <f aca="false">N19</f>
        <v>41.7759</v>
      </c>
      <c r="F19" s="62" t="n">
        <f aca="false">L19</f>
        <v>112253.584</v>
      </c>
      <c r="G19" s="62" t="n">
        <f aca="false">O19</f>
        <v>44.0978</v>
      </c>
      <c r="H19" s="62" t="n">
        <f aca="false">T19</f>
        <v>112253.584</v>
      </c>
      <c r="I19" s="62" t="n">
        <f aca="false">V19</f>
        <v>41.7759</v>
      </c>
      <c r="J19" s="62" t="n">
        <f aca="false">T19</f>
        <v>112253.584</v>
      </c>
      <c r="K19" s="62" t="n">
        <f aca="false">W19</f>
        <v>44.0978</v>
      </c>
      <c r="L19" s="51" t="n">
        <v>112253.584</v>
      </c>
      <c r="M19" s="52" t="n">
        <v>40.6647</v>
      </c>
      <c r="N19" s="52" t="n">
        <v>41.7759</v>
      </c>
      <c r="O19" s="52" t="n">
        <v>44.0978</v>
      </c>
      <c r="P19" s="52" t="n">
        <v>21642.85</v>
      </c>
      <c r="Q19" s="52" t="n">
        <v>149.01</v>
      </c>
      <c r="R19" s="52" t="n">
        <f aca="false">P19/3600</f>
        <v>6.01190277777778</v>
      </c>
      <c r="S19" s="63"/>
      <c r="T19" s="52" t="n">
        <v>112253.584</v>
      </c>
      <c r="U19" s="52" t="n">
        <v>40.6647</v>
      </c>
      <c r="V19" s="52" t="n">
        <v>41.7759</v>
      </c>
      <c r="W19" s="52" t="n">
        <v>44.0978</v>
      </c>
      <c r="X19" s="52" t="n">
        <v>23612.334</v>
      </c>
      <c r="Y19" s="52" t="n">
        <v>153.326</v>
      </c>
      <c r="Z19" s="52" t="n">
        <f aca="false">X19/3600</f>
        <v>6.55898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1.4901</v>
      </c>
      <c r="AF19" s="38" t="n">
        <f aca="false">R19/100</f>
        <v>0.0601190277777778</v>
      </c>
      <c r="AG19" s="38" t="n">
        <f aca="false">Y19/100</f>
        <v>1.53326</v>
      </c>
      <c r="AH19" s="38" t="n">
        <f aca="false">Z19/100</f>
        <v>0.0655898166666667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52752.9032</v>
      </c>
      <c r="E20" s="50" t="n">
        <f aca="false">N20</f>
        <v>39.4608</v>
      </c>
      <c r="F20" s="50" t="n">
        <f aca="false">L20</f>
        <v>52752.9032</v>
      </c>
      <c r="G20" s="50" t="n">
        <f aca="false">O20</f>
        <v>42.0554</v>
      </c>
      <c r="H20" s="50" t="n">
        <f aca="false">T20</f>
        <v>52752.9032</v>
      </c>
      <c r="I20" s="50" t="n">
        <f aca="false">V20</f>
        <v>39.4608</v>
      </c>
      <c r="J20" s="50" t="n">
        <f aca="false">T20</f>
        <v>52752.9032</v>
      </c>
      <c r="K20" s="50" t="n">
        <f aca="false">W20</f>
        <v>42.0554</v>
      </c>
      <c r="L20" s="57" t="n">
        <v>52752.9032</v>
      </c>
      <c r="M20" s="53" t="n">
        <v>37.9931</v>
      </c>
      <c r="N20" s="53" t="n">
        <v>39.4608</v>
      </c>
      <c r="O20" s="53" t="n">
        <v>42.0554</v>
      </c>
      <c r="P20" s="53" t="n">
        <v>16829.65</v>
      </c>
      <c r="Q20" s="53" t="n">
        <v>111.62</v>
      </c>
      <c r="R20" s="53" t="n">
        <f aca="false">P20/3600</f>
        <v>4.67490277777778</v>
      </c>
      <c r="S20" s="54"/>
      <c r="T20" s="53" t="n">
        <v>52752.9032</v>
      </c>
      <c r="U20" s="53" t="n">
        <v>37.9931</v>
      </c>
      <c r="V20" s="53" t="n">
        <v>39.4608</v>
      </c>
      <c r="W20" s="53" t="n">
        <v>42.0554</v>
      </c>
      <c r="X20" s="53" t="n">
        <v>18539.528</v>
      </c>
      <c r="Y20" s="53" t="n">
        <v>113.576</v>
      </c>
      <c r="Z20" s="53" t="n">
        <f aca="false">X20/3600</f>
        <v>5.14986888888889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1.1162</v>
      </c>
      <c r="AF20" s="38" t="n">
        <f aca="false">R20/100</f>
        <v>0.0467490277777778</v>
      </c>
      <c r="AG20" s="38" t="n">
        <f aca="false">Y20/100</f>
        <v>1.13576</v>
      </c>
      <c r="AH20" s="38" t="n">
        <f aca="false">Z20/100</f>
        <v>0.0514986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67.7488</v>
      </c>
      <c r="E21" s="50" t="n">
        <f aca="false">N21</f>
        <v>38.267</v>
      </c>
      <c r="F21" s="50" t="n">
        <f aca="false">L21</f>
        <v>27867.7488</v>
      </c>
      <c r="G21" s="50" t="n">
        <f aca="false">O21</f>
        <v>40.2619</v>
      </c>
      <c r="H21" s="50" t="n">
        <f aca="false">T21</f>
        <v>27867.7488</v>
      </c>
      <c r="I21" s="50" t="n">
        <f aca="false">V21</f>
        <v>38.267</v>
      </c>
      <c r="J21" s="50" t="n">
        <f aca="false">T21</f>
        <v>27867.7488</v>
      </c>
      <c r="K21" s="50" t="n">
        <f aca="false">W21</f>
        <v>40.2619</v>
      </c>
      <c r="L21" s="57" t="n">
        <v>27867.7488</v>
      </c>
      <c r="M21" s="53" t="n">
        <v>35.6885</v>
      </c>
      <c r="N21" s="53" t="n">
        <v>38.267</v>
      </c>
      <c r="O21" s="53" t="n">
        <v>40.2619</v>
      </c>
      <c r="P21" s="53" t="n">
        <v>13995.51</v>
      </c>
      <c r="Q21" s="53" t="n">
        <v>96.37</v>
      </c>
      <c r="R21" s="53" t="n">
        <f aca="false">P21/3600</f>
        <v>3.88764166666667</v>
      </c>
      <c r="S21" s="54"/>
      <c r="T21" s="53" t="n">
        <v>27867.7488</v>
      </c>
      <c r="U21" s="53" t="n">
        <v>35.6885</v>
      </c>
      <c r="V21" s="53" t="n">
        <v>38.267</v>
      </c>
      <c r="W21" s="53" t="n">
        <v>40.2619</v>
      </c>
      <c r="X21" s="53" t="n">
        <v>15614.317</v>
      </c>
      <c r="Y21" s="53" t="n">
        <v>97.795</v>
      </c>
      <c r="Z21" s="53" t="n">
        <f aca="false">X21/3600</f>
        <v>4.33731027777778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.9637</v>
      </c>
      <c r="AF21" s="38" t="n">
        <f aca="false">R21/100</f>
        <v>0.0388764166666667</v>
      </c>
      <c r="AG21" s="38" t="n">
        <f aca="false">Y21/100</f>
        <v>0.97795</v>
      </c>
      <c r="AH21" s="38" t="n">
        <f aca="false">Z21/100</f>
        <v>0.0433731027777778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914.9232</v>
      </c>
      <c r="E22" s="59" t="n">
        <f aca="false">N22</f>
        <v>37.0422</v>
      </c>
      <c r="F22" s="59" t="n">
        <f aca="false">L22</f>
        <v>14914.9232</v>
      </c>
      <c r="G22" s="59" t="n">
        <f aca="false">O22</f>
        <v>38.3543</v>
      </c>
      <c r="H22" s="59" t="n">
        <f aca="false">T22</f>
        <v>14914.9232</v>
      </c>
      <c r="I22" s="59" t="n">
        <f aca="false">V22</f>
        <v>37.0422</v>
      </c>
      <c r="J22" s="59" t="n">
        <f aca="false">T22</f>
        <v>14914.9232</v>
      </c>
      <c r="K22" s="59" t="n">
        <f aca="false">W22</f>
        <v>38.3543</v>
      </c>
      <c r="L22" s="60" t="n">
        <v>14914.9232</v>
      </c>
      <c r="M22" s="61" t="n">
        <v>33.3417</v>
      </c>
      <c r="N22" s="61" t="n">
        <v>37.0422</v>
      </c>
      <c r="O22" s="61" t="n">
        <v>38.3543</v>
      </c>
      <c r="P22" s="61" t="n">
        <v>12573.23</v>
      </c>
      <c r="Q22" s="61" t="n">
        <v>85.39</v>
      </c>
      <c r="R22" s="61" t="n">
        <f aca="false">P22/3600</f>
        <v>3.49256388888889</v>
      </c>
      <c r="S22" s="58"/>
      <c r="T22" s="61" t="n">
        <v>14914.9232</v>
      </c>
      <c r="U22" s="61" t="n">
        <v>33.3417</v>
      </c>
      <c r="V22" s="61" t="n">
        <v>37.0422</v>
      </c>
      <c r="W22" s="61" t="n">
        <v>38.3543</v>
      </c>
      <c r="X22" s="61" t="n">
        <v>14121.162</v>
      </c>
      <c r="Y22" s="61" t="n">
        <v>86.389</v>
      </c>
      <c r="Z22" s="61" t="n">
        <f aca="false">X22/3600</f>
        <v>3.922545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.8539</v>
      </c>
      <c r="AF22" s="38" t="n">
        <f aca="false">R22/100</f>
        <v>0.0349256388888889</v>
      </c>
      <c r="AG22" s="38" t="n">
        <f aca="false">Y22/100</f>
        <v>0.86389</v>
      </c>
      <c r="AH22" s="38" t="n">
        <f aca="false">Z22/100</f>
        <v>0.03922545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75870.44</v>
      </c>
      <c r="E23" s="64" t="n">
        <f aca="false">N23</f>
        <v>44.3771</v>
      </c>
      <c r="F23" s="64" t="n">
        <f aca="false">L23</f>
        <v>75870.44</v>
      </c>
      <c r="G23" s="64" t="n">
        <f aca="false">O23</f>
        <v>45.9439</v>
      </c>
      <c r="H23" s="64" t="n">
        <f aca="false">T23</f>
        <v>75870.44</v>
      </c>
      <c r="I23" s="64" t="n">
        <f aca="false">V23</f>
        <v>44.3771</v>
      </c>
      <c r="J23" s="64" t="n">
        <f aca="false">T23</f>
        <v>75870.44</v>
      </c>
      <c r="K23" s="64" t="n">
        <f aca="false">W23</f>
        <v>45.9439</v>
      </c>
      <c r="L23" s="51" t="n">
        <v>75870.44</v>
      </c>
      <c r="M23" s="52" t="n">
        <v>41.3829</v>
      </c>
      <c r="N23" s="52" t="n">
        <v>44.3771</v>
      </c>
      <c r="O23" s="52" t="n">
        <v>45.9439</v>
      </c>
      <c r="P23" s="52" t="n">
        <v>19560.59</v>
      </c>
      <c r="Q23" s="52" t="n">
        <v>128.04</v>
      </c>
      <c r="R23" s="52" t="n">
        <f aca="false">P23/3600</f>
        <v>5.43349722222222</v>
      </c>
      <c r="S23" s="63"/>
      <c r="T23" s="52" t="n">
        <v>75870.44</v>
      </c>
      <c r="U23" s="52" t="n">
        <v>41.3829</v>
      </c>
      <c r="V23" s="52" t="n">
        <v>44.3771</v>
      </c>
      <c r="W23" s="52" t="n">
        <v>45.9439</v>
      </c>
      <c r="X23" s="52" t="n">
        <v>21248.421</v>
      </c>
      <c r="Y23" s="52" t="n">
        <v>131.812</v>
      </c>
      <c r="Z23" s="52" t="n">
        <f aca="false">X23/3600</f>
        <v>5.90233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1.2804</v>
      </c>
      <c r="AF23" s="38" t="n">
        <f aca="false">R23/100</f>
        <v>0.0543349722222222</v>
      </c>
      <c r="AG23" s="38" t="n">
        <f aca="false">Y23/100</f>
        <v>1.31812</v>
      </c>
      <c r="AH23" s="38" t="n">
        <f aca="false">Z23/100</f>
        <v>0.0590233916666667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31816.6488</v>
      </c>
      <c r="E24" s="65" t="n">
        <f aca="false">N24</f>
        <v>42.9087</v>
      </c>
      <c r="F24" s="65" t="n">
        <f aca="false">L24</f>
        <v>31816.6488</v>
      </c>
      <c r="G24" s="65" t="n">
        <f aca="false">O24</f>
        <v>43.8111</v>
      </c>
      <c r="H24" s="65" t="n">
        <f aca="false">T24</f>
        <v>31816.6488</v>
      </c>
      <c r="I24" s="65" t="n">
        <f aca="false">V24</f>
        <v>42.9087</v>
      </c>
      <c r="J24" s="65" t="n">
        <f aca="false">T24</f>
        <v>31816.6488</v>
      </c>
      <c r="K24" s="65" t="n">
        <f aca="false">W24</f>
        <v>43.8111</v>
      </c>
      <c r="L24" s="57" t="n">
        <v>31816.6488</v>
      </c>
      <c r="M24" s="53" t="n">
        <v>38.7804</v>
      </c>
      <c r="N24" s="53" t="n">
        <v>42.9087</v>
      </c>
      <c r="O24" s="53" t="n">
        <v>43.8111</v>
      </c>
      <c r="P24" s="53" t="n">
        <v>15243.22</v>
      </c>
      <c r="Q24" s="53" t="n">
        <v>99.48</v>
      </c>
      <c r="R24" s="53" t="n">
        <f aca="false">P24/3600</f>
        <v>4.23422777777778</v>
      </c>
      <c r="S24" s="54"/>
      <c r="T24" s="53" t="n">
        <v>31816.6488</v>
      </c>
      <c r="U24" s="53" t="n">
        <v>38.7804</v>
      </c>
      <c r="V24" s="53" t="n">
        <v>42.9087</v>
      </c>
      <c r="W24" s="53" t="n">
        <v>43.8111</v>
      </c>
      <c r="X24" s="53" t="n">
        <v>16907.732</v>
      </c>
      <c r="Y24" s="53" t="n">
        <v>101.342</v>
      </c>
      <c r="Z24" s="53" t="n">
        <f aca="false">X24/3600</f>
        <v>4.69659222222222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.9948</v>
      </c>
      <c r="AF24" s="38" t="n">
        <f aca="false">R24/100</f>
        <v>0.0423422777777778</v>
      </c>
      <c r="AG24" s="38" t="n">
        <f aca="false">Y24/100</f>
        <v>1.01342</v>
      </c>
      <c r="AH24" s="38" t="n">
        <f aca="false">Z24/100</f>
        <v>0.0469659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16153.3016</v>
      </c>
      <c r="E25" s="65" t="n">
        <f aca="false">N25</f>
        <v>41.4183</v>
      </c>
      <c r="F25" s="65" t="n">
        <f aca="false">L25</f>
        <v>16153.3016</v>
      </c>
      <c r="G25" s="65" t="n">
        <f aca="false">O25</f>
        <v>41.7392</v>
      </c>
      <c r="H25" s="65" t="n">
        <f aca="false">T25</f>
        <v>16153.3016</v>
      </c>
      <c r="I25" s="65" t="n">
        <f aca="false">V25</f>
        <v>41.4183</v>
      </c>
      <c r="J25" s="65" t="n">
        <f aca="false">T25</f>
        <v>16153.3016</v>
      </c>
      <c r="K25" s="65" t="n">
        <f aca="false">W25</f>
        <v>41.7392</v>
      </c>
      <c r="L25" s="57" t="n">
        <v>16153.3016</v>
      </c>
      <c r="M25" s="53" t="n">
        <v>36.9748</v>
      </c>
      <c r="N25" s="53" t="n">
        <v>41.4183</v>
      </c>
      <c r="O25" s="53" t="n">
        <v>41.7392</v>
      </c>
      <c r="P25" s="53" t="n">
        <v>13043.7</v>
      </c>
      <c r="Q25" s="53" t="n">
        <v>87.2</v>
      </c>
      <c r="R25" s="53" t="n">
        <f aca="false">P25/3600</f>
        <v>3.62325</v>
      </c>
      <c r="S25" s="54"/>
      <c r="T25" s="53" t="n">
        <v>16153.3016</v>
      </c>
      <c r="U25" s="53" t="n">
        <v>36.9748</v>
      </c>
      <c r="V25" s="53" t="n">
        <v>41.4183</v>
      </c>
      <c r="W25" s="53" t="n">
        <v>41.7392</v>
      </c>
      <c r="X25" s="53" t="n">
        <v>14633.901</v>
      </c>
      <c r="Y25" s="53" t="n">
        <v>88.108</v>
      </c>
      <c r="Z25" s="53" t="n">
        <f aca="false">X25/3600</f>
        <v>4.0649725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.872</v>
      </c>
      <c r="AF25" s="38" t="n">
        <f aca="false">R25/100</f>
        <v>0.0362325</v>
      </c>
      <c r="AG25" s="38" t="n">
        <f aca="false">Y25/100</f>
        <v>0.88108</v>
      </c>
      <c r="AH25" s="38" t="n">
        <f aca="false">Z25/100</f>
        <v>0.040649725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8916.8008</v>
      </c>
      <c r="E26" s="66" t="n">
        <f aca="false">N26</f>
        <v>39.844</v>
      </c>
      <c r="F26" s="66" t="n">
        <f aca="false">L26</f>
        <v>8916.8008</v>
      </c>
      <c r="G26" s="66" t="n">
        <f aca="false">O26</f>
        <v>39.6257</v>
      </c>
      <c r="H26" s="66" t="n">
        <f aca="false">T26</f>
        <v>8916.9472</v>
      </c>
      <c r="I26" s="66" t="n">
        <f aca="false">V26</f>
        <v>39.8438</v>
      </c>
      <c r="J26" s="66" t="n">
        <f aca="false">T26</f>
        <v>8916.9472</v>
      </c>
      <c r="K26" s="66" t="n">
        <f aca="false">W26</f>
        <v>39.6264</v>
      </c>
      <c r="L26" s="60" t="n">
        <v>8916.8008</v>
      </c>
      <c r="M26" s="61" t="n">
        <v>35.0642</v>
      </c>
      <c r="N26" s="61" t="n">
        <v>39.844</v>
      </c>
      <c r="O26" s="61" t="n">
        <v>39.6257</v>
      </c>
      <c r="P26" s="61" t="n">
        <v>12011.47</v>
      </c>
      <c r="Q26" s="61" t="n">
        <v>79.42</v>
      </c>
      <c r="R26" s="61" t="n">
        <f aca="false">P26/3600</f>
        <v>3.33651944444444</v>
      </c>
      <c r="S26" s="58"/>
      <c r="T26" s="61" t="n">
        <v>8916.9472</v>
      </c>
      <c r="U26" s="61" t="n">
        <v>35.0642</v>
      </c>
      <c r="V26" s="61" t="n">
        <v>39.8438</v>
      </c>
      <c r="W26" s="61" t="n">
        <v>39.6264</v>
      </c>
      <c r="X26" s="61" t="n">
        <v>13586.404</v>
      </c>
      <c r="Y26" s="61" t="n">
        <v>79.764</v>
      </c>
      <c r="Z26" s="61" t="n">
        <f aca="false">X26/3600</f>
        <v>3.77400111111111</v>
      </c>
      <c r="AA26" s="58"/>
      <c r="AB26" s="58"/>
      <c r="AC26" s="58"/>
      <c r="AD26" s="56" t="b">
        <f aca="false">AND(EXACT(L26,T26),EXACT(M26,U26),EXACT(N26,V26),EXACT(O26,W26))</f>
        <v>0</v>
      </c>
      <c r="AE26" s="38" t="n">
        <f aca="false">Q26/100</f>
        <v>0.7942</v>
      </c>
      <c r="AF26" s="38" t="n">
        <f aca="false">R26/100</f>
        <v>0.0333651944444444</v>
      </c>
      <c r="AG26" s="38" t="n">
        <f aca="false">Y26/100</f>
        <v>0.79764</v>
      </c>
      <c r="AH26" s="38" t="n">
        <f aca="false">Z26/100</f>
        <v>0.0377400111111111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189092.6192</v>
      </c>
      <c r="E27" s="64" t="n">
        <f aca="false">N27</f>
        <v>42.78</v>
      </c>
      <c r="F27" s="64" t="n">
        <f aca="false">L27</f>
        <v>189092.6192</v>
      </c>
      <c r="G27" s="64" t="n">
        <f aca="false">O27</f>
        <v>44.4055</v>
      </c>
      <c r="H27" s="64" t="n">
        <f aca="false">T27</f>
        <v>189092.6192</v>
      </c>
      <c r="I27" s="64" t="n">
        <f aca="false">V27</f>
        <v>42.78</v>
      </c>
      <c r="J27" s="64" t="n">
        <f aca="false">T27</f>
        <v>189092.6192</v>
      </c>
      <c r="K27" s="64" t="n">
        <f aca="false">W27</f>
        <v>44.4055</v>
      </c>
      <c r="L27" s="51" t="n">
        <v>189092.6192</v>
      </c>
      <c r="M27" s="52" t="n">
        <v>42.5963</v>
      </c>
      <c r="N27" s="52" t="n">
        <v>42.78</v>
      </c>
      <c r="O27" s="52" t="n">
        <v>44.4055</v>
      </c>
      <c r="P27" s="52" t="n">
        <v>29022.03</v>
      </c>
      <c r="Q27" s="52" t="n">
        <v>197.27</v>
      </c>
      <c r="R27" s="52" t="n">
        <f aca="false">P27/3600</f>
        <v>8.061675</v>
      </c>
      <c r="S27" s="63"/>
      <c r="T27" s="52" t="n">
        <v>189092.6192</v>
      </c>
      <c r="U27" s="52" t="n">
        <v>42.5963</v>
      </c>
      <c r="V27" s="52" t="n">
        <v>42.78</v>
      </c>
      <c r="W27" s="52" t="n">
        <v>44.4055</v>
      </c>
      <c r="X27" s="52" t="n">
        <v>31300.24</v>
      </c>
      <c r="Y27" s="52" t="n">
        <v>203.61</v>
      </c>
      <c r="Z27" s="52" t="n">
        <f aca="false">X27/3600</f>
        <v>8.6945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1.9727</v>
      </c>
      <c r="AF27" s="38" t="n">
        <f aca="false">R27/100</f>
        <v>0.08061675</v>
      </c>
      <c r="AG27" s="38" t="n">
        <f aca="false">Y27/100</f>
        <v>2.0361</v>
      </c>
      <c r="AH27" s="38" t="n">
        <f aca="false">Z27/100</f>
        <v>0.0869451111111111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86695.3296</v>
      </c>
      <c r="E28" s="65" t="n">
        <f aca="false">N28</f>
        <v>40.8764</v>
      </c>
      <c r="F28" s="65" t="n">
        <f aca="false">L28</f>
        <v>86695.3296</v>
      </c>
      <c r="G28" s="65" t="n">
        <f aca="false">O28</f>
        <v>42.9772</v>
      </c>
      <c r="H28" s="65" t="n">
        <f aca="false">T28</f>
        <v>86695.3296</v>
      </c>
      <c r="I28" s="65" t="n">
        <f aca="false">V28</f>
        <v>40.8764</v>
      </c>
      <c r="J28" s="65" t="n">
        <f aca="false">T28</f>
        <v>86695.3296</v>
      </c>
      <c r="K28" s="65" t="n">
        <f aca="false">W28</f>
        <v>42.9772</v>
      </c>
      <c r="L28" s="57" t="n">
        <v>86695.3296</v>
      </c>
      <c r="M28" s="53" t="n">
        <v>37.2228</v>
      </c>
      <c r="N28" s="53" t="n">
        <v>40.8764</v>
      </c>
      <c r="O28" s="53" t="n">
        <v>42.9772</v>
      </c>
      <c r="P28" s="53" t="n">
        <v>22401.51</v>
      </c>
      <c r="Q28" s="53" t="n">
        <v>148.13</v>
      </c>
      <c r="R28" s="53" t="n">
        <f aca="false">P28/3600</f>
        <v>6.22264166666667</v>
      </c>
      <c r="S28" s="54"/>
      <c r="T28" s="53" t="n">
        <v>86695.3296</v>
      </c>
      <c r="U28" s="53" t="n">
        <v>37.2228</v>
      </c>
      <c r="V28" s="53" t="n">
        <v>40.8764</v>
      </c>
      <c r="W28" s="53" t="n">
        <v>42.9772</v>
      </c>
      <c r="X28" s="53" t="n">
        <v>24458.734</v>
      </c>
      <c r="Y28" s="53" t="n">
        <v>151.796</v>
      </c>
      <c r="Z28" s="53" t="n">
        <f aca="false">X28/3600</f>
        <v>6.79409277777778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1.4813</v>
      </c>
      <c r="AF28" s="38" t="n">
        <f aca="false">R28/100</f>
        <v>0.0622264166666667</v>
      </c>
      <c r="AG28" s="38" t="n">
        <f aca="false">Y28/100</f>
        <v>1.51796</v>
      </c>
      <c r="AH28" s="38" t="n">
        <f aca="false">Z28/100</f>
        <v>0.0679409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43138.7096</v>
      </c>
      <c r="E29" s="65" t="n">
        <f aca="false">N29</f>
        <v>39.2615</v>
      </c>
      <c r="F29" s="65" t="n">
        <f aca="false">L29</f>
        <v>43138.7096</v>
      </c>
      <c r="G29" s="65" t="n">
        <f aca="false">O29</f>
        <v>41.7729</v>
      </c>
      <c r="H29" s="65" t="n">
        <f aca="false">T29</f>
        <v>43138.7096</v>
      </c>
      <c r="I29" s="65" t="n">
        <f aca="false">V29</f>
        <v>39.2615</v>
      </c>
      <c r="J29" s="65" t="n">
        <f aca="false">T29</f>
        <v>43138.7096</v>
      </c>
      <c r="K29" s="65" t="n">
        <f aca="false">W29</f>
        <v>41.7729</v>
      </c>
      <c r="L29" s="57" t="n">
        <v>43138.7096</v>
      </c>
      <c r="M29" s="53" t="n">
        <v>34.5219</v>
      </c>
      <c r="N29" s="53" t="n">
        <v>39.2615</v>
      </c>
      <c r="O29" s="53" t="n">
        <v>41.7729</v>
      </c>
      <c r="P29" s="53" t="n">
        <v>18161.47</v>
      </c>
      <c r="Q29" s="53" t="n">
        <v>124.35</v>
      </c>
      <c r="R29" s="53" t="n">
        <f aca="false">P29/3600</f>
        <v>5.04485277777778</v>
      </c>
      <c r="S29" s="54"/>
      <c r="T29" s="53" t="n">
        <v>43138.7096</v>
      </c>
      <c r="U29" s="53" t="n">
        <v>34.5219</v>
      </c>
      <c r="V29" s="53" t="n">
        <v>39.2615</v>
      </c>
      <c r="W29" s="53" t="n">
        <v>41.7729</v>
      </c>
      <c r="X29" s="53" t="n">
        <v>20241.718</v>
      </c>
      <c r="Y29" s="53" t="n">
        <v>126.609</v>
      </c>
      <c r="Z29" s="53" t="n">
        <f aca="false">X29/3600</f>
        <v>5.62269944444445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1.2435</v>
      </c>
      <c r="AF29" s="38" t="n">
        <f aca="false">R29/100</f>
        <v>0.0504485277777778</v>
      </c>
      <c r="AG29" s="38" t="n">
        <f aca="false">Y29/100</f>
        <v>1.26609</v>
      </c>
      <c r="AH29" s="38" t="n">
        <f aca="false">Z29/100</f>
        <v>0.0562269944444445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26.932</v>
      </c>
      <c r="E30" s="66" t="n">
        <f aca="false">N30</f>
        <v>37.972</v>
      </c>
      <c r="F30" s="66" t="n">
        <f aca="false">L30</f>
        <v>23226.932</v>
      </c>
      <c r="G30" s="66" t="n">
        <f aca="false">O30</f>
        <v>40.7097</v>
      </c>
      <c r="H30" s="66" t="n">
        <f aca="false">T30</f>
        <v>23226.932</v>
      </c>
      <c r="I30" s="66" t="n">
        <f aca="false">V30</f>
        <v>37.972</v>
      </c>
      <c r="J30" s="66" t="n">
        <f aca="false">T30</f>
        <v>23226.932</v>
      </c>
      <c r="K30" s="66" t="n">
        <f aca="false">W30</f>
        <v>40.7097</v>
      </c>
      <c r="L30" s="60" t="n">
        <v>23226.932</v>
      </c>
      <c r="M30" s="61" t="n">
        <v>32.1702</v>
      </c>
      <c r="N30" s="61" t="n">
        <v>37.972</v>
      </c>
      <c r="O30" s="61" t="n">
        <v>40.7097</v>
      </c>
      <c r="P30" s="61" t="n">
        <v>16078.29</v>
      </c>
      <c r="Q30" s="61" t="n">
        <v>106.74</v>
      </c>
      <c r="R30" s="61" t="n">
        <f aca="false">P30/3600</f>
        <v>4.46619166666667</v>
      </c>
      <c r="S30" s="58"/>
      <c r="T30" s="61" t="n">
        <v>23226.932</v>
      </c>
      <c r="U30" s="61" t="n">
        <v>32.1702</v>
      </c>
      <c r="V30" s="61" t="n">
        <v>37.972</v>
      </c>
      <c r="W30" s="61" t="n">
        <v>40.7097</v>
      </c>
      <c r="X30" s="61" t="n">
        <v>17949.952</v>
      </c>
      <c r="Y30" s="61" t="n">
        <v>107.453</v>
      </c>
      <c r="Z30" s="61" t="n">
        <f aca="false">X30/3600</f>
        <v>4.98609777777778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1.0674</v>
      </c>
      <c r="AF30" s="38" t="n">
        <f aca="false">R30/100</f>
        <v>0.0446619166666667</v>
      </c>
      <c r="AG30" s="38" t="n">
        <f aca="false">Y30/100</f>
        <v>1.07453</v>
      </c>
      <c r="AH30" s="38" t="n">
        <f aca="false">Z30/100</f>
        <v>0.0498609777777778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22306.8584</v>
      </c>
      <c r="E31" s="64" t="n">
        <f aca="false">N31</f>
        <v>43.8189</v>
      </c>
      <c r="F31" s="64" t="n">
        <f aca="false">L31</f>
        <v>22306.8584</v>
      </c>
      <c r="G31" s="64" t="n">
        <f aca="false">O31</f>
        <v>44.4115</v>
      </c>
      <c r="H31" s="64" t="n">
        <f aca="false">T31</f>
        <v>22306.8584</v>
      </c>
      <c r="I31" s="64" t="n">
        <f aca="false">V31</f>
        <v>43.8189</v>
      </c>
      <c r="J31" s="64" t="n">
        <f aca="false">T31</f>
        <v>22306.8584</v>
      </c>
      <c r="K31" s="64" t="n">
        <f aca="false">W31</f>
        <v>44.4115</v>
      </c>
      <c r="L31" s="51" t="n">
        <v>22306.8584</v>
      </c>
      <c r="M31" s="52" t="n">
        <v>41.8365</v>
      </c>
      <c r="N31" s="52" t="n">
        <v>43.8189</v>
      </c>
      <c r="O31" s="52" t="n">
        <v>44.4115</v>
      </c>
      <c r="P31" s="52" t="n">
        <v>4279.46</v>
      </c>
      <c r="Q31" s="52" t="n">
        <v>30.44</v>
      </c>
      <c r="R31" s="52" t="n">
        <f aca="false">P31/3600</f>
        <v>1.18873888888889</v>
      </c>
      <c r="S31" s="63"/>
      <c r="T31" s="52" t="n">
        <v>22306.8584</v>
      </c>
      <c r="U31" s="52" t="n">
        <v>41.8365</v>
      </c>
      <c r="V31" s="52" t="n">
        <v>43.8189</v>
      </c>
      <c r="W31" s="52" t="n">
        <v>44.4115</v>
      </c>
      <c r="X31" s="52" t="n">
        <v>4665.407</v>
      </c>
      <c r="Y31" s="52" t="n">
        <v>30.906</v>
      </c>
      <c r="Z31" s="52" t="n">
        <f aca="false">X31/3600</f>
        <v>1.29594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.3044</v>
      </c>
      <c r="AF31" s="38" t="n">
        <f aca="false">R31/100</f>
        <v>0.0118873888888889</v>
      </c>
      <c r="AG31" s="38" t="n">
        <f aca="false">Y31/100</f>
        <v>0.30906</v>
      </c>
      <c r="AH31" s="38" t="n">
        <f aca="false">Z31/100</f>
        <v>0.0129594638888889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12269.6296</v>
      </c>
      <c r="E32" s="65" t="n">
        <f aca="false">N32</f>
        <v>41.0334</v>
      </c>
      <c r="F32" s="65" t="n">
        <f aca="false">L32</f>
        <v>12269.6296</v>
      </c>
      <c r="G32" s="65" t="n">
        <f aca="false">O32</f>
        <v>41.2314</v>
      </c>
      <c r="H32" s="65" t="n">
        <f aca="false">T32</f>
        <v>12269.6296</v>
      </c>
      <c r="I32" s="65" t="n">
        <f aca="false">V32</f>
        <v>41.0334</v>
      </c>
      <c r="J32" s="65" t="n">
        <f aca="false">T32</f>
        <v>12269.6296</v>
      </c>
      <c r="K32" s="65" t="n">
        <f aca="false">W32</f>
        <v>41.2314</v>
      </c>
      <c r="L32" s="57" t="n">
        <v>12269.6296</v>
      </c>
      <c r="M32" s="53" t="n">
        <v>38.4208</v>
      </c>
      <c r="N32" s="53" t="n">
        <v>41.0334</v>
      </c>
      <c r="O32" s="53" t="n">
        <v>41.2314</v>
      </c>
      <c r="P32" s="53" t="n">
        <v>3503.81</v>
      </c>
      <c r="Q32" s="53" t="n">
        <v>24.44</v>
      </c>
      <c r="R32" s="53" t="n">
        <f aca="false">P32/3600</f>
        <v>0.973280555555556</v>
      </c>
      <c r="S32" s="54"/>
      <c r="T32" s="53" t="n">
        <v>12269.6296</v>
      </c>
      <c r="U32" s="53" t="n">
        <v>38.4208</v>
      </c>
      <c r="V32" s="53" t="n">
        <v>41.0334</v>
      </c>
      <c r="W32" s="53" t="n">
        <v>41.2314</v>
      </c>
      <c r="X32" s="53" t="n">
        <v>3830.875</v>
      </c>
      <c r="Y32" s="53" t="n">
        <v>25.078</v>
      </c>
      <c r="Z32" s="53" t="n">
        <f aca="false">X32/3600</f>
        <v>1.06413194444444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.2444</v>
      </c>
      <c r="AF32" s="38" t="n">
        <f aca="false">R32/100</f>
        <v>0.00973280555555556</v>
      </c>
      <c r="AG32" s="38" t="n">
        <f aca="false">Y32/100</f>
        <v>0.25078</v>
      </c>
      <c r="AH32" s="38" t="n">
        <f aca="false">Z32/100</f>
        <v>0.01064131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6452.4944</v>
      </c>
      <c r="E33" s="65" t="n">
        <f aca="false">N33</f>
        <v>38.5852</v>
      </c>
      <c r="F33" s="65" t="n">
        <f aca="false">L33</f>
        <v>6452.4944</v>
      </c>
      <c r="G33" s="65" t="n">
        <f aca="false">O33</f>
        <v>38.5319</v>
      </c>
      <c r="H33" s="65" t="n">
        <f aca="false">T33</f>
        <v>6452.4944</v>
      </c>
      <c r="I33" s="65" t="n">
        <f aca="false">V33</f>
        <v>38.5852</v>
      </c>
      <c r="J33" s="65" t="n">
        <f aca="false">T33</f>
        <v>6452.4944</v>
      </c>
      <c r="K33" s="65" t="n">
        <f aca="false">W33</f>
        <v>38.5319</v>
      </c>
      <c r="L33" s="57" t="n">
        <v>6452.4944</v>
      </c>
      <c r="M33" s="53" t="n">
        <v>35.4783</v>
      </c>
      <c r="N33" s="53" t="n">
        <v>38.5852</v>
      </c>
      <c r="O33" s="53" t="n">
        <v>38.5319</v>
      </c>
      <c r="P33" s="53" t="n">
        <v>2878.55</v>
      </c>
      <c r="Q33" s="53" t="n">
        <v>18.68</v>
      </c>
      <c r="R33" s="53" t="n">
        <f aca="false">P33/3600</f>
        <v>0.799597222222222</v>
      </c>
      <c r="S33" s="54"/>
      <c r="T33" s="53" t="n">
        <v>6452.4944</v>
      </c>
      <c r="U33" s="53" t="n">
        <v>35.4783</v>
      </c>
      <c r="V33" s="53" t="n">
        <v>38.5852</v>
      </c>
      <c r="W33" s="53" t="n">
        <v>38.5319</v>
      </c>
      <c r="X33" s="53" t="n">
        <v>3203.703</v>
      </c>
      <c r="Y33" s="53" t="n">
        <v>18.812</v>
      </c>
      <c r="Z33" s="53" t="n">
        <f aca="false">X33/3600</f>
        <v>0.8899175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.1868</v>
      </c>
      <c r="AF33" s="38" t="n">
        <f aca="false">R33/100</f>
        <v>0.00799597222222222</v>
      </c>
      <c r="AG33" s="38" t="n">
        <f aca="false">Y33/100</f>
        <v>0.18812</v>
      </c>
      <c r="AH33" s="38" t="n">
        <f aca="false">Z33/100</f>
        <v>0.008899175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3453.5544</v>
      </c>
      <c r="E34" s="66" t="n">
        <f aca="false">N34</f>
        <v>36.3201</v>
      </c>
      <c r="F34" s="66" t="n">
        <f aca="false">L34</f>
        <v>3453.5544</v>
      </c>
      <c r="G34" s="66" t="n">
        <f aca="false">O34</f>
        <v>36.0111</v>
      </c>
      <c r="H34" s="66" t="n">
        <f aca="false">T34</f>
        <v>3453.5544</v>
      </c>
      <c r="I34" s="66" t="n">
        <f aca="false">V34</f>
        <v>36.3201</v>
      </c>
      <c r="J34" s="66" t="n">
        <f aca="false">T34</f>
        <v>3453.5544</v>
      </c>
      <c r="K34" s="66" t="n">
        <f aca="false">W34</f>
        <v>36.0111</v>
      </c>
      <c r="L34" s="60" t="n">
        <v>3453.5544</v>
      </c>
      <c r="M34" s="61" t="n">
        <v>32.8651</v>
      </c>
      <c r="N34" s="61" t="n">
        <v>36.3201</v>
      </c>
      <c r="O34" s="61" t="n">
        <v>36.0111</v>
      </c>
      <c r="P34" s="61" t="n">
        <v>2513.65</v>
      </c>
      <c r="Q34" s="61" t="n">
        <v>15.68</v>
      </c>
      <c r="R34" s="61" t="n">
        <f aca="false">P34/3600</f>
        <v>0.698236111111111</v>
      </c>
      <c r="S34" s="58"/>
      <c r="T34" s="61" t="n">
        <v>3453.5544</v>
      </c>
      <c r="U34" s="61" t="n">
        <v>32.8651</v>
      </c>
      <c r="V34" s="61" t="n">
        <v>36.3201</v>
      </c>
      <c r="W34" s="61" t="n">
        <v>36.0111</v>
      </c>
      <c r="X34" s="61" t="n">
        <v>2828.859</v>
      </c>
      <c r="Y34" s="61" t="n">
        <v>15.609</v>
      </c>
      <c r="Z34" s="61" t="n">
        <f aca="false">X34/3600</f>
        <v>0.785794166666667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.1568</v>
      </c>
      <c r="AF34" s="38" t="n">
        <f aca="false">R34/100</f>
        <v>0.00698236111111111</v>
      </c>
      <c r="AG34" s="38" t="n">
        <f aca="false">Y34/100</f>
        <v>0.15609</v>
      </c>
      <c r="AH34" s="38" t="n">
        <f aca="false">Z34/100</f>
        <v>0.00785794166666667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25262.6464</v>
      </c>
      <c r="E35" s="64" t="n">
        <f aca="false">N35</f>
        <v>44.0295</v>
      </c>
      <c r="F35" s="64" t="n">
        <f aca="false">L35</f>
        <v>25262.6464</v>
      </c>
      <c r="G35" s="64" t="n">
        <f aca="false">O35</f>
        <v>45.3765</v>
      </c>
      <c r="H35" s="64" t="n">
        <f aca="false">T35</f>
        <v>25262.6464</v>
      </c>
      <c r="I35" s="64" t="n">
        <f aca="false">V35</f>
        <v>44.0295</v>
      </c>
      <c r="J35" s="64" t="n">
        <f aca="false">T35</f>
        <v>25262.6464</v>
      </c>
      <c r="K35" s="64" t="n">
        <f aca="false">W35</f>
        <v>45.3765</v>
      </c>
      <c r="L35" s="51" t="n">
        <v>25262.6464</v>
      </c>
      <c r="M35" s="52" t="n">
        <v>42.02</v>
      </c>
      <c r="N35" s="52" t="n">
        <v>44.0295</v>
      </c>
      <c r="O35" s="52" t="n">
        <v>45.3765</v>
      </c>
      <c r="P35" s="52" t="n">
        <v>4872.62</v>
      </c>
      <c r="Q35" s="52" t="n">
        <v>33.35</v>
      </c>
      <c r="R35" s="52" t="n">
        <f aca="false">P35/3600</f>
        <v>1.35350555555556</v>
      </c>
      <c r="S35" s="63"/>
      <c r="T35" s="52" t="n">
        <v>25262.6464</v>
      </c>
      <c r="U35" s="52" t="n">
        <v>42.02</v>
      </c>
      <c r="V35" s="52" t="n">
        <v>44.0295</v>
      </c>
      <c r="W35" s="52" t="n">
        <v>45.3765</v>
      </c>
      <c r="X35" s="52" t="n">
        <v>5280.337</v>
      </c>
      <c r="Y35" s="52" t="n">
        <v>33.78</v>
      </c>
      <c r="Z35" s="52" t="n">
        <f aca="false">X35/3600</f>
        <v>1.46676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.3335</v>
      </c>
      <c r="AF35" s="38" t="n">
        <f aca="false">R35/100</f>
        <v>0.0135350555555556</v>
      </c>
      <c r="AG35" s="38" t="n">
        <f aca="false">Y35/100</f>
        <v>0.3378</v>
      </c>
      <c r="AH35" s="38" t="n">
        <f aca="false">Z35/100</f>
        <v>0.0146676027777778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15191.9984</v>
      </c>
      <c r="E36" s="65" t="n">
        <f aca="false">N36</f>
        <v>41.7257</v>
      </c>
      <c r="F36" s="65" t="n">
        <f aca="false">L36</f>
        <v>15191.9984</v>
      </c>
      <c r="G36" s="65" t="n">
        <f aca="false">O36</f>
        <v>42.8838</v>
      </c>
      <c r="H36" s="65" t="n">
        <f aca="false">T36</f>
        <v>15191.9984</v>
      </c>
      <c r="I36" s="65" t="n">
        <f aca="false">V36</f>
        <v>41.7257</v>
      </c>
      <c r="J36" s="65" t="n">
        <f aca="false">T36</f>
        <v>15191.9984</v>
      </c>
      <c r="K36" s="65" t="n">
        <f aca="false">W36</f>
        <v>42.8838</v>
      </c>
      <c r="L36" s="57" t="n">
        <v>15191.9984</v>
      </c>
      <c r="M36" s="53" t="n">
        <v>39.0786</v>
      </c>
      <c r="N36" s="53" t="n">
        <v>41.7257</v>
      </c>
      <c r="O36" s="53" t="n">
        <v>42.8838</v>
      </c>
      <c r="P36" s="53" t="n">
        <v>4040.06</v>
      </c>
      <c r="Q36" s="53" t="n">
        <v>28.43</v>
      </c>
      <c r="R36" s="53" t="n">
        <f aca="false">P36/3600</f>
        <v>1.12223888888889</v>
      </c>
      <c r="S36" s="54"/>
      <c r="T36" s="53" t="n">
        <v>15191.9984</v>
      </c>
      <c r="U36" s="53" t="n">
        <v>39.0786</v>
      </c>
      <c r="V36" s="53" t="n">
        <v>41.7257</v>
      </c>
      <c r="W36" s="53" t="n">
        <v>42.8838</v>
      </c>
      <c r="X36" s="53" t="n">
        <v>4455.049</v>
      </c>
      <c r="Y36" s="53" t="n">
        <v>28.859</v>
      </c>
      <c r="Z36" s="53" t="n">
        <f aca="false">X36/3600</f>
        <v>1.23751361111111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.2843</v>
      </c>
      <c r="AF36" s="38" t="n">
        <f aca="false">R36/100</f>
        <v>0.0112223888888889</v>
      </c>
      <c r="AG36" s="38" t="n">
        <f aca="false">Y36/100</f>
        <v>0.28859</v>
      </c>
      <c r="AH36" s="38" t="n">
        <f aca="false">Z36/100</f>
        <v>0.0123751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8755.9912</v>
      </c>
      <c r="E37" s="65" t="n">
        <f aca="false">N37</f>
        <v>39.7109</v>
      </c>
      <c r="F37" s="65" t="n">
        <f aca="false">L37</f>
        <v>8755.9912</v>
      </c>
      <c r="G37" s="65" t="n">
        <f aca="false">O37</f>
        <v>40.7171</v>
      </c>
      <c r="H37" s="65" t="n">
        <f aca="false">T37</f>
        <v>8755.9912</v>
      </c>
      <c r="I37" s="65" t="n">
        <f aca="false">V37</f>
        <v>39.7109</v>
      </c>
      <c r="J37" s="65" t="n">
        <f aca="false">T37</f>
        <v>8755.9912</v>
      </c>
      <c r="K37" s="65" t="n">
        <f aca="false">W37</f>
        <v>40.7171</v>
      </c>
      <c r="L37" s="57" t="n">
        <v>8755.9912</v>
      </c>
      <c r="M37" s="53" t="n">
        <v>35.9691</v>
      </c>
      <c r="N37" s="53" t="n">
        <v>39.7109</v>
      </c>
      <c r="O37" s="53" t="n">
        <v>40.7171</v>
      </c>
      <c r="P37" s="53" t="n">
        <v>3499.47</v>
      </c>
      <c r="Q37" s="53" t="n">
        <v>25.58</v>
      </c>
      <c r="R37" s="53" t="n">
        <f aca="false">P37/3600</f>
        <v>0.972075</v>
      </c>
      <c r="S37" s="54"/>
      <c r="T37" s="53" t="n">
        <v>8755.9912</v>
      </c>
      <c r="U37" s="53" t="n">
        <v>35.9691</v>
      </c>
      <c r="V37" s="53" t="n">
        <v>39.7109</v>
      </c>
      <c r="W37" s="53" t="n">
        <v>40.7171</v>
      </c>
      <c r="X37" s="53" t="n">
        <v>3850.1</v>
      </c>
      <c r="Y37" s="53" t="n">
        <v>24.937</v>
      </c>
      <c r="Z37" s="53" t="n">
        <f aca="false">X37/3600</f>
        <v>1.06947222222222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.2558</v>
      </c>
      <c r="AF37" s="38" t="n">
        <f aca="false">R37/100</f>
        <v>0.00972075</v>
      </c>
      <c r="AG37" s="38" t="n">
        <f aca="false">Y37/100</f>
        <v>0.24937</v>
      </c>
      <c r="AH37" s="38" t="n">
        <f aca="false">Z37/100</f>
        <v>0.0106947222222222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4933.8216</v>
      </c>
      <c r="E38" s="66" t="n">
        <f aca="false">N38</f>
        <v>37.764</v>
      </c>
      <c r="F38" s="66" t="n">
        <f aca="false">L38</f>
        <v>4933.8216</v>
      </c>
      <c r="G38" s="66" t="n">
        <f aca="false">O38</f>
        <v>38.6187</v>
      </c>
      <c r="H38" s="66" t="n">
        <f aca="false">T38</f>
        <v>4933.8216</v>
      </c>
      <c r="I38" s="66" t="n">
        <f aca="false">V38</f>
        <v>37.764</v>
      </c>
      <c r="J38" s="66" t="n">
        <f aca="false">T38</f>
        <v>4933.8216</v>
      </c>
      <c r="K38" s="66" t="n">
        <f aca="false">W38</f>
        <v>38.6187</v>
      </c>
      <c r="L38" s="60" t="n">
        <v>4933.8216</v>
      </c>
      <c r="M38" s="61" t="n">
        <v>32.9618</v>
      </c>
      <c r="N38" s="61" t="n">
        <v>37.764</v>
      </c>
      <c r="O38" s="61" t="n">
        <v>38.6187</v>
      </c>
      <c r="P38" s="61" t="n">
        <v>3087.5</v>
      </c>
      <c r="Q38" s="61" t="n">
        <v>21.15</v>
      </c>
      <c r="R38" s="61" t="n">
        <f aca="false">P38/3600</f>
        <v>0.857638888888889</v>
      </c>
      <c r="S38" s="58"/>
      <c r="T38" s="61" t="n">
        <v>4933.8216</v>
      </c>
      <c r="U38" s="61" t="n">
        <v>32.9618</v>
      </c>
      <c r="V38" s="61" t="n">
        <v>37.764</v>
      </c>
      <c r="W38" s="61" t="n">
        <v>38.6187</v>
      </c>
      <c r="X38" s="61" t="n">
        <v>3444.899</v>
      </c>
      <c r="Y38" s="61" t="n">
        <v>21.406</v>
      </c>
      <c r="Z38" s="61" t="n">
        <f aca="false">X38/3600</f>
        <v>0.956916388888889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.2115</v>
      </c>
      <c r="AF38" s="38" t="n">
        <f aca="false">R38/100</f>
        <v>0.00857638888888889</v>
      </c>
      <c r="AG38" s="38" t="n">
        <f aca="false">Y38/100</f>
        <v>0.21406</v>
      </c>
      <c r="AH38" s="38" t="n">
        <f aca="false">Z38/100</f>
        <v>0.00956916388888889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46353.2032</v>
      </c>
      <c r="E39" s="64" t="n">
        <f aca="false">N39</f>
        <v>42.4844</v>
      </c>
      <c r="F39" s="64" t="n">
        <f aca="false">L39</f>
        <v>46353.2032</v>
      </c>
      <c r="G39" s="64" t="n">
        <f aca="false">O39</f>
        <v>43.3219</v>
      </c>
      <c r="H39" s="64" t="n">
        <f aca="false">T39</f>
        <v>46353.2032</v>
      </c>
      <c r="I39" s="64" t="n">
        <f aca="false">V39</f>
        <v>42.4844</v>
      </c>
      <c r="J39" s="64" t="n">
        <f aca="false">T39</f>
        <v>46353.2032</v>
      </c>
      <c r="K39" s="64" t="n">
        <f aca="false">W39</f>
        <v>43.3219</v>
      </c>
      <c r="L39" s="51" t="n">
        <v>46353.2032</v>
      </c>
      <c r="M39" s="52" t="n">
        <v>41.1625</v>
      </c>
      <c r="N39" s="52" t="n">
        <v>42.4844</v>
      </c>
      <c r="O39" s="52" t="n">
        <v>43.3219</v>
      </c>
      <c r="P39" s="52" t="n">
        <v>5433.16</v>
      </c>
      <c r="Q39" s="52" t="n">
        <v>39.59</v>
      </c>
      <c r="R39" s="52" t="n">
        <f aca="false">P39/3600</f>
        <v>1.50921111111111</v>
      </c>
      <c r="S39" s="63"/>
      <c r="T39" s="52" t="n">
        <v>46353.2032</v>
      </c>
      <c r="U39" s="52" t="n">
        <v>41.1625</v>
      </c>
      <c r="V39" s="52" t="n">
        <v>42.4844</v>
      </c>
      <c r="W39" s="52" t="n">
        <v>43.3219</v>
      </c>
      <c r="X39" s="52" t="n">
        <v>5829.36</v>
      </c>
      <c r="Y39" s="52" t="n">
        <v>40.093</v>
      </c>
      <c r="Z39" s="52" t="n">
        <f aca="false">X39/3600</f>
        <v>1.6192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.3959</v>
      </c>
      <c r="AF39" s="38" t="n">
        <f aca="false">R39/100</f>
        <v>0.0150921111111111</v>
      </c>
      <c r="AG39" s="38" t="n">
        <f aca="false">Y39/100</f>
        <v>0.40093</v>
      </c>
      <c r="AH39" s="38" t="n">
        <f aca="false">Z39/100</f>
        <v>0.0161926666666667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28929.928</v>
      </c>
      <c r="E40" s="65" t="n">
        <f aca="false">N40</f>
        <v>39.2432</v>
      </c>
      <c r="F40" s="65" t="n">
        <f aca="false">L40</f>
        <v>28929.928</v>
      </c>
      <c r="G40" s="65" t="n">
        <f aca="false">O40</f>
        <v>40.0296</v>
      </c>
      <c r="H40" s="65" t="n">
        <f aca="false">T40</f>
        <v>28929.928</v>
      </c>
      <c r="I40" s="65" t="n">
        <f aca="false">V40</f>
        <v>39.2432</v>
      </c>
      <c r="J40" s="65" t="n">
        <f aca="false">T40</f>
        <v>28929.928</v>
      </c>
      <c r="K40" s="65" t="n">
        <f aca="false">W40</f>
        <v>40.0296</v>
      </c>
      <c r="L40" s="57" t="n">
        <v>28929.928</v>
      </c>
      <c r="M40" s="53" t="n">
        <v>36.9102</v>
      </c>
      <c r="N40" s="53" t="n">
        <v>39.2432</v>
      </c>
      <c r="O40" s="53" t="n">
        <v>40.0296</v>
      </c>
      <c r="P40" s="53" t="n">
        <v>4530.26</v>
      </c>
      <c r="Q40" s="53" t="n">
        <v>32.46</v>
      </c>
      <c r="R40" s="53" t="n">
        <f aca="false">P40/3600</f>
        <v>1.25840555555556</v>
      </c>
      <c r="S40" s="54"/>
      <c r="T40" s="53" t="n">
        <v>28929.928</v>
      </c>
      <c r="U40" s="53" t="n">
        <v>36.9102</v>
      </c>
      <c r="V40" s="53" t="n">
        <v>39.2432</v>
      </c>
      <c r="W40" s="53" t="n">
        <v>40.0296</v>
      </c>
      <c r="X40" s="53" t="n">
        <v>4893.564</v>
      </c>
      <c r="Y40" s="53" t="n">
        <v>32.468</v>
      </c>
      <c r="Z40" s="53" t="n">
        <f aca="false">X40/3600</f>
        <v>1.35932333333333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.3246</v>
      </c>
      <c r="AF40" s="38" t="n">
        <f aca="false">R40/100</f>
        <v>0.0125840555555556</v>
      </c>
      <c r="AG40" s="38" t="n">
        <f aca="false">Y40/100</f>
        <v>0.32468</v>
      </c>
      <c r="AH40" s="38" t="n">
        <f aca="false">Z40/100</f>
        <v>0.0135932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6980.1896</v>
      </c>
      <c r="E41" s="65" t="n">
        <f aca="false">N41</f>
        <v>36.8468</v>
      </c>
      <c r="F41" s="65" t="n">
        <f aca="false">L41</f>
        <v>16980.1896</v>
      </c>
      <c r="G41" s="65" t="n">
        <f aca="false">O41</f>
        <v>37.5656</v>
      </c>
      <c r="H41" s="65" t="n">
        <f aca="false">T41</f>
        <v>16980.1896</v>
      </c>
      <c r="I41" s="65" t="n">
        <f aca="false">V41</f>
        <v>36.8468</v>
      </c>
      <c r="J41" s="65" t="n">
        <f aca="false">T41</f>
        <v>16980.1896</v>
      </c>
      <c r="K41" s="65" t="n">
        <f aca="false">W41</f>
        <v>37.5656</v>
      </c>
      <c r="L41" s="57" t="n">
        <v>16980.1896</v>
      </c>
      <c r="M41" s="53" t="n">
        <v>33.0354</v>
      </c>
      <c r="N41" s="53" t="n">
        <v>36.8468</v>
      </c>
      <c r="O41" s="53" t="n">
        <v>37.5656</v>
      </c>
      <c r="P41" s="53" t="n">
        <v>3731.03</v>
      </c>
      <c r="Q41" s="53" t="n">
        <v>26.29</v>
      </c>
      <c r="R41" s="53" t="n">
        <f aca="false">P41/3600</f>
        <v>1.03639722222222</v>
      </c>
      <c r="S41" s="54"/>
      <c r="T41" s="53" t="n">
        <v>16980.1896</v>
      </c>
      <c r="U41" s="53" t="n">
        <v>33.0354</v>
      </c>
      <c r="V41" s="53" t="n">
        <v>36.8468</v>
      </c>
      <c r="W41" s="53" t="n">
        <v>37.5656</v>
      </c>
      <c r="X41" s="53" t="n">
        <v>4083.577</v>
      </c>
      <c r="Y41" s="53" t="n">
        <v>26.254</v>
      </c>
      <c r="Z41" s="53" t="n">
        <f aca="false">X41/3600</f>
        <v>1.13432694444444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.2629</v>
      </c>
      <c r="AF41" s="38" t="n">
        <f aca="false">R41/100</f>
        <v>0.0103639722222222</v>
      </c>
      <c r="AG41" s="38" t="n">
        <f aca="false">Y41/100</f>
        <v>0.26254</v>
      </c>
      <c r="AH41" s="38" t="n">
        <f aca="false">Z41/100</f>
        <v>0.0113432694444444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9073.804</v>
      </c>
      <c r="E42" s="66" t="n">
        <f aca="false">N42</f>
        <v>34.8029</v>
      </c>
      <c r="F42" s="66" t="n">
        <f aca="false">L42</f>
        <v>9073.804</v>
      </c>
      <c r="G42" s="66" t="n">
        <f aca="false">O42</f>
        <v>35.4703</v>
      </c>
      <c r="H42" s="66" t="n">
        <f aca="false">T42</f>
        <v>9073.804</v>
      </c>
      <c r="I42" s="66" t="n">
        <f aca="false">V42</f>
        <v>34.8029</v>
      </c>
      <c r="J42" s="66" t="n">
        <f aca="false">T42</f>
        <v>9073.804</v>
      </c>
      <c r="K42" s="66" t="n">
        <f aca="false">W42</f>
        <v>35.4703</v>
      </c>
      <c r="L42" s="60" t="n">
        <v>9073.804</v>
      </c>
      <c r="M42" s="61" t="n">
        <v>29.4048</v>
      </c>
      <c r="N42" s="61" t="n">
        <v>34.8029</v>
      </c>
      <c r="O42" s="61" t="n">
        <v>35.4703</v>
      </c>
      <c r="P42" s="61" t="n">
        <v>3097.79</v>
      </c>
      <c r="Q42" s="61" t="n">
        <v>21.73</v>
      </c>
      <c r="R42" s="61" t="n">
        <f aca="false">P42/3600</f>
        <v>0.860497222222222</v>
      </c>
      <c r="S42" s="58"/>
      <c r="T42" s="61" t="n">
        <v>9073.804</v>
      </c>
      <c r="U42" s="61" t="n">
        <v>29.4048</v>
      </c>
      <c r="V42" s="61" t="n">
        <v>34.8029</v>
      </c>
      <c r="W42" s="61" t="n">
        <v>35.4703</v>
      </c>
      <c r="X42" s="61" t="n">
        <v>3426.309</v>
      </c>
      <c r="Y42" s="61" t="n">
        <v>21.937</v>
      </c>
      <c r="Z42" s="61" t="n">
        <f aca="false">X42/3600</f>
        <v>0.9517525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.2173</v>
      </c>
      <c r="AF42" s="38" t="n">
        <f aca="false">R42/100</f>
        <v>0.00860497222222222</v>
      </c>
      <c r="AG42" s="38" t="n">
        <f aca="false">Y42/100</f>
        <v>0.21937</v>
      </c>
      <c r="AH42" s="38" t="n">
        <f aca="false">Z42/100</f>
        <v>0.009517525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15743.3224</v>
      </c>
      <c r="E43" s="64" t="n">
        <f aca="false">N43</f>
        <v>43.6727</v>
      </c>
      <c r="F43" s="64" t="n">
        <f aca="false">L43</f>
        <v>15743.3224</v>
      </c>
      <c r="G43" s="64" t="n">
        <f aca="false">O43</f>
        <v>44.4169</v>
      </c>
      <c r="H43" s="64" t="n">
        <f aca="false">T43</f>
        <v>15743.3224</v>
      </c>
      <c r="I43" s="64" t="n">
        <f aca="false">V43</f>
        <v>43.6727</v>
      </c>
      <c r="J43" s="64" t="n">
        <f aca="false">T43</f>
        <v>15743.3224</v>
      </c>
      <c r="K43" s="64" t="n">
        <f aca="false">W43</f>
        <v>44.4169</v>
      </c>
      <c r="L43" s="51" t="n">
        <v>15743.3224</v>
      </c>
      <c r="M43" s="52" t="n">
        <v>42.4369</v>
      </c>
      <c r="N43" s="52" t="n">
        <v>43.6727</v>
      </c>
      <c r="O43" s="52" t="n">
        <v>44.4169</v>
      </c>
      <c r="P43" s="52" t="n">
        <v>2521.58</v>
      </c>
      <c r="Q43" s="52" t="n">
        <v>17.55</v>
      </c>
      <c r="R43" s="52" t="n">
        <f aca="false">P43/3600</f>
        <v>0.700438888888889</v>
      </c>
      <c r="S43" s="63"/>
      <c r="T43" s="52" t="n">
        <v>15743.3224</v>
      </c>
      <c r="U43" s="52" t="n">
        <v>42.4369</v>
      </c>
      <c r="V43" s="52" t="n">
        <v>43.6727</v>
      </c>
      <c r="W43" s="52" t="n">
        <v>44.4169</v>
      </c>
      <c r="X43" s="52" t="n">
        <v>2743.712</v>
      </c>
      <c r="Y43" s="52" t="n">
        <v>17.874</v>
      </c>
      <c r="Z43" s="52" t="n">
        <f aca="false">X43/3600</f>
        <v>0.76214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.1755</v>
      </c>
      <c r="AF43" s="38" t="n">
        <f aca="false">R43/100</f>
        <v>0.00700438888888889</v>
      </c>
      <c r="AG43" s="38" t="n">
        <f aca="false">Y43/100</f>
        <v>0.17874</v>
      </c>
      <c r="AH43" s="38" t="n">
        <f aca="false">Z43/100</f>
        <v>0.00762142222222222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9541.6824</v>
      </c>
      <c r="E44" s="65" t="n">
        <f aca="false">N44</f>
        <v>40.3947</v>
      </c>
      <c r="F44" s="65" t="n">
        <f aca="false">L44</f>
        <v>9541.6824</v>
      </c>
      <c r="G44" s="65" t="n">
        <f aca="false">O44</f>
        <v>41.7236</v>
      </c>
      <c r="H44" s="65" t="n">
        <f aca="false">T44</f>
        <v>9541.6824</v>
      </c>
      <c r="I44" s="65" t="n">
        <f aca="false">V44</f>
        <v>40.3947</v>
      </c>
      <c r="J44" s="65" t="n">
        <f aca="false">T44</f>
        <v>9541.6824</v>
      </c>
      <c r="K44" s="65" t="n">
        <f aca="false">W44</f>
        <v>41.7236</v>
      </c>
      <c r="L44" s="57" t="n">
        <v>9541.6824</v>
      </c>
      <c r="M44" s="53" t="n">
        <v>39.0526</v>
      </c>
      <c r="N44" s="53" t="n">
        <v>40.3947</v>
      </c>
      <c r="O44" s="53" t="n">
        <v>41.7236</v>
      </c>
      <c r="P44" s="53" t="n">
        <v>2115.08</v>
      </c>
      <c r="Q44" s="53" t="n">
        <v>14.51</v>
      </c>
      <c r="R44" s="53" t="n">
        <f aca="false">P44/3600</f>
        <v>0.587522222222222</v>
      </c>
      <c r="S44" s="54"/>
      <c r="T44" s="53" t="n">
        <v>9541.6824</v>
      </c>
      <c r="U44" s="53" t="n">
        <v>39.0526</v>
      </c>
      <c r="V44" s="53" t="n">
        <v>40.3947</v>
      </c>
      <c r="W44" s="53" t="n">
        <v>41.7236</v>
      </c>
      <c r="X44" s="53" t="n">
        <v>2320.952</v>
      </c>
      <c r="Y44" s="53" t="n">
        <v>14.843</v>
      </c>
      <c r="Z44" s="53" t="n">
        <f aca="false">X44/3600</f>
        <v>0.644708888888889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.1451</v>
      </c>
      <c r="AF44" s="38" t="n">
        <f aca="false">R44/100</f>
        <v>0.00587522222222222</v>
      </c>
      <c r="AG44" s="38" t="n">
        <f aca="false">Y44/100</f>
        <v>0.14843</v>
      </c>
      <c r="AH44" s="38" t="n">
        <f aca="false">Z44/100</f>
        <v>0.0064470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5340.2256</v>
      </c>
      <c r="E45" s="65" t="n">
        <f aca="false">N45</f>
        <v>37.7885</v>
      </c>
      <c r="F45" s="65" t="n">
        <f aca="false">L45</f>
        <v>5340.2256</v>
      </c>
      <c r="G45" s="65" t="n">
        <f aca="false">O45</f>
        <v>39.6528</v>
      </c>
      <c r="H45" s="65" t="n">
        <f aca="false">T45</f>
        <v>5340.2256</v>
      </c>
      <c r="I45" s="65" t="n">
        <f aca="false">V45</f>
        <v>37.7885</v>
      </c>
      <c r="J45" s="65" t="n">
        <f aca="false">T45</f>
        <v>5340.2256</v>
      </c>
      <c r="K45" s="65" t="n">
        <f aca="false">W45</f>
        <v>39.6528</v>
      </c>
      <c r="L45" s="57" t="n">
        <v>5340.2256</v>
      </c>
      <c r="M45" s="53" t="n">
        <v>35.5599</v>
      </c>
      <c r="N45" s="53" t="n">
        <v>37.7885</v>
      </c>
      <c r="O45" s="53" t="n">
        <v>39.6528</v>
      </c>
      <c r="P45" s="53" t="n">
        <v>1803.23</v>
      </c>
      <c r="Q45" s="53" t="n">
        <v>12.48</v>
      </c>
      <c r="R45" s="53" t="n">
        <f aca="false">P45/3600</f>
        <v>0.500897222222222</v>
      </c>
      <c r="S45" s="54"/>
      <c r="T45" s="53" t="n">
        <v>5340.2256</v>
      </c>
      <c r="U45" s="53" t="n">
        <v>35.5599</v>
      </c>
      <c r="V45" s="53" t="n">
        <v>37.7885</v>
      </c>
      <c r="W45" s="53" t="n">
        <v>39.6528</v>
      </c>
      <c r="X45" s="53" t="n">
        <v>1993.497</v>
      </c>
      <c r="Y45" s="53" t="n">
        <v>12.734</v>
      </c>
      <c r="Z45" s="53" t="n">
        <f aca="false">X45/3600</f>
        <v>0.553749166666667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.1248</v>
      </c>
      <c r="AF45" s="38" t="n">
        <f aca="false">R45/100</f>
        <v>0.00500897222222222</v>
      </c>
      <c r="AG45" s="38" t="n">
        <f aca="false">Y45/100</f>
        <v>0.12734</v>
      </c>
      <c r="AH45" s="38" t="n">
        <f aca="false">Z45/100</f>
        <v>0.005537491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76.5232</v>
      </c>
      <c r="E46" s="66" t="n">
        <f aca="false">N46</f>
        <v>35.7843</v>
      </c>
      <c r="F46" s="66" t="n">
        <f aca="false">L46</f>
        <v>2676.5232</v>
      </c>
      <c r="G46" s="66" t="n">
        <f aca="false">O46</f>
        <v>37.5904</v>
      </c>
      <c r="H46" s="66" t="n">
        <f aca="false">T46</f>
        <v>2676.5232</v>
      </c>
      <c r="I46" s="66" t="n">
        <f aca="false">V46</f>
        <v>35.7843</v>
      </c>
      <c r="J46" s="66" t="n">
        <f aca="false">T46</f>
        <v>2676.5232</v>
      </c>
      <c r="K46" s="66" t="n">
        <f aca="false">W46</f>
        <v>37.5904</v>
      </c>
      <c r="L46" s="60" t="n">
        <v>2676.5232</v>
      </c>
      <c r="M46" s="61" t="n">
        <v>32.2182</v>
      </c>
      <c r="N46" s="61" t="n">
        <v>35.7843</v>
      </c>
      <c r="O46" s="61" t="n">
        <v>37.5904</v>
      </c>
      <c r="P46" s="61" t="n">
        <v>1568.81</v>
      </c>
      <c r="Q46" s="61" t="n">
        <v>10.78</v>
      </c>
      <c r="R46" s="61" t="n">
        <f aca="false">P46/3600</f>
        <v>0.435780555555556</v>
      </c>
      <c r="S46" s="58"/>
      <c r="T46" s="61" t="n">
        <v>2676.5232</v>
      </c>
      <c r="U46" s="61" t="n">
        <v>32.2182</v>
      </c>
      <c r="V46" s="61" t="n">
        <v>35.7843</v>
      </c>
      <c r="W46" s="61" t="n">
        <v>37.5904</v>
      </c>
      <c r="X46" s="61" t="n">
        <v>1741.839</v>
      </c>
      <c r="Y46" s="61" t="n">
        <v>10.984</v>
      </c>
      <c r="Z46" s="61" t="n">
        <f aca="false">X46/3600</f>
        <v>0.483844166666667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.1078</v>
      </c>
      <c r="AF46" s="38" t="n">
        <f aca="false">R46/100</f>
        <v>0.00435780555555556</v>
      </c>
      <c r="AG46" s="38" t="n">
        <f aca="false">Y46/100</f>
        <v>0.10984</v>
      </c>
      <c r="AH46" s="38" t="n">
        <f aca="false">Z46/100</f>
        <v>0.00483844166666667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5707.356</v>
      </c>
      <c r="E47" s="64" t="n">
        <f aca="false">N47</f>
        <v>45.0214</v>
      </c>
      <c r="F47" s="64" t="n">
        <f aca="false">L47</f>
        <v>5707.356</v>
      </c>
      <c r="G47" s="64" t="n">
        <f aca="false">O47</f>
        <v>44.7972</v>
      </c>
      <c r="H47" s="64" t="n">
        <f aca="false">T47</f>
        <v>5707.356</v>
      </c>
      <c r="I47" s="64" t="n">
        <f aca="false">V47</f>
        <v>45.0214</v>
      </c>
      <c r="J47" s="64" t="n">
        <f aca="false">T47</f>
        <v>5707.356</v>
      </c>
      <c r="K47" s="64" t="n">
        <f aca="false">W47</f>
        <v>44.7972</v>
      </c>
      <c r="L47" s="51" t="n">
        <v>5707.356</v>
      </c>
      <c r="M47" s="52" t="n">
        <v>43.0774</v>
      </c>
      <c r="N47" s="52" t="n">
        <v>45.0214</v>
      </c>
      <c r="O47" s="52" t="n">
        <v>44.7972</v>
      </c>
      <c r="P47" s="52" t="n">
        <v>1184.89</v>
      </c>
      <c r="Q47" s="53" t="n">
        <v>5.17</v>
      </c>
      <c r="R47" s="52" t="n">
        <f aca="false">P47/3600</f>
        <v>0.329136111111111</v>
      </c>
      <c r="S47" s="63"/>
      <c r="T47" s="52" t="n">
        <v>5707.356</v>
      </c>
      <c r="U47" s="52" t="n">
        <v>43.0774</v>
      </c>
      <c r="V47" s="52" t="n">
        <v>45.0214</v>
      </c>
      <c r="W47" s="52" t="n">
        <v>44.7972</v>
      </c>
      <c r="X47" s="52" t="n">
        <v>1061.222</v>
      </c>
      <c r="Y47" s="52" t="n">
        <v>6.999</v>
      </c>
      <c r="Z47" s="52" t="n">
        <f aca="false">X47/3600</f>
        <v>0.29478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.0517</v>
      </c>
      <c r="AF47" s="38" t="n">
        <f aca="false">R47/100</f>
        <v>0.00329136111111111</v>
      </c>
      <c r="AG47" s="38" t="n">
        <f aca="false">Y47/100</f>
        <v>0.06999</v>
      </c>
      <c r="AH47" s="38" t="n">
        <f aca="false">Z47/100</f>
        <v>0.00294783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3433.3744</v>
      </c>
      <c r="E48" s="65" t="n">
        <f aca="false">N48</f>
        <v>41.9996</v>
      </c>
      <c r="F48" s="65" t="n">
        <f aca="false">L48</f>
        <v>3433.3744</v>
      </c>
      <c r="G48" s="65" t="n">
        <f aca="false">O48</f>
        <v>41.5041</v>
      </c>
      <c r="H48" s="65" t="n">
        <f aca="false">T48</f>
        <v>3433.3744</v>
      </c>
      <c r="I48" s="65" t="n">
        <f aca="false">V48</f>
        <v>41.9996</v>
      </c>
      <c r="J48" s="65" t="n">
        <f aca="false">T48</f>
        <v>3433.3744</v>
      </c>
      <c r="K48" s="65" t="n">
        <f aca="false">W48</f>
        <v>41.5041</v>
      </c>
      <c r="L48" s="57" t="n">
        <v>3433.3744</v>
      </c>
      <c r="M48" s="53" t="n">
        <v>39.4401</v>
      </c>
      <c r="N48" s="53" t="n">
        <v>41.9996</v>
      </c>
      <c r="O48" s="53" t="n">
        <v>41.5041</v>
      </c>
      <c r="P48" s="53" t="n">
        <v>822.59</v>
      </c>
      <c r="Q48" s="53" t="n">
        <v>5.7</v>
      </c>
      <c r="R48" s="53" t="n">
        <f aca="false">P48/3600</f>
        <v>0.228497222222222</v>
      </c>
      <c r="S48" s="54"/>
      <c r="T48" s="53" t="n">
        <v>3433.3744</v>
      </c>
      <c r="U48" s="53" t="n">
        <v>39.4401</v>
      </c>
      <c r="V48" s="53" t="n">
        <v>41.9996</v>
      </c>
      <c r="W48" s="53" t="n">
        <v>41.5041</v>
      </c>
      <c r="X48" s="53" t="n">
        <v>921.613</v>
      </c>
      <c r="Y48" s="53" t="n">
        <v>5.921</v>
      </c>
      <c r="Z48" s="53" t="n">
        <f aca="false">X48/3600</f>
        <v>0.256003611111111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.057</v>
      </c>
      <c r="AF48" s="38" t="n">
        <f aca="false">R48/100</f>
        <v>0.00228497222222222</v>
      </c>
      <c r="AG48" s="38" t="n">
        <f aca="false">Y48/100</f>
        <v>0.05921</v>
      </c>
      <c r="AH48" s="38" t="n">
        <f aca="false">Z48/100</f>
        <v>0.0025600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1931.2512</v>
      </c>
      <c r="E49" s="65" t="n">
        <f aca="false">N49</f>
        <v>39.4691</v>
      </c>
      <c r="F49" s="65" t="n">
        <f aca="false">L49</f>
        <v>1931.2512</v>
      </c>
      <c r="G49" s="65" t="n">
        <f aca="false">O49</f>
        <v>38.8108</v>
      </c>
      <c r="H49" s="65" t="n">
        <f aca="false">T49</f>
        <v>1931.2512</v>
      </c>
      <c r="I49" s="65" t="n">
        <f aca="false">V49</f>
        <v>39.4691</v>
      </c>
      <c r="J49" s="65" t="n">
        <f aca="false">T49</f>
        <v>1931.2512</v>
      </c>
      <c r="K49" s="65" t="n">
        <f aca="false">W49</f>
        <v>38.8108</v>
      </c>
      <c r="L49" s="57" t="n">
        <v>1931.2512</v>
      </c>
      <c r="M49" s="53" t="n">
        <v>35.9715</v>
      </c>
      <c r="N49" s="53" t="n">
        <v>39.4691</v>
      </c>
      <c r="O49" s="53" t="n">
        <v>38.8108</v>
      </c>
      <c r="P49" s="53" t="n">
        <v>704.53</v>
      </c>
      <c r="Q49" s="53" t="n">
        <v>4.65</v>
      </c>
      <c r="R49" s="53" t="n">
        <f aca="false">P49/3600</f>
        <v>0.195702777777778</v>
      </c>
      <c r="S49" s="54"/>
      <c r="T49" s="53" t="n">
        <v>1931.2512</v>
      </c>
      <c r="U49" s="53" t="n">
        <v>35.9715</v>
      </c>
      <c r="V49" s="53" t="n">
        <v>39.4691</v>
      </c>
      <c r="W49" s="53" t="n">
        <v>38.8108</v>
      </c>
      <c r="X49" s="53" t="n">
        <v>776.411</v>
      </c>
      <c r="Y49" s="53" t="n">
        <v>4.843</v>
      </c>
      <c r="Z49" s="53" t="n">
        <f aca="false">X49/3600</f>
        <v>0.215669722222222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.0465</v>
      </c>
      <c r="AF49" s="38" t="n">
        <f aca="false">R49/100</f>
        <v>0.00195702777777778</v>
      </c>
      <c r="AG49" s="38" t="n">
        <f aca="false">Y49/100</f>
        <v>0.04843</v>
      </c>
      <c r="AH49" s="38" t="n">
        <f aca="false">Z49/100</f>
        <v>0.00215669722222222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1053.7344</v>
      </c>
      <c r="E50" s="66" t="n">
        <f aca="false">N50</f>
        <v>37.1999</v>
      </c>
      <c r="F50" s="66" t="n">
        <f aca="false">L50</f>
        <v>1053.7344</v>
      </c>
      <c r="G50" s="66" t="n">
        <f aca="false">O50</f>
        <v>36.2574</v>
      </c>
      <c r="H50" s="66" t="n">
        <f aca="false">T50</f>
        <v>1053.7344</v>
      </c>
      <c r="I50" s="66" t="n">
        <f aca="false">V50</f>
        <v>37.1999</v>
      </c>
      <c r="J50" s="66" t="n">
        <f aca="false">T50</f>
        <v>1053.7344</v>
      </c>
      <c r="K50" s="66" t="n">
        <f aca="false">W50</f>
        <v>36.2574</v>
      </c>
      <c r="L50" s="60" t="n">
        <v>1053.7344</v>
      </c>
      <c r="M50" s="61" t="n">
        <v>32.8739</v>
      </c>
      <c r="N50" s="61" t="n">
        <v>37.1999</v>
      </c>
      <c r="O50" s="61" t="n">
        <v>36.2574</v>
      </c>
      <c r="P50" s="61" t="n">
        <v>612.63</v>
      </c>
      <c r="Q50" s="61" t="n">
        <v>3.96</v>
      </c>
      <c r="R50" s="61" t="n">
        <f aca="false">P50/3600</f>
        <v>0.170175</v>
      </c>
      <c r="S50" s="58"/>
      <c r="T50" s="61" t="n">
        <v>1053.7344</v>
      </c>
      <c r="U50" s="61" t="n">
        <v>32.8739</v>
      </c>
      <c r="V50" s="61" t="n">
        <v>37.1999</v>
      </c>
      <c r="W50" s="61" t="n">
        <v>36.2574</v>
      </c>
      <c r="X50" s="61" t="n">
        <v>686.538</v>
      </c>
      <c r="Y50" s="61" t="n">
        <v>4.093</v>
      </c>
      <c r="Z50" s="61" t="n">
        <f aca="false">X50/3600</f>
        <v>0.190705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.0396</v>
      </c>
      <c r="AF50" s="38" t="n">
        <f aca="false">R50/100</f>
        <v>0.00170175</v>
      </c>
      <c r="AG50" s="38" t="n">
        <f aca="false">Y50/100</f>
        <v>0.04093</v>
      </c>
      <c r="AH50" s="38" t="n">
        <f aca="false">Z50/100</f>
        <v>0.00190705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13768.78</v>
      </c>
      <c r="E51" s="62" t="n">
        <f aca="false">N51</f>
        <v>43.2853</v>
      </c>
      <c r="F51" s="62" t="n">
        <f aca="false">L51</f>
        <v>13768.78</v>
      </c>
      <c r="G51" s="62" t="n">
        <f aca="false">O51</f>
        <v>44.1798</v>
      </c>
      <c r="H51" s="62" t="n">
        <f aca="false">T51</f>
        <v>13768.78</v>
      </c>
      <c r="I51" s="62" t="n">
        <f aca="false">V51</f>
        <v>43.2853</v>
      </c>
      <c r="J51" s="62" t="n">
        <f aca="false">T51</f>
        <v>13768.78</v>
      </c>
      <c r="K51" s="62" t="n">
        <f aca="false">W51</f>
        <v>44.1798</v>
      </c>
      <c r="L51" s="51" t="n">
        <v>13768.78</v>
      </c>
      <c r="M51" s="52" t="n">
        <v>41.2183</v>
      </c>
      <c r="N51" s="52" t="n">
        <v>43.2853</v>
      </c>
      <c r="O51" s="52" t="n">
        <v>44.1798</v>
      </c>
      <c r="P51" s="52" t="n">
        <v>1553.21</v>
      </c>
      <c r="Q51" s="52" t="n">
        <v>10.83</v>
      </c>
      <c r="R51" s="52" t="n">
        <f aca="false">P51/3600</f>
        <v>0.431447222222222</v>
      </c>
      <c r="S51" s="63"/>
      <c r="T51" s="52" t="n">
        <v>13768.78</v>
      </c>
      <c r="U51" s="52" t="n">
        <v>41.2183</v>
      </c>
      <c r="V51" s="52" t="n">
        <v>43.2853</v>
      </c>
      <c r="W51" s="52" t="n">
        <v>44.1798</v>
      </c>
      <c r="X51" s="52" t="n">
        <v>1650.244</v>
      </c>
      <c r="Y51" s="52" t="n">
        <v>10.952</v>
      </c>
      <c r="Z51" s="52" t="n">
        <f aca="false">X51/3600</f>
        <v>0.45840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.1083</v>
      </c>
      <c r="AF51" s="38" t="n">
        <f aca="false">R51/100</f>
        <v>0.00431447222222222</v>
      </c>
      <c r="AG51" s="38" t="n">
        <f aca="false">Y51/100</f>
        <v>0.10952</v>
      </c>
      <c r="AH51" s="38" t="n">
        <f aca="false">Z51/100</f>
        <v>0.00458401111111111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8800.0744</v>
      </c>
      <c r="E52" s="50" t="n">
        <f aca="false">N52</f>
        <v>40.7195</v>
      </c>
      <c r="F52" s="50" t="n">
        <f aca="false">L52</f>
        <v>8800.0744</v>
      </c>
      <c r="G52" s="50" t="n">
        <f aca="false">O52</f>
        <v>41.7338</v>
      </c>
      <c r="H52" s="50" t="n">
        <f aca="false">T52</f>
        <v>8800.0744</v>
      </c>
      <c r="I52" s="50" t="n">
        <f aca="false">V52</f>
        <v>40.7195</v>
      </c>
      <c r="J52" s="50" t="n">
        <f aca="false">T52</f>
        <v>8800.0744</v>
      </c>
      <c r="K52" s="50" t="n">
        <f aca="false">W52</f>
        <v>41.7338</v>
      </c>
      <c r="L52" s="57" t="n">
        <v>8800.0744</v>
      </c>
      <c r="M52" s="53" t="n">
        <v>36.8102</v>
      </c>
      <c r="N52" s="53" t="n">
        <v>40.7195</v>
      </c>
      <c r="O52" s="53" t="n">
        <v>41.7338</v>
      </c>
      <c r="P52" s="53" t="n">
        <v>1297.93</v>
      </c>
      <c r="Q52" s="53" t="n">
        <v>8.2</v>
      </c>
      <c r="R52" s="53" t="n">
        <f aca="false">P52/3600</f>
        <v>0.360536111111111</v>
      </c>
      <c r="S52" s="54"/>
      <c r="T52" s="53" t="n">
        <v>8800.0744</v>
      </c>
      <c r="U52" s="53" t="n">
        <v>36.8102</v>
      </c>
      <c r="V52" s="53" t="n">
        <v>40.7195</v>
      </c>
      <c r="W52" s="53" t="n">
        <v>41.7338</v>
      </c>
      <c r="X52" s="53" t="n">
        <v>1402.657</v>
      </c>
      <c r="Y52" s="53" t="n">
        <v>8.156</v>
      </c>
      <c r="Z52" s="53" t="n">
        <f aca="false">X52/3600</f>
        <v>0.389626944444444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.082</v>
      </c>
      <c r="AF52" s="38" t="n">
        <f aca="false">R52/100</f>
        <v>0.00360536111111111</v>
      </c>
      <c r="AG52" s="38" t="n">
        <f aca="false">Y52/100</f>
        <v>0.08156</v>
      </c>
      <c r="AH52" s="38" t="n">
        <f aca="false">Z52/100</f>
        <v>0.0038962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10.2224</v>
      </c>
      <c r="E53" s="50" t="n">
        <f aca="false">N53</f>
        <v>39.0721</v>
      </c>
      <c r="F53" s="50" t="n">
        <f aca="false">L53</f>
        <v>5410.2224</v>
      </c>
      <c r="G53" s="50" t="n">
        <f aca="false">O53</f>
        <v>39.9501</v>
      </c>
      <c r="H53" s="50" t="n">
        <f aca="false">T53</f>
        <v>5410.2224</v>
      </c>
      <c r="I53" s="50" t="n">
        <f aca="false">V53</f>
        <v>39.0721</v>
      </c>
      <c r="J53" s="50" t="n">
        <f aca="false">T53</f>
        <v>5410.2224</v>
      </c>
      <c r="K53" s="50" t="n">
        <f aca="false">W53</f>
        <v>39.9501</v>
      </c>
      <c r="L53" s="57" t="n">
        <v>5410.2224</v>
      </c>
      <c r="M53" s="53" t="n">
        <v>33.0146</v>
      </c>
      <c r="N53" s="53" t="n">
        <v>39.0721</v>
      </c>
      <c r="O53" s="53" t="n">
        <v>39.9501</v>
      </c>
      <c r="P53" s="53" t="n">
        <v>1075.23</v>
      </c>
      <c r="Q53" s="53" t="n">
        <v>6.48</v>
      </c>
      <c r="R53" s="53" t="n">
        <f aca="false">P53/3600</f>
        <v>0.298675</v>
      </c>
      <c r="S53" s="54"/>
      <c r="T53" s="53" t="n">
        <v>5410.2224</v>
      </c>
      <c r="U53" s="53" t="n">
        <v>33.0146</v>
      </c>
      <c r="V53" s="53" t="n">
        <v>39.0721</v>
      </c>
      <c r="W53" s="53" t="n">
        <v>39.9501</v>
      </c>
      <c r="X53" s="53" t="n">
        <v>1175.308</v>
      </c>
      <c r="Y53" s="53" t="n">
        <v>6.406</v>
      </c>
      <c r="Z53" s="53" t="n">
        <f aca="false">X53/3600</f>
        <v>0.326474444444444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.0648</v>
      </c>
      <c r="AF53" s="38" t="n">
        <f aca="false">R53/100</f>
        <v>0.00298675</v>
      </c>
      <c r="AG53" s="38" t="n">
        <f aca="false">Y53/100</f>
        <v>0.06406</v>
      </c>
      <c r="AH53" s="38" t="n">
        <f aca="false">Z53/100</f>
        <v>0.00326474444444444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3223.504</v>
      </c>
      <c r="E54" s="59" t="n">
        <f aca="false">N54</f>
        <v>37.9022</v>
      </c>
      <c r="F54" s="59" t="n">
        <f aca="false">L54</f>
        <v>3223.504</v>
      </c>
      <c r="G54" s="59" t="n">
        <f aca="false">O54</f>
        <v>38.2595</v>
      </c>
      <c r="H54" s="59" t="n">
        <f aca="false">T54</f>
        <v>3223.504</v>
      </c>
      <c r="I54" s="59" t="n">
        <f aca="false">V54</f>
        <v>37.9022</v>
      </c>
      <c r="J54" s="59" t="n">
        <f aca="false">T54</f>
        <v>3223.504</v>
      </c>
      <c r="K54" s="59" t="n">
        <f aca="false">W54</f>
        <v>38.2595</v>
      </c>
      <c r="L54" s="60" t="n">
        <v>3223.504</v>
      </c>
      <c r="M54" s="61" t="n">
        <v>29.5718</v>
      </c>
      <c r="N54" s="61" t="n">
        <v>37.9022</v>
      </c>
      <c r="O54" s="61" t="n">
        <v>38.2595</v>
      </c>
      <c r="P54" s="61" t="n">
        <v>916.87</v>
      </c>
      <c r="Q54" s="61" t="n">
        <v>5.33</v>
      </c>
      <c r="R54" s="61" t="n">
        <f aca="false">P54/3600</f>
        <v>0.254686111111111</v>
      </c>
      <c r="S54" s="58"/>
      <c r="T54" s="61" t="n">
        <v>3223.504</v>
      </c>
      <c r="U54" s="61" t="n">
        <v>29.5718</v>
      </c>
      <c r="V54" s="61" t="n">
        <v>37.9022</v>
      </c>
      <c r="W54" s="61" t="n">
        <v>38.2595</v>
      </c>
      <c r="X54" s="61" t="n">
        <v>1017.833</v>
      </c>
      <c r="Y54" s="61" t="n">
        <v>5.296</v>
      </c>
      <c r="Z54" s="61" t="n">
        <f aca="false">X54/3600</f>
        <v>0.282731388888889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.0533</v>
      </c>
      <c r="AF54" s="38" t="n">
        <f aca="false">R54/100</f>
        <v>0.00254686111111111</v>
      </c>
      <c r="AG54" s="38" t="n">
        <f aca="false">Y54/100</f>
        <v>0.05296</v>
      </c>
      <c r="AH54" s="38" t="n">
        <f aca="false">Z54/100</f>
        <v>0.00282731388888889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12161.5968</v>
      </c>
      <c r="E55" s="64" t="n">
        <f aca="false">N55</f>
        <v>42.1852</v>
      </c>
      <c r="F55" s="64" t="n">
        <f aca="false">L55</f>
        <v>12161.5968</v>
      </c>
      <c r="G55" s="64" t="n">
        <f aca="false">O55</f>
        <v>42.8765</v>
      </c>
      <c r="H55" s="64" t="n">
        <f aca="false">T55</f>
        <v>12161.5968</v>
      </c>
      <c r="I55" s="64" t="n">
        <f aca="false">V55</f>
        <v>42.1852</v>
      </c>
      <c r="J55" s="64" t="n">
        <f aca="false">T55</f>
        <v>12161.5968</v>
      </c>
      <c r="K55" s="64" t="n">
        <f aca="false">W55</f>
        <v>42.8765</v>
      </c>
      <c r="L55" s="51" t="n">
        <v>12161.5968</v>
      </c>
      <c r="M55" s="52" t="n">
        <v>41.1295</v>
      </c>
      <c r="N55" s="52" t="n">
        <v>42.1852</v>
      </c>
      <c r="O55" s="52" t="n">
        <v>42.8765</v>
      </c>
      <c r="P55" s="52" t="n">
        <v>1321.07</v>
      </c>
      <c r="Q55" s="52" t="n">
        <v>10.08</v>
      </c>
      <c r="R55" s="52" t="n">
        <f aca="false">P55/3600</f>
        <v>0.366963888888889</v>
      </c>
      <c r="S55" s="63"/>
      <c r="T55" s="52" t="n">
        <v>12161.5968</v>
      </c>
      <c r="U55" s="52" t="n">
        <v>41.1295</v>
      </c>
      <c r="V55" s="52" t="n">
        <v>42.1852</v>
      </c>
      <c r="W55" s="52" t="n">
        <v>42.8765</v>
      </c>
      <c r="X55" s="52" t="n">
        <v>1403.575</v>
      </c>
      <c r="Y55" s="52" t="n">
        <v>10.187</v>
      </c>
      <c r="Z55" s="52" t="n">
        <f aca="false">X55/3600</f>
        <v>0.389881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.1008</v>
      </c>
      <c r="AF55" s="38" t="n">
        <f aca="false">R55/100</f>
        <v>0.00366963888888889</v>
      </c>
      <c r="AG55" s="38" t="n">
        <f aca="false">Y55/100</f>
        <v>0.10187</v>
      </c>
      <c r="AH55" s="38" t="n">
        <f aca="false">Z55/100</f>
        <v>0.00389881944444444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7564.5408</v>
      </c>
      <c r="E56" s="65" t="n">
        <f aca="false">N56</f>
        <v>39.0251</v>
      </c>
      <c r="F56" s="65" t="n">
        <f aca="false">L56</f>
        <v>7564.5408</v>
      </c>
      <c r="G56" s="65" t="n">
        <f aca="false">O56</f>
        <v>39.5418</v>
      </c>
      <c r="H56" s="65" t="n">
        <f aca="false">T56</f>
        <v>7564.5408</v>
      </c>
      <c r="I56" s="65" t="n">
        <f aca="false">V56</f>
        <v>39.0251</v>
      </c>
      <c r="J56" s="65" t="n">
        <f aca="false">T56</f>
        <v>7564.5408</v>
      </c>
      <c r="K56" s="65" t="n">
        <f aca="false">W56</f>
        <v>39.5418</v>
      </c>
      <c r="L56" s="57" t="n">
        <v>7564.5408</v>
      </c>
      <c r="M56" s="53" t="n">
        <v>36.7511</v>
      </c>
      <c r="N56" s="53" t="n">
        <v>39.0251</v>
      </c>
      <c r="O56" s="53" t="n">
        <v>39.5418</v>
      </c>
      <c r="P56" s="53" t="n">
        <v>1095.74</v>
      </c>
      <c r="Q56" s="53" t="n">
        <v>8.25</v>
      </c>
      <c r="R56" s="53" t="n">
        <f aca="false">P56/3600</f>
        <v>0.304372222222222</v>
      </c>
      <c r="S56" s="54"/>
      <c r="T56" s="53" t="n">
        <v>7564.5408</v>
      </c>
      <c r="U56" s="53" t="n">
        <v>36.7511</v>
      </c>
      <c r="V56" s="53" t="n">
        <v>39.0251</v>
      </c>
      <c r="W56" s="53" t="n">
        <v>39.5418</v>
      </c>
      <c r="X56" s="53" t="n">
        <v>1183.242</v>
      </c>
      <c r="Y56" s="53" t="n">
        <v>8.453</v>
      </c>
      <c r="Z56" s="53" t="n">
        <f aca="false">X56/3600</f>
        <v>0.328678333333333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.0825</v>
      </c>
      <c r="AF56" s="38" t="n">
        <f aca="false">R56/100</f>
        <v>0.00304372222222222</v>
      </c>
      <c r="AG56" s="38" t="n">
        <f aca="false">Y56/100</f>
        <v>0.08453</v>
      </c>
      <c r="AH56" s="38" t="n">
        <f aca="false">Z56/100</f>
        <v>0.0032867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243.3744</v>
      </c>
      <c r="E57" s="65" t="n">
        <f aca="false">N57</f>
        <v>36.5634</v>
      </c>
      <c r="F57" s="65" t="n">
        <f aca="false">L57</f>
        <v>4243.3744</v>
      </c>
      <c r="G57" s="65" t="n">
        <f aca="false">O57</f>
        <v>37.0142</v>
      </c>
      <c r="H57" s="65" t="n">
        <f aca="false">T57</f>
        <v>4243.3744</v>
      </c>
      <c r="I57" s="65" t="n">
        <f aca="false">V57</f>
        <v>36.5634</v>
      </c>
      <c r="J57" s="65" t="n">
        <f aca="false">T57</f>
        <v>4243.3744</v>
      </c>
      <c r="K57" s="65" t="n">
        <f aca="false">W57</f>
        <v>37.0142</v>
      </c>
      <c r="L57" s="57" t="n">
        <v>4243.3744</v>
      </c>
      <c r="M57" s="53" t="n">
        <v>32.7154</v>
      </c>
      <c r="N57" s="53" t="n">
        <v>36.5634</v>
      </c>
      <c r="O57" s="53" t="n">
        <v>37.0142</v>
      </c>
      <c r="P57" s="53" t="n">
        <v>883.33</v>
      </c>
      <c r="Q57" s="53" t="n">
        <v>6.59</v>
      </c>
      <c r="R57" s="53" t="n">
        <f aca="false">P57/3600</f>
        <v>0.245369444444444</v>
      </c>
      <c r="S57" s="54"/>
      <c r="T57" s="53" t="n">
        <v>4243.3744</v>
      </c>
      <c r="U57" s="53" t="n">
        <v>32.7154</v>
      </c>
      <c r="V57" s="53" t="n">
        <v>36.5634</v>
      </c>
      <c r="W57" s="53" t="n">
        <v>37.0142</v>
      </c>
      <c r="X57" s="53" t="n">
        <v>964.447</v>
      </c>
      <c r="Y57" s="53" t="n">
        <v>6.843</v>
      </c>
      <c r="Z57" s="53" t="n">
        <f aca="false">X57/3600</f>
        <v>0.267901944444444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.0659</v>
      </c>
      <c r="AF57" s="38" t="n">
        <f aca="false">R57/100</f>
        <v>0.00245369444444444</v>
      </c>
      <c r="AG57" s="38" t="n">
        <f aca="false">Y57/100</f>
        <v>0.06843</v>
      </c>
      <c r="AH57" s="38" t="n">
        <f aca="false">Z57/100</f>
        <v>0.00267901944444444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2158.824</v>
      </c>
      <c r="E58" s="66" t="n">
        <f aca="false">N58</f>
        <v>34.3879</v>
      </c>
      <c r="F58" s="66" t="n">
        <f aca="false">L58</f>
        <v>2158.824</v>
      </c>
      <c r="G58" s="66" t="n">
        <f aca="false">O58</f>
        <v>34.8561</v>
      </c>
      <c r="H58" s="66" t="n">
        <f aca="false">T58</f>
        <v>2158.824</v>
      </c>
      <c r="I58" s="66" t="n">
        <f aca="false">V58</f>
        <v>34.3879</v>
      </c>
      <c r="J58" s="66" t="n">
        <f aca="false">T58</f>
        <v>2158.824</v>
      </c>
      <c r="K58" s="66" t="n">
        <f aca="false">W58</f>
        <v>34.8561</v>
      </c>
      <c r="L58" s="60" t="n">
        <v>2158.824</v>
      </c>
      <c r="M58" s="61" t="n">
        <v>29.2583</v>
      </c>
      <c r="N58" s="61" t="n">
        <v>34.3879</v>
      </c>
      <c r="O58" s="61" t="n">
        <v>34.8561</v>
      </c>
      <c r="P58" s="61" t="n">
        <v>727.13</v>
      </c>
      <c r="Q58" s="61" t="n">
        <v>5.27</v>
      </c>
      <c r="R58" s="61" t="n">
        <f aca="false">P58/3600</f>
        <v>0.201980555555556</v>
      </c>
      <c r="S58" s="58"/>
      <c r="T58" s="61" t="n">
        <v>2158.824</v>
      </c>
      <c r="U58" s="61" t="n">
        <v>29.2583</v>
      </c>
      <c r="V58" s="61" t="n">
        <v>34.3879</v>
      </c>
      <c r="W58" s="61" t="n">
        <v>34.8561</v>
      </c>
      <c r="X58" s="61" t="n">
        <v>799.979</v>
      </c>
      <c r="Y58" s="61" t="n">
        <v>5.468</v>
      </c>
      <c r="Z58" s="61" t="n">
        <f aca="false">X58/3600</f>
        <v>0.222216388888889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.0527</v>
      </c>
      <c r="AF58" s="38" t="n">
        <f aca="false">R58/100</f>
        <v>0.00201980555555556</v>
      </c>
      <c r="AG58" s="38" t="n">
        <f aca="false">Y58/100</f>
        <v>0.05468</v>
      </c>
      <c r="AH58" s="38" t="n">
        <f aca="false">Z58/100</f>
        <v>0.00222216388888889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4741.7</v>
      </c>
      <c r="E59" s="62" t="n">
        <f aca="false">N59</f>
        <v>43.2392</v>
      </c>
      <c r="F59" s="62" t="n">
        <f aca="false">L59</f>
        <v>4741.7</v>
      </c>
      <c r="G59" s="62" t="n">
        <f aca="false">O59</f>
        <v>43.9975</v>
      </c>
      <c r="H59" s="62" t="n">
        <f aca="false">T59</f>
        <v>4741.7</v>
      </c>
      <c r="I59" s="62" t="n">
        <f aca="false">V59</f>
        <v>43.2392</v>
      </c>
      <c r="J59" s="62" t="n">
        <f aca="false">T59</f>
        <v>4741.7</v>
      </c>
      <c r="K59" s="62" t="n">
        <f aca="false">W59</f>
        <v>43.9975</v>
      </c>
      <c r="L59" s="51" t="n">
        <v>4741.7</v>
      </c>
      <c r="M59" s="52" t="n">
        <v>42.6235</v>
      </c>
      <c r="N59" s="52" t="n">
        <v>43.2392</v>
      </c>
      <c r="O59" s="52" t="n">
        <v>43.9975</v>
      </c>
      <c r="P59" s="52" t="n">
        <v>650.6</v>
      </c>
      <c r="Q59" s="52" t="n">
        <v>4.8</v>
      </c>
      <c r="R59" s="52" t="n">
        <f aca="false">P59/3600</f>
        <v>0.180722222222222</v>
      </c>
      <c r="S59" s="63"/>
      <c r="T59" s="52" t="n">
        <v>4741.7</v>
      </c>
      <c r="U59" s="52" t="n">
        <v>42.6235</v>
      </c>
      <c r="V59" s="52" t="n">
        <v>43.2392</v>
      </c>
      <c r="W59" s="52" t="n">
        <v>43.9975</v>
      </c>
      <c r="X59" s="52" t="n">
        <v>707.432</v>
      </c>
      <c r="Y59" s="52" t="n">
        <v>5.015</v>
      </c>
      <c r="Z59" s="52" t="n">
        <f aca="false">X59/3600</f>
        <v>0.19650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.048</v>
      </c>
      <c r="AF59" s="38" t="n">
        <f aca="false">R59/100</f>
        <v>0.00180722222222222</v>
      </c>
      <c r="AG59" s="38" t="n">
        <f aca="false">Y59/100</f>
        <v>0.05015</v>
      </c>
      <c r="AH59" s="38" t="n">
        <f aca="false">Z59/100</f>
        <v>0.00196508888888889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2884.908</v>
      </c>
      <c r="E60" s="50" t="n">
        <f aca="false">N60</f>
        <v>39.8562</v>
      </c>
      <c r="F60" s="50" t="n">
        <f aca="false">L60</f>
        <v>2884.908</v>
      </c>
      <c r="G60" s="50" t="n">
        <f aca="false">O60</f>
        <v>41.0672</v>
      </c>
      <c r="H60" s="50" t="n">
        <f aca="false">T60</f>
        <v>2884.908</v>
      </c>
      <c r="I60" s="50" t="n">
        <f aca="false">V60</f>
        <v>39.8562</v>
      </c>
      <c r="J60" s="50" t="n">
        <f aca="false">T60</f>
        <v>2884.908</v>
      </c>
      <c r="K60" s="50" t="n">
        <f aca="false">W60</f>
        <v>41.0672</v>
      </c>
      <c r="L60" s="57" t="n">
        <v>2884.908</v>
      </c>
      <c r="M60" s="53" t="n">
        <v>38.5557</v>
      </c>
      <c r="N60" s="53" t="n">
        <v>39.8562</v>
      </c>
      <c r="O60" s="53" t="n">
        <v>41.0672</v>
      </c>
      <c r="P60" s="53" t="n">
        <v>549.14</v>
      </c>
      <c r="Q60" s="53" t="n">
        <v>3.95</v>
      </c>
      <c r="R60" s="53" t="n">
        <f aca="false">P60/3600</f>
        <v>0.152538888888889</v>
      </c>
      <c r="S60" s="54"/>
      <c r="T60" s="53" t="n">
        <v>2884.908</v>
      </c>
      <c r="U60" s="53" t="n">
        <v>38.5557</v>
      </c>
      <c r="V60" s="53" t="n">
        <v>39.8562</v>
      </c>
      <c r="W60" s="53" t="n">
        <v>41.0672</v>
      </c>
      <c r="X60" s="53" t="n">
        <v>599.054</v>
      </c>
      <c r="Y60" s="53" t="n">
        <v>4.14</v>
      </c>
      <c r="Z60" s="53" t="n">
        <f aca="false">X60/3600</f>
        <v>0.166403888888889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.0395</v>
      </c>
      <c r="AF60" s="38" t="n">
        <f aca="false">R60/100</f>
        <v>0.00152538888888889</v>
      </c>
      <c r="AG60" s="38" t="n">
        <f aca="false">Y60/100</f>
        <v>0.0414</v>
      </c>
      <c r="AH60" s="38" t="n">
        <f aca="false">Z60/100</f>
        <v>0.0016640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8112</v>
      </c>
      <c r="E61" s="50" t="n">
        <f aca="false">N61</f>
        <v>37.3867</v>
      </c>
      <c r="F61" s="50" t="n">
        <f aca="false">L61</f>
        <v>1560.8112</v>
      </c>
      <c r="G61" s="50" t="n">
        <f aca="false">O61</f>
        <v>38.6092</v>
      </c>
      <c r="H61" s="50" t="n">
        <f aca="false">T61</f>
        <v>1560.8112</v>
      </c>
      <c r="I61" s="50" t="n">
        <f aca="false">V61</f>
        <v>37.3867</v>
      </c>
      <c r="J61" s="50" t="n">
        <f aca="false">T61</f>
        <v>1560.8112</v>
      </c>
      <c r="K61" s="50" t="n">
        <f aca="false">W61</f>
        <v>38.6092</v>
      </c>
      <c r="L61" s="57" t="n">
        <v>1560.8112</v>
      </c>
      <c r="M61" s="53" t="n">
        <v>34.6327</v>
      </c>
      <c r="N61" s="53" t="n">
        <v>37.3867</v>
      </c>
      <c r="O61" s="53" t="n">
        <v>38.6092</v>
      </c>
      <c r="P61" s="53" t="n">
        <v>452.22</v>
      </c>
      <c r="Q61" s="53" t="n">
        <v>3.26</v>
      </c>
      <c r="R61" s="53" t="n">
        <f aca="false">P61/3600</f>
        <v>0.125616666666667</v>
      </c>
      <c r="S61" s="54"/>
      <c r="T61" s="53" t="n">
        <v>1560.8112</v>
      </c>
      <c r="U61" s="53" t="n">
        <v>34.6327</v>
      </c>
      <c r="V61" s="53" t="n">
        <v>37.3867</v>
      </c>
      <c r="W61" s="53" t="n">
        <v>38.6092</v>
      </c>
      <c r="X61" s="53" t="n">
        <v>500.868</v>
      </c>
      <c r="Y61" s="53" t="n">
        <v>3.406</v>
      </c>
      <c r="Z61" s="53" t="n">
        <f aca="false">X61/3600</f>
        <v>0.13913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.0326</v>
      </c>
      <c r="AF61" s="38" t="n">
        <f aca="false">R61/100</f>
        <v>0.00125616666666667</v>
      </c>
      <c r="AG61" s="38" t="n">
        <f aca="false">Y61/100</f>
        <v>0.03406</v>
      </c>
      <c r="AH61" s="38" t="n">
        <f aca="false">Z61/100</f>
        <v>0.0013913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5.3776</v>
      </c>
      <c r="E62" s="67" t="n">
        <f aca="false">N62</f>
        <v>35.0529</v>
      </c>
      <c r="F62" s="67" t="n">
        <f aca="false">L62</f>
        <v>775.3776</v>
      </c>
      <c r="G62" s="67" t="n">
        <f aca="false">O62</f>
        <v>36.2061</v>
      </c>
      <c r="H62" s="67" t="n">
        <f aca="false">T62</f>
        <v>775.3776</v>
      </c>
      <c r="I62" s="67" t="n">
        <f aca="false">V62</f>
        <v>35.0529</v>
      </c>
      <c r="J62" s="67" t="n">
        <f aca="false">T62</f>
        <v>775.3776</v>
      </c>
      <c r="K62" s="67" t="n">
        <f aca="false">W62</f>
        <v>36.2061</v>
      </c>
      <c r="L62" s="60" t="n">
        <v>775.3776</v>
      </c>
      <c r="M62" s="61" t="n">
        <v>31.3924</v>
      </c>
      <c r="N62" s="61" t="n">
        <v>35.0529</v>
      </c>
      <c r="O62" s="61" t="n">
        <v>36.2061</v>
      </c>
      <c r="P62" s="61" t="n">
        <v>385.24</v>
      </c>
      <c r="Q62" s="61" t="n">
        <v>2.61</v>
      </c>
      <c r="R62" s="61" t="n">
        <f aca="false">P62/3600</f>
        <v>0.107011111111111</v>
      </c>
      <c r="S62" s="58"/>
      <c r="T62" s="61" t="n">
        <v>775.3776</v>
      </c>
      <c r="U62" s="61" t="n">
        <v>31.3924</v>
      </c>
      <c r="V62" s="61" t="n">
        <v>35.0529</v>
      </c>
      <c r="W62" s="61" t="n">
        <v>36.2061</v>
      </c>
      <c r="X62" s="61" t="n">
        <v>432.416</v>
      </c>
      <c r="Y62" s="61" t="n">
        <v>2.703</v>
      </c>
      <c r="Z62" s="61" t="n">
        <f aca="false">X62/3600</f>
        <v>0.120115555555556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.0261</v>
      </c>
      <c r="AF62" s="38" t="n">
        <f aca="false">R62/100</f>
        <v>0.00107011111111111</v>
      </c>
      <c r="AG62" s="38" t="n">
        <f aca="false">Y62/100</f>
        <v>0.02703</v>
      </c>
      <c r="AH62" s="38" t="n">
        <f aca="false">Z62/100</f>
        <v>0.00120115555555556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4" t="n">
        <f aca="false">L63</f>
        <v>23103.2536</v>
      </c>
      <c r="E63" s="64" t="n">
        <f aca="false">N63</f>
        <v>47.3057</v>
      </c>
      <c r="F63" s="64" t="n">
        <f aca="false">L63</f>
        <v>23103.2536</v>
      </c>
      <c r="G63" s="64" t="n">
        <f aca="false">O63</f>
        <v>48.2101</v>
      </c>
      <c r="H63" s="64" t="n">
        <f aca="false">T63</f>
        <v>23103.2536</v>
      </c>
      <c r="I63" s="64" t="n">
        <f aca="false">V63</f>
        <v>47.3057</v>
      </c>
      <c r="J63" s="64" t="n">
        <f aca="false">T63</f>
        <v>23103.2536</v>
      </c>
      <c r="K63" s="64" t="n">
        <f aca="false">W63</f>
        <v>48.2101</v>
      </c>
      <c r="L63" s="51" t="n">
        <v>23103.2536</v>
      </c>
      <c r="M63" s="52" t="n">
        <v>44.7646</v>
      </c>
      <c r="N63" s="52" t="n">
        <v>47.3057</v>
      </c>
      <c r="O63" s="52" t="n">
        <v>48.2101</v>
      </c>
      <c r="P63" s="52" t="n">
        <v>8337.93</v>
      </c>
      <c r="Q63" s="52" t="n">
        <v>54.63</v>
      </c>
      <c r="R63" s="52" t="n">
        <f aca="false">P63/3600</f>
        <v>2.31609166666667</v>
      </c>
      <c r="S63" s="63"/>
      <c r="T63" s="52" t="n">
        <v>23103.2536</v>
      </c>
      <c r="U63" s="52" t="n">
        <v>44.7646</v>
      </c>
      <c r="V63" s="52" t="n">
        <v>47.3057</v>
      </c>
      <c r="W63" s="52" t="n">
        <v>48.2101</v>
      </c>
      <c r="X63" s="52" t="n">
        <v>9215.837</v>
      </c>
      <c r="Y63" s="52" t="n">
        <v>55.78</v>
      </c>
      <c r="Z63" s="52" t="n">
        <f aca="false">X63/3600</f>
        <v>2.559954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56" t="b">
        <f aca="false">AND(EXACT(L63,T63),EXACT(M63,U63),EXACT(N63,V63),EXACT(O63,W63))</f>
        <v>1</v>
      </c>
      <c r="AE63" s="38" t="n">
        <f aca="false">Q63/100</f>
        <v>0.5463</v>
      </c>
      <c r="AF63" s="38" t="n">
        <f aca="false">R63/100</f>
        <v>0.0231609166666667</v>
      </c>
      <c r="AG63" s="38" t="n">
        <f aca="false">Y63/100</f>
        <v>0.5578</v>
      </c>
      <c r="AH63" s="38" t="n">
        <f aca="false">Z63/100</f>
        <v>0.0255995472222222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5" t="n">
        <f aca="false">L64</f>
        <v>13681.1696</v>
      </c>
      <c r="E64" s="65" t="n">
        <f aca="false">N64</f>
        <v>45.8091</v>
      </c>
      <c r="F64" s="65" t="n">
        <f aca="false">L64</f>
        <v>13681.1696</v>
      </c>
      <c r="G64" s="65" t="n">
        <f aca="false">O64</f>
        <v>46.4834</v>
      </c>
      <c r="H64" s="65" t="n">
        <f aca="false">T64</f>
        <v>13681.1696</v>
      </c>
      <c r="I64" s="65" t="n">
        <f aca="false">V64</f>
        <v>45.8091</v>
      </c>
      <c r="J64" s="65" t="n">
        <f aca="false">T64</f>
        <v>13681.1696</v>
      </c>
      <c r="K64" s="65" t="n">
        <f aca="false">W64</f>
        <v>46.4834</v>
      </c>
      <c r="L64" s="57" t="n">
        <v>13681.1696</v>
      </c>
      <c r="M64" s="53" t="n">
        <v>42.3521</v>
      </c>
      <c r="N64" s="53" t="n">
        <v>45.8091</v>
      </c>
      <c r="O64" s="53" t="n">
        <v>46.4834</v>
      </c>
      <c r="P64" s="53" t="n">
        <v>7370.29</v>
      </c>
      <c r="Q64" s="53" t="n">
        <v>49.76</v>
      </c>
      <c r="R64" s="53" t="n">
        <f aca="false">P64/3600</f>
        <v>2.04730277777778</v>
      </c>
      <c r="S64" s="54"/>
      <c r="T64" s="53" t="n">
        <v>13681.1696</v>
      </c>
      <c r="U64" s="53" t="n">
        <v>42.3521</v>
      </c>
      <c r="V64" s="53" t="n">
        <v>45.8091</v>
      </c>
      <c r="W64" s="53" t="n">
        <v>46.4834</v>
      </c>
      <c r="X64" s="53" t="n">
        <v>8215.697</v>
      </c>
      <c r="Y64" s="53" t="n">
        <v>50.609</v>
      </c>
      <c r="Z64" s="53" t="n">
        <f aca="false">X64/3600</f>
        <v>2.28213805555556</v>
      </c>
      <c r="AA64" s="54"/>
      <c r="AB64" s="54"/>
      <c r="AC64" s="54"/>
      <c r="AD64" s="56" t="b">
        <f aca="false">AND(EXACT(L64,T64),EXACT(M64,U64),EXACT(N64,V64),EXACT(O64,W64))</f>
        <v>1</v>
      </c>
      <c r="AE64" s="38" t="n">
        <f aca="false">Q64/100</f>
        <v>0.4976</v>
      </c>
      <c r="AF64" s="38" t="n">
        <f aca="false">R64/100</f>
        <v>0.0204730277777778</v>
      </c>
      <c r="AG64" s="38" t="n">
        <f aca="false">Y64/100</f>
        <v>0.50609</v>
      </c>
      <c r="AH64" s="38" t="n">
        <f aca="false">Z64/100</f>
        <v>0.022821380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8045.4384</v>
      </c>
      <c r="E65" s="65" t="n">
        <f aca="false">N65</f>
        <v>44.2691</v>
      </c>
      <c r="F65" s="65" t="n">
        <f aca="false">L65</f>
        <v>8045.4384</v>
      </c>
      <c r="G65" s="65" t="n">
        <f aca="false">O65</f>
        <v>44.7498</v>
      </c>
      <c r="H65" s="65" t="n">
        <f aca="false">T65</f>
        <v>8045.4384</v>
      </c>
      <c r="I65" s="65" t="n">
        <f aca="false">V65</f>
        <v>44.2691</v>
      </c>
      <c r="J65" s="65" t="n">
        <f aca="false">T65</f>
        <v>8045.4384</v>
      </c>
      <c r="K65" s="65" t="n">
        <f aca="false">W65</f>
        <v>44.7498</v>
      </c>
      <c r="L65" s="57" t="n">
        <v>8045.4384</v>
      </c>
      <c r="M65" s="53" t="n">
        <v>39.6511</v>
      </c>
      <c r="N65" s="53" t="n">
        <v>44.2691</v>
      </c>
      <c r="O65" s="53" t="n">
        <v>44.7498</v>
      </c>
      <c r="P65" s="53" t="n">
        <v>6779.07</v>
      </c>
      <c r="Q65" s="53" t="n">
        <v>45.58</v>
      </c>
      <c r="R65" s="53" t="n">
        <f aca="false">P65/3600</f>
        <v>1.883075</v>
      </c>
      <c r="S65" s="54"/>
      <c r="T65" s="53" t="n">
        <v>8045.4384</v>
      </c>
      <c r="U65" s="53" t="n">
        <v>39.6511</v>
      </c>
      <c r="V65" s="53" t="n">
        <v>44.2691</v>
      </c>
      <c r="W65" s="53" t="n">
        <v>44.7498</v>
      </c>
      <c r="X65" s="53" t="n">
        <v>7546.764</v>
      </c>
      <c r="Y65" s="53" t="n">
        <v>46.89</v>
      </c>
      <c r="Z65" s="53" t="n">
        <f aca="false">X65/3600</f>
        <v>2.09632333333333</v>
      </c>
      <c r="AA65" s="54"/>
      <c r="AB65" s="54"/>
      <c r="AC65" s="54"/>
      <c r="AD65" s="56" t="b">
        <f aca="false">AND(EXACT(L65,T65),EXACT(M65,U65),EXACT(N65,V65),EXACT(O65,W65))</f>
        <v>1</v>
      </c>
      <c r="AE65" s="38" t="n">
        <f aca="false">Q65/100</f>
        <v>0.4558</v>
      </c>
      <c r="AF65" s="38" t="n">
        <f aca="false">R65/100</f>
        <v>0.01883075</v>
      </c>
      <c r="AG65" s="38" t="n">
        <f aca="false">Y65/100</f>
        <v>0.4689</v>
      </c>
      <c r="AH65" s="38" t="n">
        <f aca="false">Z65/100</f>
        <v>0.0209632333333333</v>
      </c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4829.6296</v>
      </c>
      <c r="E66" s="66" t="n">
        <f aca="false">N66</f>
        <v>42.7332</v>
      </c>
      <c r="F66" s="66" t="n">
        <f aca="false">L66</f>
        <v>4829.6296</v>
      </c>
      <c r="G66" s="66" t="n">
        <f aca="false">O66</f>
        <v>42.9404</v>
      </c>
      <c r="H66" s="66" t="n">
        <f aca="false">T66</f>
        <v>4829.6296</v>
      </c>
      <c r="I66" s="66" t="n">
        <f aca="false">V66</f>
        <v>42.7332</v>
      </c>
      <c r="J66" s="66" t="n">
        <f aca="false">T66</f>
        <v>4829.6296</v>
      </c>
      <c r="K66" s="66" t="n">
        <f aca="false">W66</f>
        <v>42.9404</v>
      </c>
      <c r="L66" s="60" t="n">
        <v>4829.6296</v>
      </c>
      <c r="M66" s="61" t="n">
        <v>36.832</v>
      </c>
      <c r="N66" s="61" t="n">
        <v>42.7332</v>
      </c>
      <c r="O66" s="61" t="n">
        <v>42.9404</v>
      </c>
      <c r="P66" s="61" t="n">
        <v>6343.04</v>
      </c>
      <c r="Q66" s="61" t="n">
        <v>43.01</v>
      </c>
      <c r="R66" s="61" t="n">
        <f aca="false">P66/3600</f>
        <v>1.76195555555556</v>
      </c>
      <c r="S66" s="58"/>
      <c r="T66" s="61" t="n">
        <v>4829.6296</v>
      </c>
      <c r="U66" s="61" t="n">
        <v>36.832</v>
      </c>
      <c r="V66" s="61" t="n">
        <v>42.7332</v>
      </c>
      <c r="W66" s="61" t="n">
        <v>42.9404</v>
      </c>
      <c r="X66" s="61" t="n">
        <v>7125.673</v>
      </c>
      <c r="Y66" s="61" t="n">
        <v>43.437</v>
      </c>
      <c r="Z66" s="61" t="n">
        <f aca="false">X66/3600</f>
        <v>1.97935361111111</v>
      </c>
      <c r="AA66" s="58"/>
      <c r="AB66" s="58"/>
      <c r="AC66" s="58"/>
      <c r="AD66" s="56" t="b">
        <f aca="false">AND(EXACT(L66,T66),EXACT(M66,U66),EXACT(N66,V66),EXACT(O66,W66))</f>
        <v>1</v>
      </c>
      <c r="AE66" s="38" t="n">
        <f aca="false">Q66/100</f>
        <v>0.4301</v>
      </c>
      <c r="AF66" s="38" t="n">
        <f aca="false">R66/100</f>
        <v>0.0176195555555556</v>
      </c>
      <c r="AG66" s="38" t="n">
        <f aca="false">Y66/100</f>
        <v>0.43437</v>
      </c>
      <c r="AH66" s="38" t="n">
        <f aca="false">Z66/100</f>
        <v>0.0197935361111111</v>
      </c>
    </row>
    <row r="67" customFormat="false" ht="11.25" hidden="false" customHeight="false" outlineLevel="0" collapsed="false">
      <c r="A67" s="56"/>
      <c r="B67" s="49" t="s">
        <v>71</v>
      </c>
      <c r="C67" s="49" t="n">
        <v>22</v>
      </c>
      <c r="D67" s="62" t="n">
        <f aca="false">L67</f>
        <v>23575.2992</v>
      </c>
      <c r="E67" s="62" t="n">
        <f aca="false">N67</f>
        <v>48.4704</v>
      </c>
      <c r="F67" s="62" t="n">
        <f aca="false">L67</f>
        <v>23575.2992</v>
      </c>
      <c r="G67" s="62" t="n">
        <f aca="false">O67</f>
        <v>48.2918</v>
      </c>
      <c r="H67" s="62" t="n">
        <f aca="false">T67</f>
        <v>23575.2992</v>
      </c>
      <c r="I67" s="62" t="n">
        <f aca="false">V67</f>
        <v>48.4704</v>
      </c>
      <c r="J67" s="62" t="n">
        <f aca="false">T67</f>
        <v>23575.2992</v>
      </c>
      <c r="K67" s="62" t="n">
        <f aca="false">W67</f>
        <v>48.2918</v>
      </c>
      <c r="L67" s="51" t="n">
        <v>23575.2992</v>
      </c>
      <c r="M67" s="52" t="n">
        <v>44.7081</v>
      </c>
      <c r="N67" s="52" t="n">
        <v>48.4704</v>
      </c>
      <c r="O67" s="52" t="n">
        <v>48.2918</v>
      </c>
      <c r="P67" s="52" t="n">
        <v>8354.79</v>
      </c>
      <c r="Q67" s="52" t="n">
        <v>53.29</v>
      </c>
      <c r="R67" s="52" t="n">
        <f aca="false">P67/3600</f>
        <v>2.320775</v>
      </c>
      <c r="S67" s="63"/>
      <c r="T67" s="52" t="n">
        <v>23575.2992</v>
      </c>
      <c r="U67" s="52" t="n">
        <v>44.7081</v>
      </c>
      <c r="V67" s="52" t="n">
        <v>48.4704</v>
      </c>
      <c r="W67" s="52" t="n">
        <v>48.2918</v>
      </c>
      <c r="X67" s="52" t="n">
        <v>9225.616</v>
      </c>
      <c r="Y67" s="52" t="n">
        <v>54.11</v>
      </c>
      <c r="Z67" s="52" t="n">
        <f aca="false">X67/3600</f>
        <v>2.56267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56" t="b">
        <f aca="false">AND(EXACT(L67,T67),EXACT(M67,U67),EXACT(N67,V67),EXACT(O67,W67))</f>
        <v>1</v>
      </c>
      <c r="AE67" s="38" t="n">
        <f aca="false">Q67/100</f>
        <v>0.5329</v>
      </c>
      <c r="AF67" s="38" t="n">
        <f aca="false">R67/100</f>
        <v>0.02320775</v>
      </c>
      <c r="AG67" s="38" t="n">
        <f aca="false">Y67/100</f>
        <v>0.5411</v>
      </c>
      <c r="AH67" s="38" t="n">
        <f aca="false">Z67/100</f>
        <v>0.0256267111111111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0" t="n">
        <f aca="false">L68</f>
        <v>14464.5296</v>
      </c>
      <c r="E68" s="50" t="n">
        <f aca="false">N68</f>
        <v>46.9597</v>
      </c>
      <c r="F68" s="50" t="n">
        <f aca="false">L68</f>
        <v>14464.5296</v>
      </c>
      <c r="G68" s="50" t="n">
        <f aca="false">O68</f>
        <v>46.1482</v>
      </c>
      <c r="H68" s="50" t="n">
        <f aca="false">T68</f>
        <v>14464.5296</v>
      </c>
      <c r="I68" s="50" t="n">
        <f aca="false">V68</f>
        <v>46.9597</v>
      </c>
      <c r="J68" s="50" t="n">
        <f aca="false">T68</f>
        <v>14464.5296</v>
      </c>
      <c r="K68" s="50" t="n">
        <f aca="false">W68</f>
        <v>46.1482</v>
      </c>
      <c r="L68" s="57" t="n">
        <v>14464.5296</v>
      </c>
      <c r="M68" s="53" t="n">
        <v>42.301</v>
      </c>
      <c r="N68" s="53" t="n">
        <v>46.9597</v>
      </c>
      <c r="O68" s="53" t="n">
        <v>46.1482</v>
      </c>
      <c r="P68" s="53" t="n">
        <v>7423.26</v>
      </c>
      <c r="Q68" s="53" t="n">
        <v>48.93</v>
      </c>
      <c r="R68" s="53" t="n">
        <f aca="false">P68/3600</f>
        <v>2.06201666666667</v>
      </c>
      <c r="S68" s="54"/>
      <c r="T68" s="53" t="n">
        <v>14464.5296</v>
      </c>
      <c r="U68" s="53" t="n">
        <v>42.301</v>
      </c>
      <c r="V68" s="53" t="n">
        <v>46.9597</v>
      </c>
      <c r="W68" s="53" t="n">
        <v>46.1482</v>
      </c>
      <c r="X68" s="53" t="n">
        <v>8282.925</v>
      </c>
      <c r="Y68" s="53" t="n">
        <v>49.811</v>
      </c>
      <c r="Z68" s="53" t="n">
        <f aca="false">X68/3600</f>
        <v>2.3008125</v>
      </c>
      <c r="AA68" s="54"/>
      <c r="AB68" s="54"/>
      <c r="AC68" s="54"/>
      <c r="AD68" s="56" t="b">
        <f aca="false">AND(EXACT(L68,T68),EXACT(M68,U68),EXACT(N68,V68),EXACT(O68,W68))</f>
        <v>1</v>
      </c>
      <c r="AE68" s="38" t="n">
        <f aca="false">Q68/100</f>
        <v>0.4893</v>
      </c>
      <c r="AF68" s="38" t="n">
        <f aca="false">R68/100</f>
        <v>0.0206201666666667</v>
      </c>
      <c r="AG68" s="38" t="n">
        <f aca="false">Y68/100</f>
        <v>0.49811</v>
      </c>
      <c r="AH68" s="38" t="n">
        <f aca="false">Z68/100</f>
        <v>0.023008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19.2648</v>
      </c>
      <c r="E69" s="50" t="n">
        <f aca="false">N69</f>
        <v>45.7002</v>
      </c>
      <c r="F69" s="50" t="n">
        <f aca="false">L69</f>
        <v>8719.2648</v>
      </c>
      <c r="G69" s="50" t="n">
        <f aca="false">O69</f>
        <v>43.9816</v>
      </c>
      <c r="H69" s="50" t="n">
        <f aca="false">T69</f>
        <v>8719.2648</v>
      </c>
      <c r="I69" s="50" t="n">
        <f aca="false">V69</f>
        <v>45.7002</v>
      </c>
      <c r="J69" s="50" t="n">
        <f aca="false">T69</f>
        <v>8719.2648</v>
      </c>
      <c r="K69" s="50" t="n">
        <f aca="false">W69</f>
        <v>43.9816</v>
      </c>
      <c r="L69" s="57" t="n">
        <v>8719.2648</v>
      </c>
      <c r="M69" s="53" t="n">
        <v>39.4585</v>
      </c>
      <c r="N69" s="53" t="n">
        <v>45.7002</v>
      </c>
      <c r="O69" s="53" t="n">
        <v>43.9816</v>
      </c>
      <c r="P69" s="53" t="n">
        <v>6784.3</v>
      </c>
      <c r="Q69" s="53" t="n">
        <v>44.66</v>
      </c>
      <c r="R69" s="53" t="n">
        <f aca="false">P69/3600</f>
        <v>1.88452777777778</v>
      </c>
      <c r="S69" s="54"/>
      <c r="T69" s="53" t="n">
        <v>8719.2648</v>
      </c>
      <c r="U69" s="53" t="n">
        <v>39.4585</v>
      </c>
      <c r="V69" s="53" t="n">
        <v>45.7002</v>
      </c>
      <c r="W69" s="53" t="n">
        <v>43.9816</v>
      </c>
      <c r="X69" s="53" t="n">
        <v>7609.291</v>
      </c>
      <c r="Y69" s="53" t="n">
        <v>44.686</v>
      </c>
      <c r="Z69" s="53" t="n">
        <f aca="false">X69/3600</f>
        <v>2.11369194444444</v>
      </c>
      <c r="AA69" s="54"/>
      <c r="AB69" s="54"/>
      <c r="AC69" s="54"/>
      <c r="AD69" s="56" t="b">
        <f aca="false">AND(EXACT(L69,T69),EXACT(M69,U69),EXACT(N69,V69),EXACT(O69,W69))</f>
        <v>1</v>
      </c>
      <c r="AE69" s="38" t="n">
        <f aca="false">Q69/100</f>
        <v>0.4466</v>
      </c>
      <c r="AF69" s="38" t="n">
        <f aca="false">R69/100</f>
        <v>0.0188452777777778</v>
      </c>
      <c r="AG69" s="38" t="n">
        <f aca="false">Y69/100</f>
        <v>0.44686</v>
      </c>
      <c r="AH69" s="38" t="n">
        <f aca="false">Z69/100</f>
        <v>0.0211369194444444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5215.652</v>
      </c>
      <c r="E70" s="59" t="n">
        <f aca="false">N70</f>
        <v>44.3687</v>
      </c>
      <c r="F70" s="59" t="n">
        <f aca="false">L70</f>
        <v>5215.652</v>
      </c>
      <c r="G70" s="59" t="n">
        <f aca="false">O70</f>
        <v>42.1636</v>
      </c>
      <c r="H70" s="59" t="n">
        <f aca="false">T70</f>
        <v>5215.652</v>
      </c>
      <c r="I70" s="59" t="n">
        <f aca="false">V70</f>
        <v>44.3687</v>
      </c>
      <c r="J70" s="59" t="n">
        <f aca="false">T70</f>
        <v>5215.652</v>
      </c>
      <c r="K70" s="59" t="n">
        <f aca="false">W70</f>
        <v>42.1636</v>
      </c>
      <c r="L70" s="60" t="n">
        <v>5215.652</v>
      </c>
      <c r="M70" s="61" t="n">
        <v>36.4265</v>
      </c>
      <c r="N70" s="61" t="n">
        <v>44.3687</v>
      </c>
      <c r="O70" s="61" t="n">
        <v>42.1636</v>
      </c>
      <c r="P70" s="61" t="n">
        <v>6445.95</v>
      </c>
      <c r="Q70" s="61" t="n">
        <v>42.89</v>
      </c>
      <c r="R70" s="61" t="n">
        <f aca="false">P70/3600</f>
        <v>1.79054166666667</v>
      </c>
      <c r="S70" s="58"/>
      <c r="T70" s="61" t="n">
        <v>5215.652</v>
      </c>
      <c r="U70" s="61" t="n">
        <v>36.4265</v>
      </c>
      <c r="V70" s="61" t="n">
        <v>44.3687</v>
      </c>
      <c r="W70" s="61" t="n">
        <v>42.1636</v>
      </c>
      <c r="X70" s="61" t="n">
        <v>7178.751</v>
      </c>
      <c r="Y70" s="61" t="n">
        <v>43.39</v>
      </c>
      <c r="Z70" s="61" t="n">
        <f aca="false">X70/3600</f>
        <v>1.9940975</v>
      </c>
      <c r="AA70" s="58"/>
      <c r="AB70" s="58"/>
      <c r="AC70" s="58"/>
      <c r="AD70" s="56" t="b">
        <f aca="false">AND(EXACT(L70,T70),EXACT(M70,U70),EXACT(N70,V70),EXACT(O70,W70))</f>
        <v>1</v>
      </c>
      <c r="AE70" s="38" t="n">
        <f aca="false">Q70/100</f>
        <v>0.4289</v>
      </c>
      <c r="AF70" s="38" t="n">
        <f aca="false">R70/100</f>
        <v>0.0179054166666667</v>
      </c>
      <c r="AG70" s="38" t="n">
        <f aca="false">Y70/100</f>
        <v>0.4339</v>
      </c>
      <c r="AH70" s="38" t="n">
        <f aca="false">Z70/100</f>
        <v>0.019940975</v>
      </c>
    </row>
    <row r="71" customFormat="false" ht="11.25" hidden="false" customHeight="false" outlineLevel="0" collapsed="false">
      <c r="A71" s="56"/>
      <c r="B71" s="49" t="s">
        <v>73</v>
      </c>
      <c r="C71" s="49" t="n">
        <v>22</v>
      </c>
      <c r="D71" s="62" t="n">
        <f aca="false">L71</f>
        <v>25177.9712</v>
      </c>
      <c r="E71" s="62" t="n">
        <f aca="false">N71</f>
        <v>48.5138</v>
      </c>
      <c r="F71" s="62" t="n">
        <f aca="false">L71</f>
        <v>25177.9712</v>
      </c>
      <c r="G71" s="62" t="n">
        <f aca="false">O71</f>
        <v>48.6952</v>
      </c>
      <c r="H71" s="62" t="n">
        <f aca="false">T71</f>
        <v>25177.9712</v>
      </c>
      <c r="I71" s="62" t="n">
        <f aca="false">V71</f>
        <v>48.5138</v>
      </c>
      <c r="J71" s="62" t="n">
        <f aca="false">T71</f>
        <v>25177.9712</v>
      </c>
      <c r="K71" s="62" t="n">
        <f aca="false">W71</f>
        <v>48.6952</v>
      </c>
      <c r="L71" s="51" t="n">
        <v>25177.9712</v>
      </c>
      <c r="M71" s="52" t="n">
        <v>44.7184</v>
      </c>
      <c r="N71" s="52" t="n">
        <v>48.5138</v>
      </c>
      <c r="O71" s="52" t="n">
        <v>48.6952</v>
      </c>
      <c r="P71" s="52" t="n">
        <v>8415.37</v>
      </c>
      <c r="Q71" s="52" t="n">
        <v>53.92</v>
      </c>
      <c r="R71" s="52" t="n">
        <f aca="false">P71/3600</f>
        <v>2.33760277777778</v>
      </c>
      <c r="S71" s="63"/>
      <c r="T71" s="52" t="n">
        <v>25177.9712</v>
      </c>
      <c r="U71" s="52" t="n">
        <v>44.7184</v>
      </c>
      <c r="V71" s="52" t="n">
        <v>48.5138</v>
      </c>
      <c r="W71" s="52" t="n">
        <v>48.6952</v>
      </c>
      <c r="X71" s="52" t="n">
        <v>9298.549</v>
      </c>
      <c r="Y71" s="52" t="n">
        <v>54.952</v>
      </c>
      <c r="Z71" s="52" t="n">
        <f aca="false">X71/3600</f>
        <v>2.58293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D71" s="56" t="b">
        <f aca="false">AND(EXACT(L71,T71),EXACT(M71,U71),EXACT(N71,V71),EXACT(O71,W71))</f>
        <v>1</v>
      </c>
      <c r="AE71" s="38" t="n">
        <f aca="false">Q71/100</f>
        <v>0.5392</v>
      </c>
      <c r="AF71" s="38" t="n">
        <f aca="false">R71/100</f>
        <v>0.0233760277777778</v>
      </c>
      <c r="AG71" s="38" t="n">
        <f aca="false">Y71/100</f>
        <v>0.54952</v>
      </c>
      <c r="AH71" s="38" t="n">
        <f aca="false">Z71/100</f>
        <v>0.0258293027777778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0" t="n">
        <f aca="false">L72</f>
        <v>14708.7648</v>
      </c>
      <c r="E72" s="50" t="n">
        <f aca="false">N72</f>
        <v>46.7622</v>
      </c>
      <c r="F72" s="50" t="n">
        <f aca="false">L72</f>
        <v>14708.7648</v>
      </c>
      <c r="G72" s="50" t="n">
        <f aca="false">O72</f>
        <v>46.8994</v>
      </c>
      <c r="H72" s="50" t="n">
        <f aca="false">T72</f>
        <v>14708.7648</v>
      </c>
      <c r="I72" s="50" t="n">
        <f aca="false">V72</f>
        <v>46.7622</v>
      </c>
      <c r="J72" s="50" t="n">
        <f aca="false">T72</f>
        <v>14708.7648</v>
      </c>
      <c r="K72" s="50" t="n">
        <f aca="false">W72</f>
        <v>46.8994</v>
      </c>
      <c r="L72" s="57" t="n">
        <v>14708.7648</v>
      </c>
      <c r="M72" s="53" t="n">
        <v>41.9827</v>
      </c>
      <c r="N72" s="53" t="n">
        <v>46.7622</v>
      </c>
      <c r="O72" s="53" t="n">
        <v>46.8994</v>
      </c>
      <c r="P72" s="53" t="n">
        <v>7404.76</v>
      </c>
      <c r="Q72" s="53" t="n">
        <v>49.63</v>
      </c>
      <c r="R72" s="53" t="n">
        <f aca="false">P72/3600</f>
        <v>2.05687777777778</v>
      </c>
      <c r="S72" s="54"/>
      <c r="T72" s="53" t="n">
        <v>14708.7648</v>
      </c>
      <c r="U72" s="53" t="n">
        <v>41.9827</v>
      </c>
      <c r="V72" s="53" t="n">
        <v>46.7622</v>
      </c>
      <c r="W72" s="53" t="n">
        <v>46.8994</v>
      </c>
      <c r="X72" s="53" t="n">
        <v>8290.712</v>
      </c>
      <c r="Y72" s="53" t="n">
        <v>51.109</v>
      </c>
      <c r="Z72" s="53" t="n">
        <f aca="false">X72/3600</f>
        <v>2.30297555555556</v>
      </c>
      <c r="AA72" s="54"/>
      <c r="AB72" s="54"/>
      <c r="AC72" s="54"/>
      <c r="AD72" s="56" t="b">
        <f aca="false">AND(EXACT(L72,T72),EXACT(M72,U72),EXACT(N72,V72),EXACT(O72,W72))</f>
        <v>1</v>
      </c>
      <c r="AE72" s="38" t="n">
        <f aca="false">Q72/100</f>
        <v>0.4963</v>
      </c>
      <c r="AF72" s="38" t="n">
        <f aca="false">R72/100</f>
        <v>0.0205687777777778</v>
      </c>
      <c r="AG72" s="38" t="n">
        <f aca="false">Y72/100</f>
        <v>0.51109</v>
      </c>
      <c r="AH72" s="38" t="n">
        <f aca="false">Z72/100</f>
        <v>0.0230297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70.4624</v>
      </c>
      <c r="E73" s="50" t="n">
        <f aca="false">N73</f>
        <v>45.067</v>
      </c>
      <c r="F73" s="50" t="n">
        <f aca="false">L73</f>
        <v>8270.4624</v>
      </c>
      <c r="G73" s="50" t="n">
        <f aca="false">O73</f>
        <v>44.998</v>
      </c>
      <c r="H73" s="50" t="n">
        <f aca="false">T73</f>
        <v>8270.4624</v>
      </c>
      <c r="I73" s="50" t="n">
        <f aca="false">V73</f>
        <v>45.067</v>
      </c>
      <c r="J73" s="50" t="n">
        <f aca="false">T73</f>
        <v>8270.4624</v>
      </c>
      <c r="K73" s="50" t="n">
        <f aca="false">W73</f>
        <v>44.998</v>
      </c>
      <c r="L73" s="57" t="n">
        <v>8270.4624</v>
      </c>
      <c r="M73" s="53" t="n">
        <v>39.1275</v>
      </c>
      <c r="N73" s="53" t="n">
        <v>45.067</v>
      </c>
      <c r="O73" s="53" t="n">
        <v>44.998</v>
      </c>
      <c r="P73" s="53" t="n">
        <v>6776.49</v>
      </c>
      <c r="Q73" s="53" t="n">
        <v>46.86</v>
      </c>
      <c r="R73" s="53" t="n">
        <f aca="false">P73/3600</f>
        <v>1.88235833333333</v>
      </c>
      <c r="S73" s="54"/>
      <c r="T73" s="53" t="n">
        <v>8270.4624</v>
      </c>
      <c r="U73" s="53" t="n">
        <v>39.1275</v>
      </c>
      <c r="V73" s="53" t="n">
        <v>45.067</v>
      </c>
      <c r="W73" s="53" t="n">
        <v>44.998</v>
      </c>
      <c r="X73" s="53" t="n">
        <v>7553.232</v>
      </c>
      <c r="Y73" s="53" t="n">
        <v>46.14</v>
      </c>
      <c r="Z73" s="53" t="n">
        <f aca="false">X73/3600</f>
        <v>2.09812</v>
      </c>
      <c r="AA73" s="54"/>
      <c r="AB73" s="54"/>
      <c r="AC73" s="54"/>
      <c r="AD73" s="56" t="b">
        <f aca="false">AND(EXACT(L73,T73),EXACT(M73,U73),EXACT(N73,V73),EXACT(O73,W73))</f>
        <v>1</v>
      </c>
      <c r="AE73" s="38" t="n">
        <f aca="false">Q73/100</f>
        <v>0.4686</v>
      </c>
      <c r="AF73" s="38" t="n">
        <f aca="false">R73/100</f>
        <v>0.0188235833333333</v>
      </c>
      <c r="AG73" s="38" t="n">
        <f aca="false">Y73/100</f>
        <v>0.4614</v>
      </c>
      <c r="AH73" s="38" t="n">
        <f aca="false">Z73/100</f>
        <v>0.0209812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691.28</v>
      </c>
      <c r="E74" s="67" t="n">
        <f aca="false">N74</f>
        <v>43.3253</v>
      </c>
      <c r="F74" s="67" t="n">
        <f aca="false">L74</f>
        <v>4691.28</v>
      </c>
      <c r="G74" s="67" t="n">
        <f aca="false">O74</f>
        <v>42.9516</v>
      </c>
      <c r="H74" s="67" t="n">
        <f aca="false">T74</f>
        <v>4691.28</v>
      </c>
      <c r="I74" s="67" t="n">
        <f aca="false">V74</f>
        <v>43.3253</v>
      </c>
      <c r="J74" s="67" t="n">
        <f aca="false">T74</f>
        <v>4691.28</v>
      </c>
      <c r="K74" s="67" t="n">
        <f aca="false">W74</f>
        <v>42.9516</v>
      </c>
      <c r="L74" s="60" t="n">
        <v>4691.28</v>
      </c>
      <c r="M74" s="61" t="n">
        <v>36.401</v>
      </c>
      <c r="N74" s="61" t="n">
        <v>43.3253</v>
      </c>
      <c r="O74" s="61" t="n">
        <v>42.9516</v>
      </c>
      <c r="P74" s="61" t="n">
        <v>6339.76</v>
      </c>
      <c r="Q74" s="61" t="n">
        <v>42.53</v>
      </c>
      <c r="R74" s="61" t="n">
        <f aca="false">P74/3600</f>
        <v>1.76104444444444</v>
      </c>
      <c r="S74" s="58"/>
      <c r="T74" s="61" t="n">
        <v>4691.28</v>
      </c>
      <c r="U74" s="61" t="n">
        <v>36.401</v>
      </c>
      <c r="V74" s="61" t="n">
        <v>43.3253</v>
      </c>
      <c r="W74" s="61" t="n">
        <v>42.9516</v>
      </c>
      <c r="X74" s="61" t="n">
        <v>7114.735</v>
      </c>
      <c r="Y74" s="61" t="n">
        <v>43.53</v>
      </c>
      <c r="Z74" s="61" t="n">
        <f aca="false">X74/3600</f>
        <v>1.97631527777778</v>
      </c>
      <c r="AA74" s="58"/>
      <c r="AB74" s="58"/>
      <c r="AC74" s="58"/>
      <c r="AD74" s="58" t="b">
        <f aca="false">AND(EXACT(L74,T74),EXACT(M74,U74),EXACT(N74,V74),EXACT(O74,W74))</f>
        <v>1</v>
      </c>
      <c r="AE74" s="38" t="n">
        <f aca="false">Q74/100</f>
        <v>0.4253</v>
      </c>
      <c r="AF74" s="38" t="n">
        <f aca="false">R74/100</f>
        <v>0.0176104444444444</v>
      </c>
      <c r="AG74" s="38" t="n">
        <f aca="false">Y74/100</f>
        <v>0.4353</v>
      </c>
      <c r="AH74" s="38" t="n">
        <f aca="false">Z74/100</f>
        <v>0.0197631527777778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3:AE74)*100</f>
        <v>29.5843620361964</v>
      </c>
      <c r="R81" s="72" t="n">
        <f aca="false">GEOMEAN(AF3:AF74)*100</f>
        <v>1.21770962350828</v>
      </c>
      <c r="S81" s="72"/>
      <c r="T81" s="72"/>
      <c r="U81" s="72"/>
      <c r="V81" s="72"/>
      <c r="W81" s="72"/>
      <c r="X81" s="72"/>
      <c r="Y81" s="72" t="n">
        <f aca="false">GEOMEAN(AG3:AG74)*100</f>
        <v>30.2154449803804</v>
      </c>
      <c r="Z81" s="72" t="n">
        <f aca="false">GEOMEAN(AH3:AH74)*100</f>
        <v>1.33955306561619</v>
      </c>
    </row>
    <row r="82" customFormat="false" ht="11.25" hidden="false" customHeight="false" outlineLevel="0" collapsed="false">
      <c r="B82" s="38" t="s">
        <v>76</v>
      </c>
      <c r="X82" s="82"/>
      <c r="Y82" s="82" t="n">
        <f aca="false">Y81/Q81</f>
        <v>1.02133163944559</v>
      </c>
      <c r="Z82" s="82" t="n">
        <f aca="false">Z81/R81</f>
        <v>1.10005952137988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3:Q74)/3600</f>
        <v>0.931327777777778</v>
      </c>
      <c r="R83" s="71" t="n">
        <f aca="false">SUM(R3:R74)</f>
        <v>138.045880555556</v>
      </c>
      <c r="X83" s="71"/>
      <c r="Y83" s="71" t="n">
        <f aca="false">SUM(Y3:Y74)/3600</f>
        <v>0.948691111111111</v>
      </c>
      <c r="Z83" s="71" t="n">
        <f aca="false">SUM(Z3:Z74)</f>
        <v>152.28841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6558.9856</v>
      </c>
      <c r="E3" s="50" t="n">
        <f aca="false">N3</f>
        <v>42.836</v>
      </c>
      <c r="F3" s="50" t="n">
        <f aca="false">L3</f>
        <v>116558.9856</v>
      </c>
      <c r="G3" s="50" t="n">
        <f aca="false">O3</f>
        <v>44.7221</v>
      </c>
      <c r="H3" s="50" t="n">
        <f aca="false">T3</f>
        <v>116558.9856</v>
      </c>
      <c r="I3" s="50" t="n">
        <f aca="false">V3</f>
        <v>42.836</v>
      </c>
      <c r="J3" s="50" t="n">
        <f aca="false">T3</f>
        <v>116558.9856</v>
      </c>
      <c r="K3" s="50" t="n">
        <f aca="false">W3</f>
        <v>44.7221</v>
      </c>
      <c r="L3" s="51" t="n">
        <v>116558.9856</v>
      </c>
      <c r="M3" s="52" t="n">
        <v>43.2397</v>
      </c>
      <c r="N3" s="52" t="n">
        <v>42.836</v>
      </c>
      <c r="O3" s="52" t="n">
        <v>44.7221</v>
      </c>
      <c r="P3" s="52" t="n">
        <v>5373.89</v>
      </c>
      <c r="Q3" s="83"/>
      <c r="R3" s="53" t="n">
        <f aca="false">P3/3600</f>
        <v>1.49274722222222</v>
      </c>
      <c r="S3" s="54"/>
      <c r="T3" s="52" t="n">
        <v>116558.9856</v>
      </c>
      <c r="U3" s="52" t="n">
        <v>43.2397</v>
      </c>
      <c r="V3" s="52" t="n">
        <v>42.836</v>
      </c>
      <c r="W3" s="52" t="n">
        <v>44.7221</v>
      </c>
      <c r="X3" s="53" t="n">
        <v>5496.328</v>
      </c>
      <c r="Y3" s="83" t="n">
        <v>60.42</v>
      </c>
      <c r="Z3" s="53" t="n">
        <f aca="false">X3/3600</f>
        <v>1.52675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D3" s="56" t="b">
        <f aca="false">AND(EXACT(L3,T3),EXACT(M3,U3),EXACT(N3,V3),EXACT(O3,W3))</f>
        <v>1</v>
      </c>
      <c r="AE3" s="38" t="n">
        <f aca="false">Q3/100</f>
        <v>0</v>
      </c>
      <c r="AF3" s="38" t="n">
        <f aca="false">R3/100</f>
        <v>0.0149274722222222</v>
      </c>
      <c r="AG3" s="38" t="n">
        <f aca="false">Y3/100</f>
        <v>0.6042</v>
      </c>
      <c r="AH3" s="38" t="n">
        <f aca="false">Z3/100</f>
        <v>0.0152675777777778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0" t="n">
        <f aca="false">L4</f>
        <v>65535.88</v>
      </c>
      <c r="E4" s="50" t="n">
        <f aca="false">N4</f>
        <v>40.235</v>
      </c>
      <c r="F4" s="50" t="n">
        <f aca="false">L4</f>
        <v>65535.88</v>
      </c>
      <c r="G4" s="50" t="n">
        <f aca="false">O4</f>
        <v>42.3113</v>
      </c>
      <c r="H4" s="50" t="n">
        <f aca="false">T4</f>
        <v>65535.88</v>
      </c>
      <c r="I4" s="50" t="n">
        <f aca="false">V4</f>
        <v>40.235</v>
      </c>
      <c r="J4" s="50" t="n">
        <f aca="false">T4</f>
        <v>65535.88</v>
      </c>
      <c r="K4" s="50" t="n">
        <f aca="false">W4</f>
        <v>42.3113</v>
      </c>
      <c r="L4" s="57" t="n">
        <v>65535.88</v>
      </c>
      <c r="M4" s="53" t="n">
        <v>39.9939</v>
      </c>
      <c r="N4" s="53" t="n">
        <v>40.235</v>
      </c>
      <c r="O4" s="53" t="n">
        <v>42.3113</v>
      </c>
      <c r="P4" s="53" t="n">
        <v>5096.16</v>
      </c>
      <c r="Q4" s="83"/>
      <c r="R4" s="53" t="n">
        <f aca="false">P4/3600</f>
        <v>1.4156</v>
      </c>
      <c r="S4" s="54"/>
      <c r="T4" s="53" t="n">
        <v>65535.88</v>
      </c>
      <c r="U4" s="53" t="n">
        <v>39.9939</v>
      </c>
      <c r="V4" s="53" t="n">
        <v>40.235</v>
      </c>
      <c r="W4" s="53" t="n">
        <v>42.3113</v>
      </c>
      <c r="X4" s="53" t="n">
        <v>5281.208</v>
      </c>
      <c r="Y4" s="83" t="n">
        <v>55.139</v>
      </c>
      <c r="Z4" s="53" t="n">
        <f aca="false">X4/3600</f>
        <v>1.46700222222222</v>
      </c>
      <c r="AA4" s="54"/>
      <c r="AB4" s="54"/>
      <c r="AC4" s="54"/>
      <c r="AD4" s="56" t="b">
        <f aca="false">AND(EXACT(L4,T4),EXACT(M4,U4),EXACT(N4,V4),EXACT(O4,W4))</f>
        <v>1</v>
      </c>
      <c r="AE4" s="38" t="n">
        <f aca="false">Q4/100</f>
        <v>0</v>
      </c>
      <c r="AF4" s="38" t="n">
        <f aca="false">R4/100</f>
        <v>0.014156</v>
      </c>
      <c r="AG4" s="38" t="n">
        <f aca="false">Y4/100</f>
        <v>0.55139</v>
      </c>
      <c r="AH4" s="38" t="n">
        <f aca="false">Z4/100</f>
        <v>0.0146700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30.296</v>
      </c>
      <c r="E5" s="50" t="n">
        <f aca="false">N5</f>
        <v>38.2259</v>
      </c>
      <c r="F5" s="50" t="n">
        <f aca="false">L5</f>
        <v>36130.296</v>
      </c>
      <c r="G5" s="50" t="n">
        <f aca="false">O5</f>
        <v>40.4248</v>
      </c>
      <c r="H5" s="50" t="n">
        <f aca="false">T5</f>
        <v>36130.296</v>
      </c>
      <c r="I5" s="50" t="n">
        <f aca="false">V5</f>
        <v>38.2259</v>
      </c>
      <c r="J5" s="50" t="n">
        <f aca="false">T5</f>
        <v>36130.296</v>
      </c>
      <c r="K5" s="50" t="n">
        <f aca="false">W5</f>
        <v>40.4248</v>
      </c>
      <c r="L5" s="57" t="n">
        <v>36130.296</v>
      </c>
      <c r="M5" s="53" t="n">
        <v>36.8981</v>
      </c>
      <c r="N5" s="53" t="n">
        <v>38.2259</v>
      </c>
      <c r="O5" s="53" t="n">
        <v>40.4248</v>
      </c>
      <c r="P5" s="53" t="n">
        <v>4924.33</v>
      </c>
      <c r="Q5" s="83"/>
      <c r="R5" s="53" t="n">
        <f aca="false">P5/3600</f>
        <v>1.36786944444444</v>
      </c>
      <c r="S5" s="54"/>
      <c r="T5" s="53" t="n">
        <v>36130.296</v>
      </c>
      <c r="U5" s="53" t="n">
        <v>36.8981</v>
      </c>
      <c r="V5" s="53" t="n">
        <v>38.2259</v>
      </c>
      <c r="W5" s="53" t="n">
        <v>40.4248</v>
      </c>
      <c r="X5" s="53" t="n">
        <v>5107.525</v>
      </c>
      <c r="Y5" s="83" t="n">
        <v>50.358</v>
      </c>
      <c r="Z5" s="53" t="n">
        <f aca="false">X5/3600</f>
        <v>1.41875694444444</v>
      </c>
      <c r="AA5" s="54"/>
      <c r="AB5" s="54"/>
      <c r="AC5" s="54"/>
      <c r="AD5" s="56" t="b">
        <f aca="false">AND(EXACT(L5,T5),EXACT(M5,U5),EXACT(N5,V5),EXACT(O5,W5))</f>
        <v>1</v>
      </c>
      <c r="AE5" s="38" t="n">
        <f aca="false">Q5/100</f>
        <v>0</v>
      </c>
      <c r="AF5" s="38" t="n">
        <f aca="false">R5/100</f>
        <v>0.0136786944444444</v>
      </c>
      <c r="AG5" s="38" t="n">
        <f aca="false">Y5/100</f>
        <v>0.50358</v>
      </c>
      <c r="AH5" s="38" t="n">
        <f aca="false">Z5/100</f>
        <v>0.0141875694444444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20082.8528</v>
      </c>
      <c r="E6" s="59" t="n">
        <f aca="false">N6</f>
        <v>36.4486</v>
      </c>
      <c r="F6" s="59" t="n">
        <f aca="false">L6</f>
        <v>20082.8528</v>
      </c>
      <c r="G6" s="59" t="n">
        <f aca="false">O6</f>
        <v>38.8118</v>
      </c>
      <c r="H6" s="59" t="n">
        <f aca="false">T6</f>
        <v>20082.8528</v>
      </c>
      <c r="I6" s="59" t="n">
        <f aca="false">V6</f>
        <v>36.4486</v>
      </c>
      <c r="J6" s="59" t="n">
        <f aca="false">T6</f>
        <v>20082.8528</v>
      </c>
      <c r="K6" s="59" t="n">
        <f aca="false">W6</f>
        <v>38.8118</v>
      </c>
      <c r="L6" s="60" t="n">
        <v>20082.8528</v>
      </c>
      <c r="M6" s="61" t="n">
        <v>33.9802</v>
      </c>
      <c r="N6" s="61" t="n">
        <v>36.4486</v>
      </c>
      <c r="O6" s="61" t="n">
        <v>38.8118</v>
      </c>
      <c r="P6" s="61" t="n">
        <v>4782.6</v>
      </c>
      <c r="Q6" s="61"/>
      <c r="R6" s="61" t="n">
        <f aca="false">P6/3600</f>
        <v>1.3285</v>
      </c>
      <c r="S6" s="58"/>
      <c r="T6" s="61" t="n">
        <v>20082.8528</v>
      </c>
      <c r="U6" s="61" t="n">
        <v>33.9802</v>
      </c>
      <c r="V6" s="61" t="n">
        <v>36.4486</v>
      </c>
      <c r="W6" s="61" t="n">
        <v>38.8118</v>
      </c>
      <c r="X6" s="61" t="n">
        <v>4993.248</v>
      </c>
      <c r="Y6" s="61" t="n">
        <v>46.796</v>
      </c>
      <c r="Z6" s="61" t="n">
        <f aca="false">X6/3600</f>
        <v>1.38701333333333</v>
      </c>
      <c r="AA6" s="58"/>
      <c r="AB6" s="58"/>
      <c r="AC6" s="58"/>
      <c r="AD6" s="56" t="b">
        <f aca="false">AND(EXACT(L6,T6),EXACT(M6,U6),EXACT(N6,V6),EXACT(O6,W6))</f>
        <v>1</v>
      </c>
      <c r="AE6" s="38" t="n">
        <f aca="false">Q6/100</f>
        <v>0</v>
      </c>
      <c r="AF6" s="38" t="n">
        <f aca="false">R6/100</f>
        <v>0.013285</v>
      </c>
      <c r="AG6" s="38" t="n">
        <f aca="false">Y6/100</f>
        <v>0.46796</v>
      </c>
      <c r="AH6" s="38" t="n">
        <f aca="false">Z6/100</f>
        <v>0.0138701333333333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118676.616</v>
      </c>
      <c r="E7" s="50" t="n">
        <f aca="false">N7</f>
        <v>45.645</v>
      </c>
      <c r="F7" s="50" t="n">
        <f aca="false">L7</f>
        <v>118676.616</v>
      </c>
      <c r="G7" s="50" t="n">
        <f aca="false">O7</f>
        <v>45.3405</v>
      </c>
      <c r="H7" s="50" t="n">
        <f aca="false">T7</f>
        <v>118676.616</v>
      </c>
      <c r="I7" s="50" t="n">
        <f aca="false">V7</f>
        <v>45.645</v>
      </c>
      <c r="J7" s="50" t="n">
        <f aca="false">T7</f>
        <v>118676.616</v>
      </c>
      <c r="K7" s="50" t="n">
        <f aca="false">W7</f>
        <v>45.3405</v>
      </c>
      <c r="L7" s="57" t="n">
        <v>118676.616</v>
      </c>
      <c r="M7" s="53" t="n">
        <v>43.0905</v>
      </c>
      <c r="N7" s="53" t="n">
        <v>45.645</v>
      </c>
      <c r="O7" s="53" t="n">
        <v>45.3405</v>
      </c>
      <c r="P7" s="53" t="n">
        <v>5319.8</v>
      </c>
      <c r="Q7" s="83"/>
      <c r="R7" s="53" t="n">
        <f aca="false">P7/3600</f>
        <v>1.47772222222222</v>
      </c>
      <c r="S7" s="54"/>
      <c r="T7" s="53" t="n">
        <v>118676.616</v>
      </c>
      <c r="U7" s="53" t="n">
        <v>43.0905</v>
      </c>
      <c r="V7" s="53" t="n">
        <v>45.645</v>
      </c>
      <c r="W7" s="53" t="n">
        <v>45.3405</v>
      </c>
      <c r="X7" s="53" t="n">
        <v>5473.304</v>
      </c>
      <c r="Y7" s="83" t="n">
        <v>61.624</v>
      </c>
      <c r="Z7" s="53" t="n">
        <f aca="false">X7/3600</f>
        <v>1.52036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D7" s="56" t="b">
        <f aca="false">AND(EXACT(L7,T7),EXACT(M7,U7),EXACT(N7,V7),EXACT(O7,W7))</f>
        <v>1</v>
      </c>
      <c r="AE7" s="38" t="n">
        <f aca="false">Q7/100</f>
        <v>0</v>
      </c>
      <c r="AF7" s="38" t="n">
        <f aca="false">R7/100</f>
        <v>0.0147772222222222</v>
      </c>
      <c r="AG7" s="38" t="n">
        <f aca="false">Y7/100</f>
        <v>0.61624</v>
      </c>
      <c r="AH7" s="38" t="n">
        <f aca="false">Z7/100</f>
        <v>0.0152036222222222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0" t="n">
        <f aca="false">L8</f>
        <v>69361.2544</v>
      </c>
      <c r="E8" s="50" t="n">
        <f aca="false">N8</f>
        <v>43.404</v>
      </c>
      <c r="F8" s="50" t="n">
        <f aca="false">L8</f>
        <v>69361.2544</v>
      </c>
      <c r="G8" s="50" t="n">
        <f aca="false">O8</f>
        <v>43.6286</v>
      </c>
      <c r="H8" s="50" t="n">
        <f aca="false">T8</f>
        <v>69361.2544</v>
      </c>
      <c r="I8" s="50" t="n">
        <f aca="false">V8</f>
        <v>43.404</v>
      </c>
      <c r="J8" s="50" t="n">
        <f aca="false">T8</f>
        <v>69361.2544</v>
      </c>
      <c r="K8" s="50" t="n">
        <f aca="false">W8</f>
        <v>43.6286</v>
      </c>
      <c r="L8" s="57" t="n">
        <v>69361.2544</v>
      </c>
      <c r="M8" s="53" t="n">
        <v>39.6555</v>
      </c>
      <c r="N8" s="53" t="n">
        <v>43.404</v>
      </c>
      <c r="O8" s="53" t="n">
        <v>43.6286</v>
      </c>
      <c r="P8" s="53" t="n">
        <v>5107</v>
      </c>
      <c r="Q8" s="83"/>
      <c r="R8" s="53" t="n">
        <f aca="false">P8/3600</f>
        <v>1.41861111111111</v>
      </c>
      <c r="S8" s="54"/>
      <c r="T8" s="53" t="n">
        <v>69361.2544</v>
      </c>
      <c r="U8" s="53" t="n">
        <v>39.6555</v>
      </c>
      <c r="V8" s="53" t="n">
        <v>43.404</v>
      </c>
      <c r="W8" s="53" t="n">
        <v>43.6286</v>
      </c>
      <c r="X8" s="53" t="n">
        <v>5278.135</v>
      </c>
      <c r="Y8" s="83" t="n">
        <v>56.061</v>
      </c>
      <c r="Z8" s="53" t="n">
        <f aca="false">X8/3600</f>
        <v>1.46614861111111</v>
      </c>
      <c r="AA8" s="54"/>
      <c r="AB8" s="54"/>
      <c r="AC8" s="54"/>
      <c r="AD8" s="56" t="b">
        <f aca="false">AND(EXACT(L8,T8),EXACT(M8,U8),EXACT(N8,V8),EXACT(O8,W8))</f>
        <v>1</v>
      </c>
      <c r="AE8" s="38" t="n">
        <f aca="false">Q8/100</f>
        <v>0</v>
      </c>
      <c r="AF8" s="38" t="n">
        <f aca="false">R8/100</f>
        <v>0.0141861111111111</v>
      </c>
      <c r="AG8" s="38" t="n">
        <f aca="false">Y8/100</f>
        <v>0.56061</v>
      </c>
      <c r="AH8" s="38" t="n">
        <f aca="false">Z8/100</f>
        <v>0.01466148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306.1552</v>
      </c>
      <c r="E9" s="50" t="n">
        <f aca="false">N9</f>
        <v>41.3687</v>
      </c>
      <c r="F9" s="50" t="n">
        <f aca="false">L9</f>
        <v>39306.1552</v>
      </c>
      <c r="G9" s="50" t="n">
        <f aca="false">O9</f>
        <v>41.9508</v>
      </c>
      <c r="H9" s="50" t="n">
        <f aca="false">T9</f>
        <v>39306.1552</v>
      </c>
      <c r="I9" s="50" t="n">
        <f aca="false">V9</f>
        <v>41.3687</v>
      </c>
      <c r="J9" s="50" t="n">
        <f aca="false">T9</f>
        <v>39306.1552</v>
      </c>
      <c r="K9" s="50" t="n">
        <f aca="false">W9</f>
        <v>41.9508</v>
      </c>
      <c r="L9" s="57" t="n">
        <v>39306.1552</v>
      </c>
      <c r="M9" s="53" t="n">
        <v>36.5771</v>
      </c>
      <c r="N9" s="53" t="n">
        <v>41.3687</v>
      </c>
      <c r="O9" s="53" t="n">
        <v>41.9508</v>
      </c>
      <c r="P9" s="53" t="n">
        <v>4944.39</v>
      </c>
      <c r="Q9" s="83"/>
      <c r="R9" s="53" t="n">
        <f aca="false">P9/3600</f>
        <v>1.37344166666667</v>
      </c>
      <c r="S9" s="54"/>
      <c r="T9" s="53" t="n">
        <v>39306.1552</v>
      </c>
      <c r="U9" s="53" t="n">
        <v>36.5771</v>
      </c>
      <c r="V9" s="53" t="n">
        <v>41.3687</v>
      </c>
      <c r="W9" s="53" t="n">
        <v>41.9508</v>
      </c>
      <c r="X9" s="53" t="n">
        <v>5119.168</v>
      </c>
      <c r="Y9" s="83" t="n">
        <v>52.389</v>
      </c>
      <c r="Z9" s="53" t="n">
        <f aca="false">X9/3600</f>
        <v>1.42199111111111</v>
      </c>
      <c r="AA9" s="54"/>
      <c r="AB9" s="54"/>
      <c r="AC9" s="54"/>
      <c r="AD9" s="56" t="b">
        <f aca="false">AND(EXACT(L9,T9),EXACT(M9,U9),EXACT(N9,V9),EXACT(O9,W9))</f>
        <v>1</v>
      </c>
      <c r="AE9" s="38" t="n">
        <f aca="false">Q9/100</f>
        <v>0</v>
      </c>
      <c r="AF9" s="38" t="n">
        <f aca="false">R9/100</f>
        <v>0.0137344166666667</v>
      </c>
      <c r="AG9" s="38" t="n">
        <f aca="false">Y9/100</f>
        <v>0.52389</v>
      </c>
      <c r="AH9" s="38" t="n">
        <f aca="false">Z9/100</f>
        <v>0.01421991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63.544</v>
      </c>
      <c r="E10" s="59" t="n">
        <f aca="false">N10</f>
        <v>39.3062</v>
      </c>
      <c r="F10" s="59" t="n">
        <f aca="false">L10</f>
        <v>23063.544</v>
      </c>
      <c r="G10" s="59" t="n">
        <f aca="false">O10</f>
        <v>40.2593</v>
      </c>
      <c r="H10" s="59" t="n">
        <f aca="false">T10</f>
        <v>23063.544</v>
      </c>
      <c r="I10" s="59" t="n">
        <f aca="false">V10</f>
        <v>39.3062</v>
      </c>
      <c r="J10" s="59" t="n">
        <f aca="false">T10</f>
        <v>23063.544</v>
      </c>
      <c r="K10" s="59" t="n">
        <f aca="false">W10</f>
        <v>40.2593</v>
      </c>
      <c r="L10" s="60" t="n">
        <v>23063.544</v>
      </c>
      <c r="M10" s="61" t="n">
        <v>33.8164</v>
      </c>
      <c r="N10" s="61" t="n">
        <v>39.3062</v>
      </c>
      <c r="O10" s="61" t="n">
        <v>40.2593</v>
      </c>
      <c r="P10" s="61" t="n">
        <v>4843.23</v>
      </c>
      <c r="Q10" s="61"/>
      <c r="R10" s="61" t="n">
        <f aca="false">P10/3600</f>
        <v>1.34534166666667</v>
      </c>
      <c r="S10" s="58"/>
      <c r="T10" s="61" t="n">
        <v>23063.544</v>
      </c>
      <c r="U10" s="61" t="n">
        <v>33.8164</v>
      </c>
      <c r="V10" s="61" t="n">
        <v>39.3062</v>
      </c>
      <c r="W10" s="61" t="n">
        <v>40.2593</v>
      </c>
      <c r="X10" s="61" t="n">
        <v>4998.051</v>
      </c>
      <c r="Y10" s="61" t="n">
        <v>49.046</v>
      </c>
      <c r="Z10" s="61" t="n">
        <f aca="false">X10/3600</f>
        <v>1.3883475</v>
      </c>
      <c r="AA10" s="58"/>
      <c r="AB10" s="58"/>
      <c r="AC10" s="58"/>
      <c r="AD10" s="56" t="b">
        <f aca="false">AND(EXACT(L10,T10),EXACT(M10,U10),EXACT(N10,V10),EXACT(O10,W10))</f>
        <v>1</v>
      </c>
      <c r="AE10" s="38" t="n">
        <f aca="false">Q10/100</f>
        <v>0</v>
      </c>
      <c r="AF10" s="38" t="n">
        <f aca="false">R10/100</f>
        <v>0.0134534166666667</v>
      </c>
      <c r="AG10" s="38" t="n">
        <f aca="false">Y10/100</f>
        <v>0.49046</v>
      </c>
      <c r="AH10" s="38" t="n">
        <f aca="false">Z10/100</f>
        <v>0.013883475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24908.4312</v>
      </c>
      <c r="E11" s="50" t="n">
        <f aca="false">N11</f>
        <v>44.348</v>
      </c>
      <c r="F11" s="50" t="n">
        <f aca="false">L11</f>
        <v>24908.4312</v>
      </c>
      <c r="G11" s="50" t="n">
        <f aca="false">O11</f>
        <v>45.7216</v>
      </c>
      <c r="H11" s="50" t="n">
        <f aca="false">T11</f>
        <v>24908.4312</v>
      </c>
      <c r="I11" s="50" t="n">
        <f aca="false">V11</f>
        <v>44.348</v>
      </c>
      <c r="J11" s="50" t="n">
        <f aca="false">T11</f>
        <v>24908.4312</v>
      </c>
      <c r="K11" s="50" t="n">
        <f aca="false">W11</f>
        <v>45.7216</v>
      </c>
      <c r="L11" s="57" t="n">
        <v>24908.4312</v>
      </c>
      <c r="M11" s="53" t="n">
        <v>42.5617</v>
      </c>
      <c r="N11" s="53" t="n">
        <v>44.348</v>
      </c>
      <c r="O11" s="53" t="n">
        <v>45.7216</v>
      </c>
      <c r="P11" s="53" t="n">
        <v>4088.72</v>
      </c>
      <c r="Q11" s="83"/>
      <c r="R11" s="53" t="n">
        <f aca="false">P11/3600</f>
        <v>1.13575555555556</v>
      </c>
      <c r="S11" s="54"/>
      <c r="T11" s="53" t="n">
        <v>24908.4312</v>
      </c>
      <c r="U11" s="53" t="n">
        <v>42.5617</v>
      </c>
      <c r="V11" s="53" t="n">
        <v>44.348</v>
      </c>
      <c r="W11" s="53" t="n">
        <v>45.7216</v>
      </c>
      <c r="X11" s="53" t="n">
        <v>4224.575</v>
      </c>
      <c r="Y11" s="83" t="n">
        <v>40.827</v>
      </c>
      <c r="Z11" s="53" t="n">
        <f aca="false">X11/3600</f>
        <v>1.17349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</v>
      </c>
      <c r="AF11" s="38" t="n">
        <f aca="false">R11/100</f>
        <v>0.0113575555555556</v>
      </c>
      <c r="AG11" s="38" t="n">
        <f aca="false">Y11/100</f>
        <v>0.40827</v>
      </c>
      <c r="AH11" s="38" t="n">
        <f aca="false">Z11/100</f>
        <v>0.0117349305555556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13486.0312</v>
      </c>
      <c r="E12" s="50" t="n">
        <f aca="false">N12</f>
        <v>42.5454</v>
      </c>
      <c r="F12" s="50" t="n">
        <f aca="false">L12</f>
        <v>13486.0312</v>
      </c>
      <c r="G12" s="50" t="n">
        <f aca="false">O12</f>
        <v>43.5509</v>
      </c>
      <c r="H12" s="50" t="n">
        <f aca="false">T12</f>
        <v>13486.0312</v>
      </c>
      <c r="I12" s="50" t="n">
        <f aca="false">V12</f>
        <v>42.5454</v>
      </c>
      <c r="J12" s="50" t="n">
        <f aca="false">T12</f>
        <v>13486.0312</v>
      </c>
      <c r="K12" s="50" t="n">
        <f aca="false">W12</f>
        <v>43.5509</v>
      </c>
      <c r="L12" s="57" t="n">
        <v>13486.0312</v>
      </c>
      <c r="M12" s="53" t="n">
        <v>40.823</v>
      </c>
      <c r="N12" s="53" t="n">
        <v>42.5454</v>
      </c>
      <c r="O12" s="53" t="n">
        <v>43.5509</v>
      </c>
      <c r="P12" s="53" t="n">
        <v>3947.14</v>
      </c>
      <c r="Q12" s="83"/>
      <c r="R12" s="53" t="n">
        <f aca="false">P12/3600</f>
        <v>1.09642777777778</v>
      </c>
      <c r="S12" s="54"/>
      <c r="T12" s="53" t="n">
        <v>13486.0312</v>
      </c>
      <c r="U12" s="53" t="n">
        <v>40.823</v>
      </c>
      <c r="V12" s="53" t="n">
        <v>42.5454</v>
      </c>
      <c r="W12" s="53" t="n">
        <v>43.5509</v>
      </c>
      <c r="X12" s="53" t="n">
        <v>4087.265</v>
      </c>
      <c r="Y12" s="83" t="n">
        <v>37.139</v>
      </c>
      <c r="Z12" s="53" t="n">
        <f aca="false">X12/3600</f>
        <v>1.13535138888889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</v>
      </c>
      <c r="AF12" s="38" t="n">
        <f aca="false">R12/100</f>
        <v>0.0109642777777778</v>
      </c>
      <c r="AG12" s="38" t="n">
        <f aca="false">Y12/100</f>
        <v>0.37139</v>
      </c>
      <c r="AH12" s="38" t="n">
        <f aca="false">Z12/100</f>
        <v>0.01135351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87.6648</v>
      </c>
      <c r="E13" s="50" t="n">
        <f aca="false">N13</f>
        <v>40.9513</v>
      </c>
      <c r="F13" s="50" t="n">
        <f aca="false">L13</f>
        <v>7487.6648</v>
      </c>
      <c r="G13" s="50" t="n">
        <f aca="false">O13</f>
        <v>41.9348</v>
      </c>
      <c r="H13" s="50" t="n">
        <f aca="false">T13</f>
        <v>7487.6648</v>
      </c>
      <c r="I13" s="50" t="n">
        <f aca="false">V13</f>
        <v>40.9513</v>
      </c>
      <c r="J13" s="50" t="n">
        <f aca="false">T13</f>
        <v>7487.6648</v>
      </c>
      <c r="K13" s="50" t="n">
        <f aca="false">W13</f>
        <v>41.9348</v>
      </c>
      <c r="L13" s="57" t="n">
        <v>7487.6648</v>
      </c>
      <c r="M13" s="53" t="n">
        <v>38.7261</v>
      </c>
      <c r="N13" s="53" t="n">
        <v>40.9513</v>
      </c>
      <c r="O13" s="53" t="n">
        <v>41.9348</v>
      </c>
      <c r="P13" s="53" t="n">
        <v>3843.34</v>
      </c>
      <c r="Q13" s="83"/>
      <c r="R13" s="53" t="n">
        <f aca="false">P13/3600</f>
        <v>1.06759444444444</v>
      </c>
      <c r="S13" s="54"/>
      <c r="T13" s="53" t="n">
        <v>7487.6648</v>
      </c>
      <c r="U13" s="53" t="n">
        <v>38.7261</v>
      </c>
      <c r="V13" s="53" t="n">
        <v>40.9513</v>
      </c>
      <c r="W13" s="53" t="n">
        <v>41.9348</v>
      </c>
      <c r="X13" s="53" t="n">
        <v>3989.095</v>
      </c>
      <c r="Y13" s="83" t="n">
        <v>34.608</v>
      </c>
      <c r="Z13" s="53" t="n">
        <f aca="false">X13/3600</f>
        <v>1.10808194444444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</v>
      </c>
      <c r="AF13" s="38" t="n">
        <f aca="false">R13/100</f>
        <v>0.0106759444444444</v>
      </c>
      <c r="AG13" s="38" t="n">
        <f aca="false">Y13/100</f>
        <v>0.34608</v>
      </c>
      <c r="AH13" s="38" t="n">
        <f aca="false">Z13/100</f>
        <v>0.0110808194444444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4149.5136</v>
      </c>
      <c r="E14" s="59" t="n">
        <f aca="false">N14</f>
        <v>39.5014</v>
      </c>
      <c r="F14" s="59" t="n">
        <f aca="false">L14</f>
        <v>4149.5136</v>
      </c>
      <c r="G14" s="59" t="n">
        <f aca="false">O14</f>
        <v>40.7503</v>
      </c>
      <c r="H14" s="59" t="n">
        <f aca="false">T14</f>
        <v>4149.5136</v>
      </c>
      <c r="I14" s="59" t="n">
        <f aca="false">V14</f>
        <v>39.5014</v>
      </c>
      <c r="J14" s="59" t="n">
        <f aca="false">T14</f>
        <v>4149.5136</v>
      </c>
      <c r="K14" s="59" t="n">
        <f aca="false">W14</f>
        <v>40.7503</v>
      </c>
      <c r="L14" s="60" t="n">
        <v>4149.5136</v>
      </c>
      <c r="M14" s="61" t="n">
        <v>36.3416</v>
      </c>
      <c r="N14" s="61" t="n">
        <v>39.5014</v>
      </c>
      <c r="O14" s="61" t="n">
        <v>40.7503</v>
      </c>
      <c r="P14" s="61" t="n">
        <v>3751.48</v>
      </c>
      <c r="Q14" s="61"/>
      <c r="R14" s="61" t="n">
        <f aca="false">P14/3600</f>
        <v>1.04207777777778</v>
      </c>
      <c r="S14" s="58"/>
      <c r="T14" s="61" t="n">
        <v>4149.5136</v>
      </c>
      <c r="U14" s="61" t="n">
        <v>36.3416</v>
      </c>
      <c r="V14" s="61" t="n">
        <v>39.5014</v>
      </c>
      <c r="W14" s="61" t="n">
        <v>40.7503</v>
      </c>
      <c r="X14" s="61" t="n">
        <v>3917.284</v>
      </c>
      <c r="Y14" s="61" t="n">
        <v>30.921</v>
      </c>
      <c r="Z14" s="61" t="n">
        <f aca="false">X14/3600</f>
        <v>1.08813444444444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</v>
      </c>
      <c r="AF14" s="38" t="n">
        <f aca="false">R14/100</f>
        <v>0.0104207777777778</v>
      </c>
      <c r="AG14" s="38" t="n">
        <f aca="false">Y14/100</f>
        <v>0.30921</v>
      </c>
      <c r="AH14" s="38" t="n">
        <f aca="false">Z14/100</f>
        <v>0.0108813444444444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60372.9984</v>
      </c>
      <c r="E15" s="62" t="n">
        <f aca="false">N15</f>
        <v>43.2718</v>
      </c>
      <c r="F15" s="62" t="n">
        <f aca="false">L15</f>
        <v>60372.9984</v>
      </c>
      <c r="G15" s="62" t="n">
        <f aca="false">O15</f>
        <v>44.0305</v>
      </c>
      <c r="H15" s="62" t="n">
        <f aca="false">T15</f>
        <v>60372.9984</v>
      </c>
      <c r="I15" s="62" t="n">
        <f aca="false">V15</f>
        <v>43.2718</v>
      </c>
      <c r="J15" s="62" t="n">
        <f aca="false">T15</f>
        <v>60372.9984</v>
      </c>
      <c r="K15" s="62" t="n">
        <f aca="false">W15</f>
        <v>44.0305</v>
      </c>
      <c r="L15" s="51" t="n">
        <v>60372.9984</v>
      </c>
      <c r="M15" s="52" t="n">
        <v>41.631</v>
      </c>
      <c r="N15" s="52" t="n">
        <v>43.2718</v>
      </c>
      <c r="O15" s="52" t="n">
        <v>44.0305</v>
      </c>
      <c r="P15" s="52" t="n">
        <v>4307.98</v>
      </c>
      <c r="Q15" s="83"/>
      <c r="R15" s="52" t="n">
        <f aca="false">P15/3600</f>
        <v>1.19666111111111</v>
      </c>
      <c r="S15" s="63"/>
      <c r="T15" s="52" t="n">
        <v>60372.9984</v>
      </c>
      <c r="U15" s="52" t="n">
        <v>41.631</v>
      </c>
      <c r="V15" s="52" t="n">
        <v>43.2718</v>
      </c>
      <c r="W15" s="52" t="n">
        <v>44.0305</v>
      </c>
      <c r="X15" s="52" t="n">
        <v>4436.278</v>
      </c>
      <c r="Y15" s="83" t="n">
        <v>57.422</v>
      </c>
      <c r="Z15" s="52" t="n">
        <f aca="false">X15/3600</f>
        <v>1.23229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</v>
      </c>
      <c r="AF15" s="38" t="n">
        <f aca="false">R15/100</f>
        <v>0.0119666111111111</v>
      </c>
      <c r="AG15" s="38" t="n">
        <f aca="false">Y15/100</f>
        <v>0.57422</v>
      </c>
      <c r="AH15" s="38" t="n">
        <f aca="false">Z15/100</f>
        <v>0.0123229944444444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32882.9664</v>
      </c>
      <c r="E16" s="50" t="n">
        <f aca="false">N16</f>
        <v>40.7266</v>
      </c>
      <c r="F16" s="50" t="n">
        <f aca="false">L16</f>
        <v>32882.9664</v>
      </c>
      <c r="G16" s="50" t="n">
        <f aca="false">O16</f>
        <v>41.4252</v>
      </c>
      <c r="H16" s="50" t="n">
        <f aca="false">T16</f>
        <v>32882.9664</v>
      </c>
      <c r="I16" s="50" t="n">
        <f aca="false">V16</f>
        <v>40.7266</v>
      </c>
      <c r="J16" s="50" t="n">
        <f aca="false">T16</f>
        <v>32882.9664</v>
      </c>
      <c r="K16" s="50" t="n">
        <f aca="false">W16</f>
        <v>41.4252</v>
      </c>
      <c r="L16" s="57" t="n">
        <v>32882.9664</v>
      </c>
      <c r="M16" s="53" t="n">
        <v>38.4553</v>
      </c>
      <c r="N16" s="53" t="n">
        <v>40.7266</v>
      </c>
      <c r="O16" s="53" t="n">
        <v>41.4252</v>
      </c>
      <c r="P16" s="53" t="n">
        <v>4105.19</v>
      </c>
      <c r="Q16" s="83"/>
      <c r="R16" s="53" t="n">
        <f aca="false">P16/3600</f>
        <v>1.14033055555556</v>
      </c>
      <c r="S16" s="54"/>
      <c r="T16" s="53" t="n">
        <v>32882.9664</v>
      </c>
      <c r="U16" s="53" t="n">
        <v>38.4553</v>
      </c>
      <c r="V16" s="53" t="n">
        <v>40.7266</v>
      </c>
      <c r="W16" s="53" t="n">
        <v>41.4252</v>
      </c>
      <c r="X16" s="53" t="n">
        <v>4226.714</v>
      </c>
      <c r="Y16" s="83" t="n">
        <v>50.094</v>
      </c>
      <c r="Z16" s="53" t="n">
        <f aca="false">X16/3600</f>
        <v>1.17408722222222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</v>
      </c>
      <c r="AF16" s="38" t="n">
        <f aca="false">R16/100</f>
        <v>0.0114033055555556</v>
      </c>
      <c r="AG16" s="38" t="n">
        <f aca="false">Y16/100</f>
        <v>0.50094</v>
      </c>
      <c r="AH16" s="38" t="n">
        <f aca="false">Z16/100</f>
        <v>0.0117408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77.86</v>
      </c>
      <c r="E17" s="50" t="n">
        <f aca="false">N17</f>
        <v>38.6172</v>
      </c>
      <c r="F17" s="50" t="n">
        <f aca="false">L17</f>
        <v>16477.86</v>
      </c>
      <c r="G17" s="50" t="n">
        <f aca="false">O17</f>
        <v>39.6926</v>
      </c>
      <c r="H17" s="50" t="n">
        <f aca="false">T17</f>
        <v>16477.86</v>
      </c>
      <c r="I17" s="50" t="n">
        <f aca="false">V17</f>
        <v>38.6172</v>
      </c>
      <c r="J17" s="50" t="n">
        <f aca="false">T17</f>
        <v>16477.86</v>
      </c>
      <c r="K17" s="50" t="n">
        <f aca="false">W17</f>
        <v>39.6926</v>
      </c>
      <c r="L17" s="57" t="n">
        <v>16477.86</v>
      </c>
      <c r="M17" s="53" t="n">
        <v>35.3629</v>
      </c>
      <c r="N17" s="53" t="n">
        <v>38.6172</v>
      </c>
      <c r="O17" s="53" t="n">
        <v>39.6926</v>
      </c>
      <c r="P17" s="53" t="n">
        <v>3931.67</v>
      </c>
      <c r="Q17" s="83"/>
      <c r="R17" s="53" t="n">
        <f aca="false">P17/3600</f>
        <v>1.09213055555556</v>
      </c>
      <c r="S17" s="54"/>
      <c r="T17" s="53" t="n">
        <v>16477.86</v>
      </c>
      <c r="U17" s="53" t="n">
        <v>35.3629</v>
      </c>
      <c r="V17" s="53" t="n">
        <v>38.6172</v>
      </c>
      <c r="W17" s="53" t="n">
        <v>39.6926</v>
      </c>
      <c r="X17" s="53" t="n">
        <v>4083.682</v>
      </c>
      <c r="Y17" s="83" t="n">
        <v>42.672</v>
      </c>
      <c r="Z17" s="53" t="n">
        <f aca="false">X17/3600</f>
        <v>1.13435611111111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</v>
      </c>
      <c r="AF17" s="38" t="n">
        <f aca="false">R17/100</f>
        <v>0.0109213055555556</v>
      </c>
      <c r="AG17" s="38" t="n">
        <f aca="false">Y17/100</f>
        <v>0.42672</v>
      </c>
      <c r="AH17" s="38" t="n">
        <f aca="false">Z17/100</f>
        <v>0.0113435611111111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881.844</v>
      </c>
      <c r="E18" s="59" t="n">
        <f aca="false">N18</f>
        <v>36.8238</v>
      </c>
      <c r="F18" s="59" t="n">
        <f aca="false">L18</f>
        <v>7881.844</v>
      </c>
      <c r="G18" s="59" t="n">
        <f aca="false">O18</f>
        <v>38.5497</v>
      </c>
      <c r="H18" s="59" t="n">
        <f aca="false">T18</f>
        <v>7881.844</v>
      </c>
      <c r="I18" s="59" t="n">
        <f aca="false">V18</f>
        <v>36.8238</v>
      </c>
      <c r="J18" s="59" t="n">
        <f aca="false">T18</f>
        <v>7881.844</v>
      </c>
      <c r="K18" s="59" t="n">
        <f aca="false">W18</f>
        <v>38.5497</v>
      </c>
      <c r="L18" s="60" t="n">
        <v>7881.844</v>
      </c>
      <c r="M18" s="61" t="n">
        <v>32.5866</v>
      </c>
      <c r="N18" s="61" t="n">
        <v>36.8238</v>
      </c>
      <c r="O18" s="61" t="n">
        <v>38.5497</v>
      </c>
      <c r="P18" s="61" t="n">
        <v>3820.59</v>
      </c>
      <c r="Q18" s="61"/>
      <c r="R18" s="61" t="n">
        <f aca="false">P18/3600</f>
        <v>1.061275</v>
      </c>
      <c r="S18" s="58"/>
      <c r="T18" s="61" t="n">
        <v>7881.844</v>
      </c>
      <c r="U18" s="61" t="n">
        <v>32.5866</v>
      </c>
      <c r="V18" s="61" t="n">
        <v>36.8238</v>
      </c>
      <c r="W18" s="61" t="n">
        <v>38.5497</v>
      </c>
      <c r="X18" s="61" t="n">
        <v>3961.759</v>
      </c>
      <c r="Y18" s="61" t="n">
        <v>37.562</v>
      </c>
      <c r="Z18" s="61" t="n">
        <f aca="false">X18/3600</f>
        <v>1.10048861111111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</v>
      </c>
      <c r="AF18" s="38" t="n">
        <f aca="false">R18/100</f>
        <v>0.01061275</v>
      </c>
      <c r="AG18" s="38" t="n">
        <f aca="false">Y18/100</f>
        <v>0.37562</v>
      </c>
      <c r="AH18" s="38" t="n">
        <f aca="false">Z18/100</f>
        <v>0.0110048861111111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118240.8592</v>
      </c>
      <c r="E19" s="62" t="n">
        <f aca="false">N19</f>
        <v>41.6849</v>
      </c>
      <c r="F19" s="62" t="n">
        <f aca="false">L19</f>
        <v>118240.8592</v>
      </c>
      <c r="G19" s="62" t="n">
        <f aca="false">O19</f>
        <v>44.0083</v>
      </c>
      <c r="H19" s="62" t="n">
        <f aca="false">T19</f>
        <v>118240.8592</v>
      </c>
      <c r="I19" s="62" t="n">
        <f aca="false">V19</f>
        <v>41.6849</v>
      </c>
      <c r="J19" s="62" t="n">
        <f aca="false">T19</f>
        <v>118240.8592</v>
      </c>
      <c r="K19" s="62" t="n">
        <f aca="false">W19</f>
        <v>44.0083</v>
      </c>
      <c r="L19" s="51" t="n">
        <v>118240.8592</v>
      </c>
      <c r="M19" s="52" t="n">
        <v>40.4786</v>
      </c>
      <c r="N19" s="52" t="n">
        <v>41.6849</v>
      </c>
      <c r="O19" s="52" t="n">
        <v>44.0083</v>
      </c>
      <c r="P19" s="52" t="n">
        <v>8972.55</v>
      </c>
      <c r="Q19" s="83"/>
      <c r="R19" s="52" t="n">
        <f aca="false">P19/3600</f>
        <v>2.492375</v>
      </c>
      <c r="S19" s="63"/>
      <c r="T19" s="52" t="n">
        <v>118240.8592</v>
      </c>
      <c r="U19" s="52" t="n">
        <v>40.4786</v>
      </c>
      <c r="V19" s="52" t="n">
        <v>41.6849</v>
      </c>
      <c r="W19" s="52" t="n">
        <v>44.0083</v>
      </c>
      <c r="X19" s="52" t="n">
        <v>9246.562</v>
      </c>
      <c r="Y19" s="83" t="n">
        <v>111.39</v>
      </c>
      <c r="Z19" s="52" t="n">
        <f aca="false">X19/3600</f>
        <v>2.56848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0</v>
      </c>
      <c r="AF19" s="38" t="n">
        <f aca="false">R19/100</f>
        <v>0.02492375</v>
      </c>
      <c r="AG19" s="38" t="n">
        <f aca="false">Y19/100</f>
        <v>1.1139</v>
      </c>
      <c r="AH19" s="38" t="n">
        <f aca="false">Z19/100</f>
        <v>0.0256848944444444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56099.9328</v>
      </c>
      <c r="E20" s="50" t="n">
        <f aca="false">N20</f>
        <v>39.4972</v>
      </c>
      <c r="F20" s="50" t="n">
        <f aca="false">L20</f>
        <v>56099.9328</v>
      </c>
      <c r="G20" s="50" t="n">
        <f aca="false">O20</f>
        <v>42.0216</v>
      </c>
      <c r="H20" s="50" t="n">
        <f aca="false">T20</f>
        <v>56099.9328</v>
      </c>
      <c r="I20" s="50" t="n">
        <f aca="false">V20</f>
        <v>39.4972</v>
      </c>
      <c r="J20" s="50" t="n">
        <f aca="false">T20</f>
        <v>56099.9328</v>
      </c>
      <c r="K20" s="50" t="n">
        <f aca="false">W20</f>
        <v>42.0216</v>
      </c>
      <c r="L20" s="57" t="n">
        <v>56099.9328</v>
      </c>
      <c r="M20" s="53" t="n">
        <v>37.8113</v>
      </c>
      <c r="N20" s="53" t="n">
        <v>39.4972</v>
      </c>
      <c r="O20" s="53" t="n">
        <v>42.0216</v>
      </c>
      <c r="P20" s="53" t="n">
        <v>8463.66</v>
      </c>
      <c r="Q20" s="83"/>
      <c r="R20" s="53" t="n">
        <f aca="false">P20/3600</f>
        <v>2.35101666666667</v>
      </c>
      <c r="S20" s="54"/>
      <c r="T20" s="53" t="n">
        <v>56099.9328</v>
      </c>
      <c r="U20" s="53" t="n">
        <v>37.8113</v>
      </c>
      <c r="V20" s="53" t="n">
        <v>39.4972</v>
      </c>
      <c r="W20" s="53" t="n">
        <v>42.0216</v>
      </c>
      <c r="X20" s="53" t="n">
        <v>8742.172</v>
      </c>
      <c r="Y20" s="83" t="n">
        <v>96.687</v>
      </c>
      <c r="Z20" s="53" t="n">
        <f aca="false">X20/3600</f>
        <v>2.42838111111111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0</v>
      </c>
      <c r="AF20" s="38" t="n">
        <f aca="false">R20/100</f>
        <v>0.0235101666666667</v>
      </c>
      <c r="AG20" s="38" t="n">
        <f aca="false">Y20/100</f>
        <v>0.96687</v>
      </c>
      <c r="AH20" s="38" t="n">
        <f aca="false">Z20/100</f>
        <v>0.0242838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427.6768</v>
      </c>
      <c r="E21" s="50" t="n">
        <f aca="false">N21</f>
        <v>38.2887</v>
      </c>
      <c r="F21" s="50" t="n">
        <f aca="false">L21</f>
        <v>29427.6768</v>
      </c>
      <c r="G21" s="50" t="n">
        <f aca="false">O21</f>
        <v>40.2325</v>
      </c>
      <c r="H21" s="50" t="n">
        <f aca="false">T21</f>
        <v>29427.6768</v>
      </c>
      <c r="I21" s="50" t="n">
        <f aca="false">V21</f>
        <v>38.2887</v>
      </c>
      <c r="J21" s="50" t="n">
        <f aca="false">T21</f>
        <v>29427.6768</v>
      </c>
      <c r="K21" s="50" t="n">
        <f aca="false">W21</f>
        <v>40.2325</v>
      </c>
      <c r="L21" s="57" t="n">
        <v>29427.6768</v>
      </c>
      <c r="M21" s="53" t="n">
        <v>35.507</v>
      </c>
      <c r="N21" s="53" t="n">
        <v>38.2887</v>
      </c>
      <c r="O21" s="53" t="n">
        <v>40.2325</v>
      </c>
      <c r="P21" s="53" t="n">
        <v>8160.25</v>
      </c>
      <c r="Q21" s="83"/>
      <c r="R21" s="53" t="n">
        <f aca="false">P21/3600</f>
        <v>2.26673611111111</v>
      </c>
      <c r="S21" s="54"/>
      <c r="T21" s="53" t="n">
        <v>29427.6768</v>
      </c>
      <c r="U21" s="53" t="n">
        <v>35.507</v>
      </c>
      <c r="V21" s="53" t="n">
        <v>38.2887</v>
      </c>
      <c r="W21" s="53" t="n">
        <v>40.2325</v>
      </c>
      <c r="X21" s="53" t="n">
        <v>8482.093</v>
      </c>
      <c r="Y21" s="83" t="n">
        <v>86.14</v>
      </c>
      <c r="Z21" s="53" t="n">
        <f aca="false">X21/3600</f>
        <v>2.35613694444444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</v>
      </c>
      <c r="AF21" s="38" t="n">
        <f aca="false">R21/100</f>
        <v>0.0226673611111111</v>
      </c>
      <c r="AG21" s="38" t="n">
        <f aca="false">Y21/100</f>
        <v>0.8614</v>
      </c>
      <c r="AH21" s="38" t="n">
        <f aca="false">Z21/100</f>
        <v>0.0235613694444444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5479.8072</v>
      </c>
      <c r="E22" s="59" t="n">
        <f aca="false">N22</f>
        <v>37.0172</v>
      </c>
      <c r="F22" s="59" t="n">
        <f aca="false">L22</f>
        <v>15479.8072</v>
      </c>
      <c r="G22" s="59" t="n">
        <f aca="false">O22</f>
        <v>38.2456</v>
      </c>
      <c r="H22" s="59" t="n">
        <f aca="false">T22</f>
        <v>15479.8072</v>
      </c>
      <c r="I22" s="59" t="n">
        <f aca="false">V22</f>
        <v>37.0172</v>
      </c>
      <c r="J22" s="59" t="n">
        <f aca="false">T22</f>
        <v>15479.8072</v>
      </c>
      <c r="K22" s="59" t="n">
        <f aca="false">W22</f>
        <v>38.2456</v>
      </c>
      <c r="L22" s="60" t="n">
        <v>15479.8072</v>
      </c>
      <c r="M22" s="61" t="n">
        <v>33.1296</v>
      </c>
      <c r="N22" s="61" t="n">
        <v>37.0172</v>
      </c>
      <c r="O22" s="61" t="n">
        <v>38.2456</v>
      </c>
      <c r="P22" s="61" t="n">
        <v>7929.66</v>
      </c>
      <c r="Q22" s="61"/>
      <c r="R22" s="61" t="n">
        <f aca="false">P22/3600</f>
        <v>2.20268333333333</v>
      </c>
      <c r="S22" s="58"/>
      <c r="T22" s="61" t="n">
        <v>15479.8072</v>
      </c>
      <c r="U22" s="61" t="n">
        <v>33.1296</v>
      </c>
      <c r="V22" s="61" t="n">
        <v>37.0172</v>
      </c>
      <c r="W22" s="61" t="n">
        <v>38.2456</v>
      </c>
      <c r="X22" s="61" t="n">
        <v>8266.078</v>
      </c>
      <c r="Y22" s="61" t="n">
        <v>77.968</v>
      </c>
      <c r="Z22" s="61" t="n">
        <f aca="false">X22/3600</f>
        <v>2.29613277777778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</v>
      </c>
      <c r="AF22" s="38" t="n">
        <f aca="false">R22/100</f>
        <v>0.0220268333333333</v>
      </c>
      <c r="AG22" s="38" t="n">
        <f aca="false">Y22/100</f>
        <v>0.77968</v>
      </c>
      <c r="AH22" s="38" t="n">
        <f aca="false">Z22/100</f>
        <v>0.0229613277777778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80777.7064</v>
      </c>
      <c r="E23" s="64" t="n">
        <f aca="false">N23</f>
        <v>44.4264</v>
      </c>
      <c r="F23" s="64" t="n">
        <f aca="false">L23</f>
        <v>80777.7064</v>
      </c>
      <c r="G23" s="64" t="n">
        <f aca="false">O23</f>
        <v>45.9269</v>
      </c>
      <c r="H23" s="64" t="n">
        <f aca="false">T23</f>
        <v>80777.7064</v>
      </c>
      <c r="I23" s="64" t="n">
        <f aca="false">V23</f>
        <v>44.4264</v>
      </c>
      <c r="J23" s="64" t="n">
        <f aca="false">T23</f>
        <v>80777.7064</v>
      </c>
      <c r="K23" s="64" t="n">
        <f aca="false">W23</f>
        <v>45.9269</v>
      </c>
      <c r="L23" s="51" t="n">
        <v>80777.7064</v>
      </c>
      <c r="M23" s="52" t="n">
        <v>41.1477</v>
      </c>
      <c r="N23" s="52" t="n">
        <v>44.4264</v>
      </c>
      <c r="O23" s="52" t="n">
        <v>45.9269</v>
      </c>
      <c r="P23" s="52" t="n">
        <v>8702.4</v>
      </c>
      <c r="Q23" s="83"/>
      <c r="R23" s="52" t="n">
        <f aca="false">P23/3600</f>
        <v>2.41733333333333</v>
      </c>
      <c r="S23" s="63"/>
      <c r="T23" s="52" t="n">
        <v>80777.7064</v>
      </c>
      <c r="U23" s="52" t="n">
        <v>41.1477</v>
      </c>
      <c r="V23" s="52" t="n">
        <v>44.4264</v>
      </c>
      <c r="W23" s="52" t="n">
        <v>45.9269</v>
      </c>
      <c r="X23" s="52" t="n">
        <v>9014.504</v>
      </c>
      <c r="Y23" s="83" t="n">
        <v>95.577</v>
      </c>
      <c r="Z23" s="52" t="n">
        <f aca="false">X23/3600</f>
        <v>2.50402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0</v>
      </c>
      <c r="AF23" s="38" t="n">
        <f aca="false">R23/100</f>
        <v>0.0241733333333333</v>
      </c>
      <c r="AG23" s="38" t="n">
        <f aca="false">Y23/100</f>
        <v>0.95577</v>
      </c>
      <c r="AH23" s="38" t="n">
        <f aca="false">Z23/100</f>
        <v>0.0250402888888889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33908.8008</v>
      </c>
      <c r="E24" s="65" t="n">
        <f aca="false">N24</f>
        <v>42.9008</v>
      </c>
      <c r="F24" s="65" t="n">
        <f aca="false">L24</f>
        <v>33908.8008</v>
      </c>
      <c r="G24" s="65" t="n">
        <f aca="false">O24</f>
        <v>43.787</v>
      </c>
      <c r="H24" s="65" t="n">
        <f aca="false">T24</f>
        <v>33908.8008</v>
      </c>
      <c r="I24" s="65" t="n">
        <f aca="false">V24</f>
        <v>42.9008</v>
      </c>
      <c r="J24" s="65" t="n">
        <f aca="false">T24</f>
        <v>33908.8008</v>
      </c>
      <c r="K24" s="65" t="n">
        <f aca="false">W24</f>
        <v>43.787</v>
      </c>
      <c r="L24" s="57" t="n">
        <v>33908.8008</v>
      </c>
      <c r="M24" s="53" t="n">
        <v>38.5725</v>
      </c>
      <c r="N24" s="53" t="n">
        <v>42.9008</v>
      </c>
      <c r="O24" s="53" t="n">
        <v>43.787</v>
      </c>
      <c r="P24" s="53" t="n">
        <v>8254.4</v>
      </c>
      <c r="Q24" s="83"/>
      <c r="R24" s="53" t="n">
        <f aca="false">P24/3600</f>
        <v>2.29288888888889</v>
      </c>
      <c r="S24" s="54"/>
      <c r="T24" s="53" t="n">
        <v>33908.8008</v>
      </c>
      <c r="U24" s="53" t="n">
        <v>38.5725</v>
      </c>
      <c r="V24" s="53" t="n">
        <v>42.9008</v>
      </c>
      <c r="W24" s="53" t="n">
        <v>43.787</v>
      </c>
      <c r="X24" s="53" t="n">
        <v>8577.945</v>
      </c>
      <c r="Y24" s="83" t="n">
        <v>88.046</v>
      </c>
      <c r="Z24" s="53" t="n">
        <f aca="false">X24/3600</f>
        <v>2.3827625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</v>
      </c>
      <c r="AF24" s="38" t="n">
        <f aca="false">R24/100</f>
        <v>0.0229288888888889</v>
      </c>
      <c r="AG24" s="38" t="n">
        <f aca="false">Y24/100</f>
        <v>0.88046</v>
      </c>
      <c r="AH24" s="38" t="n">
        <f aca="false">Z24/100</f>
        <v>0.0238276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17267.8672</v>
      </c>
      <c r="E25" s="65" t="n">
        <f aca="false">N25</f>
        <v>41.436</v>
      </c>
      <c r="F25" s="65" t="n">
        <f aca="false">L25</f>
        <v>17267.8672</v>
      </c>
      <c r="G25" s="65" t="n">
        <f aca="false">O25</f>
        <v>41.7926</v>
      </c>
      <c r="H25" s="65" t="n">
        <f aca="false">T25</f>
        <v>17267.8672</v>
      </c>
      <c r="I25" s="65" t="n">
        <f aca="false">V25</f>
        <v>41.436</v>
      </c>
      <c r="J25" s="65" t="n">
        <f aca="false">T25</f>
        <v>17267.8672</v>
      </c>
      <c r="K25" s="65" t="n">
        <f aca="false">W25</f>
        <v>41.7926</v>
      </c>
      <c r="L25" s="57" t="n">
        <v>17267.8672</v>
      </c>
      <c r="M25" s="53" t="n">
        <v>36.7498</v>
      </c>
      <c r="N25" s="53" t="n">
        <v>41.436</v>
      </c>
      <c r="O25" s="53" t="n">
        <v>41.7926</v>
      </c>
      <c r="P25" s="53" t="n">
        <v>8006.33</v>
      </c>
      <c r="Q25" s="83"/>
      <c r="R25" s="53" t="n">
        <f aca="false">P25/3600</f>
        <v>2.22398055555556</v>
      </c>
      <c r="S25" s="54"/>
      <c r="T25" s="53" t="n">
        <v>17267.8672</v>
      </c>
      <c r="U25" s="53" t="n">
        <v>36.7498</v>
      </c>
      <c r="V25" s="53" t="n">
        <v>41.436</v>
      </c>
      <c r="W25" s="53" t="n">
        <v>41.7926</v>
      </c>
      <c r="X25" s="53" t="n">
        <v>8349.321</v>
      </c>
      <c r="Y25" s="83" t="n">
        <v>79.436</v>
      </c>
      <c r="Z25" s="53" t="n">
        <f aca="false">X25/3600</f>
        <v>2.31925583333333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</v>
      </c>
      <c r="AF25" s="38" t="n">
        <f aca="false">R25/100</f>
        <v>0.0222398055555556</v>
      </c>
      <c r="AG25" s="38" t="n">
        <f aca="false">Y25/100</f>
        <v>0.79436</v>
      </c>
      <c r="AH25" s="38" t="n">
        <f aca="false">Z25/100</f>
        <v>0.0231925583333333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9506.8984</v>
      </c>
      <c r="E26" s="66" t="n">
        <f aca="false">N26</f>
        <v>39.8102</v>
      </c>
      <c r="F26" s="66" t="n">
        <f aca="false">L26</f>
        <v>9506.8984</v>
      </c>
      <c r="G26" s="66" t="n">
        <f aca="false">O26</f>
        <v>39.6691</v>
      </c>
      <c r="H26" s="66" t="n">
        <f aca="false">T26</f>
        <v>9506.8984</v>
      </c>
      <c r="I26" s="66" t="n">
        <f aca="false">V26</f>
        <v>39.8102</v>
      </c>
      <c r="J26" s="66" t="n">
        <f aca="false">T26</f>
        <v>9506.8984</v>
      </c>
      <c r="K26" s="66" t="n">
        <f aca="false">W26</f>
        <v>39.6691</v>
      </c>
      <c r="L26" s="60" t="n">
        <v>9506.8984</v>
      </c>
      <c r="M26" s="61" t="n">
        <v>34.8219</v>
      </c>
      <c r="N26" s="61" t="n">
        <v>39.8102</v>
      </c>
      <c r="O26" s="61" t="n">
        <v>39.6691</v>
      </c>
      <c r="P26" s="61" t="n">
        <v>7822.93</v>
      </c>
      <c r="Q26" s="61"/>
      <c r="R26" s="61" t="n">
        <f aca="false">P26/3600</f>
        <v>2.17303611111111</v>
      </c>
      <c r="S26" s="58"/>
      <c r="T26" s="61" t="n">
        <v>9506.8984</v>
      </c>
      <c r="U26" s="61" t="n">
        <v>34.8219</v>
      </c>
      <c r="V26" s="61" t="n">
        <v>39.8102</v>
      </c>
      <c r="W26" s="61" t="n">
        <v>39.6691</v>
      </c>
      <c r="X26" s="61" t="n">
        <v>8163.291</v>
      </c>
      <c r="Y26" s="61" t="n">
        <v>70.718</v>
      </c>
      <c r="Z26" s="61" t="n">
        <f aca="false">X26/3600</f>
        <v>2.26758083333333</v>
      </c>
      <c r="AA26" s="58"/>
      <c r="AB26" s="58"/>
      <c r="AC26" s="58"/>
      <c r="AD26" s="56" t="b">
        <f aca="false">AND(EXACT(L26,T26),EXACT(M26,U26),EXACT(N26,V26),EXACT(O26,W26))</f>
        <v>1</v>
      </c>
      <c r="AE26" s="38" t="n">
        <f aca="false">Q26/100</f>
        <v>0</v>
      </c>
      <c r="AF26" s="38" t="n">
        <f aca="false">R26/100</f>
        <v>0.0217303611111111</v>
      </c>
      <c r="AG26" s="38" t="n">
        <f aca="false">Y26/100</f>
        <v>0.70718</v>
      </c>
      <c r="AH26" s="38" t="n">
        <f aca="false">Z26/100</f>
        <v>0.0226758083333333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195590.6392</v>
      </c>
      <c r="E27" s="64" t="n">
        <f aca="false">N27</f>
        <v>42.8028</v>
      </c>
      <c r="F27" s="64" t="n">
        <f aca="false">L27</f>
        <v>195590.6392</v>
      </c>
      <c r="G27" s="64" t="n">
        <f aca="false">O27</f>
        <v>44.4649</v>
      </c>
      <c r="H27" s="64" t="n">
        <f aca="false">T27</f>
        <v>195590.6392</v>
      </c>
      <c r="I27" s="64" t="n">
        <f aca="false">V27</f>
        <v>42.8028</v>
      </c>
      <c r="J27" s="64" t="n">
        <f aca="false">T27</f>
        <v>195590.6392</v>
      </c>
      <c r="K27" s="64" t="n">
        <f aca="false">W27</f>
        <v>44.4649</v>
      </c>
      <c r="L27" s="51" t="n">
        <v>195590.6392</v>
      </c>
      <c r="M27" s="52" t="n">
        <v>41.9097</v>
      </c>
      <c r="N27" s="52" t="n">
        <v>42.8028</v>
      </c>
      <c r="O27" s="52" t="n">
        <v>44.4649</v>
      </c>
      <c r="P27" s="52" t="n">
        <v>10887.36</v>
      </c>
      <c r="Q27" s="83"/>
      <c r="R27" s="52" t="n">
        <f aca="false">P27/3600</f>
        <v>3.02426666666667</v>
      </c>
      <c r="S27" s="63"/>
      <c r="T27" s="52" t="n">
        <v>195590.6392</v>
      </c>
      <c r="U27" s="52" t="n">
        <v>41.9097</v>
      </c>
      <c r="V27" s="52" t="n">
        <v>42.8028</v>
      </c>
      <c r="W27" s="52" t="n">
        <v>44.4649</v>
      </c>
      <c r="X27" s="52" t="n">
        <v>11192.247</v>
      </c>
      <c r="Y27" s="83" t="n">
        <v>109.17</v>
      </c>
      <c r="Z27" s="52" t="n">
        <f aca="false">X27/3600</f>
        <v>3.10895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0</v>
      </c>
      <c r="AF27" s="38" t="n">
        <f aca="false">R27/100</f>
        <v>0.0302426666666667</v>
      </c>
      <c r="AG27" s="38" t="n">
        <f aca="false">Y27/100</f>
        <v>1.0917</v>
      </c>
      <c r="AH27" s="38" t="n">
        <f aca="false">Z27/100</f>
        <v>0.031089575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91989.6928</v>
      </c>
      <c r="E28" s="65" t="n">
        <f aca="false">N28</f>
        <v>40.9115</v>
      </c>
      <c r="F28" s="65" t="n">
        <f aca="false">L28</f>
        <v>91989.6928</v>
      </c>
      <c r="G28" s="65" t="n">
        <f aca="false">O28</f>
        <v>42.9581</v>
      </c>
      <c r="H28" s="65" t="n">
        <f aca="false">T28</f>
        <v>91989.6928</v>
      </c>
      <c r="I28" s="65" t="n">
        <f aca="false">V28</f>
        <v>40.9115</v>
      </c>
      <c r="J28" s="65" t="n">
        <f aca="false">T28</f>
        <v>91989.6928</v>
      </c>
      <c r="K28" s="65" t="n">
        <f aca="false">W28</f>
        <v>42.9581</v>
      </c>
      <c r="L28" s="57" t="n">
        <v>91989.6928</v>
      </c>
      <c r="M28" s="53" t="n">
        <v>36.9917</v>
      </c>
      <c r="N28" s="53" t="n">
        <v>40.9115</v>
      </c>
      <c r="O28" s="53" t="n">
        <v>42.9581</v>
      </c>
      <c r="P28" s="53" t="n">
        <v>10283.07</v>
      </c>
      <c r="Q28" s="83"/>
      <c r="R28" s="53" t="n">
        <f aca="false">P28/3600</f>
        <v>2.85640833333333</v>
      </c>
      <c r="S28" s="54"/>
      <c r="T28" s="53" t="n">
        <v>91989.6928</v>
      </c>
      <c r="U28" s="53" t="n">
        <v>36.9917</v>
      </c>
      <c r="V28" s="53" t="n">
        <v>40.9115</v>
      </c>
      <c r="W28" s="53" t="n">
        <v>42.9581</v>
      </c>
      <c r="X28" s="53" t="n">
        <v>10624.364</v>
      </c>
      <c r="Y28" s="83" t="n">
        <v>121.576</v>
      </c>
      <c r="Z28" s="53" t="n">
        <f aca="false">X28/3600</f>
        <v>2.95121222222222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0</v>
      </c>
      <c r="AF28" s="38" t="n">
        <f aca="false">R28/100</f>
        <v>0.0285640833333333</v>
      </c>
      <c r="AG28" s="38" t="n">
        <f aca="false">Y28/100</f>
        <v>1.21576</v>
      </c>
      <c r="AH28" s="38" t="n">
        <f aca="false">Z28/100</f>
        <v>0.0295121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46164.3592</v>
      </c>
      <c r="E29" s="65" t="n">
        <f aca="false">N29</f>
        <v>39.3223</v>
      </c>
      <c r="F29" s="65" t="n">
        <f aca="false">L29</f>
        <v>46164.3592</v>
      </c>
      <c r="G29" s="65" t="n">
        <f aca="false">O29</f>
        <v>41.6586</v>
      </c>
      <c r="H29" s="65" t="n">
        <f aca="false">T29</f>
        <v>46164.3592</v>
      </c>
      <c r="I29" s="65" t="n">
        <f aca="false">V29</f>
        <v>39.3223</v>
      </c>
      <c r="J29" s="65" t="n">
        <f aca="false">T29</f>
        <v>46164.3592</v>
      </c>
      <c r="K29" s="65" t="n">
        <f aca="false">W29</f>
        <v>41.6586</v>
      </c>
      <c r="L29" s="57" t="n">
        <v>46164.3592</v>
      </c>
      <c r="M29" s="53" t="n">
        <v>34.3206</v>
      </c>
      <c r="N29" s="53" t="n">
        <v>39.3223</v>
      </c>
      <c r="O29" s="53" t="n">
        <v>41.6586</v>
      </c>
      <c r="P29" s="53" t="n">
        <v>9840.23</v>
      </c>
      <c r="Q29" s="83"/>
      <c r="R29" s="53" t="n">
        <f aca="false">P29/3600</f>
        <v>2.73339722222222</v>
      </c>
      <c r="S29" s="54"/>
      <c r="T29" s="53" t="n">
        <v>46164.3592</v>
      </c>
      <c r="U29" s="53" t="n">
        <v>34.3206</v>
      </c>
      <c r="V29" s="53" t="n">
        <v>39.3223</v>
      </c>
      <c r="W29" s="53" t="n">
        <v>41.6586</v>
      </c>
      <c r="X29" s="53" t="n">
        <v>10220.572</v>
      </c>
      <c r="Y29" s="83" t="n">
        <v>105.717</v>
      </c>
      <c r="Z29" s="53" t="n">
        <f aca="false">X29/3600</f>
        <v>2.83904777777778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0</v>
      </c>
      <c r="AF29" s="38" t="n">
        <f aca="false">R29/100</f>
        <v>0.0273339722222222</v>
      </c>
      <c r="AG29" s="38" t="n">
        <f aca="false">Y29/100</f>
        <v>1.05717</v>
      </c>
      <c r="AH29" s="38" t="n">
        <f aca="false">Z29/100</f>
        <v>0.02839047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506.5104</v>
      </c>
      <c r="E30" s="66" t="n">
        <f aca="false">N30</f>
        <v>37.8927</v>
      </c>
      <c r="F30" s="66" t="n">
        <f aca="false">L30</f>
        <v>24506.5104</v>
      </c>
      <c r="G30" s="66" t="n">
        <f aca="false">O30</f>
        <v>40.3964</v>
      </c>
      <c r="H30" s="66" t="n">
        <f aca="false">T30</f>
        <v>24506.5104</v>
      </c>
      <c r="I30" s="66" t="n">
        <f aca="false">V30</f>
        <v>37.8927</v>
      </c>
      <c r="J30" s="66" t="n">
        <f aca="false">T30</f>
        <v>24506.5104</v>
      </c>
      <c r="K30" s="66" t="n">
        <f aca="false">W30</f>
        <v>40.3964</v>
      </c>
      <c r="L30" s="60" t="n">
        <v>24506.5104</v>
      </c>
      <c r="M30" s="61" t="n">
        <v>31.9178</v>
      </c>
      <c r="N30" s="61" t="n">
        <v>37.8927</v>
      </c>
      <c r="O30" s="61" t="n">
        <v>40.3964</v>
      </c>
      <c r="P30" s="61" t="n">
        <v>9555.44</v>
      </c>
      <c r="Q30" s="61"/>
      <c r="R30" s="61" t="n">
        <f aca="false">P30/3600</f>
        <v>2.65428888888889</v>
      </c>
      <c r="S30" s="58"/>
      <c r="T30" s="61" t="n">
        <v>24506.5104</v>
      </c>
      <c r="U30" s="61" t="n">
        <v>31.9178</v>
      </c>
      <c r="V30" s="61" t="n">
        <v>37.8927</v>
      </c>
      <c r="W30" s="61" t="n">
        <v>40.3964</v>
      </c>
      <c r="X30" s="61" t="n">
        <v>9986.559</v>
      </c>
      <c r="Y30" s="61" t="n">
        <v>95.576</v>
      </c>
      <c r="Z30" s="61" t="n">
        <f aca="false">X30/3600</f>
        <v>2.77404416666667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0</v>
      </c>
      <c r="AF30" s="38" t="n">
        <f aca="false">R30/100</f>
        <v>0.0265428888888889</v>
      </c>
      <c r="AG30" s="38" t="n">
        <f aca="false">Y30/100</f>
        <v>0.95576</v>
      </c>
      <c r="AH30" s="38" t="n">
        <f aca="false">Z30/100</f>
        <v>0.0277404416666667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23632.7128</v>
      </c>
      <c r="E31" s="64" t="n">
        <f aca="false">N31</f>
        <v>43.756</v>
      </c>
      <c r="F31" s="64" t="n">
        <f aca="false">L31</f>
        <v>23632.7128</v>
      </c>
      <c r="G31" s="64" t="n">
        <f aca="false">O31</f>
        <v>44.315</v>
      </c>
      <c r="H31" s="64" t="n">
        <f aca="false">T31</f>
        <v>23632.7128</v>
      </c>
      <c r="I31" s="64" t="n">
        <f aca="false">V31</f>
        <v>43.756</v>
      </c>
      <c r="J31" s="64" t="n">
        <f aca="false">T31</f>
        <v>23632.7128</v>
      </c>
      <c r="K31" s="64" t="n">
        <f aca="false">W31</f>
        <v>44.315</v>
      </c>
      <c r="L31" s="51" t="n">
        <v>23632.7128</v>
      </c>
      <c r="M31" s="52" t="n">
        <v>41.5814</v>
      </c>
      <c r="N31" s="52" t="n">
        <v>43.756</v>
      </c>
      <c r="O31" s="52" t="n">
        <v>44.315</v>
      </c>
      <c r="P31" s="52" t="n">
        <v>1758.14</v>
      </c>
      <c r="Q31" s="83"/>
      <c r="R31" s="52" t="n">
        <f aca="false">P31/3600</f>
        <v>0.488372222222222</v>
      </c>
      <c r="S31" s="63"/>
      <c r="T31" s="52" t="n">
        <v>23632.7128</v>
      </c>
      <c r="U31" s="52" t="n">
        <v>41.5814</v>
      </c>
      <c r="V31" s="52" t="n">
        <v>43.756</v>
      </c>
      <c r="W31" s="52" t="n">
        <v>44.315</v>
      </c>
      <c r="X31" s="52" t="n">
        <v>1809.804</v>
      </c>
      <c r="Y31" s="83" t="n">
        <v>22.952</v>
      </c>
      <c r="Z31" s="52" t="n">
        <f aca="false">X31/3600</f>
        <v>0.50272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</v>
      </c>
      <c r="AF31" s="38" t="n">
        <f aca="false">R31/100</f>
        <v>0.00488372222222222</v>
      </c>
      <c r="AG31" s="38" t="n">
        <f aca="false">Y31/100</f>
        <v>0.22952</v>
      </c>
      <c r="AH31" s="38" t="n">
        <f aca="false">Z31/100</f>
        <v>0.00502723333333333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12818.2584</v>
      </c>
      <c r="E32" s="65" t="n">
        <f aca="false">N32</f>
        <v>40.9911</v>
      </c>
      <c r="F32" s="65" t="n">
        <f aca="false">L32</f>
        <v>12818.2584</v>
      </c>
      <c r="G32" s="65" t="n">
        <f aca="false">O32</f>
        <v>41.1665</v>
      </c>
      <c r="H32" s="65" t="n">
        <f aca="false">T32</f>
        <v>12818.2584</v>
      </c>
      <c r="I32" s="65" t="n">
        <f aca="false">V32</f>
        <v>40.9911</v>
      </c>
      <c r="J32" s="65" t="n">
        <f aca="false">T32</f>
        <v>12818.2584</v>
      </c>
      <c r="K32" s="65" t="n">
        <f aca="false">W32</f>
        <v>41.1665</v>
      </c>
      <c r="L32" s="57" t="n">
        <v>12818.2584</v>
      </c>
      <c r="M32" s="53" t="n">
        <v>38.1472</v>
      </c>
      <c r="N32" s="53" t="n">
        <v>40.9911</v>
      </c>
      <c r="O32" s="53" t="n">
        <v>41.1665</v>
      </c>
      <c r="P32" s="53" t="n">
        <v>1661.74</v>
      </c>
      <c r="Q32" s="83"/>
      <c r="R32" s="53" t="n">
        <f aca="false">P32/3600</f>
        <v>0.461594444444445</v>
      </c>
      <c r="S32" s="54"/>
      <c r="T32" s="53" t="n">
        <v>12818.2584</v>
      </c>
      <c r="U32" s="53" t="n">
        <v>38.1472</v>
      </c>
      <c r="V32" s="53" t="n">
        <v>40.9911</v>
      </c>
      <c r="W32" s="53" t="n">
        <v>41.1665</v>
      </c>
      <c r="X32" s="53" t="n">
        <v>1722.112</v>
      </c>
      <c r="Y32" s="83" t="n">
        <v>19.843</v>
      </c>
      <c r="Z32" s="53" t="n">
        <f aca="false">X32/3600</f>
        <v>0.478364444444445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</v>
      </c>
      <c r="AF32" s="38" t="n">
        <f aca="false">R32/100</f>
        <v>0.00461594444444445</v>
      </c>
      <c r="AG32" s="38" t="n">
        <f aca="false">Y32/100</f>
        <v>0.19843</v>
      </c>
      <c r="AH32" s="38" t="n">
        <f aca="false">Z32/100</f>
        <v>0.00478364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6772.5832</v>
      </c>
      <c r="E33" s="65" t="n">
        <f aca="false">N33</f>
        <v>38.6538</v>
      </c>
      <c r="F33" s="65" t="n">
        <f aca="false">L33</f>
        <v>6772.5832</v>
      </c>
      <c r="G33" s="65" t="n">
        <f aca="false">O33</f>
        <v>38.5516</v>
      </c>
      <c r="H33" s="65" t="n">
        <f aca="false">T33</f>
        <v>6772.5832</v>
      </c>
      <c r="I33" s="65" t="n">
        <f aca="false">V33</f>
        <v>38.6538</v>
      </c>
      <c r="J33" s="65" t="n">
        <f aca="false">T33</f>
        <v>6772.5832</v>
      </c>
      <c r="K33" s="65" t="n">
        <f aca="false">W33</f>
        <v>38.5516</v>
      </c>
      <c r="L33" s="57" t="n">
        <v>6772.5832</v>
      </c>
      <c r="M33" s="53" t="n">
        <v>35.2576</v>
      </c>
      <c r="N33" s="53" t="n">
        <v>38.6538</v>
      </c>
      <c r="O33" s="53" t="n">
        <v>38.5516</v>
      </c>
      <c r="P33" s="53" t="n">
        <v>1597.22</v>
      </c>
      <c r="Q33" s="83"/>
      <c r="R33" s="53" t="n">
        <f aca="false">P33/3600</f>
        <v>0.443672222222222</v>
      </c>
      <c r="S33" s="54"/>
      <c r="T33" s="53" t="n">
        <v>6772.5832</v>
      </c>
      <c r="U33" s="53" t="n">
        <v>35.2576</v>
      </c>
      <c r="V33" s="53" t="n">
        <v>38.6538</v>
      </c>
      <c r="W33" s="53" t="n">
        <v>38.5516</v>
      </c>
      <c r="X33" s="53" t="n">
        <v>1654.567</v>
      </c>
      <c r="Y33" s="83" t="n">
        <v>16.015</v>
      </c>
      <c r="Z33" s="53" t="n">
        <f aca="false">X33/3600</f>
        <v>0.459601944444444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</v>
      </c>
      <c r="AF33" s="38" t="n">
        <f aca="false">R33/100</f>
        <v>0.00443672222222222</v>
      </c>
      <c r="AG33" s="38" t="n">
        <f aca="false">Y33/100</f>
        <v>0.16015</v>
      </c>
      <c r="AH33" s="38" t="n">
        <f aca="false">Z33/100</f>
        <v>0.00459601944444445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3625.4448</v>
      </c>
      <c r="E34" s="66" t="n">
        <f aca="false">N34</f>
        <v>36.2748</v>
      </c>
      <c r="F34" s="66" t="n">
        <f aca="false">L34</f>
        <v>3625.4448</v>
      </c>
      <c r="G34" s="66" t="n">
        <f aca="false">O34</f>
        <v>35.8756</v>
      </c>
      <c r="H34" s="66" t="n">
        <f aca="false">T34</f>
        <v>3625.4448</v>
      </c>
      <c r="I34" s="66" t="n">
        <f aca="false">V34</f>
        <v>36.2748</v>
      </c>
      <c r="J34" s="66" t="n">
        <f aca="false">T34</f>
        <v>3625.4448</v>
      </c>
      <c r="K34" s="66" t="n">
        <f aca="false">W34</f>
        <v>35.8756</v>
      </c>
      <c r="L34" s="60" t="n">
        <v>3625.4448</v>
      </c>
      <c r="M34" s="61" t="n">
        <v>32.6895</v>
      </c>
      <c r="N34" s="61" t="n">
        <v>36.2748</v>
      </c>
      <c r="O34" s="61" t="n">
        <v>35.8756</v>
      </c>
      <c r="P34" s="61" t="n">
        <v>1552.01</v>
      </c>
      <c r="Q34" s="61"/>
      <c r="R34" s="61" t="n">
        <f aca="false">P34/3600</f>
        <v>0.431113888888889</v>
      </c>
      <c r="S34" s="58"/>
      <c r="T34" s="61" t="n">
        <v>3625.4448</v>
      </c>
      <c r="U34" s="61" t="n">
        <v>32.6895</v>
      </c>
      <c r="V34" s="61" t="n">
        <v>36.2748</v>
      </c>
      <c r="W34" s="61" t="n">
        <v>35.8756</v>
      </c>
      <c r="X34" s="61" t="n">
        <v>1608.177</v>
      </c>
      <c r="Y34" s="61" t="n">
        <v>14.265</v>
      </c>
      <c r="Z34" s="61" t="n">
        <f aca="false">X34/3600</f>
        <v>0.446715833333333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</v>
      </c>
      <c r="AF34" s="38" t="n">
        <f aca="false">R34/100</f>
        <v>0.00431113888888889</v>
      </c>
      <c r="AG34" s="38" t="n">
        <f aca="false">Y34/100</f>
        <v>0.14265</v>
      </c>
      <c r="AH34" s="38" t="n">
        <f aca="false">Z34/100</f>
        <v>0.00446715833333333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27024.0048</v>
      </c>
      <c r="E35" s="64" t="n">
        <f aca="false">N35</f>
        <v>44.0047</v>
      </c>
      <c r="F35" s="64" t="n">
        <f aca="false">L35</f>
        <v>27024.0048</v>
      </c>
      <c r="G35" s="64" t="n">
        <f aca="false">O35</f>
        <v>45.3387</v>
      </c>
      <c r="H35" s="64" t="n">
        <f aca="false">T35</f>
        <v>27024.0048</v>
      </c>
      <c r="I35" s="64" t="n">
        <f aca="false">V35</f>
        <v>44.0047</v>
      </c>
      <c r="J35" s="64" t="n">
        <f aca="false">T35</f>
        <v>27024.0048</v>
      </c>
      <c r="K35" s="64" t="n">
        <f aca="false">W35</f>
        <v>45.3387</v>
      </c>
      <c r="L35" s="51" t="n">
        <v>27024.0048</v>
      </c>
      <c r="M35" s="52" t="n">
        <v>41.8098</v>
      </c>
      <c r="N35" s="52" t="n">
        <v>44.0047</v>
      </c>
      <c r="O35" s="52" t="n">
        <v>45.3387</v>
      </c>
      <c r="P35" s="52" t="n">
        <v>2069.11</v>
      </c>
      <c r="Q35" s="83"/>
      <c r="R35" s="52" t="n">
        <f aca="false">P35/3600</f>
        <v>0.574752777777778</v>
      </c>
      <c r="S35" s="63"/>
      <c r="T35" s="52" t="n">
        <v>27024.0048</v>
      </c>
      <c r="U35" s="52" t="n">
        <v>41.8098</v>
      </c>
      <c r="V35" s="52" t="n">
        <v>44.0047</v>
      </c>
      <c r="W35" s="52" t="n">
        <v>45.3387</v>
      </c>
      <c r="X35" s="52" t="n">
        <v>2133.957</v>
      </c>
      <c r="Y35" s="83" t="n">
        <v>25.64</v>
      </c>
      <c r="Z35" s="52" t="n">
        <f aca="false">X35/3600</f>
        <v>0.59276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</v>
      </c>
      <c r="AF35" s="38" t="n">
        <f aca="false">R35/100</f>
        <v>0.00574752777777778</v>
      </c>
      <c r="AG35" s="38" t="n">
        <f aca="false">Y35/100</f>
        <v>0.2564</v>
      </c>
      <c r="AH35" s="38" t="n">
        <f aca="false">Z35/100</f>
        <v>0.00592765833333333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16093.2528</v>
      </c>
      <c r="E36" s="65" t="n">
        <f aca="false">N36</f>
        <v>41.6882</v>
      </c>
      <c r="F36" s="65" t="n">
        <f aca="false">L36</f>
        <v>16093.2528</v>
      </c>
      <c r="G36" s="65" t="n">
        <f aca="false">O36</f>
        <v>42.825</v>
      </c>
      <c r="H36" s="65" t="n">
        <f aca="false">T36</f>
        <v>16093.2528</v>
      </c>
      <c r="I36" s="65" t="n">
        <f aca="false">V36</f>
        <v>41.6882</v>
      </c>
      <c r="J36" s="65" t="n">
        <f aca="false">T36</f>
        <v>16093.2528</v>
      </c>
      <c r="K36" s="65" t="n">
        <f aca="false">W36</f>
        <v>42.825</v>
      </c>
      <c r="L36" s="57" t="n">
        <v>16093.2528</v>
      </c>
      <c r="M36" s="53" t="n">
        <v>38.8143</v>
      </c>
      <c r="N36" s="53" t="n">
        <v>41.6882</v>
      </c>
      <c r="O36" s="53" t="n">
        <v>42.825</v>
      </c>
      <c r="P36" s="53" t="n">
        <v>1981.88</v>
      </c>
      <c r="Q36" s="83"/>
      <c r="R36" s="53" t="n">
        <f aca="false">P36/3600</f>
        <v>0.550522222222222</v>
      </c>
      <c r="S36" s="54"/>
      <c r="T36" s="53" t="n">
        <v>16093.2528</v>
      </c>
      <c r="U36" s="53" t="n">
        <v>38.8143</v>
      </c>
      <c r="V36" s="53" t="n">
        <v>41.6882</v>
      </c>
      <c r="W36" s="53" t="n">
        <v>42.825</v>
      </c>
      <c r="X36" s="53" t="n">
        <v>2047.77</v>
      </c>
      <c r="Y36" s="83" t="n">
        <v>23.671</v>
      </c>
      <c r="Z36" s="53" t="n">
        <f aca="false">X36/3600</f>
        <v>0.568825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</v>
      </c>
      <c r="AF36" s="38" t="n">
        <f aca="false">R36/100</f>
        <v>0.00550522222222222</v>
      </c>
      <c r="AG36" s="38" t="n">
        <f aca="false">Y36/100</f>
        <v>0.23671</v>
      </c>
      <c r="AH36" s="38" t="n">
        <f aca="false">Z36/100</f>
        <v>0.005688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233.552</v>
      </c>
      <c r="E37" s="65" t="n">
        <f aca="false">N37</f>
        <v>39.6464</v>
      </c>
      <c r="F37" s="65" t="n">
        <f aca="false">L37</f>
        <v>9233.552</v>
      </c>
      <c r="G37" s="65" t="n">
        <f aca="false">O37</f>
        <v>40.6222</v>
      </c>
      <c r="H37" s="65" t="n">
        <f aca="false">T37</f>
        <v>9233.552</v>
      </c>
      <c r="I37" s="65" t="n">
        <f aca="false">V37</f>
        <v>39.6464</v>
      </c>
      <c r="J37" s="65" t="n">
        <f aca="false">T37</f>
        <v>9233.552</v>
      </c>
      <c r="K37" s="65" t="n">
        <f aca="false">W37</f>
        <v>40.6222</v>
      </c>
      <c r="L37" s="57" t="n">
        <v>9233.552</v>
      </c>
      <c r="M37" s="53" t="n">
        <v>35.74</v>
      </c>
      <c r="N37" s="53" t="n">
        <v>39.6464</v>
      </c>
      <c r="O37" s="53" t="n">
        <v>40.6222</v>
      </c>
      <c r="P37" s="53" t="n">
        <v>1911.49</v>
      </c>
      <c r="Q37" s="83"/>
      <c r="R37" s="53" t="n">
        <f aca="false">P37/3600</f>
        <v>0.530969444444445</v>
      </c>
      <c r="S37" s="54"/>
      <c r="T37" s="53" t="n">
        <v>9233.552</v>
      </c>
      <c r="U37" s="53" t="n">
        <v>35.74</v>
      </c>
      <c r="V37" s="53" t="n">
        <v>39.6464</v>
      </c>
      <c r="W37" s="53" t="n">
        <v>40.6222</v>
      </c>
      <c r="X37" s="53" t="n">
        <v>1985.583</v>
      </c>
      <c r="Y37" s="83" t="n">
        <v>21.593</v>
      </c>
      <c r="Z37" s="53" t="n">
        <f aca="false">X37/3600</f>
        <v>0.551550833333333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</v>
      </c>
      <c r="AF37" s="38" t="n">
        <f aca="false">R37/100</f>
        <v>0.00530969444444445</v>
      </c>
      <c r="AG37" s="38" t="n">
        <f aca="false">Y37/100</f>
        <v>0.21593</v>
      </c>
      <c r="AH37" s="38" t="n">
        <f aca="false">Z37/100</f>
        <v>0.00551550833333333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5187.204</v>
      </c>
      <c r="E38" s="66" t="n">
        <f aca="false">N38</f>
        <v>37.5723</v>
      </c>
      <c r="F38" s="66" t="n">
        <f aca="false">L38</f>
        <v>5187.204</v>
      </c>
      <c r="G38" s="66" t="n">
        <f aca="false">O38</f>
        <v>38.4352</v>
      </c>
      <c r="H38" s="66" t="n">
        <f aca="false">T38</f>
        <v>5187.204</v>
      </c>
      <c r="I38" s="66" t="n">
        <f aca="false">V38</f>
        <v>37.5723</v>
      </c>
      <c r="J38" s="66" t="n">
        <f aca="false">T38</f>
        <v>5187.204</v>
      </c>
      <c r="K38" s="66" t="n">
        <f aca="false">W38</f>
        <v>38.4352</v>
      </c>
      <c r="L38" s="60" t="n">
        <v>5187.204</v>
      </c>
      <c r="M38" s="61" t="n">
        <v>32.7468</v>
      </c>
      <c r="N38" s="61" t="n">
        <v>37.5723</v>
      </c>
      <c r="O38" s="61" t="n">
        <v>38.4352</v>
      </c>
      <c r="P38" s="61" t="n">
        <v>1868.37</v>
      </c>
      <c r="Q38" s="61"/>
      <c r="R38" s="61" t="n">
        <f aca="false">P38/3600</f>
        <v>0.518991666666667</v>
      </c>
      <c r="S38" s="58"/>
      <c r="T38" s="61" t="n">
        <v>5187.204</v>
      </c>
      <c r="U38" s="61" t="n">
        <v>32.7468</v>
      </c>
      <c r="V38" s="61" t="n">
        <v>37.5723</v>
      </c>
      <c r="W38" s="61" t="n">
        <v>38.4352</v>
      </c>
      <c r="X38" s="61" t="n">
        <v>1942.506</v>
      </c>
      <c r="Y38" s="61" t="n">
        <v>18.89</v>
      </c>
      <c r="Z38" s="61" t="n">
        <f aca="false">X38/3600</f>
        <v>0.539585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</v>
      </c>
      <c r="AF38" s="38" t="n">
        <f aca="false">R38/100</f>
        <v>0.00518991666666667</v>
      </c>
      <c r="AG38" s="38" t="n">
        <f aca="false">Y38/100</f>
        <v>0.1889</v>
      </c>
      <c r="AH38" s="38" t="n">
        <f aca="false">Z38/100</f>
        <v>0.00539585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48306.5496</v>
      </c>
      <c r="E39" s="64" t="n">
        <f aca="false">N39</f>
        <v>42.3134</v>
      </c>
      <c r="F39" s="64" t="n">
        <f aca="false">L39</f>
        <v>48306.5496</v>
      </c>
      <c r="G39" s="64" t="n">
        <f aca="false">O39</f>
        <v>43.0626</v>
      </c>
      <c r="H39" s="64" t="n">
        <f aca="false">T39</f>
        <v>48306.5496</v>
      </c>
      <c r="I39" s="64" t="n">
        <f aca="false">V39</f>
        <v>42.3134</v>
      </c>
      <c r="J39" s="64" t="n">
        <f aca="false">T39</f>
        <v>48306.5496</v>
      </c>
      <c r="K39" s="64" t="n">
        <f aca="false">W39</f>
        <v>43.0626</v>
      </c>
      <c r="L39" s="51" t="n">
        <v>48306.5496</v>
      </c>
      <c r="M39" s="52" t="n">
        <v>40.8295</v>
      </c>
      <c r="N39" s="52" t="n">
        <v>42.3134</v>
      </c>
      <c r="O39" s="52" t="n">
        <v>43.0626</v>
      </c>
      <c r="P39" s="52" t="n">
        <v>1890.13</v>
      </c>
      <c r="Q39" s="83"/>
      <c r="R39" s="52" t="n">
        <f aca="false">P39/3600</f>
        <v>0.525036111111111</v>
      </c>
      <c r="S39" s="63"/>
      <c r="T39" s="52" t="n">
        <v>48306.5496</v>
      </c>
      <c r="U39" s="52" t="n">
        <v>40.8295</v>
      </c>
      <c r="V39" s="52" t="n">
        <v>42.3134</v>
      </c>
      <c r="W39" s="52" t="n">
        <v>43.0626</v>
      </c>
      <c r="X39" s="52" t="n">
        <v>1902.756</v>
      </c>
      <c r="Y39" s="83" t="n">
        <v>23.796</v>
      </c>
      <c r="Z39" s="52" t="n">
        <f aca="false">X39/3600</f>
        <v>0.52854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</v>
      </c>
      <c r="AF39" s="38" t="n">
        <f aca="false">R39/100</f>
        <v>0.00525036111111111</v>
      </c>
      <c r="AG39" s="38" t="n">
        <f aca="false">Y39/100</f>
        <v>0.23796</v>
      </c>
      <c r="AH39" s="38" t="n">
        <f aca="false">Z39/100</f>
        <v>0.00528543333333333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30148.8928</v>
      </c>
      <c r="E40" s="65" t="n">
        <f aca="false">N40</f>
        <v>39.1024</v>
      </c>
      <c r="F40" s="65" t="n">
        <f aca="false">L40</f>
        <v>30148.8928</v>
      </c>
      <c r="G40" s="65" t="n">
        <f aca="false">O40</f>
        <v>39.839</v>
      </c>
      <c r="H40" s="65" t="n">
        <f aca="false">T40</f>
        <v>30148.8928</v>
      </c>
      <c r="I40" s="65" t="n">
        <f aca="false">V40</f>
        <v>39.1024</v>
      </c>
      <c r="J40" s="65" t="n">
        <f aca="false">T40</f>
        <v>30148.8928</v>
      </c>
      <c r="K40" s="65" t="n">
        <f aca="false">W40</f>
        <v>39.839</v>
      </c>
      <c r="L40" s="57" t="n">
        <v>30148.8928</v>
      </c>
      <c r="M40" s="53" t="n">
        <v>36.5978</v>
      </c>
      <c r="N40" s="53" t="n">
        <v>39.1024</v>
      </c>
      <c r="O40" s="53" t="n">
        <v>39.839</v>
      </c>
      <c r="P40" s="53" t="n">
        <v>1764.91</v>
      </c>
      <c r="Q40" s="83"/>
      <c r="R40" s="53" t="n">
        <f aca="false">P40/3600</f>
        <v>0.490252777777778</v>
      </c>
      <c r="S40" s="54"/>
      <c r="T40" s="53" t="n">
        <v>30148.8928</v>
      </c>
      <c r="U40" s="53" t="n">
        <v>36.5978</v>
      </c>
      <c r="V40" s="53" t="n">
        <v>39.1024</v>
      </c>
      <c r="W40" s="53" t="n">
        <v>39.839</v>
      </c>
      <c r="X40" s="53" t="n">
        <v>1805.983</v>
      </c>
      <c r="Y40" s="83" t="n">
        <v>23.218</v>
      </c>
      <c r="Z40" s="53" t="n">
        <f aca="false">X40/3600</f>
        <v>0.501661944444445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</v>
      </c>
      <c r="AF40" s="38" t="n">
        <f aca="false">R40/100</f>
        <v>0.00490252777777778</v>
      </c>
      <c r="AG40" s="38" t="n">
        <f aca="false">Y40/100</f>
        <v>0.23218</v>
      </c>
      <c r="AH40" s="38" t="n">
        <f aca="false">Z40/100</f>
        <v>0.005016619444444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7560.4608</v>
      </c>
      <c r="E41" s="65" t="n">
        <f aca="false">N41</f>
        <v>36.7549</v>
      </c>
      <c r="F41" s="65" t="n">
        <f aca="false">L41</f>
        <v>17560.4608</v>
      </c>
      <c r="G41" s="65" t="n">
        <f aca="false">O41</f>
        <v>37.4338</v>
      </c>
      <c r="H41" s="65" t="n">
        <f aca="false">T41</f>
        <v>17560.4608</v>
      </c>
      <c r="I41" s="65" t="n">
        <f aca="false">V41</f>
        <v>36.7549</v>
      </c>
      <c r="J41" s="65" t="n">
        <f aca="false">T41</f>
        <v>17560.4608</v>
      </c>
      <c r="K41" s="65" t="n">
        <f aca="false">W41</f>
        <v>37.4338</v>
      </c>
      <c r="L41" s="57" t="n">
        <v>17560.4608</v>
      </c>
      <c r="M41" s="53" t="n">
        <v>32.7293</v>
      </c>
      <c r="N41" s="53" t="n">
        <v>36.7549</v>
      </c>
      <c r="O41" s="53" t="n">
        <v>37.4338</v>
      </c>
      <c r="P41" s="53" t="n">
        <v>1675.59</v>
      </c>
      <c r="Q41" s="83"/>
      <c r="R41" s="53" t="n">
        <f aca="false">P41/3600</f>
        <v>0.465441666666667</v>
      </c>
      <c r="S41" s="54"/>
      <c r="T41" s="53" t="n">
        <v>17560.4608</v>
      </c>
      <c r="U41" s="53" t="n">
        <v>32.7293</v>
      </c>
      <c r="V41" s="53" t="n">
        <v>36.7549</v>
      </c>
      <c r="W41" s="53" t="n">
        <v>37.4338</v>
      </c>
      <c r="X41" s="53" t="n">
        <v>1739.54</v>
      </c>
      <c r="Y41" s="83" t="n">
        <v>21.202</v>
      </c>
      <c r="Z41" s="53" t="n">
        <f aca="false">X41/3600</f>
        <v>0.483205555555556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</v>
      </c>
      <c r="AF41" s="38" t="n">
        <f aca="false">R41/100</f>
        <v>0.00465441666666667</v>
      </c>
      <c r="AG41" s="38" t="n">
        <f aca="false">Y41/100</f>
        <v>0.21202</v>
      </c>
      <c r="AH41" s="38" t="n">
        <f aca="false">Z41/100</f>
        <v>0.00483205555555556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9326.6912</v>
      </c>
      <c r="E42" s="66" t="n">
        <f aca="false">N42</f>
        <v>34.6614</v>
      </c>
      <c r="F42" s="66" t="n">
        <f aca="false">L42</f>
        <v>9326.6912</v>
      </c>
      <c r="G42" s="66" t="n">
        <f aca="false">O42</f>
        <v>35.2578</v>
      </c>
      <c r="H42" s="66" t="n">
        <f aca="false">T42</f>
        <v>9326.6912</v>
      </c>
      <c r="I42" s="66" t="n">
        <f aca="false">V42</f>
        <v>34.6614</v>
      </c>
      <c r="J42" s="66" t="n">
        <f aca="false">T42</f>
        <v>9326.6912</v>
      </c>
      <c r="K42" s="66" t="n">
        <f aca="false">W42</f>
        <v>35.2578</v>
      </c>
      <c r="L42" s="60" t="n">
        <v>9326.6912</v>
      </c>
      <c r="M42" s="61" t="n">
        <v>29.1779</v>
      </c>
      <c r="N42" s="61" t="n">
        <v>34.6614</v>
      </c>
      <c r="O42" s="61" t="n">
        <v>35.2578</v>
      </c>
      <c r="P42" s="61" t="n">
        <v>1612.6</v>
      </c>
      <c r="Q42" s="61"/>
      <c r="R42" s="61" t="n">
        <f aca="false">P42/3600</f>
        <v>0.447944444444444</v>
      </c>
      <c r="S42" s="58"/>
      <c r="T42" s="61" t="n">
        <v>9326.6912</v>
      </c>
      <c r="U42" s="61" t="n">
        <v>29.1779</v>
      </c>
      <c r="V42" s="61" t="n">
        <v>34.6614</v>
      </c>
      <c r="W42" s="61" t="n">
        <v>35.2578</v>
      </c>
      <c r="X42" s="61" t="n">
        <v>1667.009</v>
      </c>
      <c r="Y42" s="61" t="n">
        <v>18.687</v>
      </c>
      <c r="Z42" s="61" t="n">
        <f aca="false">X42/3600</f>
        <v>0.463058055555556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</v>
      </c>
      <c r="AF42" s="38" t="n">
        <f aca="false">R42/100</f>
        <v>0.00447944444444444</v>
      </c>
      <c r="AG42" s="38" t="n">
        <f aca="false">Y42/100</f>
        <v>0.18687</v>
      </c>
      <c r="AH42" s="38" t="n">
        <f aca="false">Z42/100</f>
        <v>0.00463058055555556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16888.6568</v>
      </c>
      <c r="E43" s="64" t="n">
        <f aca="false">N43</f>
        <v>43.3994</v>
      </c>
      <c r="F43" s="64" t="n">
        <f aca="false">L43</f>
        <v>16888.6568</v>
      </c>
      <c r="G43" s="64" t="n">
        <f aca="false">O43</f>
        <v>44.3167</v>
      </c>
      <c r="H43" s="64" t="n">
        <f aca="false">T43</f>
        <v>16888.6568</v>
      </c>
      <c r="I43" s="64" t="n">
        <f aca="false">V43</f>
        <v>43.3994</v>
      </c>
      <c r="J43" s="64" t="n">
        <f aca="false">T43</f>
        <v>16888.6568</v>
      </c>
      <c r="K43" s="64" t="n">
        <f aca="false">W43</f>
        <v>44.3167</v>
      </c>
      <c r="L43" s="51" t="n">
        <v>16888.6568</v>
      </c>
      <c r="M43" s="52" t="n">
        <v>42.2248</v>
      </c>
      <c r="N43" s="52" t="n">
        <v>43.3994</v>
      </c>
      <c r="O43" s="52" t="n">
        <v>44.3167</v>
      </c>
      <c r="P43" s="52" t="n">
        <v>1061.13</v>
      </c>
      <c r="Q43" s="83"/>
      <c r="R43" s="52" t="n">
        <f aca="false">P43/3600</f>
        <v>0.294758333333333</v>
      </c>
      <c r="S43" s="63"/>
      <c r="T43" s="52" t="n">
        <v>16888.6568</v>
      </c>
      <c r="U43" s="52" t="n">
        <v>42.2248</v>
      </c>
      <c r="V43" s="52" t="n">
        <v>43.3994</v>
      </c>
      <c r="W43" s="52" t="n">
        <v>44.3167</v>
      </c>
      <c r="X43" s="52" t="n">
        <v>1081.899</v>
      </c>
      <c r="Y43" s="83" t="n">
        <v>13.187</v>
      </c>
      <c r="Z43" s="52" t="n">
        <f aca="false">X43/3600</f>
        <v>0.30052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</v>
      </c>
      <c r="AF43" s="38" t="n">
        <f aca="false">R43/100</f>
        <v>0.00294758333333333</v>
      </c>
      <c r="AG43" s="38" t="n">
        <f aca="false">Y43/100</f>
        <v>0.13187</v>
      </c>
      <c r="AH43" s="38" t="n">
        <f aca="false">Z43/100</f>
        <v>0.003005275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10194.12</v>
      </c>
      <c r="E44" s="65" t="n">
        <f aca="false">N44</f>
        <v>40.2359</v>
      </c>
      <c r="F44" s="65" t="n">
        <f aca="false">L44</f>
        <v>10194.12</v>
      </c>
      <c r="G44" s="65" t="n">
        <f aca="false">O44</f>
        <v>41.6921</v>
      </c>
      <c r="H44" s="65" t="n">
        <f aca="false">T44</f>
        <v>10194.12</v>
      </c>
      <c r="I44" s="65" t="n">
        <f aca="false">V44</f>
        <v>40.2359</v>
      </c>
      <c r="J44" s="65" t="n">
        <f aca="false">T44</f>
        <v>10194.12</v>
      </c>
      <c r="K44" s="65" t="n">
        <f aca="false">W44</f>
        <v>41.6921</v>
      </c>
      <c r="L44" s="57" t="n">
        <v>10194.12</v>
      </c>
      <c r="M44" s="53" t="n">
        <v>38.7579</v>
      </c>
      <c r="N44" s="53" t="n">
        <v>40.2359</v>
      </c>
      <c r="O44" s="53" t="n">
        <v>41.6921</v>
      </c>
      <c r="P44" s="53" t="n">
        <v>1014.01</v>
      </c>
      <c r="Q44" s="83"/>
      <c r="R44" s="53" t="n">
        <f aca="false">P44/3600</f>
        <v>0.281669444444444</v>
      </c>
      <c r="S44" s="54"/>
      <c r="T44" s="53" t="n">
        <v>10194.12</v>
      </c>
      <c r="U44" s="53" t="n">
        <v>38.7579</v>
      </c>
      <c r="V44" s="53" t="n">
        <v>40.2359</v>
      </c>
      <c r="W44" s="53" t="n">
        <v>41.6921</v>
      </c>
      <c r="X44" s="53" t="n">
        <v>1041.227</v>
      </c>
      <c r="Y44" s="83" t="n">
        <v>11.671</v>
      </c>
      <c r="Z44" s="53" t="n">
        <f aca="false">X44/3600</f>
        <v>0.289229722222222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</v>
      </c>
      <c r="AF44" s="38" t="n">
        <f aca="false">R44/100</f>
        <v>0.00281669444444444</v>
      </c>
      <c r="AG44" s="38" t="n">
        <f aca="false">Y44/100</f>
        <v>0.11671</v>
      </c>
      <c r="AH44" s="38" t="n">
        <f aca="false">Z44/100</f>
        <v>0.0028922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5653.5096</v>
      </c>
      <c r="E45" s="65" t="n">
        <f aca="false">N45</f>
        <v>37.7887</v>
      </c>
      <c r="F45" s="65" t="n">
        <f aca="false">L45</f>
        <v>5653.5096</v>
      </c>
      <c r="G45" s="65" t="n">
        <f aca="false">O45</f>
        <v>39.5308</v>
      </c>
      <c r="H45" s="65" t="n">
        <f aca="false">T45</f>
        <v>5653.5096</v>
      </c>
      <c r="I45" s="65" t="n">
        <f aca="false">V45</f>
        <v>37.7887</v>
      </c>
      <c r="J45" s="65" t="n">
        <f aca="false">T45</f>
        <v>5653.5096</v>
      </c>
      <c r="K45" s="65" t="n">
        <f aca="false">W45</f>
        <v>39.5308</v>
      </c>
      <c r="L45" s="57" t="n">
        <v>5653.5096</v>
      </c>
      <c r="M45" s="53" t="n">
        <v>35.2808</v>
      </c>
      <c r="N45" s="53" t="n">
        <v>37.7887</v>
      </c>
      <c r="O45" s="53" t="n">
        <v>39.5308</v>
      </c>
      <c r="P45" s="53" t="n">
        <v>973.09</v>
      </c>
      <c r="Q45" s="83"/>
      <c r="R45" s="53" t="n">
        <f aca="false">P45/3600</f>
        <v>0.270302777777778</v>
      </c>
      <c r="S45" s="54"/>
      <c r="T45" s="53" t="n">
        <v>5653.5096</v>
      </c>
      <c r="U45" s="53" t="n">
        <v>35.2808</v>
      </c>
      <c r="V45" s="53" t="n">
        <v>37.7887</v>
      </c>
      <c r="W45" s="53" t="n">
        <v>39.5308</v>
      </c>
      <c r="X45" s="53" t="n">
        <v>1003.54</v>
      </c>
      <c r="Y45" s="83" t="n">
        <v>10.703</v>
      </c>
      <c r="Z45" s="53" t="n">
        <f aca="false">X45/3600</f>
        <v>0.278761111111111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</v>
      </c>
      <c r="AF45" s="38" t="n">
        <f aca="false">R45/100</f>
        <v>0.00270302777777778</v>
      </c>
      <c r="AG45" s="38" t="n">
        <f aca="false">Y45/100</f>
        <v>0.10703</v>
      </c>
      <c r="AH45" s="38" t="n">
        <f aca="false">Z45/100</f>
        <v>0.0027876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49.2976</v>
      </c>
      <c r="E46" s="66" t="n">
        <f aca="false">N46</f>
        <v>35.6901</v>
      </c>
      <c r="F46" s="66" t="n">
        <f aca="false">L46</f>
        <v>2749.2976</v>
      </c>
      <c r="G46" s="66" t="n">
        <f aca="false">O46</f>
        <v>37.3589</v>
      </c>
      <c r="H46" s="66" t="n">
        <f aca="false">T46</f>
        <v>2749.2976</v>
      </c>
      <c r="I46" s="66" t="n">
        <f aca="false">V46</f>
        <v>35.6901</v>
      </c>
      <c r="J46" s="66" t="n">
        <f aca="false">T46</f>
        <v>2749.2976</v>
      </c>
      <c r="K46" s="66" t="n">
        <f aca="false">W46</f>
        <v>37.3589</v>
      </c>
      <c r="L46" s="60" t="n">
        <v>2749.2976</v>
      </c>
      <c r="M46" s="61" t="n">
        <v>31.9696</v>
      </c>
      <c r="N46" s="61" t="n">
        <v>35.6901</v>
      </c>
      <c r="O46" s="61" t="n">
        <v>37.3589</v>
      </c>
      <c r="P46" s="61" t="n">
        <v>936.15</v>
      </c>
      <c r="Q46" s="61"/>
      <c r="R46" s="61" t="n">
        <f aca="false">P46/3600</f>
        <v>0.260041666666667</v>
      </c>
      <c r="S46" s="58"/>
      <c r="T46" s="61" t="n">
        <v>2749.2976</v>
      </c>
      <c r="U46" s="61" t="n">
        <v>31.9696</v>
      </c>
      <c r="V46" s="61" t="n">
        <v>35.6901</v>
      </c>
      <c r="W46" s="61" t="n">
        <v>37.3589</v>
      </c>
      <c r="X46" s="61" t="n">
        <v>972.76</v>
      </c>
      <c r="Y46" s="61" t="n">
        <v>9.874</v>
      </c>
      <c r="Z46" s="61" t="n">
        <f aca="false">X46/3600</f>
        <v>0.270211111111111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</v>
      </c>
      <c r="AF46" s="38" t="n">
        <f aca="false">R46/100</f>
        <v>0.00260041666666667</v>
      </c>
      <c r="AG46" s="38" t="n">
        <f aca="false">Y46/100</f>
        <v>0.09874</v>
      </c>
      <c r="AH46" s="38" t="n">
        <f aca="false">Z46/100</f>
        <v>0.00270211111111111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6085.1544</v>
      </c>
      <c r="E47" s="64" t="n">
        <f aca="false">N47</f>
        <v>44.909</v>
      </c>
      <c r="F47" s="64" t="n">
        <f aca="false">L47</f>
        <v>6085.1544</v>
      </c>
      <c r="G47" s="64" t="n">
        <f aca="false">O47</f>
        <v>44.6436</v>
      </c>
      <c r="H47" s="64" t="n">
        <f aca="false">T47</f>
        <v>6085.1544</v>
      </c>
      <c r="I47" s="64" t="n">
        <f aca="false">V47</f>
        <v>44.909</v>
      </c>
      <c r="J47" s="64" t="n">
        <f aca="false">T47</f>
        <v>6085.1544</v>
      </c>
      <c r="K47" s="64" t="n">
        <f aca="false">W47</f>
        <v>44.6436</v>
      </c>
      <c r="L47" s="51" t="n">
        <v>6085.1544</v>
      </c>
      <c r="M47" s="52" t="n">
        <v>42.706</v>
      </c>
      <c r="N47" s="52" t="n">
        <v>44.909</v>
      </c>
      <c r="O47" s="52" t="n">
        <v>44.6436</v>
      </c>
      <c r="P47" s="52" t="n">
        <v>431.84</v>
      </c>
      <c r="Q47" s="83"/>
      <c r="R47" s="52" t="n">
        <f aca="false">P47/3600</f>
        <v>0.119955555555556</v>
      </c>
      <c r="S47" s="63"/>
      <c r="T47" s="52" t="n">
        <v>6085.1544</v>
      </c>
      <c r="U47" s="52" t="n">
        <v>42.706</v>
      </c>
      <c r="V47" s="52" t="n">
        <v>44.909</v>
      </c>
      <c r="W47" s="52" t="n">
        <v>44.6436</v>
      </c>
      <c r="X47" s="52" t="n">
        <v>444.803</v>
      </c>
      <c r="Y47" s="83" t="n">
        <v>5.328</v>
      </c>
      <c r="Z47" s="52" t="n">
        <f aca="false">X47/3600</f>
        <v>0.12355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</v>
      </c>
      <c r="AF47" s="38" t="n">
        <f aca="false">R47/100</f>
        <v>0.00119955555555556</v>
      </c>
      <c r="AG47" s="38" t="n">
        <f aca="false">Y47/100</f>
        <v>0.05328</v>
      </c>
      <c r="AH47" s="38" t="n">
        <f aca="false">Z47/100</f>
        <v>0.001235563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3602.7064</v>
      </c>
      <c r="E48" s="65" t="n">
        <f aca="false">N48</f>
        <v>41.9163</v>
      </c>
      <c r="F48" s="65" t="n">
        <f aca="false">L48</f>
        <v>3602.7064</v>
      </c>
      <c r="G48" s="65" t="n">
        <f aca="false">O48</f>
        <v>41.366</v>
      </c>
      <c r="H48" s="65" t="n">
        <f aca="false">T48</f>
        <v>3602.7064</v>
      </c>
      <c r="I48" s="65" t="n">
        <f aca="false">V48</f>
        <v>41.9163</v>
      </c>
      <c r="J48" s="65" t="n">
        <f aca="false">T48</f>
        <v>3602.7064</v>
      </c>
      <c r="K48" s="65" t="n">
        <f aca="false">W48</f>
        <v>41.366</v>
      </c>
      <c r="L48" s="57" t="n">
        <v>3602.7064</v>
      </c>
      <c r="M48" s="53" t="n">
        <v>39.0459</v>
      </c>
      <c r="N48" s="53" t="n">
        <v>41.9163</v>
      </c>
      <c r="O48" s="53" t="n">
        <v>41.366</v>
      </c>
      <c r="P48" s="53" t="n">
        <v>410.79</v>
      </c>
      <c r="Q48" s="83"/>
      <c r="R48" s="53" t="n">
        <f aca="false">P48/3600</f>
        <v>0.114108333333333</v>
      </c>
      <c r="S48" s="54"/>
      <c r="T48" s="53" t="n">
        <v>3602.7064</v>
      </c>
      <c r="U48" s="53" t="n">
        <v>39.0459</v>
      </c>
      <c r="V48" s="53" t="n">
        <v>41.9163</v>
      </c>
      <c r="W48" s="53" t="n">
        <v>41.366</v>
      </c>
      <c r="X48" s="53" t="n">
        <v>421.846</v>
      </c>
      <c r="Y48" s="83" t="n">
        <v>4.937</v>
      </c>
      <c r="Z48" s="53" t="n">
        <f aca="false">X48/3600</f>
        <v>0.117179444444444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</v>
      </c>
      <c r="AF48" s="38" t="n">
        <f aca="false">R48/100</f>
        <v>0.00114108333333333</v>
      </c>
      <c r="AG48" s="38" t="n">
        <f aca="false">Y48/100</f>
        <v>0.04937</v>
      </c>
      <c r="AH48" s="38" t="n">
        <f aca="false">Z48/100</f>
        <v>0.0011717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2006.4976</v>
      </c>
      <c r="E49" s="65" t="n">
        <f aca="false">N49</f>
        <v>39.4354</v>
      </c>
      <c r="F49" s="65" t="n">
        <f aca="false">L49</f>
        <v>2006.4976</v>
      </c>
      <c r="G49" s="65" t="n">
        <f aca="false">O49</f>
        <v>38.7305</v>
      </c>
      <c r="H49" s="65" t="n">
        <f aca="false">T49</f>
        <v>2006.4976</v>
      </c>
      <c r="I49" s="65" t="n">
        <f aca="false">V49</f>
        <v>39.4354</v>
      </c>
      <c r="J49" s="65" t="n">
        <f aca="false">T49</f>
        <v>2006.4976</v>
      </c>
      <c r="K49" s="65" t="n">
        <f aca="false">W49</f>
        <v>38.7305</v>
      </c>
      <c r="L49" s="57" t="n">
        <v>2006.4976</v>
      </c>
      <c r="M49" s="53" t="n">
        <v>35.6616</v>
      </c>
      <c r="N49" s="53" t="n">
        <v>39.4354</v>
      </c>
      <c r="O49" s="53" t="n">
        <v>38.7305</v>
      </c>
      <c r="P49" s="53" t="n">
        <v>393.09</v>
      </c>
      <c r="Q49" s="83"/>
      <c r="R49" s="53" t="n">
        <f aca="false">P49/3600</f>
        <v>0.109191666666667</v>
      </c>
      <c r="S49" s="54"/>
      <c r="T49" s="53" t="n">
        <v>2006.4976</v>
      </c>
      <c r="U49" s="53" t="n">
        <v>35.6616</v>
      </c>
      <c r="V49" s="53" t="n">
        <v>39.4354</v>
      </c>
      <c r="W49" s="53" t="n">
        <v>38.7305</v>
      </c>
      <c r="X49" s="53" t="n">
        <v>406.096</v>
      </c>
      <c r="Y49" s="83" t="n">
        <v>4.484</v>
      </c>
      <c r="Z49" s="53" t="n">
        <f aca="false">X49/3600</f>
        <v>0.112804444444444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</v>
      </c>
      <c r="AF49" s="38" t="n">
        <f aca="false">R49/100</f>
        <v>0.00109191666666667</v>
      </c>
      <c r="AG49" s="38" t="n">
        <f aca="false">Y49/100</f>
        <v>0.04484</v>
      </c>
      <c r="AH49" s="38" t="n">
        <f aca="false">Z49/100</f>
        <v>0.00112804444444444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1085.8064</v>
      </c>
      <c r="E50" s="66" t="n">
        <f aca="false">N50</f>
        <v>37.0358</v>
      </c>
      <c r="F50" s="66" t="n">
        <f aca="false">L50</f>
        <v>1085.8064</v>
      </c>
      <c r="G50" s="66" t="n">
        <f aca="false">O50</f>
        <v>36.1601</v>
      </c>
      <c r="H50" s="66" t="n">
        <f aca="false">T50</f>
        <v>1085.8064</v>
      </c>
      <c r="I50" s="66" t="n">
        <f aca="false">V50</f>
        <v>37.0358</v>
      </c>
      <c r="J50" s="66" t="n">
        <f aca="false">T50</f>
        <v>1085.8064</v>
      </c>
      <c r="K50" s="66" t="n">
        <f aca="false">W50</f>
        <v>36.1601</v>
      </c>
      <c r="L50" s="60" t="n">
        <v>1085.8064</v>
      </c>
      <c r="M50" s="61" t="n">
        <v>32.6323</v>
      </c>
      <c r="N50" s="61" t="n">
        <v>37.0358</v>
      </c>
      <c r="O50" s="61" t="n">
        <v>36.1601</v>
      </c>
      <c r="P50" s="61" t="n">
        <v>379.31</v>
      </c>
      <c r="Q50" s="61"/>
      <c r="R50" s="61" t="n">
        <f aca="false">P50/3600</f>
        <v>0.105363888888889</v>
      </c>
      <c r="S50" s="58"/>
      <c r="T50" s="61" t="n">
        <v>1085.8064</v>
      </c>
      <c r="U50" s="61" t="n">
        <v>32.6323</v>
      </c>
      <c r="V50" s="61" t="n">
        <v>37.0358</v>
      </c>
      <c r="W50" s="61" t="n">
        <v>36.1601</v>
      </c>
      <c r="X50" s="61" t="n">
        <v>398.596</v>
      </c>
      <c r="Y50" s="61" t="n">
        <v>3.671</v>
      </c>
      <c r="Z50" s="61" t="n">
        <f aca="false">X50/3600</f>
        <v>0.110721111111111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</v>
      </c>
      <c r="AF50" s="38" t="n">
        <f aca="false">R50/100</f>
        <v>0.00105363888888889</v>
      </c>
      <c r="AG50" s="38" t="n">
        <f aca="false">Y50/100</f>
        <v>0.03671</v>
      </c>
      <c r="AH50" s="38" t="n">
        <f aca="false">Z50/100</f>
        <v>0.00110721111111111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14476.4176</v>
      </c>
      <c r="E51" s="62" t="n">
        <f aca="false">N51</f>
        <v>43.116</v>
      </c>
      <c r="F51" s="62" t="n">
        <f aca="false">L51</f>
        <v>14476.4176</v>
      </c>
      <c r="G51" s="62" t="n">
        <f aca="false">O51</f>
        <v>44.0112</v>
      </c>
      <c r="H51" s="62" t="n">
        <f aca="false">T51</f>
        <v>14476.4176</v>
      </c>
      <c r="I51" s="62" t="n">
        <f aca="false">V51</f>
        <v>43.116</v>
      </c>
      <c r="J51" s="62" t="n">
        <f aca="false">T51</f>
        <v>14476.4176</v>
      </c>
      <c r="K51" s="62" t="n">
        <f aca="false">W51</f>
        <v>44.0112</v>
      </c>
      <c r="L51" s="51" t="n">
        <v>14476.4176</v>
      </c>
      <c r="M51" s="52" t="n">
        <v>40.999</v>
      </c>
      <c r="N51" s="52" t="n">
        <v>43.116</v>
      </c>
      <c r="O51" s="52" t="n">
        <v>44.0112</v>
      </c>
      <c r="P51" s="52" t="n">
        <v>540.18</v>
      </c>
      <c r="Q51" s="83"/>
      <c r="R51" s="52" t="n">
        <f aca="false">P51/3600</f>
        <v>0.15005</v>
      </c>
      <c r="S51" s="63"/>
      <c r="T51" s="52" t="n">
        <v>14476.4176</v>
      </c>
      <c r="U51" s="52" t="n">
        <v>40.999</v>
      </c>
      <c r="V51" s="52" t="n">
        <v>43.116</v>
      </c>
      <c r="W51" s="52" t="n">
        <v>44.0112</v>
      </c>
      <c r="X51" s="52" t="n">
        <v>555.812</v>
      </c>
      <c r="Y51" s="83" t="n">
        <v>7.093</v>
      </c>
      <c r="Z51" s="52" t="n">
        <f aca="false">X51/3600</f>
        <v>0.15439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</v>
      </c>
      <c r="AF51" s="38" t="n">
        <f aca="false">R51/100</f>
        <v>0.0015005</v>
      </c>
      <c r="AG51" s="38" t="n">
        <f aca="false">Y51/100</f>
        <v>0.07093</v>
      </c>
      <c r="AH51" s="38" t="n">
        <f aca="false">Z51/100</f>
        <v>0.001543922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9286.08</v>
      </c>
      <c r="E52" s="50" t="n">
        <f aca="false">N52</f>
        <v>40.5944</v>
      </c>
      <c r="F52" s="50" t="n">
        <f aca="false">L52</f>
        <v>9286.08</v>
      </c>
      <c r="G52" s="50" t="n">
        <f aca="false">O52</f>
        <v>41.5242</v>
      </c>
      <c r="H52" s="50" t="n">
        <f aca="false">T52</f>
        <v>9286.08</v>
      </c>
      <c r="I52" s="50" t="n">
        <f aca="false">V52</f>
        <v>40.5944</v>
      </c>
      <c r="J52" s="50" t="n">
        <f aca="false">T52</f>
        <v>9286.08</v>
      </c>
      <c r="K52" s="50" t="n">
        <f aca="false">W52</f>
        <v>41.5242</v>
      </c>
      <c r="L52" s="57" t="n">
        <v>9286.08</v>
      </c>
      <c r="M52" s="53" t="n">
        <v>36.5532</v>
      </c>
      <c r="N52" s="53" t="n">
        <v>40.5944</v>
      </c>
      <c r="O52" s="53" t="n">
        <v>41.5242</v>
      </c>
      <c r="P52" s="53" t="n">
        <v>510.82</v>
      </c>
      <c r="Q52" s="83"/>
      <c r="R52" s="53" t="n">
        <f aca="false">P52/3600</f>
        <v>0.141894444444444</v>
      </c>
      <c r="S52" s="54"/>
      <c r="T52" s="53" t="n">
        <v>9286.08</v>
      </c>
      <c r="U52" s="53" t="n">
        <v>36.5532</v>
      </c>
      <c r="V52" s="53" t="n">
        <v>40.5944</v>
      </c>
      <c r="W52" s="53" t="n">
        <v>41.5242</v>
      </c>
      <c r="X52" s="53" t="n">
        <v>526.411</v>
      </c>
      <c r="Y52" s="83" t="n">
        <v>5.468</v>
      </c>
      <c r="Z52" s="53" t="n">
        <f aca="false">X52/3600</f>
        <v>0.146225277777778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</v>
      </c>
      <c r="AF52" s="38" t="n">
        <f aca="false">R52/100</f>
        <v>0.00141894444444444</v>
      </c>
      <c r="AG52" s="38" t="n">
        <f aca="false">Y52/100</f>
        <v>0.05468</v>
      </c>
      <c r="AH52" s="38" t="n">
        <f aca="false">Z52/100</f>
        <v>0.0014622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67.2144</v>
      </c>
      <c r="E53" s="50" t="n">
        <f aca="false">N53</f>
        <v>38.8225</v>
      </c>
      <c r="F53" s="50" t="n">
        <f aca="false">L53</f>
        <v>5667.2144</v>
      </c>
      <c r="G53" s="50" t="n">
        <f aca="false">O53</f>
        <v>39.6435</v>
      </c>
      <c r="H53" s="50" t="n">
        <f aca="false">T53</f>
        <v>5667.2144</v>
      </c>
      <c r="I53" s="50" t="n">
        <f aca="false">V53</f>
        <v>38.8225</v>
      </c>
      <c r="J53" s="50" t="n">
        <f aca="false">T53</f>
        <v>5667.2144</v>
      </c>
      <c r="K53" s="50" t="n">
        <f aca="false">W53</f>
        <v>39.6435</v>
      </c>
      <c r="L53" s="57" t="n">
        <v>5667.2144</v>
      </c>
      <c r="M53" s="53" t="n">
        <v>32.7017</v>
      </c>
      <c r="N53" s="53" t="n">
        <v>38.8225</v>
      </c>
      <c r="O53" s="53" t="n">
        <v>39.6435</v>
      </c>
      <c r="P53" s="53" t="n">
        <v>484.43</v>
      </c>
      <c r="Q53" s="83"/>
      <c r="R53" s="53" t="n">
        <f aca="false">P53/3600</f>
        <v>0.134563888888889</v>
      </c>
      <c r="S53" s="54"/>
      <c r="T53" s="53" t="n">
        <v>5667.2144</v>
      </c>
      <c r="U53" s="53" t="n">
        <v>32.7017</v>
      </c>
      <c r="V53" s="53" t="n">
        <v>38.8225</v>
      </c>
      <c r="W53" s="53" t="n">
        <v>39.6435</v>
      </c>
      <c r="X53" s="53" t="n">
        <v>508.552</v>
      </c>
      <c r="Y53" s="83" t="n">
        <v>4.593</v>
      </c>
      <c r="Z53" s="53" t="n">
        <f aca="false">X53/3600</f>
        <v>0.141264444444444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</v>
      </c>
      <c r="AF53" s="38" t="n">
        <f aca="false">R53/100</f>
        <v>0.00134563888888889</v>
      </c>
      <c r="AG53" s="38" t="n">
        <f aca="false">Y53/100</f>
        <v>0.04593</v>
      </c>
      <c r="AH53" s="38" t="n">
        <f aca="false">Z53/100</f>
        <v>0.00141264444444444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3328.4568</v>
      </c>
      <c r="E54" s="59" t="n">
        <f aca="false">N54</f>
        <v>37.2785</v>
      </c>
      <c r="F54" s="59" t="n">
        <f aca="false">L54</f>
        <v>3328.4568</v>
      </c>
      <c r="G54" s="59" t="n">
        <f aca="false">O54</f>
        <v>37.6925</v>
      </c>
      <c r="H54" s="59" t="n">
        <f aca="false">T54</f>
        <v>3328.4568</v>
      </c>
      <c r="I54" s="59" t="n">
        <f aca="false">V54</f>
        <v>37.2785</v>
      </c>
      <c r="J54" s="59" t="n">
        <f aca="false">T54</f>
        <v>3328.4568</v>
      </c>
      <c r="K54" s="59" t="n">
        <f aca="false">W54</f>
        <v>37.6925</v>
      </c>
      <c r="L54" s="60" t="n">
        <v>3328.4568</v>
      </c>
      <c r="M54" s="61" t="n">
        <v>29.2434</v>
      </c>
      <c r="N54" s="61" t="n">
        <v>37.2785</v>
      </c>
      <c r="O54" s="61" t="n">
        <v>37.6925</v>
      </c>
      <c r="P54" s="61" t="n">
        <v>465.19</v>
      </c>
      <c r="Q54" s="61"/>
      <c r="R54" s="61" t="n">
        <f aca="false">P54/3600</f>
        <v>0.129219444444444</v>
      </c>
      <c r="S54" s="58"/>
      <c r="T54" s="61" t="n">
        <v>3328.4568</v>
      </c>
      <c r="U54" s="61" t="n">
        <v>29.2434</v>
      </c>
      <c r="V54" s="61" t="n">
        <v>37.2785</v>
      </c>
      <c r="W54" s="61" t="n">
        <v>37.6925</v>
      </c>
      <c r="X54" s="61" t="n">
        <v>485.678</v>
      </c>
      <c r="Y54" s="61" t="n">
        <v>3.749</v>
      </c>
      <c r="Z54" s="61" t="n">
        <f aca="false">X54/3600</f>
        <v>0.134910555555556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</v>
      </c>
      <c r="AF54" s="38" t="n">
        <f aca="false">R54/100</f>
        <v>0.00129219444444444</v>
      </c>
      <c r="AG54" s="38" t="n">
        <f aca="false">Y54/100</f>
        <v>0.03749</v>
      </c>
      <c r="AH54" s="38" t="n">
        <f aca="false">Z54/100</f>
        <v>0.00134910555555556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12750.7336</v>
      </c>
      <c r="E55" s="64" t="n">
        <f aca="false">N55</f>
        <v>41.9445</v>
      </c>
      <c r="F55" s="64" t="n">
        <f aca="false">L55</f>
        <v>12750.7336</v>
      </c>
      <c r="G55" s="64" t="n">
        <f aca="false">O55</f>
        <v>42.5647</v>
      </c>
      <c r="H55" s="64" t="n">
        <f aca="false">T55</f>
        <v>12750.7336</v>
      </c>
      <c r="I55" s="64" t="n">
        <f aca="false">V55</f>
        <v>41.9445</v>
      </c>
      <c r="J55" s="64" t="n">
        <f aca="false">T55</f>
        <v>12750.7336</v>
      </c>
      <c r="K55" s="64" t="n">
        <f aca="false">W55</f>
        <v>42.5647</v>
      </c>
      <c r="L55" s="51" t="n">
        <v>12750.7336</v>
      </c>
      <c r="M55" s="52" t="n">
        <v>40.7634</v>
      </c>
      <c r="N55" s="52" t="n">
        <v>41.9445</v>
      </c>
      <c r="O55" s="52" t="n">
        <v>42.5647</v>
      </c>
      <c r="P55" s="52" t="n">
        <v>466.28</v>
      </c>
      <c r="Q55" s="83"/>
      <c r="R55" s="52" t="n">
        <f aca="false">P55/3600</f>
        <v>0.129522222222222</v>
      </c>
      <c r="S55" s="63"/>
      <c r="T55" s="52" t="n">
        <v>12750.7336</v>
      </c>
      <c r="U55" s="52" t="n">
        <v>40.7634</v>
      </c>
      <c r="V55" s="52" t="n">
        <v>41.9445</v>
      </c>
      <c r="W55" s="52" t="n">
        <v>42.5647</v>
      </c>
      <c r="X55" s="52" t="n">
        <v>475.768</v>
      </c>
      <c r="Y55" s="83" t="n">
        <v>6.25</v>
      </c>
      <c r="Z55" s="52" t="n">
        <f aca="false">X55/3600</f>
        <v>0.13215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</v>
      </c>
      <c r="AF55" s="38" t="n">
        <f aca="false">R55/100</f>
        <v>0.00129522222222222</v>
      </c>
      <c r="AG55" s="38" t="n">
        <f aca="false">Y55/100</f>
        <v>0.0625</v>
      </c>
      <c r="AH55" s="38" t="n">
        <f aca="false">Z55/100</f>
        <v>0.00132157777777778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7853.3712</v>
      </c>
      <c r="E56" s="65" t="n">
        <f aca="false">N56</f>
        <v>38.8372</v>
      </c>
      <c r="F56" s="65" t="n">
        <f aca="false">L56</f>
        <v>7853.3712</v>
      </c>
      <c r="G56" s="65" t="n">
        <f aca="false">O56</f>
        <v>39.341</v>
      </c>
      <c r="H56" s="65" t="n">
        <f aca="false">T56</f>
        <v>7853.3712</v>
      </c>
      <c r="I56" s="65" t="n">
        <f aca="false">V56</f>
        <v>38.8372</v>
      </c>
      <c r="J56" s="65" t="n">
        <f aca="false">T56</f>
        <v>7853.3712</v>
      </c>
      <c r="K56" s="65" t="n">
        <f aca="false">W56</f>
        <v>39.341</v>
      </c>
      <c r="L56" s="57" t="n">
        <v>7853.3712</v>
      </c>
      <c r="M56" s="53" t="n">
        <v>36.3723</v>
      </c>
      <c r="N56" s="53" t="n">
        <v>38.8372</v>
      </c>
      <c r="O56" s="53" t="n">
        <v>39.341</v>
      </c>
      <c r="P56" s="53" t="n">
        <v>439.21</v>
      </c>
      <c r="Q56" s="83"/>
      <c r="R56" s="53" t="n">
        <f aca="false">P56/3600</f>
        <v>0.122002777777778</v>
      </c>
      <c r="S56" s="54"/>
      <c r="T56" s="53" t="n">
        <v>7853.3712</v>
      </c>
      <c r="U56" s="53" t="n">
        <v>36.3723</v>
      </c>
      <c r="V56" s="53" t="n">
        <v>38.8372</v>
      </c>
      <c r="W56" s="53" t="n">
        <v>39.341</v>
      </c>
      <c r="X56" s="53" t="n">
        <v>447</v>
      </c>
      <c r="Y56" s="83" t="n">
        <v>5.984</v>
      </c>
      <c r="Z56" s="53" t="n">
        <f aca="false">X56/3600</f>
        <v>0.124166666666667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</v>
      </c>
      <c r="AF56" s="38" t="n">
        <f aca="false">R56/100</f>
        <v>0.00122002777777778</v>
      </c>
      <c r="AG56" s="38" t="n">
        <f aca="false">Y56/100</f>
        <v>0.05984</v>
      </c>
      <c r="AH56" s="38" t="n">
        <f aca="false">Z56/100</f>
        <v>0.00124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364.7896</v>
      </c>
      <c r="E57" s="65" t="n">
        <f aca="false">N57</f>
        <v>36.4579</v>
      </c>
      <c r="F57" s="65" t="n">
        <f aca="false">L57</f>
        <v>4364.7896</v>
      </c>
      <c r="G57" s="65" t="n">
        <f aca="false">O57</f>
        <v>36.8939</v>
      </c>
      <c r="H57" s="65" t="n">
        <f aca="false">T57</f>
        <v>4364.7896</v>
      </c>
      <c r="I57" s="65" t="n">
        <f aca="false">V57</f>
        <v>36.4579</v>
      </c>
      <c r="J57" s="65" t="n">
        <f aca="false">T57</f>
        <v>4364.7896</v>
      </c>
      <c r="K57" s="65" t="n">
        <f aca="false">W57</f>
        <v>36.8939</v>
      </c>
      <c r="L57" s="57" t="n">
        <v>4364.7896</v>
      </c>
      <c r="M57" s="53" t="n">
        <v>32.4288</v>
      </c>
      <c r="N57" s="53" t="n">
        <v>36.4579</v>
      </c>
      <c r="O57" s="53" t="n">
        <v>36.8939</v>
      </c>
      <c r="P57" s="53" t="n">
        <v>412.99</v>
      </c>
      <c r="Q57" s="83"/>
      <c r="R57" s="53" t="n">
        <f aca="false">P57/3600</f>
        <v>0.114719444444444</v>
      </c>
      <c r="S57" s="54"/>
      <c r="T57" s="53" t="n">
        <v>4364.7896</v>
      </c>
      <c r="U57" s="53" t="n">
        <v>32.4288</v>
      </c>
      <c r="V57" s="53" t="n">
        <v>36.4579</v>
      </c>
      <c r="W57" s="53" t="n">
        <v>36.8939</v>
      </c>
      <c r="X57" s="53" t="n">
        <v>426.14</v>
      </c>
      <c r="Y57" s="83" t="n">
        <v>5.343</v>
      </c>
      <c r="Z57" s="53" t="n">
        <f aca="false">X57/3600</f>
        <v>0.118372222222222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</v>
      </c>
      <c r="AF57" s="38" t="n">
        <f aca="false">R57/100</f>
        <v>0.00114719444444444</v>
      </c>
      <c r="AG57" s="38" t="n">
        <f aca="false">Y57/100</f>
        <v>0.05343</v>
      </c>
      <c r="AH57" s="38" t="n">
        <f aca="false">Z57/100</f>
        <v>0.00118372222222222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2203.9032</v>
      </c>
      <c r="E58" s="66" t="n">
        <f aca="false">N58</f>
        <v>34.2453</v>
      </c>
      <c r="F58" s="66" t="n">
        <f aca="false">L58</f>
        <v>2203.9032</v>
      </c>
      <c r="G58" s="66" t="n">
        <f aca="false">O58</f>
        <v>34.6733</v>
      </c>
      <c r="H58" s="66" t="n">
        <f aca="false">T58</f>
        <v>2203.9032</v>
      </c>
      <c r="I58" s="66" t="n">
        <f aca="false">V58</f>
        <v>34.2453</v>
      </c>
      <c r="J58" s="66" t="n">
        <f aca="false">T58</f>
        <v>2203.9032</v>
      </c>
      <c r="K58" s="66" t="n">
        <f aca="false">W58</f>
        <v>34.6733</v>
      </c>
      <c r="L58" s="60" t="n">
        <v>2203.9032</v>
      </c>
      <c r="M58" s="61" t="n">
        <v>29.0669</v>
      </c>
      <c r="N58" s="61" t="n">
        <v>34.2453</v>
      </c>
      <c r="O58" s="61" t="n">
        <v>34.6733</v>
      </c>
      <c r="P58" s="61" t="n">
        <v>394.62</v>
      </c>
      <c r="Q58" s="61"/>
      <c r="R58" s="61" t="n">
        <f aca="false">P58/3600</f>
        <v>0.109616666666667</v>
      </c>
      <c r="S58" s="58"/>
      <c r="T58" s="61" t="n">
        <v>2203.9032</v>
      </c>
      <c r="U58" s="61" t="n">
        <v>29.0669</v>
      </c>
      <c r="V58" s="61" t="n">
        <v>34.2453</v>
      </c>
      <c r="W58" s="61" t="n">
        <v>34.6733</v>
      </c>
      <c r="X58" s="61" t="n">
        <v>412.125</v>
      </c>
      <c r="Y58" s="61" t="n">
        <v>4.64</v>
      </c>
      <c r="Z58" s="61" t="n">
        <f aca="false">X58/3600</f>
        <v>0.114479166666667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</v>
      </c>
      <c r="AF58" s="38" t="n">
        <f aca="false">R58/100</f>
        <v>0.00109616666666667</v>
      </c>
      <c r="AG58" s="38" t="n">
        <f aca="false">Y58/100</f>
        <v>0.0464</v>
      </c>
      <c r="AH58" s="38" t="n">
        <f aca="false">Z58/100</f>
        <v>0.00114479166666667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5092.5704</v>
      </c>
      <c r="E59" s="62" t="n">
        <f aca="false">N59</f>
        <v>43.0078</v>
      </c>
      <c r="F59" s="62" t="n">
        <f aca="false">L59</f>
        <v>5092.5704</v>
      </c>
      <c r="G59" s="62" t="n">
        <f aca="false">O59</f>
        <v>43.897</v>
      </c>
      <c r="H59" s="62" t="n">
        <f aca="false">T59</f>
        <v>5092.5704</v>
      </c>
      <c r="I59" s="62" t="n">
        <f aca="false">V59</f>
        <v>43.0078</v>
      </c>
      <c r="J59" s="62" t="n">
        <f aca="false">T59</f>
        <v>5092.5704</v>
      </c>
      <c r="K59" s="62" t="n">
        <f aca="false">W59</f>
        <v>43.897</v>
      </c>
      <c r="L59" s="51" t="n">
        <v>5092.5704</v>
      </c>
      <c r="M59" s="52" t="n">
        <v>42.256</v>
      </c>
      <c r="N59" s="52" t="n">
        <v>43.0078</v>
      </c>
      <c r="O59" s="52" t="n">
        <v>43.897</v>
      </c>
      <c r="P59" s="52" t="n">
        <v>265.24</v>
      </c>
      <c r="Q59" s="83"/>
      <c r="R59" s="52" t="n">
        <f aca="false">P59/3600</f>
        <v>0.0736777777777778</v>
      </c>
      <c r="S59" s="63"/>
      <c r="T59" s="52" t="n">
        <v>5092.5704</v>
      </c>
      <c r="U59" s="52" t="n">
        <v>42.256</v>
      </c>
      <c r="V59" s="52" t="n">
        <v>43.0078</v>
      </c>
      <c r="W59" s="52" t="n">
        <v>43.897</v>
      </c>
      <c r="X59" s="52" t="n">
        <v>274.312</v>
      </c>
      <c r="Y59" s="83" t="n">
        <v>3.656</v>
      </c>
      <c r="Z59" s="52" t="n">
        <f aca="false">X59/3600</f>
        <v>0.07619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</v>
      </c>
      <c r="AF59" s="38" t="n">
        <f aca="false">R59/100</f>
        <v>0.000736777777777778</v>
      </c>
      <c r="AG59" s="38" t="n">
        <f aca="false">Y59/100</f>
        <v>0.03656</v>
      </c>
      <c r="AH59" s="38" t="n">
        <f aca="false">Z59/100</f>
        <v>0.000761977777777778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3042.4656</v>
      </c>
      <c r="E60" s="50" t="n">
        <f aca="false">N60</f>
        <v>39.7857</v>
      </c>
      <c r="F60" s="50" t="n">
        <f aca="false">L60</f>
        <v>3042.4656</v>
      </c>
      <c r="G60" s="50" t="n">
        <f aca="false">O60</f>
        <v>40.9791</v>
      </c>
      <c r="H60" s="50" t="n">
        <f aca="false">T60</f>
        <v>3042.4656</v>
      </c>
      <c r="I60" s="50" t="n">
        <f aca="false">V60</f>
        <v>39.7857</v>
      </c>
      <c r="J60" s="50" t="n">
        <f aca="false">T60</f>
        <v>3042.4656</v>
      </c>
      <c r="K60" s="50" t="n">
        <f aca="false">W60</f>
        <v>40.9791</v>
      </c>
      <c r="L60" s="57" t="n">
        <v>3042.4656</v>
      </c>
      <c r="M60" s="53" t="n">
        <v>38.1548</v>
      </c>
      <c r="N60" s="53" t="n">
        <v>39.7857</v>
      </c>
      <c r="O60" s="53" t="n">
        <v>40.9791</v>
      </c>
      <c r="P60" s="53" t="n">
        <v>250.85</v>
      </c>
      <c r="Q60" s="83"/>
      <c r="R60" s="53" t="n">
        <f aca="false">P60/3600</f>
        <v>0.0696805555555556</v>
      </c>
      <c r="S60" s="54"/>
      <c r="T60" s="53" t="n">
        <v>3042.4656</v>
      </c>
      <c r="U60" s="53" t="n">
        <v>38.1548</v>
      </c>
      <c r="V60" s="53" t="n">
        <v>39.7857</v>
      </c>
      <c r="W60" s="53" t="n">
        <v>40.9791</v>
      </c>
      <c r="X60" s="53" t="n">
        <v>258.996</v>
      </c>
      <c r="Y60" s="83" t="n">
        <v>3.171</v>
      </c>
      <c r="Z60" s="53" t="n">
        <f aca="false">X60/3600</f>
        <v>0.0719433333333333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</v>
      </c>
      <c r="AF60" s="38" t="n">
        <f aca="false">R60/100</f>
        <v>0.000696805555555556</v>
      </c>
      <c r="AG60" s="38" t="n">
        <f aca="false">Y60/100</f>
        <v>0.03171</v>
      </c>
      <c r="AH60" s="38" t="n">
        <f aca="false">Z60/100</f>
        <v>0.0007194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15.6816</v>
      </c>
      <c r="E61" s="50" t="n">
        <f aca="false">N61</f>
        <v>37.3392</v>
      </c>
      <c r="F61" s="50" t="n">
        <f aca="false">L61</f>
        <v>1615.6816</v>
      </c>
      <c r="G61" s="50" t="n">
        <f aca="false">O61</f>
        <v>38.5027</v>
      </c>
      <c r="H61" s="50" t="n">
        <f aca="false">T61</f>
        <v>1615.6816</v>
      </c>
      <c r="I61" s="50" t="n">
        <f aca="false">V61</f>
        <v>37.3392</v>
      </c>
      <c r="J61" s="50" t="n">
        <f aca="false">T61</f>
        <v>1615.6816</v>
      </c>
      <c r="K61" s="50" t="n">
        <f aca="false">W61</f>
        <v>38.5027</v>
      </c>
      <c r="L61" s="57" t="n">
        <v>1615.6816</v>
      </c>
      <c r="M61" s="53" t="n">
        <v>34.349</v>
      </c>
      <c r="N61" s="53" t="n">
        <v>37.3392</v>
      </c>
      <c r="O61" s="53" t="n">
        <v>38.5027</v>
      </c>
      <c r="P61" s="53" t="n">
        <v>238.5</v>
      </c>
      <c r="Q61" s="83"/>
      <c r="R61" s="53" t="n">
        <f aca="false">P61/3600</f>
        <v>0.06625</v>
      </c>
      <c r="S61" s="54"/>
      <c r="T61" s="53" t="n">
        <v>1615.6816</v>
      </c>
      <c r="U61" s="53" t="n">
        <v>34.349</v>
      </c>
      <c r="V61" s="53" t="n">
        <v>37.3392</v>
      </c>
      <c r="W61" s="53" t="n">
        <v>38.5027</v>
      </c>
      <c r="X61" s="53" t="n">
        <v>252.262</v>
      </c>
      <c r="Y61" s="83" t="n">
        <v>2.843</v>
      </c>
      <c r="Z61" s="53" t="n">
        <f aca="false">X61/3600</f>
        <v>0.0700727777777778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</v>
      </c>
      <c r="AF61" s="38" t="n">
        <f aca="false">R61/100</f>
        <v>0.0006625</v>
      </c>
      <c r="AG61" s="38" t="n">
        <f aca="false">Y61/100</f>
        <v>0.02843</v>
      </c>
      <c r="AH61" s="38" t="n">
        <f aca="false">Z61/100</f>
        <v>0.0007007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800.412</v>
      </c>
      <c r="E62" s="67" t="n">
        <f aca="false">N62</f>
        <v>34.9893</v>
      </c>
      <c r="F62" s="67" t="n">
        <f aca="false">L62</f>
        <v>800.412</v>
      </c>
      <c r="G62" s="67" t="n">
        <f aca="false">O62</f>
        <v>36.0118</v>
      </c>
      <c r="H62" s="67" t="n">
        <f aca="false">T62</f>
        <v>800.412</v>
      </c>
      <c r="I62" s="67" t="n">
        <f aca="false">V62</f>
        <v>34.9893</v>
      </c>
      <c r="J62" s="67" t="n">
        <f aca="false">T62</f>
        <v>800.412</v>
      </c>
      <c r="K62" s="67" t="n">
        <f aca="false">W62</f>
        <v>36.0118</v>
      </c>
      <c r="L62" s="60" t="n">
        <v>800.412</v>
      </c>
      <c r="M62" s="61" t="n">
        <v>31.2339</v>
      </c>
      <c r="N62" s="61" t="n">
        <v>34.9893</v>
      </c>
      <c r="O62" s="61" t="n">
        <v>36.0118</v>
      </c>
      <c r="P62" s="61" t="n">
        <v>229.35</v>
      </c>
      <c r="Q62" s="61"/>
      <c r="R62" s="61" t="n">
        <f aca="false">P62/3600</f>
        <v>0.0637083333333333</v>
      </c>
      <c r="S62" s="58"/>
      <c r="T62" s="61" t="n">
        <v>800.412</v>
      </c>
      <c r="U62" s="61" t="n">
        <v>31.2339</v>
      </c>
      <c r="V62" s="61" t="n">
        <v>34.9893</v>
      </c>
      <c r="W62" s="61" t="n">
        <v>36.0118</v>
      </c>
      <c r="X62" s="61" t="n">
        <v>239.418</v>
      </c>
      <c r="Y62" s="61" t="n">
        <v>2.296</v>
      </c>
      <c r="Z62" s="61" t="n">
        <f aca="false">X62/3600</f>
        <v>0.066505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</v>
      </c>
      <c r="AF62" s="38" t="n">
        <f aca="false">R62/100</f>
        <v>0.000637083333333333</v>
      </c>
      <c r="AG62" s="38" t="n">
        <f aca="false">Y62/100</f>
        <v>0.02296</v>
      </c>
      <c r="AH62" s="38" t="n">
        <f aca="false">Z62/100</f>
        <v>0.00066505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4" t="n">
        <f aca="false">L63</f>
        <v>24893.0448</v>
      </c>
      <c r="E63" s="64" t="n">
        <f aca="false">N63</f>
        <v>47.4361</v>
      </c>
      <c r="F63" s="64" t="n">
        <f aca="false">L63</f>
        <v>24893.0448</v>
      </c>
      <c r="G63" s="64" t="n">
        <f aca="false">O63</f>
        <v>48.3173</v>
      </c>
      <c r="H63" s="64" t="n">
        <f aca="false">T63</f>
        <v>24893.0448</v>
      </c>
      <c r="I63" s="64" t="n">
        <f aca="false">V63</f>
        <v>47.4361</v>
      </c>
      <c r="J63" s="64" t="n">
        <f aca="false">T63</f>
        <v>24893.0448</v>
      </c>
      <c r="K63" s="64" t="n">
        <f aca="false">W63</f>
        <v>48.3173</v>
      </c>
      <c r="L63" s="51" t="n">
        <v>24893.0448</v>
      </c>
      <c r="M63" s="52" t="n">
        <v>44.5471</v>
      </c>
      <c r="N63" s="52" t="n">
        <v>47.4361</v>
      </c>
      <c r="O63" s="52" t="n">
        <v>48.3173</v>
      </c>
      <c r="P63" s="52" t="n">
        <v>4495.63</v>
      </c>
      <c r="Q63" s="83"/>
      <c r="R63" s="52" t="n">
        <f aca="false">P63/3600</f>
        <v>1.24878611111111</v>
      </c>
      <c r="S63" s="63"/>
      <c r="T63" s="52" t="n">
        <v>24893.0448</v>
      </c>
      <c r="U63" s="52" t="n">
        <v>44.5471</v>
      </c>
      <c r="V63" s="52" t="n">
        <v>47.4361</v>
      </c>
      <c r="W63" s="52" t="n">
        <v>48.3173</v>
      </c>
      <c r="X63" s="52" t="n">
        <v>4657.187</v>
      </c>
      <c r="Y63" s="83" t="n">
        <v>48.281</v>
      </c>
      <c r="Z63" s="52" t="n">
        <f aca="false">X63/3600</f>
        <v>1.2936630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56" t="b">
        <f aca="false">AND(EXACT(L63,T63),EXACT(M63,U63),EXACT(N63,V63),EXACT(O63,W63))</f>
        <v>1</v>
      </c>
      <c r="AE63" s="38" t="n">
        <f aca="false">Q63/100</f>
        <v>0</v>
      </c>
      <c r="AF63" s="38" t="n">
        <f aca="false">R63/100</f>
        <v>0.0124878611111111</v>
      </c>
      <c r="AG63" s="38" t="n">
        <f aca="false">Y63/100</f>
        <v>0.48281</v>
      </c>
      <c r="AH63" s="38" t="n">
        <f aca="false">Z63/100</f>
        <v>0.0129366305555556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5" t="n">
        <f aca="false">L64</f>
        <v>14490.6568</v>
      </c>
      <c r="E64" s="65" t="n">
        <f aca="false">N64</f>
        <v>45.881</v>
      </c>
      <c r="F64" s="65" t="n">
        <f aca="false">L64</f>
        <v>14490.6568</v>
      </c>
      <c r="G64" s="65" t="n">
        <f aca="false">O64</f>
        <v>46.6073</v>
      </c>
      <c r="H64" s="65" t="n">
        <f aca="false">T64</f>
        <v>14490.6568</v>
      </c>
      <c r="I64" s="65" t="n">
        <f aca="false">V64</f>
        <v>45.881</v>
      </c>
      <c r="J64" s="65" t="n">
        <f aca="false">T64</f>
        <v>14490.6568</v>
      </c>
      <c r="K64" s="65" t="n">
        <f aca="false">W64</f>
        <v>46.6073</v>
      </c>
      <c r="L64" s="57" t="n">
        <v>14490.6568</v>
      </c>
      <c r="M64" s="53" t="n">
        <v>42.0599</v>
      </c>
      <c r="N64" s="53" t="n">
        <v>45.881</v>
      </c>
      <c r="O64" s="53" t="n">
        <v>46.6073</v>
      </c>
      <c r="P64" s="53" t="n">
        <v>4369.05</v>
      </c>
      <c r="Q64" s="83"/>
      <c r="R64" s="53" t="n">
        <f aca="false">P64/3600</f>
        <v>1.213625</v>
      </c>
      <c r="S64" s="54"/>
      <c r="T64" s="53" t="n">
        <v>14490.6568</v>
      </c>
      <c r="U64" s="53" t="n">
        <v>42.0599</v>
      </c>
      <c r="V64" s="53" t="n">
        <v>45.881</v>
      </c>
      <c r="W64" s="53" t="n">
        <v>46.6073</v>
      </c>
      <c r="X64" s="53" t="n">
        <v>4537.555</v>
      </c>
      <c r="Y64" s="83" t="n">
        <v>44.312</v>
      </c>
      <c r="Z64" s="53" t="n">
        <f aca="false">X64/3600</f>
        <v>1.26043194444444</v>
      </c>
      <c r="AA64" s="54"/>
      <c r="AB64" s="54"/>
      <c r="AC64" s="54"/>
      <c r="AD64" s="56" t="b">
        <f aca="false">AND(EXACT(L64,T64),EXACT(M64,U64),EXACT(N64,V64),EXACT(O64,W64))</f>
        <v>1</v>
      </c>
      <c r="AE64" s="38" t="n">
        <f aca="false">Q64/100</f>
        <v>0</v>
      </c>
      <c r="AF64" s="38" t="n">
        <f aca="false">R64/100</f>
        <v>0.01213625</v>
      </c>
      <c r="AG64" s="38" t="n">
        <f aca="false">Y64/100</f>
        <v>0.44312</v>
      </c>
      <c r="AH64" s="38" t="n">
        <f aca="false">Z64/100</f>
        <v>0.012604319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8466.644</v>
      </c>
      <c r="E65" s="65" t="n">
        <f aca="false">N65</f>
        <v>44.2225</v>
      </c>
      <c r="F65" s="65" t="n">
        <f aca="false">L65</f>
        <v>8466.644</v>
      </c>
      <c r="G65" s="65" t="n">
        <f aca="false">O65</f>
        <v>44.7587</v>
      </c>
      <c r="H65" s="65" t="n">
        <f aca="false">T65</f>
        <v>8466.644</v>
      </c>
      <c r="I65" s="65" t="n">
        <f aca="false">V65</f>
        <v>44.2225</v>
      </c>
      <c r="J65" s="65" t="n">
        <f aca="false">T65</f>
        <v>8466.644</v>
      </c>
      <c r="K65" s="65" t="n">
        <f aca="false">W65</f>
        <v>44.7587</v>
      </c>
      <c r="L65" s="57" t="n">
        <v>8466.644</v>
      </c>
      <c r="M65" s="53" t="n">
        <v>39.3539</v>
      </c>
      <c r="N65" s="53" t="n">
        <v>44.2225</v>
      </c>
      <c r="O65" s="53" t="n">
        <v>44.7587</v>
      </c>
      <c r="P65" s="53" t="n">
        <v>4258.11</v>
      </c>
      <c r="Q65" s="83"/>
      <c r="R65" s="53" t="n">
        <f aca="false">P65/3600</f>
        <v>1.18280833333333</v>
      </c>
      <c r="S65" s="54"/>
      <c r="T65" s="53" t="n">
        <v>8466.644</v>
      </c>
      <c r="U65" s="53" t="n">
        <v>39.3539</v>
      </c>
      <c r="V65" s="53" t="n">
        <v>44.2225</v>
      </c>
      <c r="W65" s="53" t="n">
        <v>44.7587</v>
      </c>
      <c r="X65" s="53" t="n">
        <v>4446.977</v>
      </c>
      <c r="Y65" s="83" t="n">
        <v>41.828</v>
      </c>
      <c r="Z65" s="53" t="n">
        <f aca="false">X65/3600</f>
        <v>1.23527138888889</v>
      </c>
      <c r="AA65" s="54"/>
      <c r="AB65" s="54"/>
      <c r="AC65" s="54"/>
      <c r="AD65" s="56" t="b">
        <f aca="false">AND(EXACT(L65,T65),EXACT(M65,U65),EXACT(N65,V65),EXACT(O65,W65))</f>
        <v>1</v>
      </c>
      <c r="AE65" s="38" t="n">
        <f aca="false">Q65/100</f>
        <v>0</v>
      </c>
      <c r="AF65" s="38" t="n">
        <f aca="false">R65/100</f>
        <v>0.0118280833333333</v>
      </c>
      <c r="AG65" s="38" t="n">
        <f aca="false">Y65/100</f>
        <v>0.41828</v>
      </c>
      <c r="AH65" s="38" t="n">
        <f aca="false">Z65/100</f>
        <v>0.0123527138888889</v>
      </c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5051.2712</v>
      </c>
      <c r="E66" s="66" t="n">
        <f aca="false">N66</f>
        <v>42.5511</v>
      </c>
      <c r="F66" s="66" t="n">
        <f aca="false">L66</f>
        <v>5051.2712</v>
      </c>
      <c r="G66" s="66" t="n">
        <f aca="false">O66</f>
        <v>42.8274</v>
      </c>
      <c r="H66" s="66" t="n">
        <f aca="false">T66</f>
        <v>5051.2712</v>
      </c>
      <c r="I66" s="66" t="n">
        <f aca="false">V66</f>
        <v>42.5511</v>
      </c>
      <c r="J66" s="66" t="n">
        <f aca="false">T66</f>
        <v>5051.2712</v>
      </c>
      <c r="K66" s="66" t="n">
        <f aca="false">W66</f>
        <v>42.8274</v>
      </c>
      <c r="L66" s="60" t="n">
        <v>5051.2712</v>
      </c>
      <c r="M66" s="61" t="n">
        <v>36.5372</v>
      </c>
      <c r="N66" s="61" t="n">
        <v>42.5511</v>
      </c>
      <c r="O66" s="61" t="n">
        <v>42.8274</v>
      </c>
      <c r="P66" s="61" t="n">
        <v>4169.79</v>
      </c>
      <c r="Q66" s="61"/>
      <c r="R66" s="61" t="n">
        <f aca="false">P66/3600</f>
        <v>1.158275</v>
      </c>
      <c r="S66" s="58"/>
      <c r="T66" s="61" t="n">
        <v>5051.2712</v>
      </c>
      <c r="U66" s="61" t="n">
        <v>36.5372</v>
      </c>
      <c r="V66" s="61" t="n">
        <v>42.5511</v>
      </c>
      <c r="W66" s="61" t="n">
        <v>42.8274</v>
      </c>
      <c r="X66" s="61" t="n">
        <v>4352.437</v>
      </c>
      <c r="Y66" s="61" t="n">
        <v>39.734</v>
      </c>
      <c r="Z66" s="61" t="n">
        <f aca="false">X66/3600</f>
        <v>1.20901027777778</v>
      </c>
      <c r="AA66" s="58"/>
      <c r="AB66" s="58"/>
      <c r="AC66" s="58"/>
      <c r="AD66" s="56" t="b">
        <f aca="false">AND(EXACT(L66,T66),EXACT(M66,U66),EXACT(N66,V66),EXACT(O66,W66))</f>
        <v>1</v>
      </c>
      <c r="AE66" s="38" t="n">
        <f aca="false">Q66/100</f>
        <v>0</v>
      </c>
      <c r="AF66" s="38" t="n">
        <f aca="false">R66/100</f>
        <v>0.01158275</v>
      </c>
      <c r="AG66" s="38" t="n">
        <f aca="false">Y66/100</f>
        <v>0.39734</v>
      </c>
      <c r="AH66" s="38" t="n">
        <f aca="false">Z66/100</f>
        <v>0.0120901027777778</v>
      </c>
    </row>
    <row r="67" customFormat="false" ht="11.25" hidden="false" customHeight="false" outlineLevel="0" collapsed="false">
      <c r="A67" s="56"/>
      <c r="B67" s="49" t="s">
        <v>71</v>
      </c>
      <c r="C67" s="49" t="n">
        <v>22</v>
      </c>
      <c r="D67" s="62" t="n">
        <f aca="false">L67</f>
        <v>25919.3104</v>
      </c>
      <c r="E67" s="62" t="n">
        <f aca="false">N67</f>
        <v>48.6057</v>
      </c>
      <c r="F67" s="62" t="n">
        <f aca="false">L67</f>
        <v>25919.3104</v>
      </c>
      <c r="G67" s="62" t="n">
        <f aca="false">O67</f>
        <v>48.4182</v>
      </c>
      <c r="H67" s="62" t="n">
        <f aca="false">T67</f>
        <v>25919.3104</v>
      </c>
      <c r="I67" s="62" t="n">
        <f aca="false">V67</f>
        <v>48.6057</v>
      </c>
      <c r="J67" s="62" t="n">
        <f aca="false">T67</f>
        <v>25919.3104</v>
      </c>
      <c r="K67" s="62" t="n">
        <f aca="false">W67</f>
        <v>48.4182</v>
      </c>
      <c r="L67" s="51" t="n">
        <v>25919.3104</v>
      </c>
      <c r="M67" s="52" t="n">
        <v>44.5467</v>
      </c>
      <c r="N67" s="52" t="n">
        <v>48.6057</v>
      </c>
      <c r="O67" s="52" t="n">
        <v>48.4182</v>
      </c>
      <c r="P67" s="52" t="n">
        <v>4484.45</v>
      </c>
      <c r="Q67" s="83"/>
      <c r="R67" s="52" t="n">
        <f aca="false">P67/3600</f>
        <v>1.24568055555556</v>
      </c>
      <c r="S67" s="63"/>
      <c r="T67" s="52" t="n">
        <v>25919.3104</v>
      </c>
      <c r="U67" s="52" t="n">
        <v>44.5467</v>
      </c>
      <c r="V67" s="52" t="n">
        <v>48.6057</v>
      </c>
      <c r="W67" s="52" t="n">
        <v>48.4182</v>
      </c>
      <c r="X67" s="52" t="n">
        <v>4618.683</v>
      </c>
      <c r="Y67" s="83" t="n">
        <v>48.327</v>
      </c>
      <c r="Z67" s="52" t="n">
        <f aca="false">X67/3600</f>
        <v>1.28296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56" t="b">
        <f aca="false">AND(EXACT(L67,T67),EXACT(M67,U67),EXACT(N67,V67),EXACT(O67,W67))</f>
        <v>1</v>
      </c>
      <c r="AE67" s="38" t="n">
        <f aca="false">Q67/100</f>
        <v>0</v>
      </c>
      <c r="AF67" s="38" t="n">
        <f aca="false">R67/100</f>
        <v>0.0124568055555556</v>
      </c>
      <c r="AG67" s="38" t="n">
        <f aca="false">Y67/100</f>
        <v>0.48327</v>
      </c>
      <c r="AH67" s="38" t="n">
        <f aca="false">Z67/100</f>
        <v>0.012829675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0" t="n">
        <f aca="false">L68</f>
        <v>15390.268</v>
      </c>
      <c r="E68" s="50" t="n">
        <f aca="false">N68</f>
        <v>47.0814</v>
      </c>
      <c r="F68" s="50" t="n">
        <f aca="false">L68</f>
        <v>15390.268</v>
      </c>
      <c r="G68" s="50" t="n">
        <f aca="false">O68</f>
        <v>46.2742</v>
      </c>
      <c r="H68" s="50" t="n">
        <f aca="false">T68</f>
        <v>15390.268</v>
      </c>
      <c r="I68" s="50" t="n">
        <f aca="false">V68</f>
        <v>47.0814</v>
      </c>
      <c r="J68" s="50" t="n">
        <f aca="false">T68</f>
        <v>15390.268</v>
      </c>
      <c r="K68" s="50" t="n">
        <f aca="false">W68</f>
        <v>46.2742</v>
      </c>
      <c r="L68" s="57" t="n">
        <v>15390.268</v>
      </c>
      <c r="M68" s="53" t="n">
        <v>41.9814</v>
      </c>
      <c r="N68" s="53" t="n">
        <v>47.0814</v>
      </c>
      <c r="O68" s="53" t="n">
        <v>46.2742</v>
      </c>
      <c r="P68" s="53" t="n">
        <v>4328.3</v>
      </c>
      <c r="Q68" s="83"/>
      <c r="R68" s="53" t="n">
        <f aca="false">P68/3600</f>
        <v>1.20230555555556</v>
      </c>
      <c r="S68" s="54"/>
      <c r="T68" s="53" t="n">
        <v>15390.268</v>
      </c>
      <c r="U68" s="53" t="n">
        <v>41.9814</v>
      </c>
      <c r="V68" s="53" t="n">
        <v>47.0814</v>
      </c>
      <c r="W68" s="53" t="n">
        <v>46.2742</v>
      </c>
      <c r="X68" s="53" t="n">
        <v>4516.067</v>
      </c>
      <c r="Y68" s="83" t="n">
        <v>44.327</v>
      </c>
      <c r="Z68" s="53" t="n">
        <f aca="false">X68/3600</f>
        <v>1.25446305555556</v>
      </c>
      <c r="AA68" s="54"/>
      <c r="AB68" s="54"/>
      <c r="AC68" s="54"/>
      <c r="AD68" s="56" t="b">
        <f aca="false">AND(EXACT(L68,T68),EXACT(M68,U68),EXACT(N68,V68),EXACT(O68,W68))</f>
        <v>1</v>
      </c>
      <c r="AE68" s="38" t="n">
        <f aca="false">Q68/100</f>
        <v>0</v>
      </c>
      <c r="AF68" s="38" t="n">
        <f aca="false">R68/100</f>
        <v>0.0120230555555556</v>
      </c>
      <c r="AG68" s="38" t="n">
        <f aca="false">Y68/100</f>
        <v>0.44327</v>
      </c>
      <c r="AH68" s="38" t="n">
        <f aca="false">Z68/100</f>
        <v>0.012544630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74.8656</v>
      </c>
      <c r="E69" s="50" t="n">
        <f aca="false">N69</f>
        <v>45.762</v>
      </c>
      <c r="F69" s="50" t="n">
        <f aca="false">L69</f>
        <v>9274.8656</v>
      </c>
      <c r="G69" s="50" t="n">
        <f aca="false">O69</f>
        <v>44.0991</v>
      </c>
      <c r="H69" s="50" t="n">
        <f aca="false">T69</f>
        <v>9274.8656</v>
      </c>
      <c r="I69" s="50" t="n">
        <f aca="false">V69</f>
        <v>45.762</v>
      </c>
      <c r="J69" s="50" t="n">
        <f aca="false">T69</f>
        <v>9274.8656</v>
      </c>
      <c r="K69" s="50" t="n">
        <f aca="false">W69</f>
        <v>44.0991</v>
      </c>
      <c r="L69" s="57" t="n">
        <v>9274.8656</v>
      </c>
      <c r="M69" s="53" t="n">
        <v>39.1703</v>
      </c>
      <c r="N69" s="53" t="n">
        <v>45.762</v>
      </c>
      <c r="O69" s="53" t="n">
        <v>44.0991</v>
      </c>
      <c r="P69" s="53" t="n">
        <v>4256.43</v>
      </c>
      <c r="Q69" s="83"/>
      <c r="R69" s="53" t="n">
        <f aca="false">P69/3600</f>
        <v>1.18234166666667</v>
      </c>
      <c r="S69" s="54"/>
      <c r="T69" s="53" t="n">
        <v>9274.8656</v>
      </c>
      <c r="U69" s="53" t="n">
        <v>39.1703</v>
      </c>
      <c r="V69" s="53" t="n">
        <v>45.762</v>
      </c>
      <c r="W69" s="53" t="n">
        <v>44.0991</v>
      </c>
      <c r="X69" s="53" t="n">
        <v>4412.474</v>
      </c>
      <c r="Y69" s="83" t="n">
        <v>41.265</v>
      </c>
      <c r="Z69" s="53" t="n">
        <f aca="false">X69/3600</f>
        <v>1.22568722222222</v>
      </c>
      <c r="AA69" s="54"/>
      <c r="AB69" s="54"/>
      <c r="AC69" s="54"/>
      <c r="AD69" s="56" t="b">
        <f aca="false">AND(EXACT(L69,T69),EXACT(M69,U69),EXACT(N69,V69),EXACT(O69,W69))</f>
        <v>1</v>
      </c>
      <c r="AE69" s="38" t="n">
        <f aca="false">Q69/100</f>
        <v>0</v>
      </c>
      <c r="AF69" s="38" t="n">
        <f aca="false">R69/100</f>
        <v>0.0118234166666667</v>
      </c>
      <c r="AG69" s="38" t="n">
        <f aca="false">Y69/100</f>
        <v>0.41265</v>
      </c>
      <c r="AH69" s="38" t="n">
        <f aca="false">Z69/100</f>
        <v>0.0122568722222222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5528.3368</v>
      </c>
      <c r="E70" s="59" t="n">
        <f aca="false">N70</f>
        <v>44.2991</v>
      </c>
      <c r="F70" s="59" t="n">
        <f aca="false">L70</f>
        <v>5528.3368</v>
      </c>
      <c r="G70" s="59" t="n">
        <f aca="false">O70</f>
        <v>42.121</v>
      </c>
      <c r="H70" s="59" t="n">
        <f aca="false">T70</f>
        <v>5528.3368</v>
      </c>
      <c r="I70" s="59" t="n">
        <f aca="false">V70</f>
        <v>44.2991</v>
      </c>
      <c r="J70" s="59" t="n">
        <f aca="false">T70</f>
        <v>5528.3368</v>
      </c>
      <c r="K70" s="59" t="n">
        <f aca="false">W70</f>
        <v>42.121</v>
      </c>
      <c r="L70" s="60" t="n">
        <v>5528.3368</v>
      </c>
      <c r="M70" s="61" t="n">
        <v>36.0994</v>
      </c>
      <c r="N70" s="61" t="n">
        <v>44.2991</v>
      </c>
      <c r="O70" s="61" t="n">
        <v>42.121</v>
      </c>
      <c r="P70" s="61" t="n">
        <v>4143.68</v>
      </c>
      <c r="Q70" s="61"/>
      <c r="R70" s="61" t="n">
        <f aca="false">P70/3600</f>
        <v>1.15102222222222</v>
      </c>
      <c r="S70" s="58"/>
      <c r="T70" s="61" t="n">
        <v>5528.3368</v>
      </c>
      <c r="U70" s="61" t="n">
        <v>36.0994</v>
      </c>
      <c r="V70" s="61" t="n">
        <v>44.2991</v>
      </c>
      <c r="W70" s="61" t="n">
        <v>42.121</v>
      </c>
      <c r="X70" s="61" t="n">
        <v>4337.897</v>
      </c>
      <c r="Y70" s="61" t="n">
        <v>39.968</v>
      </c>
      <c r="Z70" s="61" t="n">
        <f aca="false">X70/3600</f>
        <v>1.20497138888889</v>
      </c>
      <c r="AA70" s="58"/>
      <c r="AB70" s="58"/>
      <c r="AC70" s="58"/>
      <c r="AD70" s="56" t="b">
        <f aca="false">AND(EXACT(L70,T70),EXACT(M70,U70),EXACT(N70,V70),EXACT(O70,W70))</f>
        <v>1</v>
      </c>
      <c r="AE70" s="38" t="n">
        <f aca="false">Q70/100</f>
        <v>0</v>
      </c>
      <c r="AF70" s="38" t="n">
        <f aca="false">R70/100</f>
        <v>0.0115102222222222</v>
      </c>
      <c r="AG70" s="38" t="n">
        <f aca="false">Y70/100</f>
        <v>0.39968</v>
      </c>
      <c r="AH70" s="38" t="n">
        <f aca="false">Z70/100</f>
        <v>0.0120497138888889</v>
      </c>
    </row>
    <row r="71" customFormat="false" ht="11.25" hidden="false" customHeight="false" outlineLevel="0" collapsed="false">
      <c r="A71" s="56"/>
      <c r="B71" s="49" t="s">
        <v>73</v>
      </c>
      <c r="C71" s="49" t="n">
        <v>22</v>
      </c>
      <c r="D71" s="62" t="n">
        <f aca="false">L71</f>
        <v>27169.1616</v>
      </c>
      <c r="E71" s="62" t="n">
        <f aca="false">N71</f>
        <v>48.6629</v>
      </c>
      <c r="F71" s="62" t="n">
        <f aca="false">L71</f>
        <v>27169.1616</v>
      </c>
      <c r="G71" s="62" t="n">
        <f aca="false">O71</f>
        <v>48.8237</v>
      </c>
      <c r="H71" s="62" t="n">
        <f aca="false">T71</f>
        <v>27169.1616</v>
      </c>
      <c r="I71" s="62" t="n">
        <f aca="false">V71</f>
        <v>48.6629</v>
      </c>
      <c r="J71" s="62" t="n">
        <f aca="false">T71</f>
        <v>27169.1616</v>
      </c>
      <c r="K71" s="62" t="n">
        <f aca="false">W71</f>
        <v>48.8237</v>
      </c>
      <c r="L71" s="51" t="n">
        <v>27169.1616</v>
      </c>
      <c r="M71" s="52" t="n">
        <v>44.4993</v>
      </c>
      <c r="N71" s="52" t="n">
        <v>48.6629</v>
      </c>
      <c r="O71" s="52" t="n">
        <v>48.8237</v>
      </c>
      <c r="P71" s="52" t="n">
        <v>4480.93</v>
      </c>
      <c r="Q71" s="83"/>
      <c r="R71" s="52" t="n">
        <f aca="false">P71/3600</f>
        <v>1.24470277777778</v>
      </c>
      <c r="S71" s="63"/>
      <c r="T71" s="52" t="n">
        <v>27169.1616</v>
      </c>
      <c r="U71" s="52" t="n">
        <v>44.4993</v>
      </c>
      <c r="V71" s="52" t="n">
        <v>48.6629</v>
      </c>
      <c r="W71" s="52" t="n">
        <v>48.8237</v>
      </c>
      <c r="X71" s="52" t="n">
        <v>4652.315</v>
      </c>
      <c r="Y71" s="83" t="n">
        <v>48.593</v>
      </c>
      <c r="Z71" s="52" t="n">
        <f aca="false">X71/3600</f>
        <v>1.292309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D71" s="56" t="b">
        <f aca="false">AND(EXACT(L71,T71),EXACT(M71,U71),EXACT(N71,V71),EXACT(O71,W71))</f>
        <v>1</v>
      </c>
      <c r="AE71" s="38" t="n">
        <f aca="false">Q71/100</f>
        <v>0</v>
      </c>
      <c r="AF71" s="38" t="n">
        <f aca="false">R71/100</f>
        <v>0.0124470277777778</v>
      </c>
      <c r="AG71" s="38" t="n">
        <f aca="false">Y71/100</f>
        <v>0.48593</v>
      </c>
      <c r="AH71" s="38" t="n">
        <f aca="false">Z71/100</f>
        <v>0.0129230972222222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0" t="n">
        <f aca="false">L72</f>
        <v>15601.2272</v>
      </c>
      <c r="E72" s="50" t="n">
        <f aca="false">N72</f>
        <v>46.8274</v>
      </c>
      <c r="F72" s="50" t="n">
        <f aca="false">L72</f>
        <v>15601.2272</v>
      </c>
      <c r="G72" s="50" t="n">
        <f aca="false">O72</f>
        <v>46.9825</v>
      </c>
      <c r="H72" s="50" t="n">
        <f aca="false">T72</f>
        <v>15601.2272</v>
      </c>
      <c r="I72" s="50" t="n">
        <f aca="false">V72</f>
        <v>46.8274</v>
      </c>
      <c r="J72" s="50" t="n">
        <f aca="false">T72</f>
        <v>15601.2272</v>
      </c>
      <c r="K72" s="50" t="n">
        <f aca="false">W72</f>
        <v>46.9825</v>
      </c>
      <c r="L72" s="57" t="n">
        <v>15601.2272</v>
      </c>
      <c r="M72" s="53" t="n">
        <v>41.7002</v>
      </c>
      <c r="N72" s="53" t="n">
        <v>46.8274</v>
      </c>
      <c r="O72" s="53" t="n">
        <v>46.9825</v>
      </c>
      <c r="P72" s="53" t="n">
        <v>4344.43</v>
      </c>
      <c r="Q72" s="83"/>
      <c r="R72" s="53" t="n">
        <f aca="false">P72/3600</f>
        <v>1.20678611111111</v>
      </c>
      <c r="S72" s="54"/>
      <c r="T72" s="53" t="n">
        <v>15601.2272</v>
      </c>
      <c r="U72" s="53" t="n">
        <v>41.7002</v>
      </c>
      <c r="V72" s="53" t="n">
        <v>46.8274</v>
      </c>
      <c r="W72" s="53" t="n">
        <v>46.9825</v>
      </c>
      <c r="X72" s="53" t="n">
        <v>4532.867</v>
      </c>
      <c r="Y72" s="83" t="n">
        <v>44.53</v>
      </c>
      <c r="Z72" s="53" t="n">
        <f aca="false">X72/3600</f>
        <v>1.25912972222222</v>
      </c>
      <c r="AA72" s="54"/>
      <c r="AB72" s="54"/>
      <c r="AC72" s="54"/>
      <c r="AD72" s="56" t="b">
        <f aca="false">AND(EXACT(L72,T72),EXACT(M72,U72),EXACT(N72,V72),EXACT(O72,W72))</f>
        <v>1</v>
      </c>
      <c r="AE72" s="38" t="n">
        <f aca="false">Q72/100</f>
        <v>0</v>
      </c>
      <c r="AF72" s="38" t="n">
        <f aca="false">R72/100</f>
        <v>0.0120678611111111</v>
      </c>
      <c r="AG72" s="38" t="n">
        <f aca="false">Y72/100</f>
        <v>0.4453</v>
      </c>
      <c r="AH72" s="38" t="n">
        <f aca="false">Z72/100</f>
        <v>0.01259129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94.2448</v>
      </c>
      <c r="E73" s="50" t="n">
        <f aca="false">N73</f>
        <v>44.9416</v>
      </c>
      <c r="F73" s="50" t="n">
        <f aca="false">L73</f>
        <v>8694.2448</v>
      </c>
      <c r="G73" s="50" t="n">
        <f aca="false">O73</f>
        <v>44.9777</v>
      </c>
      <c r="H73" s="50" t="n">
        <f aca="false">T73</f>
        <v>8694.2448</v>
      </c>
      <c r="I73" s="50" t="n">
        <f aca="false">V73</f>
        <v>44.9416</v>
      </c>
      <c r="J73" s="50" t="n">
        <f aca="false">T73</f>
        <v>8694.2448</v>
      </c>
      <c r="K73" s="50" t="n">
        <f aca="false">W73</f>
        <v>44.9777</v>
      </c>
      <c r="L73" s="57" t="n">
        <v>8694.2448</v>
      </c>
      <c r="M73" s="53" t="n">
        <v>38.8696</v>
      </c>
      <c r="N73" s="53" t="n">
        <v>44.9416</v>
      </c>
      <c r="O73" s="53" t="n">
        <v>44.9777</v>
      </c>
      <c r="P73" s="53" t="n">
        <v>4252.77</v>
      </c>
      <c r="Q73" s="83"/>
      <c r="R73" s="53" t="n">
        <f aca="false">P73/3600</f>
        <v>1.181325</v>
      </c>
      <c r="S73" s="54"/>
      <c r="T73" s="53" t="n">
        <v>8694.2448</v>
      </c>
      <c r="U73" s="53" t="n">
        <v>38.8696</v>
      </c>
      <c r="V73" s="53" t="n">
        <v>44.9416</v>
      </c>
      <c r="W73" s="53" t="n">
        <v>44.9777</v>
      </c>
      <c r="X73" s="53" t="n">
        <v>4433.037</v>
      </c>
      <c r="Y73" s="83" t="n">
        <v>41.718</v>
      </c>
      <c r="Z73" s="53" t="n">
        <f aca="false">X73/3600</f>
        <v>1.23139916666667</v>
      </c>
      <c r="AA73" s="54"/>
      <c r="AB73" s="54"/>
      <c r="AC73" s="54"/>
      <c r="AD73" s="56" t="b">
        <f aca="false">AND(EXACT(L73,T73),EXACT(M73,U73),EXACT(N73,V73),EXACT(O73,W73))</f>
        <v>1</v>
      </c>
      <c r="AE73" s="38" t="n">
        <f aca="false">Q73/100</f>
        <v>0</v>
      </c>
      <c r="AF73" s="38" t="n">
        <f aca="false">R73/100</f>
        <v>0.01181325</v>
      </c>
      <c r="AG73" s="38" t="n">
        <f aca="false">Y73/100</f>
        <v>0.41718</v>
      </c>
      <c r="AH73" s="38" t="n">
        <f aca="false">Z73/100</f>
        <v>0.012313991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45.98</v>
      </c>
      <c r="E74" s="67" t="n">
        <f aca="false">N74</f>
        <v>43.0421</v>
      </c>
      <c r="F74" s="67" t="n">
        <f aca="false">L74</f>
        <v>4945.98</v>
      </c>
      <c r="G74" s="67" t="n">
        <f aca="false">O74</f>
        <v>42.9842</v>
      </c>
      <c r="H74" s="67" t="n">
        <f aca="false">T74</f>
        <v>4945.98</v>
      </c>
      <c r="I74" s="67" t="n">
        <f aca="false">V74</f>
        <v>43.0421</v>
      </c>
      <c r="J74" s="67" t="n">
        <f aca="false">T74</f>
        <v>4945.98</v>
      </c>
      <c r="K74" s="67" t="n">
        <f aca="false">W74</f>
        <v>42.9842</v>
      </c>
      <c r="L74" s="60" t="n">
        <v>4945.98</v>
      </c>
      <c r="M74" s="61" t="n">
        <v>36.171</v>
      </c>
      <c r="N74" s="61" t="n">
        <v>43.0421</v>
      </c>
      <c r="O74" s="61" t="n">
        <v>42.9842</v>
      </c>
      <c r="P74" s="61" t="n">
        <v>4157.13</v>
      </c>
      <c r="Q74" s="61"/>
      <c r="R74" s="61" t="n">
        <f aca="false">P74/3600</f>
        <v>1.15475833333333</v>
      </c>
      <c r="S74" s="58"/>
      <c r="T74" s="61" t="n">
        <v>4945.98</v>
      </c>
      <c r="U74" s="61" t="n">
        <v>36.171</v>
      </c>
      <c r="V74" s="61" t="n">
        <v>43.0421</v>
      </c>
      <c r="W74" s="61" t="n">
        <v>42.9842</v>
      </c>
      <c r="X74" s="61" t="n">
        <v>4370.513</v>
      </c>
      <c r="Y74" s="61" t="n">
        <v>39.421</v>
      </c>
      <c r="Z74" s="61" t="n">
        <f aca="false">X74/3600</f>
        <v>1.21403138888889</v>
      </c>
      <c r="AA74" s="58"/>
      <c r="AB74" s="58"/>
      <c r="AC74" s="58"/>
      <c r="AD74" s="58" t="b">
        <f aca="false">AND(EXACT(L74,T74),EXACT(M74,U74),EXACT(N74,V74),EXACT(O74,W74))</f>
        <v>1</v>
      </c>
      <c r="AE74" s="38" t="n">
        <f aca="false">Q74/100</f>
        <v>0</v>
      </c>
      <c r="AF74" s="38" t="n">
        <f aca="false">R74/100</f>
        <v>0.0115475833333333</v>
      </c>
      <c r="AG74" s="38" t="n">
        <f aca="false">Y74/100</f>
        <v>0.39421</v>
      </c>
      <c r="AH74" s="38" t="n">
        <f aca="false">Z74/100</f>
        <v>0.0121403138888889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3:AE74)*100</f>
        <v>0</v>
      </c>
      <c r="R81" s="72" t="n">
        <f aca="false">GEOMEAN(AF3:AF74)*100</f>
        <v>0.631222265137552</v>
      </c>
      <c r="S81" s="72"/>
      <c r="T81" s="72"/>
      <c r="U81" s="72"/>
      <c r="V81" s="72"/>
      <c r="W81" s="72"/>
      <c r="X81" s="72"/>
      <c r="Y81" s="72" t="n">
        <f aca="false">GEOMEAN(AG3:AG74)*100</f>
        <v>24.7192651821511</v>
      </c>
      <c r="Z81" s="72" t="n">
        <f aca="false">GEOMEAN(AH3:AH74)*100</f>
        <v>0.653808086787674</v>
      </c>
    </row>
    <row r="82" customFormat="false" ht="11.25" hidden="false" customHeight="false" outlineLevel="0" collapsed="false">
      <c r="B82" s="38" t="s">
        <v>76</v>
      </c>
      <c r="X82" s="82"/>
      <c r="Y82" s="82" t="e">
        <f aca="false">Y81/Q81</f>
        <v>#DIV/0!</v>
      </c>
      <c r="Z82" s="82" t="n">
        <f aca="false">Z81/R81</f>
        <v>1.03578109153865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3:Q74)/3600</f>
        <v>0</v>
      </c>
      <c r="R83" s="71" t="n">
        <f aca="false">SUM(R3:R74)</f>
        <v>72.901875</v>
      </c>
      <c r="X83" s="71"/>
      <c r="Y83" s="71" t="n">
        <f aca="false">SUM(Y3:Y74)/3600</f>
        <v>0.775582222222222</v>
      </c>
      <c r="Z83" s="71" t="n">
        <f aca="false">SUM(Z3:Z74)</f>
        <v>75.5723169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704.8416</v>
      </c>
      <c r="E3" s="50" t="n">
        <f aca="false">N3</f>
        <v>41.4675</v>
      </c>
      <c r="F3" s="50" t="n">
        <f aca="false">L3</f>
        <v>13704.8416</v>
      </c>
      <c r="G3" s="50" t="n">
        <f aca="false">O3</f>
        <v>44.0217</v>
      </c>
      <c r="H3" s="50" t="n">
        <f aca="false">T3</f>
        <v>13704.8416</v>
      </c>
      <c r="I3" s="50" t="n">
        <f aca="false">V3</f>
        <v>41.4675</v>
      </c>
      <c r="J3" s="50" t="n">
        <f aca="false">T3</f>
        <v>13704.8416</v>
      </c>
      <c r="K3" s="50" t="n">
        <f aca="false">W3</f>
        <v>44.0217</v>
      </c>
      <c r="L3" s="51" t="n">
        <v>13704.8416</v>
      </c>
      <c r="M3" s="52" t="n">
        <v>41.7271</v>
      </c>
      <c r="N3" s="52" t="n">
        <v>41.4675</v>
      </c>
      <c r="O3" s="52" t="n">
        <v>44.0217</v>
      </c>
      <c r="P3" s="52" t="n">
        <v>30276.37</v>
      </c>
      <c r="Q3" s="83"/>
      <c r="R3" s="53" t="n">
        <f aca="false">P3/3600</f>
        <v>8.41010277777778</v>
      </c>
      <c r="S3" s="54"/>
      <c r="T3" s="53" t="n">
        <v>13704.8416</v>
      </c>
      <c r="U3" s="53" t="n">
        <v>41.7271</v>
      </c>
      <c r="V3" s="53" t="n">
        <v>41.4675</v>
      </c>
      <c r="W3" s="53" t="n">
        <v>44.0217</v>
      </c>
      <c r="X3" s="53" t="n">
        <v>30810.213</v>
      </c>
      <c r="Y3" s="83" t="n">
        <v>38.843</v>
      </c>
      <c r="Z3" s="53" t="n">
        <f aca="false">X3/3600</f>
        <v>8.55839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D3" s="56" t="b">
        <f aca="false">AND(EXACT(L3,T3),EXACT(M3,U3),EXACT(N3,V3),EXACT(O3,W3))</f>
        <v>1</v>
      </c>
      <c r="AE3" s="38" t="n">
        <f aca="false">Q3/100</f>
        <v>0</v>
      </c>
      <c r="AF3" s="38" t="n">
        <f aca="false">R3/100</f>
        <v>0.0841010277777778</v>
      </c>
      <c r="AG3" s="38" t="n">
        <f aca="false">Y3/100</f>
        <v>0.38843</v>
      </c>
      <c r="AH3" s="38" t="n">
        <f aca="false">Z3/100</f>
        <v>0.085583925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0" t="n">
        <f aca="false">L4</f>
        <v>5612.0112</v>
      </c>
      <c r="E4" s="50" t="n">
        <f aca="false">N4</f>
        <v>39.8431</v>
      </c>
      <c r="F4" s="50" t="n">
        <f aca="false">L4</f>
        <v>5612.0112</v>
      </c>
      <c r="G4" s="50" t="n">
        <f aca="false">O4</f>
        <v>42.2517</v>
      </c>
      <c r="H4" s="50" t="n">
        <f aca="false">T4</f>
        <v>5612.0112</v>
      </c>
      <c r="I4" s="50" t="n">
        <f aca="false">V4</f>
        <v>39.8431</v>
      </c>
      <c r="J4" s="50" t="n">
        <f aca="false">T4</f>
        <v>5612.0112</v>
      </c>
      <c r="K4" s="50" t="n">
        <f aca="false">W4</f>
        <v>42.2517</v>
      </c>
      <c r="L4" s="57" t="n">
        <v>5612.0112</v>
      </c>
      <c r="M4" s="53" t="n">
        <v>39.274</v>
      </c>
      <c r="N4" s="53" t="n">
        <v>39.8431</v>
      </c>
      <c r="O4" s="53" t="n">
        <v>42.2517</v>
      </c>
      <c r="P4" s="53" t="n">
        <v>25284.97</v>
      </c>
      <c r="Q4" s="83"/>
      <c r="R4" s="53" t="n">
        <f aca="false">P4/3600</f>
        <v>7.02360277777778</v>
      </c>
      <c r="S4" s="54"/>
      <c r="T4" s="53" t="n">
        <v>5612.0112</v>
      </c>
      <c r="U4" s="53" t="n">
        <v>39.274</v>
      </c>
      <c r="V4" s="53" t="n">
        <v>39.8431</v>
      </c>
      <c r="W4" s="53" t="n">
        <v>42.2517</v>
      </c>
      <c r="X4" s="53" t="n">
        <v>25492.36</v>
      </c>
      <c r="Y4" s="83" t="n">
        <v>30.374</v>
      </c>
      <c r="Z4" s="53" t="n">
        <f aca="false">X4/3600</f>
        <v>7.08121111111111</v>
      </c>
      <c r="AA4" s="54"/>
      <c r="AB4" s="54"/>
      <c r="AC4" s="54"/>
      <c r="AD4" s="56" t="b">
        <f aca="false">AND(EXACT(L4,T4),EXACT(M4,U4),EXACT(N4,V4),EXACT(O4,W4))</f>
        <v>1</v>
      </c>
      <c r="AE4" s="38" t="n">
        <f aca="false">Q4/100</f>
        <v>0</v>
      </c>
      <c r="AF4" s="38" t="n">
        <f aca="false">R4/100</f>
        <v>0.0702360277777778</v>
      </c>
      <c r="AG4" s="38" t="n">
        <f aca="false">Y4/100</f>
        <v>0.30374</v>
      </c>
      <c r="AH4" s="38" t="n">
        <f aca="false">Z4/100</f>
        <v>0.070812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82.432</v>
      </c>
      <c r="E5" s="50" t="n">
        <f aca="false">N5</f>
        <v>38.4059</v>
      </c>
      <c r="F5" s="50" t="n">
        <f aca="false">L5</f>
        <v>2682.432</v>
      </c>
      <c r="G5" s="50" t="n">
        <f aca="false">O5</f>
        <v>40.7132</v>
      </c>
      <c r="H5" s="50" t="n">
        <f aca="false">T5</f>
        <v>2682.432</v>
      </c>
      <c r="I5" s="50" t="n">
        <f aca="false">V5</f>
        <v>38.4059</v>
      </c>
      <c r="J5" s="50" t="n">
        <f aca="false">T5</f>
        <v>2682.432</v>
      </c>
      <c r="K5" s="50" t="n">
        <f aca="false">W5</f>
        <v>40.7132</v>
      </c>
      <c r="L5" s="57" t="n">
        <v>2682.432</v>
      </c>
      <c r="M5" s="53" t="n">
        <v>36.729</v>
      </c>
      <c r="N5" s="53" t="n">
        <v>38.4059</v>
      </c>
      <c r="O5" s="53" t="n">
        <v>40.7132</v>
      </c>
      <c r="P5" s="53" t="n">
        <v>22971.96</v>
      </c>
      <c r="Q5" s="83"/>
      <c r="R5" s="53" t="n">
        <f aca="false">P5/3600</f>
        <v>6.3811</v>
      </c>
      <c r="S5" s="54"/>
      <c r="T5" s="53" t="n">
        <v>2682.432</v>
      </c>
      <c r="U5" s="53" t="n">
        <v>36.729</v>
      </c>
      <c r="V5" s="53" t="n">
        <v>38.4059</v>
      </c>
      <c r="W5" s="53" t="n">
        <v>40.7132</v>
      </c>
      <c r="X5" s="53" t="n">
        <v>23023.674</v>
      </c>
      <c r="Y5" s="83" t="n">
        <v>21.859</v>
      </c>
      <c r="Z5" s="53" t="n">
        <f aca="false">X5/3600</f>
        <v>6.395465</v>
      </c>
      <c r="AA5" s="54"/>
      <c r="AB5" s="54"/>
      <c r="AC5" s="54"/>
      <c r="AD5" s="56" t="b">
        <f aca="false">AND(EXACT(L5,T5),EXACT(M5,U5),EXACT(N5,V5),EXACT(O5,W5))</f>
        <v>1</v>
      </c>
      <c r="AE5" s="38" t="n">
        <f aca="false">Q5/100</f>
        <v>0</v>
      </c>
      <c r="AF5" s="38" t="n">
        <f aca="false">R5/100</f>
        <v>0.063811</v>
      </c>
      <c r="AG5" s="38" t="n">
        <f aca="false">Y5/100</f>
        <v>0.21859</v>
      </c>
      <c r="AH5" s="38" t="n">
        <f aca="false">Z5/100</f>
        <v>0.06395465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376.1808</v>
      </c>
      <c r="E6" s="59" t="n">
        <f aca="false">N6</f>
        <v>36.9371</v>
      </c>
      <c r="F6" s="59" t="n">
        <f aca="false">L6</f>
        <v>1376.1808</v>
      </c>
      <c r="G6" s="59" t="n">
        <f aca="false">O6</f>
        <v>39.2962</v>
      </c>
      <c r="H6" s="59" t="n">
        <f aca="false">T6</f>
        <v>1376.1808</v>
      </c>
      <c r="I6" s="59" t="n">
        <f aca="false">V6</f>
        <v>36.9371</v>
      </c>
      <c r="J6" s="59" t="n">
        <f aca="false">T6</f>
        <v>1376.1808</v>
      </c>
      <c r="K6" s="59" t="n">
        <f aca="false">W6</f>
        <v>39.2962</v>
      </c>
      <c r="L6" s="60" t="n">
        <v>1376.1808</v>
      </c>
      <c r="M6" s="61" t="n">
        <v>34.1286</v>
      </c>
      <c r="N6" s="61" t="n">
        <v>36.9371</v>
      </c>
      <c r="O6" s="61" t="n">
        <v>39.2962</v>
      </c>
      <c r="P6" s="61" t="n">
        <v>21580.93</v>
      </c>
      <c r="Q6" s="61"/>
      <c r="R6" s="61" t="n">
        <f aca="false">P6/3600</f>
        <v>5.99470277777778</v>
      </c>
      <c r="S6" s="58"/>
      <c r="T6" s="61" t="n">
        <v>1376.1808</v>
      </c>
      <c r="U6" s="61" t="n">
        <v>34.1286</v>
      </c>
      <c r="V6" s="61" t="n">
        <v>36.9371</v>
      </c>
      <c r="W6" s="61" t="n">
        <v>39.2962</v>
      </c>
      <c r="X6" s="61" t="n">
        <v>21762.921</v>
      </c>
      <c r="Y6" s="61" t="n">
        <v>18.39</v>
      </c>
      <c r="Z6" s="61" t="n">
        <f aca="false">X6/3600</f>
        <v>6.04525583333333</v>
      </c>
      <c r="AA6" s="58"/>
      <c r="AB6" s="58"/>
      <c r="AC6" s="58"/>
      <c r="AD6" s="56" t="b">
        <f aca="false">AND(EXACT(L6,T6),EXACT(M6,U6),EXACT(N6,V6),EXACT(O6,W6))</f>
        <v>1</v>
      </c>
      <c r="AE6" s="38" t="n">
        <f aca="false">Q6/100</f>
        <v>0</v>
      </c>
      <c r="AF6" s="38" t="n">
        <f aca="false">R6/100</f>
        <v>0.0599470277777778</v>
      </c>
      <c r="AG6" s="38" t="n">
        <f aca="false">Y6/100</f>
        <v>0.1839</v>
      </c>
      <c r="AH6" s="38" t="n">
        <f aca="false">Z6/100</f>
        <v>0.0604525583333333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34653.2528</v>
      </c>
      <c r="E7" s="50" t="n">
        <f aca="false">N7</f>
        <v>44.8648</v>
      </c>
      <c r="F7" s="50" t="n">
        <f aca="false">L7</f>
        <v>34653.2528</v>
      </c>
      <c r="G7" s="50" t="n">
        <f aca="false">O7</f>
        <v>44.6236</v>
      </c>
      <c r="H7" s="50" t="n">
        <f aca="false">T7</f>
        <v>34653.2528</v>
      </c>
      <c r="I7" s="50" t="n">
        <f aca="false">V7</f>
        <v>44.8648</v>
      </c>
      <c r="J7" s="50" t="n">
        <f aca="false">T7</f>
        <v>34653.2528</v>
      </c>
      <c r="K7" s="50" t="n">
        <f aca="false">W7</f>
        <v>44.6236</v>
      </c>
      <c r="L7" s="51" t="n">
        <v>34653.2528</v>
      </c>
      <c r="M7" s="52" t="n">
        <v>40.3269</v>
      </c>
      <c r="N7" s="52" t="n">
        <v>44.8648</v>
      </c>
      <c r="O7" s="52" t="n">
        <v>44.6236</v>
      </c>
      <c r="P7" s="53" t="n">
        <v>45182.95</v>
      </c>
      <c r="Q7" s="83"/>
      <c r="R7" s="53" t="n">
        <f aca="false">P7/3600</f>
        <v>12.5508194444444</v>
      </c>
      <c r="S7" s="54"/>
      <c r="T7" s="52" t="n">
        <v>34653.2528</v>
      </c>
      <c r="U7" s="52" t="n">
        <v>40.3269</v>
      </c>
      <c r="V7" s="52" t="n">
        <v>44.8648</v>
      </c>
      <c r="W7" s="52" t="n">
        <v>44.6236</v>
      </c>
      <c r="X7" s="53" t="n">
        <v>46148.281</v>
      </c>
      <c r="Y7" s="83" t="n">
        <v>56.889</v>
      </c>
      <c r="Z7" s="53" t="n">
        <f aca="false">X7/3600</f>
        <v>12.8189669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D7" s="56" t="b">
        <f aca="false">AND(EXACT(L7,T7),EXACT(M7,U7),EXACT(N7,V7),EXACT(O7,W7))</f>
        <v>1</v>
      </c>
      <c r="AE7" s="38" t="n">
        <f aca="false">Q7/100</f>
        <v>0</v>
      </c>
      <c r="AF7" s="38" t="n">
        <f aca="false">R7/100</f>
        <v>0.125508194444444</v>
      </c>
      <c r="AG7" s="38" t="n">
        <f aca="false">Y7/100</f>
        <v>0.56889</v>
      </c>
      <c r="AH7" s="38" t="n">
        <f aca="false">Z7/100</f>
        <v>0.128189669444444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0" t="n">
        <f aca="false">L8</f>
        <v>16756.9056</v>
      </c>
      <c r="E8" s="50" t="n">
        <f aca="false">N8</f>
        <v>43.0668</v>
      </c>
      <c r="F8" s="50" t="n">
        <f aca="false">L8</f>
        <v>16756.9056</v>
      </c>
      <c r="G8" s="50" t="n">
        <f aca="false">O8</f>
        <v>43.3426</v>
      </c>
      <c r="H8" s="50" t="n">
        <f aca="false">T8</f>
        <v>16756.9056</v>
      </c>
      <c r="I8" s="50" t="n">
        <f aca="false">V8</f>
        <v>43.0668</v>
      </c>
      <c r="J8" s="50" t="n">
        <f aca="false">T8</f>
        <v>16756.9056</v>
      </c>
      <c r="K8" s="50" t="n">
        <f aca="false">W8</f>
        <v>43.3426</v>
      </c>
      <c r="L8" s="57" t="n">
        <v>16756.9056</v>
      </c>
      <c r="M8" s="53" t="n">
        <v>37.3472</v>
      </c>
      <c r="N8" s="53" t="n">
        <v>43.0668</v>
      </c>
      <c r="O8" s="53" t="n">
        <v>43.3426</v>
      </c>
      <c r="P8" s="53" t="n">
        <v>36618.62</v>
      </c>
      <c r="Q8" s="83"/>
      <c r="R8" s="53" t="n">
        <f aca="false">P8/3600</f>
        <v>10.1718388888889</v>
      </c>
      <c r="S8" s="54"/>
      <c r="T8" s="53" t="n">
        <v>16756.9056</v>
      </c>
      <c r="U8" s="53" t="n">
        <v>37.3472</v>
      </c>
      <c r="V8" s="53" t="n">
        <v>43.0668</v>
      </c>
      <c r="W8" s="53" t="n">
        <v>43.3426</v>
      </c>
      <c r="X8" s="53" t="n">
        <v>37236.77</v>
      </c>
      <c r="Y8" s="83" t="n">
        <v>45.296</v>
      </c>
      <c r="Z8" s="53" t="n">
        <f aca="false">X8/3600</f>
        <v>10.3435472222222</v>
      </c>
      <c r="AA8" s="54"/>
      <c r="AB8" s="54"/>
      <c r="AC8" s="54"/>
      <c r="AD8" s="56" t="b">
        <f aca="false">AND(EXACT(L8,T8),EXACT(M8,U8),EXACT(N8,V8),EXACT(O8,W8))</f>
        <v>1</v>
      </c>
      <c r="AE8" s="38" t="n">
        <f aca="false">Q8/100</f>
        <v>0</v>
      </c>
      <c r="AF8" s="38" t="n">
        <f aca="false">R8/100</f>
        <v>0.101718388888889</v>
      </c>
      <c r="AG8" s="38" t="n">
        <f aca="false">Y8/100</f>
        <v>0.45296</v>
      </c>
      <c r="AH8" s="38" t="n">
        <f aca="false">Z8/100</f>
        <v>0.10343547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3.5296</v>
      </c>
      <c r="E9" s="50" t="n">
        <f aca="false">N9</f>
        <v>41.2952</v>
      </c>
      <c r="F9" s="50" t="n">
        <f aca="false">L9</f>
        <v>8793.5296</v>
      </c>
      <c r="G9" s="50" t="n">
        <f aca="false">O9</f>
        <v>41.946</v>
      </c>
      <c r="H9" s="50" t="n">
        <f aca="false">T9</f>
        <v>8793.5296</v>
      </c>
      <c r="I9" s="50" t="n">
        <f aca="false">V9</f>
        <v>41.2952</v>
      </c>
      <c r="J9" s="50" t="n">
        <f aca="false">T9</f>
        <v>8793.5296</v>
      </c>
      <c r="K9" s="50" t="n">
        <f aca="false">W9</f>
        <v>41.946</v>
      </c>
      <c r="L9" s="57" t="n">
        <v>8793.5296</v>
      </c>
      <c r="M9" s="53" t="n">
        <v>34.3966</v>
      </c>
      <c r="N9" s="53" t="n">
        <v>41.2952</v>
      </c>
      <c r="O9" s="53" t="n">
        <v>41.946</v>
      </c>
      <c r="P9" s="53" t="n">
        <v>31920.59</v>
      </c>
      <c r="Q9" s="83"/>
      <c r="R9" s="53" t="n">
        <f aca="false">P9/3600</f>
        <v>8.86683055555556</v>
      </c>
      <c r="S9" s="54"/>
      <c r="T9" s="53" t="n">
        <v>8793.5296</v>
      </c>
      <c r="U9" s="53" t="n">
        <v>34.3966</v>
      </c>
      <c r="V9" s="53" t="n">
        <v>41.2952</v>
      </c>
      <c r="W9" s="53" t="n">
        <v>41.946</v>
      </c>
      <c r="X9" s="53" t="n">
        <v>32245.599</v>
      </c>
      <c r="Y9" s="83" t="n">
        <v>38.202</v>
      </c>
      <c r="Z9" s="53" t="n">
        <f aca="false">X9/3600</f>
        <v>8.95711083333333</v>
      </c>
      <c r="AA9" s="54"/>
      <c r="AB9" s="54"/>
      <c r="AC9" s="54"/>
      <c r="AD9" s="56" t="b">
        <f aca="false">AND(EXACT(L9,T9),EXACT(M9,U9),EXACT(N9,V9),EXACT(O9,W9))</f>
        <v>1</v>
      </c>
      <c r="AE9" s="38" t="n">
        <f aca="false">Q9/100</f>
        <v>0</v>
      </c>
      <c r="AF9" s="38" t="n">
        <f aca="false">R9/100</f>
        <v>0.0886683055555556</v>
      </c>
      <c r="AG9" s="38" t="n">
        <f aca="false">Y9/100</f>
        <v>0.38202</v>
      </c>
      <c r="AH9" s="38" t="n">
        <f aca="false">Z9/100</f>
        <v>0.0895711083333333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024</v>
      </c>
      <c r="E10" s="59" t="n">
        <f aca="false">N10</f>
        <v>39.6088</v>
      </c>
      <c r="F10" s="59" t="n">
        <f aca="false">L10</f>
        <v>4874.5024</v>
      </c>
      <c r="G10" s="59" t="n">
        <f aca="false">O10</f>
        <v>40.5384</v>
      </c>
      <c r="H10" s="59" t="n">
        <f aca="false">T10</f>
        <v>4874.5024</v>
      </c>
      <c r="I10" s="59" t="n">
        <f aca="false">V10</f>
        <v>39.6088</v>
      </c>
      <c r="J10" s="59" t="n">
        <f aca="false">T10</f>
        <v>4874.5024</v>
      </c>
      <c r="K10" s="59" t="n">
        <f aca="false">W10</f>
        <v>40.5384</v>
      </c>
      <c r="L10" s="60" t="n">
        <v>4874.5024</v>
      </c>
      <c r="M10" s="61" t="n">
        <v>31.6001</v>
      </c>
      <c r="N10" s="61" t="n">
        <v>39.6088</v>
      </c>
      <c r="O10" s="61" t="n">
        <v>40.5384</v>
      </c>
      <c r="P10" s="61" t="n">
        <v>29047.56</v>
      </c>
      <c r="Q10" s="61"/>
      <c r="R10" s="61" t="n">
        <f aca="false">P10/3600</f>
        <v>8.06876666666667</v>
      </c>
      <c r="S10" s="58"/>
      <c r="T10" s="61" t="n">
        <v>4874.5024</v>
      </c>
      <c r="U10" s="61" t="n">
        <v>31.6001</v>
      </c>
      <c r="V10" s="61" t="n">
        <v>39.6088</v>
      </c>
      <c r="W10" s="61" t="n">
        <v>40.5384</v>
      </c>
      <c r="X10" s="61" t="n">
        <v>29301.038</v>
      </c>
      <c r="Y10" s="61" t="n">
        <v>30.491</v>
      </c>
      <c r="Z10" s="61" t="n">
        <f aca="false">X10/3600</f>
        <v>8.13917722222222</v>
      </c>
      <c r="AA10" s="58"/>
      <c r="AB10" s="58"/>
      <c r="AC10" s="58"/>
      <c r="AD10" s="56" t="b">
        <f aca="false">AND(EXACT(L10,T10),EXACT(M10,U10),EXACT(N10,V10),EXACT(O10,W10))</f>
        <v>1</v>
      </c>
      <c r="AE10" s="38" t="n">
        <f aca="false">Q10/100</f>
        <v>0</v>
      </c>
      <c r="AF10" s="38" t="n">
        <f aca="false">R10/100</f>
        <v>0.0806876666666667</v>
      </c>
      <c r="AG10" s="38" t="n">
        <f aca="false">Y10/100</f>
        <v>0.30491</v>
      </c>
      <c r="AH10" s="38" t="n">
        <f aca="false">Z10/100</f>
        <v>0.0813917722222222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4910.1296</v>
      </c>
      <c r="E11" s="50" t="n">
        <f aca="false">N11</f>
        <v>43.5051</v>
      </c>
      <c r="F11" s="50" t="n">
        <f aca="false">L11</f>
        <v>4910.1296</v>
      </c>
      <c r="G11" s="50" t="n">
        <f aca="false">O11</f>
        <v>45.1914</v>
      </c>
      <c r="H11" s="50" t="n">
        <f aca="false">T11</f>
        <v>4910.1296</v>
      </c>
      <c r="I11" s="50" t="n">
        <f aca="false">V11</f>
        <v>43.5051</v>
      </c>
      <c r="J11" s="50" t="n">
        <f aca="false">T11</f>
        <v>4910.1296</v>
      </c>
      <c r="K11" s="50" t="n">
        <f aca="false">W11</f>
        <v>45.1914</v>
      </c>
      <c r="L11" s="57" t="n">
        <v>4910.1296</v>
      </c>
      <c r="M11" s="53" t="n">
        <v>41.7638</v>
      </c>
      <c r="N11" s="53" t="n">
        <v>43.5051</v>
      </c>
      <c r="O11" s="53" t="n">
        <v>45.1914</v>
      </c>
      <c r="P11" s="53" t="n">
        <v>27679.05</v>
      </c>
      <c r="Q11" s="83"/>
      <c r="R11" s="53" t="n">
        <f aca="false">P11/3600</f>
        <v>7.688625</v>
      </c>
      <c r="S11" s="54"/>
      <c r="T11" s="53" t="n">
        <v>4910.1296</v>
      </c>
      <c r="U11" s="53" t="n">
        <v>41.7638</v>
      </c>
      <c r="V11" s="53" t="n">
        <v>43.5051</v>
      </c>
      <c r="W11" s="53" t="n">
        <v>45.1914</v>
      </c>
      <c r="X11" s="53" t="n">
        <v>27977.132</v>
      </c>
      <c r="Y11" s="83" t="n">
        <v>33.171</v>
      </c>
      <c r="Z11" s="53" t="n">
        <f aca="false">X11/3600</f>
        <v>7.77142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</v>
      </c>
      <c r="AF11" s="38" t="n">
        <f aca="false">R11/100</f>
        <v>0.07688625</v>
      </c>
      <c r="AG11" s="38" t="n">
        <f aca="false">Y11/100</f>
        <v>0.33171</v>
      </c>
      <c r="AH11" s="38" t="n">
        <f aca="false">Z11/100</f>
        <v>0.0777142555555556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2274.4552</v>
      </c>
      <c r="E12" s="50" t="n">
        <f aca="false">N12</f>
        <v>42.1428</v>
      </c>
      <c r="F12" s="50" t="n">
        <f aca="false">L12</f>
        <v>2274.4552</v>
      </c>
      <c r="G12" s="50" t="n">
        <f aca="false">O12</f>
        <v>43.3756</v>
      </c>
      <c r="H12" s="50" t="n">
        <f aca="false">T12</f>
        <v>2274.4552</v>
      </c>
      <c r="I12" s="50" t="n">
        <f aca="false">V12</f>
        <v>42.1428</v>
      </c>
      <c r="J12" s="50" t="n">
        <f aca="false">T12</f>
        <v>2274.4552</v>
      </c>
      <c r="K12" s="50" t="n">
        <f aca="false">W12</f>
        <v>43.3756</v>
      </c>
      <c r="L12" s="57" t="n">
        <v>2274.4552</v>
      </c>
      <c r="M12" s="53" t="n">
        <v>39.8909</v>
      </c>
      <c r="N12" s="53" t="n">
        <v>42.1428</v>
      </c>
      <c r="O12" s="53" t="n">
        <v>43.3756</v>
      </c>
      <c r="P12" s="53" t="n">
        <v>23721.75</v>
      </c>
      <c r="Q12" s="83"/>
      <c r="R12" s="53" t="n">
        <f aca="false">P12/3600</f>
        <v>6.589375</v>
      </c>
      <c r="S12" s="54"/>
      <c r="T12" s="53" t="n">
        <v>2274.4552</v>
      </c>
      <c r="U12" s="53" t="n">
        <v>39.8909</v>
      </c>
      <c r="V12" s="53" t="n">
        <v>42.1428</v>
      </c>
      <c r="W12" s="53" t="n">
        <v>43.3756</v>
      </c>
      <c r="X12" s="53" t="n">
        <v>23761.32</v>
      </c>
      <c r="Y12" s="83" t="n">
        <v>26.124</v>
      </c>
      <c r="Z12" s="53" t="n">
        <f aca="false">X12/3600</f>
        <v>6.60036666666667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</v>
      </c>
      <c r="AF12" s="38" t="n">
        <f aca="false">R12/100</f>
        <v>0.06589375</v>
      </c>
      <c r="AG12" s="38" t="n">
        <f aca="false">Y12/100</f>
        <v>0.26124</v>
      </c>
      <c r="AH12" s="38" t="n">
        <f aca="false">Z12/100</f>
        <v>0.066003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07.04</v>
      </c>
      <c r="E13" s="50" t="n">
        <f aca="false">N13</f>
        <v>40.8317</v>
      </c>
      <c r="F13" s="50" t="n">
        <f aca="false">L13</f>
        <v>1107.04</v>
      </c>
      <c r="G13" s="50" t="n">
        <f aca="false">O13</f>
        <v>41.9138</v>
      </c>
      <c r="H13" s="50" t="n">
        <f aca="false">T13</f>
        <v>1107.04</v>
      </c>
      <c r="I13" s="50" t="n">
        <f aca="false">V13</f>
        <v>40.8317</v>
      </c>
      <c r="J13" s="50" t="n">
        <f aca="false">T13</f>
        <v>1107.04</v>
      </c>
      <c r="K13" s="50" t="n">
        <f aca="false">W13</f>
        <v>41.9138</v>
      </c>
      <c r="L13" s="57" t="n">
        <v>1107.04</v>
      </c>
      <c r="M13" s="53" t="n">
        <v>37.5446</v>
      </c>
      <c r="N13" s="53" t="n">
        <v>40.8317</v>
      </c>
      <c r="O13" s="53" t="n">
        <v>41.9138</v>
      </c>
      <c r="P13" s="53" t="n">
        <v>21398.26</v>
      </c>
      <c r="Q13" s="83"/>
      <c r="R13" s="53" t="n">
        <f aca="false">P13/3600</f>
        <v>5.94396111111111</v>
      </c>
      <c r="S13" s="54"/>
      <c r="T13" s="53" t="n">
        <v>1107.04</v>
      </c>
      <c r="U13" s="53" t="n">
        <v>37.5446</v>
      </c>
      <c r="V13" s="53" t="n">
        <v>40.8317</v>
      </c>
      <c r="W13" s="53" t="n">
        <v>41.9138</v>
      </c>
      <c r="X13" s="53" t="n">
        <v>21420.945</v>
      </c>
      <c r="Y13" s="83" t="n">
        <v>20.577</v>
      </c>
      <c r="Z13" s="53" t="n">
        <f aca="false">X13/3600</f>
        <v>5.9502625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</v>
      </c>
      <c r="AF13" s="38" t="n">
        <f aca="false">R13/100</f>
        <v>0.0594396111111111</v>
      </c>
      <c r="AG13" s="38" t="n">
        <f aca="false">Y13/100</f>
        <v>0.20577</v>
      </c>
      <c r="AH13" s="38" t="n">
        <f aca="false">Z13/100</f>
        <v>0.059502625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554.4056</v>
      </c>
      <c r="E14" s="59" t="n">
        <f aca="false">N14</f>
        <v>39.6164</v>
      </c>
      <c r="F14" s="59" t="n">
        <f aca="false">L14</f>
        <v>554.4056</v>
      </c>
      <c r="G14" s="59" t="n">
        <f aca="false">O14</f>
        <v>40.8443</v>
      </c>
      <c r="H14" s="59" t="n">
        <f aca="false">T14</f>
        <v>554.4056</v>
      </c>
      <c r="I14" s="59" t="n">
        <f aca="false">V14</f>
        <v>39.6164</v>
      </c>
      <c r="J14" s="59" t="n">
        <f aca="false">T14</f>
        <v>554.4056</v>
      </c>
      <c r="K14" s="59" t="n">
        <f aca="false">W14</f>
        <v>40.8443</v>
      </c>
      <c r="L14" s="60" t="n">
        <v>554.4056</v>
      </c>
      <c r="M14" s="61" t="n">
        <v>35.1472</v>
      </c>
      <c r="N14" s="61" t="n">
        <v>39.6164</v>
      </c>
      <c r="O14" s="61" t="n">
        <v>40.8443</v>
      </c>
      <c r="P14" s="61" t="n">
        <v>19905.89</v>
      </c>
      <c r="Q14" s="61"/>
      <c r="R14" s="61" t="n">
        <f aca="false">P14/3600</f>
        <v>5.52941388888889</v>
      </c>
      <c r="S14" s="58"/>
      <c r="T14" s="61" t="n">
        <v>554.4056</v>
      </c>
      <c r="U14" s="61" t="n">
        <v>35.1472</v>
      </c>
      <c r="V14" s="61" t="n">
        <v>39.6164</v>
      </c>
      <c r="W14" s="61" t="n">
        <v>40.8443</v>
      </c>
      <c r="X14" s="61" t="n">
        <v>19914.642</v>
      </c>
      <c r="Y14" s="61" t="n">
        <v>17.656</v>
      </c>
      <c r="Z14" s="61" t="n">
        <f aca="false">X14/3600</f>
        <v>5.531845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</v>
      </c>
      <c r="AF14" s="38" t="n">
        <f aca="false">R14/100</f>
        <v>0.0552941388888889</v>
      </c>
      <c r="AG14" s="38" t="n">
        <f aca="false">Y14/100</f>
        <v>0.17656</v>
      </c>
      <c r="AH14" s="38" t="n">
        <f aca="false">Z14/100</f>
        <v>0.05531845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7949.8296</v>
      </c>
      <c r="E15" s="62" t="n">
        <f aca="false">N15</f>
        <v>42.2753</v>
      </c>
      <c r="F15" s="62" t="n">
        <f aca="false">L15</f>
        <v>7949.8296</v>
      </c>
      <c r="G15" s="62" t="n">
        <f aca="false">O15</f>
        <v>43.5877</v>
      </c>
      <c r="H15" s="62" t="n">
        <f aca="false">T15</f>
        <v>7949.8296</v>
      </c>
      <c r="I15" s="62" t="n">
        <f aca="false">V15</f>
        <v>42.2753</v>
      </c>
      <c r="J15" s="62" t="n">
        <f aca="false">T15</f>
        <v>7949.8296</v>
      </c>
      <c r="K15" s="62" t="n">
        <f aca="false">W15</f>
        <v>43.5877</v>
      </c>
      <c r="L15" s="51" t="n">
        <v>7949.8296</v>
      </c>
      <c r="M15" s="52" t="n">
        <v>40.1374</v>
      </c>
      <c r="N15" s="52" t="n">
        <v>42.2753</v>
      </c>
      <c r="O15" s="52" t="n">
        <v>43.5877</v>
      </c>
      <c r="P15" s="52" t="n">
        <v>27754.46</v>
      </c>
      <c r="Q15" s="83"/>
      <c r="R15" s="52" t="n">
        <f aca="false">P15/3600</f>
        <v>7.70957222222222</v>
      </c>
      <c r="S15" s="63"/>
      <c r="T15" s="52" t="n">
        <v>7949.8296</v>
      </c>
      <c r="U15" s="52" t="n">
        <v>40.1374</v>
      </c>
      <c r="V15" s="52" t="n">
        <v>42.2753</v>
      </c>
      <c r="W15" s="52" t="n">
        <v>43.5877</v>
      </c>
      <c r="X15" s="52" t="n">
        <v>28239.011</v>
      </c>
      <c r="Y15" s="83" t="n">
        <v>34.984</v>
      </c>
      <c r="Z15" s="52" t="n">
        <f aca="false">X15/3600</f>
        <v>7.84416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</v>
      </c>
      <c r="AF15" s="38" t="n">
        <f aca="false">R15/100</f>
        <v>0.0770957222222222</v>
      </c>
      <c r="AG15" s="38" t="n">
        <f aca="false">Y15/100</f>
        <v>0.34984</v>
      </c>
      <c r="AH15" s="38" t="n">
        <f aca="false">Z15/100</f>
        <v>0.0784416972222222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3516.852</v>
      </c>
      <c r="E16" s="50" t="n">
        <f aca="false">N16</f>
        <v>40.5189</v>
      </c>
      <c r="F16" s="50" t="n">
        <f aca="false">L16</f>
        <v>3516.852</v>
      </c>
      <c r="G16" s="50" t="n">
        <f aca="false">O16</f>
        <v>41.4994</v>
      </c>
      <c r="H16" s="50" t="n">
        <f aca="false">T16</f>
        <v>3516.852</v>
      </c>
      <c r="I16" s="50" t="n">
        <f aca="false">V16</f>
        <v>40.5189</v>
      </c>
      <c r="J16" s="50" t="n">
        <f aca="false">T16</f>
        <v>3516.852</v>
      </c>
      <c r="K16" s="50" t="n">
        <f aca="false">W16</f>
        <v>41.4994</v>
      </c>
      <c r="L16" s="57" t="n">
        <v>3516.852</v>
      </c>
      <c r="M16" s="53" t="n">
        <v>37.6372</v>
      </c>
      <c r="N16" s="53" t="n">
        <v>40.5189</v>
      </c>
      <c r="O16" s="53" t="n">
        <v>41.4994</v>
      </c>
      <c r="P16" s="53" t="n">
        <v>22729.14</v>
      </c>
      <c r="Q16" s="83"/>
      <c r="R16" s="53" t="n">
        <f aca="false">P16/3600</f>
        <v>6.31365</v>
      </c>
      <c r="S16" s="54"/>
      <c r="T16" s="53" t="n">
        <v>3516.852</v>
      </c>
      <c r="U16" s="53" t="n">
        <v>37.6372</v>
      </c>
      <c r="V16" s="53" t="n">
        <v>40.5189</v>
      </c>
      <c r="W16" s="53" t="n">
        <v>41.4994</v>
      </c>
      <c r="X16" s="53" t="n">
        <v>22917.029</v>
      </c>
      <c r="Y16" s="83" t="n">
        <v>26.281</v>
      </c>
      <c r="Z16" s="53" t="n">
        <f aca="false">X16/3600</f>
        <v>6.36584138888889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</v>
      </c>
      <c r="AF16" s="38" t="n">
        <f aca="false">R16/100</f>
        <v>0.0631365</v>
      </c>
      <c r="AG16" s="38" t="n">
        <f aca="false">Y16/100</f>
        <v>0.26281</v>
      </c>
      <c r="AH16" s="38" t="n">
        <f aca="false">Z16/100</f>
        <v>0.06365841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0.992</v>
      </c>
      <c r="E17" s="50" t="n">
        <f aca="false">N17</f>
        <v>38.8148</v>
      </c>
      <c r="F17" s="50" t="n">
        <f aca="false">L17</f>
        <v>1610.992</v>
      </c>
      <c r="G17" s="50" t="n">
        <f aca="false">O17</f>
        <v>39.8846</v>
      </c>
      <c r="H17" s="50" t="n">
        <f aca="false">T17</f>
        <v>1610.992</v>
      </c>
      <c r="I17" s="50" t="n">
        <f aca="false">V17</f>
        <v>38.8148</v>
      </c>
      <c r="J17" s="50" t="n">
        <f aca="false">T17</f>
        <v>1610.992</v>
      </c>
      <c r="K17" s="50" t="n">
        <f aca="false">W17</f>
        <v>39.8846</v>
      </c>
      <c r="L17" s="57" t="n">
        <v>1610.992</v>
      </c>
      <c r="M17" s="53" t="n">
        <v>35.0139</v>
      </c>
      <c r="N17" s="53" t="n">
        <v>38.8148</v>
      </c>
      <c r="O17" s="53" t="n">
        <v>39.8846</v>
      </c>
      <c r="P17" s="53" t="n">
        <v>20243.5</v>
      </c>
      <c r="Q17" s="83"/>
      <c r="R17" s="53" t="n">
        <f aca="false">P17/3600</f>
        <v>5.62319444444445</v>
      </c>
      <c r="S17" s="54"/>
      <c r="T17" s="53" t="n">
        <v>1610.992</v>
      </c>
      <c r="U17" s="53" t="n">
        <v>35.0139</v>
      </c>
      <c r="V17" s="53" t="n">
        <v>38.8148</v>
      </c>
      <c r="W17" s="53" t="n">
        <v>39.8846</v>
      </c>
      <c r="X17" s="53" t="n">
        <v>20316.265</v>
      </c>
      <c r="Y17" s="83" t="n">
        <v>20.828</v>
      </c>
      <c r="Z17" s="53" t="n">
        <f aca="false">X17/3600</f>
        <v>5.64340694444444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</v>
      </c>
      <c r="AF17" s="38" t="n">
        <f aca="false">R17/100</f>
        <v>0.0562319444444444</v>
      </c>
      <c r="AG17" s="38" t="n">
        <f aca="false">Y17/100</f>
        <v>0.20828</v>
      </c>
      <c r="AH17" s="38" t="n">
        <f aca="false">Z17/100</f>
        <v>0.0564340694444444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36.796</v>
      </c>
      <c r="E18" s="59" t="n">
        <f aca="false">N18</f>
        <v>37.188</v>
      </c>
      <c r="F18" s="59" t="n">
        <f aca="false">L18</f>
        <v>736.796</v>
      </c>
      <c r="G18" s="59" t="n">
        <f aca="false">O18</f>
        <v>38.7676</v>
      </c>
      <c r="H18" s="59" t="n">
        <f aca="false">T18</f>
        <v>736.796</v>
      </c>
      <c r="I18" s="59" t="n">
        <f aca="false">V18</f>
        <v>37.188</v>
      </c>
      <c r="J18" s="59" t="n">
        <f aca="false">T18</f>
        <v>736.796</v>
      </c>
      <c r="K18" s="59" t="n">
        <f aca="false">W18</f>
        <v>38.7676</v>
      </c>
      <c r="L18" s="60" t="n">
        <v>736.796</v>
      </c>
      <c r="M18" s="61" t="n">
        <v>32.5167</v>
      </c>
      <c r="N18" s="61" t="n">
        <v>37.188</v>
      </c>
      <c r="O18" s="61" t="n">
        <v>38.7676</v>
      </c>
      <c r="P18" s="61" t="n">
        <v>18802.19</v>
      </c>
      <c r="Q18" s="61"/>
      <c r="R18" s="61" t="n">
        <f aca="false">P18/3600</f>
        <v>5.22283055555556</v>
      </c>
      <c r="S18" s="58"/>
      <c r="T18" s="61" t="n">
        <v>736.796</v>
      </c>
      <c r="U18" s="61" t="n">
        <v>32.5167</v>
      </c>
      <c r="V18" s="61" t="n">
        <v>37.188</v>
      </c>
      <c r="W18" s="61" t="n">
        <v>38.7676</v>
      </c>
      <c r="X18" s="61" t="n">
        <v>18860.092</v>
      </c>
      <c r="Y18" s="61" t="n">
        <v>17.5</v>
      </c>
      <c r="Z18" s="61" t="n">
        <f aca="false">X18/3600</f>
        <v>5.23891444444444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</v>
      </c>
      <c r="AF18" s="38" t="n">
        <f aca="false">R18/100</f>
        <v>0.0522283055555556</v>
      </c>
      <c r="AG18" s="38" t="n">
        <f aca="false">Y18/100</f>
        <v>0.175</v>
      </c>
      <c r="AH18" s="38" t="n">
        <f aca="false">Z18/100</f>
        <v>0.0523891444444444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18953.5976</v>
      </c>
      <c r="E19" s="62" t="n">
        <f aca="false">N19</f>
        <v>39.9629</v>
      </c>
      <c r="F19" s="62" t="n">
        <f aca="false">L19</f>
        <v>18953.5976</v>
      </c>
      <c r="G19" s="62" t="n">
        <f aca="false">O19</f>
        <v>43.4152</v>
      </c>
      <c r="H19" s="62" t="n">
        <f aca="false">T19</f>
        <v>18953.5976</v>
      </c>
      <c r="I19" s="62" t="n">
        <f aca="false">V19</f>
        <v>39.9629</v>
      </c>
      <c r="J19" s="62" t="n">
        <f aca="false">T19</f>
        <v>18953.5976</v>
      </c>
      <c r="K19" s="62" t="n">
        <f aca="false">W19</f>
        <v>43.4152</v>
      </c>
      <c r="L19" s="51" t="n">
        <v>18953.5976</v>
      </c>
      <c r="M19" s="52" t="n">
        <v>38.5069</v>
      </c>
      <c r="N19" s="52" t="n">
        <v>39.9629</v>
      </c>
      <c r="O19" s="52" t="n">
        <v>43.4152</v>
      </c>
      <c r="P19" s="52" t="n">
        <v>61600.14</v>
      </c>
      <c r="Q19" s="83"/>
      <c r="R19" s="52" t="n">
        <f aca="false">P19/3600</f>
        <v>17.11115</v>
      </c>
      <c r="S19" s="63"/>
      <c r="T19" s="52" t="n">
        <v>18953.5976</v>
      </c>
      <c r="U19" s="52" t="n">
        <v>38.5069</v>
      </c>
      <c r="V19" s="52" t="n">
        <v>39.9629</v>
      </c>
      <c r="W19" s="52" t="n">
        <v>43.4152</v>
      </c>
      <c r="X19" s="52" t="n">
        <v>63158.92</v>
      </c>
      <c r="Y19" s="83" t="n">
        <v>73.687</v>
      </c>
      <c r="Z19" s="52" t="n">
        <f aca="false">X19/3600</f>
        <v>17.5441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0</v>
      </c>
      <c r="AF19" s="38" t="n">
        <f aca="false">R19/100</f>
        <v>0.1711115</v>
      </c>
      <c r="AG19" s="38" t="n">
        <f aca="false">Y19/100</f>
        <v>0.73687</v>
      </c>
      <c r="AH19" s="38" t="n">
        <f aca="false">Z19/100</f>
        <v>0.175441444444444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6024.3336</v>
      </c>
      <c r="E20" s="50" t="n">
        <f aca="false">N20</f>
        <v>39.0614</v>
      </c>
      <c r="F20" s="50" t="n">
        <f aca="false">L20</f>
        <v>6024.3336</v>
      </c>
      <c r="G20" s="50" t="n">
        <f aca="false">O20</f>
        <v>41.7589</v>
      </c>
      <c r="H20" s="50" t="n">
        <f aca="false">T20</f>
        <v>6024.3336</v>
      </c>
      <c r="I20" s="50" t="n">
        <f aca="false">V20</f>
        <v>39.0614</v>
      </c>
      <c r="J20" s="50" t="n">
        <f aca="false">T20</f>
        <v>6024.3336</v>
      </c>
      <c r="K20" s="50" t="n">
        <f aca="false">W20</f>
        <v>41.7589</v>
      </c>
      <c r="L20" s="57" t="n">
        <v>6024.3336</v>
      </c>
      <c r="M20" s="53" t="n">
        <v>36.9824</v>
      </c>
      <c r="N20" s="53" t="n">
        <v>39.0614</v>
      </c>
      <c r="O20" s="53" t="n">
        <v>41.7589</v>
      </c>
      <c r="P20" s="53" t="n">
        <v>46581.57</v>
      </c>
      <c r="Q20" s="83"/>
      <c r="R20" s="53" t="n">
        <f aca="false">P20/3600</f>
        <v>12.939325</v>
      </c>
      <c r="S20" s="54"/>
      <c r="T20" s="53" t="n">
        <v>6024.3336</v>
      </c>
      <c r="U20" s="53" t="n">
        <v>36.9824</v>
      </c>
      <c r="V20" s="53" t="n">
        <v>39.0614</v>
      </c>
      <c r="W20" s="53" t="n">
        <v>41.7589</v>
      </c>
      <c r="X20" s="53" t="n">
        <v>47238.496</v>
      </c>
      <c r="Y20" s="83" t="n">
        <v>43.844</v>
      </c>
      <c r="Z20" s="53" t="n">
        <f aca="false">X20/3600</f>
        <v>13.1218044444444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0</v>
      </c>
      <c r="AF20" s="38" t="n">
        <f aca="false">R20/100</f>
        <v>0.12939325</v>
      </c>
      <c r="AG20" s="38" t="n">
        <f aca="false">Y20/100</f>
        <v>0.43844</v>
      </c>
      <c r="AH20" s="38" t="n">
        <f aca="false">Z20/100</f>
        <v>0.1312180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2.5952</v>
      </c>
      <c r="E21" s="50" t="n">
        <f aca="false">N21</f>
        <v>38.1362</v>
      </c>
      <c r="F21" s="50" t="n">
        <f aca="false">L21</f>
        <v>2822.5952</v>
      </c>
      <c r="G21" s="50" t="n">
        <f aca="false">O21</f>
        <v>40.0716</v>
      </c>
      <c r="H21" s="50" t="n">
        <f aca="false">T21</f>
        <v>2822.5952</v>
      </c>
      <c r="I21" s="50" t="n">
        <f aca="false">V21</f>
        <v>38.1362</v>
      </c>
      <c r="J21" s="50" t="n">
        <f aca="false">T21</f>
        <v>2822.5952</v>
      </c>
      <c r="K21" s="50" t="n">
        <f aca="false">W21</f>
        <v>40.0716</v>
      </c>
      <c r="L21" s="57" t="n">
        <v>2822.5952</v>
      </c>
      <c r="M21" s="53" t="n">
        <v>35.091</v>
      </c>
      <c r="N21" s="53" t="n">
        <v>38.1362</v>
      </c>
      <c r="O21" s="53" t="n">
        <v>40.0716</v>
      </c>
      <c r="P21" s="53" t="n">
        <v>41109.87</v>
      </c>
      <c r="Q21" s="83"/>
      <c r="R21" s="53" t="n">
        <f aca="false">P21/3600</f>
        <v>11.4194083333333</v>
      </c>
      <c r="S21" s="54"/>
      <c r="T21" s="53" t="n">
        <v>2822.5952</v>
      </c>
      <c r="U21" s="53" t="n">
        <v>35.091</v>
      </c>
      <c r="V21" s="53" t="n">
        <v>38.1362</v>
      </c>
      <c r="W21" s="53" t="n">
        <v>40.0716</v>
      </c>
      <c r="X21" s="53" t="n">
        <v>41709.151</v>
      </c>
      <c r="Y21" s="83" t="n">
        <v>33.437</v>
      </c>
      <c r="Z21" s="53" t="n">
        <f aca="false">X21/3600</f>
        <v>11.5858752777778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</v>
      </c>
      <c r="AF21" s="38" t="n">
        <f aca="false">R21/100</f>
        <v>0.114194083333333</v>
      </c>
      <c r="AG21" s="38" t="n">
        <f aca="false">Y21/100</f>
        <v>0.33437</v>
      </c>
      <c r="AH21" s="38" t="n">
        <f aca="false">Z21/100</f>
        <v>0.115858752777778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03.6192</v>
      </c>
      <c r="E22" s="59" t="n">
        <f aca="false">N22</f>
        <v>37.0862</v>
      </c>
      <c r="F22" s="59" t="n">
        <f aca="false">L22</f>
        <v>1403.6192</v>
      </c>
      <c r="G22" s="59" t="n">
        <f aca="false">O22</f>
        <v>38.3818</v>
      </c>
      <c r="H22" s="59" t="n">
        <f aca="false">T22</f>
        <v>1403.6192</v>
      </c>
      <c r="I22" s="59" t="n">
        <f aca="false">V22</f>
        <v>37.0862</v>
      </c>
      <c r="J22" s="59" t="n">
        <f aca="false">T22</f>
        <v>1403.6192</v>
      </c>
      <c r="K22" s="59" t="n">
        <f aca="false">W22</f>
        <v>38.3818</v>
      </c>
      <c r="L22" s="60" t="n">
        <v>1403.6192</v>
      </c>
      <c r="M22" s="61" t="n">
        <v>32.9097</v>
      </c>
      <c r="N22" s="61" t="n">
        <v>37.0862</v>
      </c>
      <c r="O22" s="61" t="n">
        <v>38.3818</v>
      </c>
      <c r="P22" s="61" t="n">
        <v>38464.94</v>
      </c>
      <c r="Q22" s="61"/>
      <c r="R22" s="61" t="n">
        <f aca="false">P22/3600</f>
        <v>10.6847055555556</v>
      </c>
      <c r="S22" s="58"/>
      <c r="T22" s="61" t="n">
        <v>1403.6192</v>
      </c>
      <c r="U22" s="61" t="n">
        <v>32.9097</v>
      </c>
      <c r="V22" s="61" t="n">
        <v>37.0862</v>
      </c>
      <c r="W22" s="61" t="n">
        <v>38.3818</v>
      </c>
      <c r="X22" s="61" t="n">
        <v>38901.135</v>
      </c>
      <c r="Y22" s="61" t="n">
        <v>28.343</v>
      </c>
      <c r="Z22" s="61" t="n">
        <f aca="false">X22/3600</f>
        <v>10.8058708333333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</v>
      </c>
      <c r="AF22" s="38" t="n">
        <f aca="false">R22/100</f>
        <v>0.106847055555556</v>
      </c>
      <c r="AG22" s="38" t="n">
        <f aca="false">Y22/100</f>
        <v>0.28343</v>
      </c>
      <c r="AH22" s="38" t="n">
        <f aca="false">Z22/100</f>
        <v>0.108058708333333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18208.3568</v>
      </c>
      <c r="E23" s="64" t="n">
        <f aca="false">N23</f>
        <v>43.7376</v>
      </c>
      <c r="F23" s="64" t="n">
        <f aca="false">L23</f>
        <v>18208.3568</v>
      </c>
      <c r="G23" s="64" t="n">
        <f aca="false">O23</f>
        <v>44.8881</v>
      </c>
      <c r="H23" s="64" t="n">
        <f aca="false">T23</f>
        <v>18208.3568</v>
      </c>
      <c r="I23" s="64" t="n">
        <f aca="false">V23</f>
        <v>43.7376</v>
      </c>
      <c r="J23" s="64" t="n">
        <f aca="false">T23</f>
        <v>18208.3568</v>
      </c>
      <c r="K23" s="64" t="n">
        <f aca="false">W23</f>
        <v>44.8881</v>
      </c>
      <c r="L23" s="51" t="n">
        <v>18208.3568</v>
      </c>
      <c r="M23" s="52" t="n">
        <v>39.2256</v>
      </c>
      <c r="N23" s="52" t="n">
        <v>43.7376</v>
      </c>
      <c r="O23" s="52" t="n">
        <v>44.8881</v>
      </c>
      <c r="P23" s="52" t="n">
        <v>67359.57</v>
      </c>
      <c r="Q23" s="83"/>
      <c r="R23" s="52" t="n">
        <f aca="false">P23/3600</f>
        <v>18.7109916666667</v>
      </c>
      <c r="S23" s="63"/>
      <c r="T23" s="52" t="n">
        <v>18208.3568</v>
      </c>
      <c r="U23" s="52" t="n">
        <v>39.2256</v>
      </c>
      <c r="V23" s="52" t="n">
        <v>43.7376</v>
      </c>
      <c r="W23" s="52" t="n">
        <v>44.8881</v>
      </c>
      <c r="X23" s="52" t="n">
        <v>68513.971</v>
      </c>
      <c r="Y23" s="83" t="n">
        <v>84.935</v>
      </c>
      <c r="Z23" s="52" t="n">
        <f aca="false">X23/3600</f>
        <v>19.0316586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0</v>
      </c>
      <c r="AF23" s="38" t="n">
        <f aca="false">R23/100</f>
        <v>0.187109916666667</v>
      </c>
      <c r="AG23" s="38" t="n">
        <f aca="false">Y23/100</f>
        <v>0.84935</v>
      </c>
      <c r="AH23" s="38" t="n">
        <f aca="false">Z23/100</f>
        <v>0.190316586111111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6386.916</v>
      </c>
      <c r="E24" s="65" t="n">
        <f aca="false">N24</f>
        <v>42.4693</v>
      </c>
      <c r="F24" s="65" t="n">
        <f aca="false">L24</f>
        <v>6386.916</v>
      </c>
      <c r="G24" s="65" t="n">
        <f aca="false">O24</f>
        <v>42.8725</v>
      </c>
      <c r="H24" s="65" t="n">
        <f aca="false">T24</f>
        <v>6386.916</v>
      </c>
      <c r="I24" s="65" t="n">
        <f aca="false">V24</f>
        <v>42.4693</v>
      </c>
      <c r="J24" s="65" t="n">
        <f aca="false">T24</f>
        <v>6386.916</v>
      </c>
      <c r="K24" s="65" t="n">
        <f aca="false">W24</f>
        <v>42.8725</v>
      </c>
      <c r="L24" s="57" t="n">
        <v>6386.916</v>
      </c>
      <c r="M24" s="53" t="n">
        <v>37.5518</v>
      </c>
      <c r="N24" s="53" t="n">
        <v>42.4693</v>
      </c>
      <c r="O24" s="53" t="n">
        <v>42.8725</v>
      </c>
      <c r="P24" s="53" t="n">
        <v>54840.85</v>
      </c>
      <c r="Q24" s="83"/>
      <c r="R24" s="53" t="n">
        <f aca="false">P24/3600</f>
        <v>15.2335694444444</v>
      </c>
      <c r="S24" s="54"/>
      <c r="T24" s="53" t="n">
        <v>6386.916</v>
      </c>
      <c r="U24" s="53" t="n">
        <v>37.5518</v>
      </c>
      <c r="V24" s="53" t="n">
        <v>42.4693</v>
      </c>
      <c r="W24" s="53" t="n">
        <v>42.8725</v>
      </c>
      <c r="X24" s="53" t="n">
        <v>55258.365</v>
      </c>
      <c r="Y24" s="83" t="n">
        <v>63.061</v>
      </c>
      <c r="Z24" s="53" t="n">
        <f aca="false">X24/3600</f>
        <v>15.3495458333333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</v>
      </c>
      <c r="AF24" s="38" t="n">
        <f aca="false">R24/100</f>
        <v>0.152335694444444</v>
      </c>
      <c r="AG24" s="38" t="n">
        <f aca="false">Y24/100</f>
        <v>0.63061</v>
      </c>
      <c r="AH24" s="38" t="n">
        <f aca="false">Z24/100</f>
        <v>0.153495458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2948.7784</v>
      </c>
      <c r="E25" s="65" t="n">
        <f aca="false">N25</f>
        <v>41.0395</v>
      </c>
      <c r="F25" s="65" t="n">
        <f aca="false">L25</f>
        <v>2948.7784</v>
      </c>
      <c r="G25" s="65" t="n">
        <f aca="false">O25</f>
        <v>40.7483</v>
      </c>
      <c r="H25" s="65" t="n">
        <f aca="false">T25</f>
        <v>2948.7784</v>
      </c>
      <c r="I25" s="65" t="n">
        <f aca="false">V25</f>
        <v>41.0395</v>
      </c>
      <c r="J25" s="65" t="n">
        <f aca="false">T25</f>
        <v>2948.7784</v>
      </c>
      <c r="K25" s="65" t="n">
        <f aca="false">W25</f>
        <v>40.7483</v>
      </c>
      <c r="L25" s="57" t="n">
        <v>2948.7784</v>
      </c>
      <c r="M25" s="53" t="n">
        <v>35.7152</v>
      </c>
      <c r="N25" s="53" t="n">
        <v>41.0395</v>
      </c>
      <c r="O25" s="53" t="n">
        <v>40.7483</v>
      </c>
      <c r="P25" s="53" t="n">
        <v>48531.4</v>
      </c>
      <c r="Q25" s="83"/>
      <c r="R25" s="53" t="n">
        <f aca="false">P25/3600</f>
        <v>13.4809444444444</v>
      </c>
      <c r="S25" s="54"/>
      <c r="T25" s="53" t="n">
        <v>2948.7784</v>
      </c>
      <c r="U25" s="53" t="n">
        <v>35.7152</v>
      </c>
      <c r="V25" s="53" t="n">
        <v>41.0395</v>
      </c>
      <c r="W25" s="53" t="n">
        <v>40.7483</v>
      </c>
      <c r="X25" s="53" t="n">
        <v>48689.484</v>
      </c>
      <c r="Y25" s="83" t="n">
        <v>48.89</v>
      </c>
      <c r="Z25" s="53" t="n">
        <f aca="false">X25/3600</f>
        <v>13.5248566666667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</v>
      </c>
      <c r="AF25" s="38" t="n">
        <f aca="false">R25/100</f>
        <v>0.134809444444444</v>
      </c>
      <c r="AG25" s="38" t="n">
        <f aca="false">Y25/100</f>
        <v>0.4889</v>
      </c>
      <c r="AH25" s="38" t="n">
        <f aca="false">Z25/100</f>
        <v>0.135248566666667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1493.9104</v>
      </c>
      <c r="E26" s="66" t="n">
        <f aca="false">N26</f>
        <v>39.5497</v>
      </c>
      <c r="F26" s="66" t="n">
        <f aca="false">L26</f>
        <v>1493.9104</v>
      </c>
      <c r="G26" s="66" t="n">
        <f aca="false">O26</f>
        <v>38.7091</v>
      </c>
      <c r="H26" s="66" t="n">
        <f aca="false">T26</f>
        <v>1493.9104</v>
      </c>
      <c r="I26" s="66" t="n">
        <f aca="false">V26</f>
        <v>39.5497</v>
      </c>
      <c r="J26" s="66" t="n">
        <f aca="false">T26</f>
        <v>1493.9104</v>
      </c>
      <c r="K26" s="66" t="n">
        <f aca="false">W26</f>
        <v>38.7091</v>
      </c>
      <c r="L26" s="60" t="n">
        <v>1493.9104</v>
      </c>
      <c r="M26" s="61" t="n">
        <v>33.7243</v>
      </c>
      <c r="N26" s="61" t="n">
        <v>39.5497</v>
      </c>
      <c r="O26" s="61" t="n">
        <v>38.7091</v>
      </c>
      <c r="P26" s="61" t="n">
        <v>44534.08</v>
      </c>
      <c r="Q26" s="61"/>
      <c r="R26" s="61" t="n">
        <f aca="false">P26/3600</f>
        <v>12.3705777777778</v>
      </c>
      <c r="S26" s="58"/>
      <c r="T26" s="61" t="n">
        <v>1493.9104</v>
      </c>
      <c r="U26" s="61" t="n">
        <v>33.7243</v>
      </c>
      <c r="V26" s="61" t="n">
        <v>39.5497</v>
      </c>
      <c r="W26" s="61" t="n">
        <v>38.7091</v>
      </c>
      <c r="X26" s="61" t="n">
        <v>44650.073</v>
      </c>
      <c r="Y26" s="61" t="n">
        <v>41.047</v>
      </c>
      <c r="Z26" s="61" t="n">
        <f aca="false">X26/3600</f>
        <v>12.4027980555556</v>
      </c>
      <c r="AA26" s="58"/>
      <c r="AB26" s="58"/>
      <c r="AC26" s="58"/>
      <c r="AD26" s="56" t="b">
        <f aca="false">AND(EXACT(L26,T26),EXACT(M26,U26),EXACT(N26,V26),EXACT(O26,W26))</f>
        <v>1</v>
      </c>
      <c r="AE26" s="38" t="n">
        <f aca="false">Q26/100</f>
        <v>0</v>
      </c>
      <c r="AF26" s="38" t="n">
        <f aca="false">R26/100</f>
        <v>0.123705777777778</v>
      </c>
      <c r="AG26" s="38" t="n">
        <f aca="false">Y26/100</f>
        <v>0.41047</v>
      </c>
      <c r="AH26" s="38" t="n">
        <f aca="false">Z26/100</f>
        <v>0.124027980555556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42121.5736</v>
      </c>
      <c r="E27" s="64" t="n">
        <f aca="false">N27</f>
        <v>42.0803</v>
      </c>
      <c r="F27" s="64" t="n">
        <f aca="false">L27</f>
        <v>42121.5736</v>
      </c>
      <c r="G27" s="64" t="n">
        <f aca="false">O27</f>
        <v>44.2024</v>
      </c>
      <c r="H27" s="64" t="n">
        <f aca="false">T27</f>
        <v>42121.5736</v>
      </c>
      <c r="I27" s="64" t="n">
        <f aca="false">V27</f>
        <v>42.0803</v>
      </c>
      <c r="J27" s="64" t="n">
        <f aca="false">T27</f>
        <v>42121.5736</v>
      </c>
      <c r="K27" s="64" t="n">
        <f aca="false">W27</f>
        <v>44.2024</v>
      </c>
      <c r="L27" s="51" t="n">
        <v>42121.5736</v>
      </c>
      <c r="M27" s="52" t="n">
        <v>37.5046</v>
      </c>
      <c r="N27" s="52" t="n">
        <v>42.0803</v>
      </c>
      <c r="O27" s="52" t="n">
        <v>44.2024</v>
      </c>
      <c r="P27" s="52" t="n">
        <v>87476.49</v>
      </c>
      <c r="Q27" s="83"/>
      <c r="R27" s="52" t="n">
        <f aca="false">P27/3600</f>
        <v>24.299025</v>
      </c>
      <c r="S27" s="63"/>
      <c r="T27" s="52" t="n">
        <v>42121.5736</v>
      </c>
      <c r="U27" s="52" t="n">
        <v>37.5046</v>
      </c>
      <c r="V27" s="52" t="n">
        <v>42.0803</v>
      </c>
      <c r="W27" s="52" t="n">
        <v>44.2024</v>
      </c>
      <c r="X27" s="52" t="n">
        <v>89455.996</v>
      </c>
      <c r="Y27" s="83" t="n">
        <v>122.8</v>
      </c>
      <c r="Z27" s="52" t="n">
        <f aca="false">X27/3600</f>
        <v>24.84888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0</v>
      </c>
      <c r="AF27" s="38" t="n">
        <f aca="false">R27/100</f>
        <v>0.24299025</v>
      </c>
      <c r="AG27" s="38" t="n">
        <f aca="false">Y27/100</f>
        <v>1.228</v>
      </c>
      <c r="AH27" s="38" t="n">
        <f aca="false">Z27/100</f>
        <v>0.248488877777778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7697.648</v>
      </c>
      <c r="E28" s="65" t="n">
        <f aca="false">N28</f>
        <v>40.9862</v>
      </c>
      <c r="F28" s="65" t="n">
        <f aca="false">L28</f>
        <v>7697.648</v>
      </c>
      <c r="G28" s="65" t="n">
        <f aca="false">O28</f>
        <v>43.2389</v>
      </c>
      <c r="H28" s="65" t="n">
        <f aca="false">T28</f>
        <v>7697.648</v>
      </c>
      <c r="I28" s="65" t="n">
        <f aca="false">V28</f>
        <v>40.9862</v>
      </c>
      <c r="J28" s="65" t="n">
        <f aca="false">T28</f>
        <v>7697.648</v>
      </c>
      <c r="K28" s="65" t="n">
        <f aca="false">W28</f>
        <v>43.2389</v>
      </c>
      <c r="L28" s="57" t="n">
        <v>7697.648</v>
      </c>
      <c r="M28" s="53" t="n">
        <v>35.293</v>
      </c>
      <c r="N28" s="53" t="n">
        <v>40.9862</v>
      </c>
      <c r="O28" s="53" t="n">
        <v>43.2389</v>
      </c>
      <c r="P28" s="53" t="n">
        <v>56289.33</v>
      </c>
      <c r="Q28" s="83"/>
      <c r="R28" s="53" t="n">
        <f aca="false">P28/3600</f>
        <v>15.635925</v>
      </c>
      <c r="S28" s="54"/>
      <c r="T28" s="53" t="n">
        <v>7697.648</v>
      </c>
      <c r="U28" s="53" t="n">
        <v>35.293</v>
      </c>
      <c r="V28" s="53" t="n">
        <v>40.9862</v>
      </c>
      <c r="W28" s="53" t="n">
        <v>43.2389</v>
      </c>
      <c r="X28" s="53" t="n">
        <v>57036.494</v>
      </c>
      <c r="Y28" s="83" t="n">
        <v>68.718</v>
      </c>
      <c r="Z28" s="53" t="n">
        <f aca="false">X28/3600</f>
        <v>15.8434705555556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0</v>
      </c>
      <c r="AF28" s="38" t="n">
        <f aca="false">R28/100</f>
        <v>0.15635925</v>
      </c>
      <c r="AG28" s="38" t="n">
        <f aca="false">Y28/100</f>
        <v>0.68718</v>
      </c>
      <c r="AH28" s="38" t="n">
        <f aca="false">Z28/100</f>
        <v>0.1584347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381.004</v>
      </c>
      <c r="E29" s="65" t="n">
        <f aca="false">N29</f>
        <v>39.6725</v>
      </c>
      <c r="F29" s="65" t="n">
        <f aca="false">L29</f>
        <v>2381.004</v>
      </c>
      <c r="G29" s="65" t="n">
        <f aca="false">O29</f>
        <v>42.1853</v>
      </c>
      <c r="H29" s="65" t="n">
        <f aca="false">T29</f>
        <v>2381.004</v>
      </c>
      <c r="I29" s="65" t="n">
        <f aca="false">V29</f>
        <v>39.6725</v>
      </c>
      <c r="J29" s="65" t="n">
        <f aca="false">T29</f>
        <v>2381.004</v>
      </c>
      <c r="K29" s="65" t="n">
        <f aca="false">W29</f>
        <v>42.1853</v>
      </c>
      <c r="L29" s="57" t="n">
        <v>2381.004</v>
      </c>
      <c r="M29" s="53" t="n">
        <v>33.9228</v>
      </c>
      <c r="N29" s="53" t="n">
        <v>39.6725</v>
      </c>
      <c r="O29" s="53" t="n">
        <v>42.1853</v>
      </c>
      <c r="P29" s="53" t="n">
        <v>48222.32</v>
      </c>
      <c r="Q29" s="83"/>
      <c r="R29" s="53" t="n">
        <f aca="false">P29/3600</f>
        <v>13.3950888888889</v>
      </c>
      <c r="S29" s="54"/>
      <c r="T29" s="53" t="n">
        <v>2381.004</v>
      </c>
      <c r="U29" s="53" t="n">
        <v>33.9228</v>
      </c>
      <c r="V29" s="53" t="n">
        <v>39.6725</v>
      </c>
      <c r="W29" s="53" t="n">
        <v>42.1853</v>
      </c>
      <c r="X29" s="53" t="n">
        <v>48515.509</v>
      </c>
      <c r="Y29" s="83" t="n">
        <v>47.342</v>
      </c>
      <c r="Z29" s="53" t="n">
        <f aca="false">X29/3600</f>
        <v>13.4765302777778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0</v>
      </c>
      <c r="AF29" s="38" t="n">
        <f aca="false">R29/100</f>
        <v>0.133950888888889</v>
      </c>
      <c r="AG29" s="38" t="n">
        <f aca="false">Y29/100</f>
        <v>0.47342</v>
      </c>
      <c r="AH29" s="38" t="n">
        <f aca="false">Z29/100</f>
        <v>0.134765302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13.5048</v>
      </c>
      <c r="E30" s="66" t="n">
        <f aca="false">N30</f>
        <v>38.399</v>
      </c>
      <c r="F30" s="66" t="n">
        <f aca="false">L30</f>
        <v>1013.5048</v>
      </c>
      <c r="G30" s="66" t="n">
        <f aca="false">O30</f>
        <v>41.1842</v>
      </c>
      <c r="H30" s="66" t="n">
        <f aca="false">T30</f>
        <v>1013.5048</v>
      </c>
      <c r="I30" s="66" t="n">
        <f aca="false">V30</f>
        <v>38.399</v>
      </c>
      <c r="J30" s="66" t="n">
        <f aca="false">T30</f>
        <v>1013.5048</v>
      </c>
      <c r="K30" s="66" t="n">
        <f aca="false">W30</f>
        <v>41.1842</v>
      </c>
      <c r="L30" s="60" t="n">
        <v>1013.5048</v>
      </c>
      <c r="M30" s="61" t="n">
        <v>32.2283</v>
      </c>
      <c r="N30" s="61" t="n">
        <v>38.399</v>
      </c>
      <c r="O30" s="61" t="n">
        <v>41.1842</v>
      </c>
      <c r="P30" s="61" t="n">
        <v>44798.17</v>
      </c>
      <c r="Q30" s="61"/>
      <c r="R30" s="61" t="n">
        <f aca="false">P30/3600</f>
        <v>12.4439361111111</v>
      </c>
      <c r="S30" s="58"/>
      <c r="T30" s="61" t="n">
        <v>1013.5048</v>
      </c>
      <c r="U30" s="61" t="n">
        <v>32.2283</v>
      </c>
      <c r="V30" s="61" t="n">
        <v>38.399</v>
      </c>
      <c r="W30" s="61" t="n">
        <v>41.1842</v>
      </c>
      <c r="X30" s="61" t="n">
        <v>44952.077</v>
      </c>
      <c r="Y30" s="61" t="n">
        <v>40.186</v>
      </c>
      <c r="Z30" s="61" t="n">
        <f aca="false">X30/3600</f>
        <v>12.4866880555556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0</v>
      </c>
      <c r="AF30" s="38" t="n">
        <f aca="false">R30/100</f>
        <v>0.124439361111111</v>
      </c>
      <c r="AG30" s="38" t="n">
        <f aca="false">Y30/100</f>
        <v>0.40186</v>
      </c>
      <c r="AH30" s="38" t="n">
        <f aca="false">Z30/100</f>
        <v>0.124866880555556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3699.9664</v>
      </c>
      <c r="E31" s="64" t="n">
        <f aca="false">N31</f>
        <v>42.877</v>
      </c>
      <c r="F31" s="64" t="n">
        <f aca="false">L31</f>
        <v>3699.9664</v>
      </c>
      <c r="G31" s="64" t="n">
        <f aca="false">O31</f>
        <v>43.3643</v>
      </c>
      <c r="H31" s="64" t="n">
        <f aca="false">T31</f>
        <v>3699.9664</v>
      </c>
      <c r="I31" s="64" t="n">
        <f aca="false">V31</f>
        <v>42.877</v>
      </c>
      <c r="J31" s="64" t="n">
        <f aca="false">T31</f>
        <v>3699.9664</v>
      </c>
      <c r="K31" s="64" t="n">
        <f aca="false">W31</f>
        <v>43.3643</v>
      </c>
      <c r="L31" s="51" t="n">
        <v>3699.9664</v>
      </c>
      <c r="M31" s="52" t="n">
        <v>40.494</v>
      </c>
      <c r="N31" s="52" t="n">
        <v>42.877</v>
      </c>
      <c r="O31" s="52" t="n">
        <v>43.3643</v>
      </c>
      <c r="P31" s="52" t="n">
        <v>11975.1</v>
      </c>
      <c r="Q31" s="83"/>
      <c r="R31" s="52" t="n">
        <f aca="false">P31/3600</f>
        <v>3.32641666666667</v>
      </c>
      <c r="S31" s="63"/>
      <c r="T31" s="52" t="n">
        <v>3699.9664</v>
      </c>
      <c r="U31" s="52" t="n">
        <v>40.494</v>
      </c>
      <c r="V31" s="52" t="n">
        <v>42.877</v>
      </c>
      <c r="W31" s="52" t="n">
        <v>43.3643</v>
      </c>
      <c r="X31" s="52" t="n">
        <v>12186.704</v>
      </c>
      <c r="Y31" s="83" t="n">
        <v>12.593</v>
      </c>
      <c r="Z31" s="52" t="n">
        <f aca="false">X31/3600</f>
        <v>3.38519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</v>
      </c>
      <c r="AF31" s="38" t="n">
        <f aca="false">R31/100</f>
        <v>0.0332641666666667</v>
      </c>
      <c r="AG31" s="38" t="n">
        <f aca="false">Y31/100</f>
        <v>0.12593</v>
      </c>
      <c r="AH31" s="38" t="n">
        <f aca="false">Z31/100</f>
        <v>0.0338519555555556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1782.5544</v>
      </c>
      <c r="E32" s="65" t="n">
        <f aca="false">N32</f>
        <v>40.3454</v>
      </c>
      <c r="F32" s="65" t="n">
        <f aca="false">L32</f>
        <v>1782.5544</v>
      </c>
      <c r="G32" s="65" t="n">
        <f aca="false">O32</f>
        <v>40.5017</v>
      </c>
      <c r="H32" s="65" t="n">
        <f aca="false">T32</f>
        <v>1782.5544</v>
      </c>
      <c r="I32" s="65" t="n">
        <f aca="false">V32</f>
        <v>40.3454</v>
      </c>
      <c r="J32" s="65" t="n">
        <f aca="false">T32</f>
        <v>1782.5544</v>
      </c>
      <c r="K32" s="65" t="n">
        <f aca="false">W32</f>
        <v>40.5017</v>
      </c>
      <c r="L32" s="57" t="n">
        <v>1782.5544</v>
      </c>
      <c r="M32" s="53" t="n">
        <v>37.3845</v>
      </c>
      <c r="N32" s="53" t="n">
        <v>40.3454</v>
      </c>
      <c r="O32" s="53" t="n">
        <v>40.5017</v>
      </c>
      <c r="P32" s="53" t="n">
        <v>9855.45</v>
      </c>
      <c r="Q32" s="83"/>
      <c r="R32" s="53" t="n">
        <f aca="false">P32/3600</f>
        <v>2.737625</v>
      </c>
      <c r="S32" s="54"/>
      <c r="T32" s="53" t="n">
        <v>1782.5544</v>
      </c>
      <c r="U32" s="53" t="n">
        <v>37.3845</v>
      </c>
      <c r="V32" s="53" t="n">
        <v>40.3454</v>
      </c>
      <c r="W32" s="53" t="n">
        <v>40.5017</v>
      </c>
      <c r="X32" s="53" t="n">
        <v>9976.69</v>
      </c>
      <c r="Y32" s="83" t="n">
        <v>9.859</v>
      </c>
      <c r="Z32" s="53" t="n">
        <f aca="false">X32/3600</f>
        <v>2.77130277777778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</v>
      </c>
      <c r="AF32" s="38" t="n">
        <f aca="false">R32/100</f>
        <v>0.02737625</v>
      </c>
      <c r="AG32" s="38" t="n">
        <f aca="false">Y32/100</f>
        <v>0.09859</v>
      </c>
      <c r="AH32" s="38" t="n">
        <f aca="false">Z32/100</f>
        <v>0.027713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862.0504</v>
      </c>
      <c r="E33" s="65" t="n">
        <f aca="false">N33</f>
        <v>38.026</v>
      </c>
      <c r="F33" s="65" t="n">
        <f aca="false">L33</f>
        <v>862.0504</v>
      </c>
      <c r="G33" s="65" t="n">
        <f aca="false">O33</f>
        <v>37.9438</v>
      </c>
      <c r="H33" s="65" t="n">
        <f aca="false">T33</f>
        <v>862.0504</v>
      </c>
      <c r="I33" s="65" t="n">
        <f aca="false">V33</f>
        <v>38.026</v>
      </c>
      <c r="J33" s="65" t="n">
        <f aca="false">T33</f>
        <v>862.0504</v>
      </c>
      <c r="K33" s="65" t="n">
        <f aca="false">W33</f>
        <v>37.9438</v>
      </c>
      <c r="L33" s="57" t="n">
        <v>862.0504</v>
      </c>
      <c r="M33" s="53" t="n">
        <v>34.5113</v>
      </c>
      <c r="N33" s="53" t="n">
        <v>38.026</v>
      </c>
      <c r="O33" s="53" t="n">
        <v>37.9438</v>
      </c>
      <c r="P33" s="53" t="n">
        <v>8503.8</v>
      </c>
      <c r="Q33" s="83"/>
      <c r="R33" s="53" t="n">
        <f aca="false">P33/3600</f>
        <v>2.36216666666667</v>
      </c>
      <c r="S33" s="54"/>
      <c r="T33" s="53" t="n">
        <v>862.0504</v>
      </c>
      <c r="U33" s="53" t="n">
        <v>34.5113</v>
      </c>
      <c r="V33" s="53" t="n">
        <v>38.026</v>
      </c>
      <c r="W33" s="53" t="n">
        <v>37.9438</v>
      </c>
      <c r="X33" s="53" t="n">
        <v>8618.327</v>
      </c>
      <c r="Y33" s="83" t="n">
        <v>7.953</v>
      </c>
      <c r="Z33" s="53" t="n">
        <f aca="false">X33/3600</f>
        <v>2.39397972222222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</v>
      </c>
      <c r="AF33" s="38" t="n">
        <f aca="false">R33/100</f>
        <v>0.0236216666666667</v>
      </c>
      <c r="AG33" s="38" t="n">
        <f aca="false">Y33/100</f>
        <v>0.07953</v>
      </c>
      <c r="AH33" s="38" t="n">
        <f aca="false">Z33/100</f>
        <v>0.0239397972222222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435.6424</v>
      </c>
      <c r="E34" s="66" t="n">
        <f aca="false">N34</f>
        <v>36.0592</v>
      </c>
      <c r="F34" s="66" t="n">
        <f aca="false">L34</f>
        <v>435.6424</v>
      </c>
      <c r="G34" s="66" t="n">
        <f aca="false">O34</f>
        <v>35.7312</v>
      </c>
      <c r="H34" s="66" t="n">
        <f aca="false">T34</f>
        <v>435.6424</v>
      </c>
      <c r="I34" s="66" t="n">
        <f aca="false">V34</f>
        <v>36.0592</v>
      </c>
      <c r="J34" s="66" t="n">
        <f aca="false">T34</f>
        <v>435.6424</v>
      </c>
      <c r="K34" s="66" t="n">
        <f aca="false">W34</f>
        <v>35.7312</v>
      </c>
      <c r="L34" s="60" t="n">
        <v>435.6424</v>
      </c>
      <c r="M34" s="61" t="n">
        <v>32.0205</v>
      </c>
      <c r="N34" s="61" t="n">
        <v>36.0592</v>
      </c>
      <c r="O34" s="61" t="n">
        <v>35.7312</v>
      </c>
      <c r="P34" s="61" t="n">
        <v>7719.11</v>
      </c>
      <c r="Q34" s="61"/>
      <c r="R34" s="61" t="n">
        <f aca="false">P34/3600</f>
        <v>2.14419722222222</v>
      </c>
      <c r="S34" s="58"/>
      <c r="T34" s="61" t="n">
        <v>435.6424</v>
      </c>
      <c r="U34" s="61" t="n">
        <v>32.0205</v>
      </c>
      <c r="V34" s="61" t="n">
        <v>36.0592</v>
      </c>
      <c r="W34" s="61" t="n">
        <v>35.7312</v>
      </c>
      <c r="X34" s="61" t="n">
        <v>7809.302</v>
      </c>
      <c r="Y34" s="61" t="n">
        <v>6.14</v>
      </c>
      <c r="Z34" s="61" t="n">
        <f aca="false">X34/3600</f>
        <v>2.16925055555556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</v>
      </c>
      <c r="AF34" s="38" t="n">
        <f aca="false">R34/100</f>
        <v>0.0214419722222222</v>
      </c>
      <c r="AG34" s="38" t="n">
        <f aca="false">Y34/100</f>
        <v>0.0614</v>
      </c>
      <c r="AH34" s="38" t="n">
        <f aca="false">Z34/100</f>
        <v>0.0216925055555556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3807.7656</v>
      </c>
      <c r="E35" s="64" t="n">
        <f aca="false">N35</f>
        <v>43.3901</v>
      </c>
      <c r="F35" s="64" t="n">
        <f aca="false">L35</f>
        <v>3807.7656</v>
      </c>
      <c r="G35" s="64" t="n">
        <f aca="false">O35</f>
        <v>44.8274</v>
      </c>
      <c r="H35" s="64" t="n">
        <f aca="false">T35</f>
        <v>3807.7656</v>
      </c>
      <c r="I35" s="64" t="n">
        <f aca="false">V35</f>
        <v>43.3901</v>
      </c>
      <c r="J35" s="64" t="n">
        <f aca="false">T35</f>
        <v>3807.7656</v>
      </c>
      <c r="K35" s="64" t="n">
        <f aca="false">W35</f>
        <v>44.8274</v>
      </c>
      <c r="L35" s="51" t="n">
        <v>3807.7656</v>
      </c>
      <c r="M35" s="52" t="n">
        <v>40.2718</v>
      </c>
      <c r="N35" s="52" t="n">
        <v>43.3901</v>
      </c>
      <c r="O35" s="52" t="n">
        <v>44.8274</v>
      </c>
      <c r="P35" s="52" t="n">
        <v>14365.89</v>
      </c>
      <c r="Q35" s="83"/>
      <c r="R35" s="52" t="n">
        <f aca="false">P35/3600</f>
        <v>3.990525</v>
      </c>
      <c r="S35" s="63"/>
      <c r="T35" s="52" t="n">
        <v>3807.7656</v>
      </c>
      <c r="U35" s="52" t="n">
        <v>40.2718</v>
      </c>
      <c r="V35" s="52" t="n">
        <v>43.3901</v>
      </c>
      <c r="W35" s="52" t="n">
        <v>44.8274</v>
      </c>
      <c r="X35" s="52" t="n">
        <v>14698.036</v>
      </c>
      <c r="Y35" s="83" t="n">
        <v>15.171</v>
      </c>
      <c r="Z35" s="52" t="n">
        <f aca="false">X35/3600</f>
        <v>4.08278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</v>
      </c>
      <c r="AF35" s="38" t="n">
        <f aca="false">R35/100</f>
        <v>0.03990525</v>
      </c>
      <c r="AG35" s="38" t="n">
        <f aca="false">Y35/100</f>
        <v>0.15171</v>
      </c>
      <c r="AH35" s="38" t="n">
        <f aca="false">Z35/100</f>
        <v>0.0408278777777778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1808.7512</v>
      </c>
      <c r="E36" s="65" t="n">
        <f aca="false">N36</f>
        <v>41.5223</v>
      </c>
      <c r="F36" s="65" t="n">
        <f aca="false">L36</f>
        <v>1808.7512</v>
      </c>
      <c r="G36" s="65" t="n">
        <f aca="false">O36</f>
        <v>42.6445</v>
      </c>
      <c r="H36" s="65" t="n">
        <f aca="false">T36</f>
        <v>1808.7512</v>
      </c>
      <c r="I36" s="65" t="n">
        <f aca="false">V36</f>
        <v>41.5223</v>
      </c>
      <c r="J36" s="65" t="n">
        <f aca="false">T36</f>
        <v>1808.7512</v>
      </c>
      <c r="K36" s="65" t="n">
        <f aca="false">W36</f>
        <v>42.6445</v>
      </c>
      <c r="L36" s="57" t="n">
        <v>1808.7512</v>
      </c>
      <c r="M36" s="53" t="n">
        <v>37.7638</v>
      </c>
      <c r="N36" s="53" t="n">
        <v>41.5223</v>
      </c>
      <c r="O36" s="53" t="n">
        <v>42.6445</v>
      </c>
      <c r="P36" s="53" t="n">
        <v>11860.09</v>
      </c>
      <c r="Q36" s="83"/>
      <c r="R36" s="53" t="n">
        <f aca="false">P36/3600</f>
        <v>3.29446944444444</v>
      </c>
      <c r="S36" s="54"/>
      <c r="T36" s="53" t="n">
        <v>1808.7512</v>
      </c>
      <c r="U36" s="53" t="n">
        <v>37.7638</v>
      </c>
      <c r="V36" s="53" t="n">
        <v>41.5223</v>
      </c>
      <c r="W36" s="53" t="n">
        <v>42.6445</v>
      </c>
      <c r="X36" s="53" t="n">
        <v>11998.186</v>
      </c>
      <c r="Y36" s="83" t="n">
        <v>11.937</v>
      </c>
      <c r="Z36" s="53" t="n">
        <f aca="false">X36/3600</f>
        <v>3.33282944444444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</v>
      </c>
      <c r="AF36" s="38" t="n">
        <f aca="false">R36/100</f>
        <v>0.0329446944444445</v>
      </c>
      <c r="AG36" s="38" t="n">
        <f aca="false">Y36/100</f>
        <v>0.11937</v>
      </c>
      <c r="AH36" s="38" t="n">
        <f aca="false">Z36/100</f>
        <v>0.0333282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07.1448</v>
      </c>
      <c r="E37" s="65" t="n">
        <f aca="false">N37</f>
        <v>39.6788</v>
      </c>
      <c r="F37" s="65" t="n">
        <f aca="false">L37</f>
        <v>907.1448</v>
      </c>
      <c r="G37" s="65" t="n">
        <f aca="false">O37</f>
        <v>40.5982</v>
      </c>
      <c r="H37" s="65" t="n">
        <f aca="false">T37</f>
        <v>907.1448</v>
      </c>
      <c r="I37" s="65" t="n">
        <f aca="false">V37</f>
        <v>39.6788</v>
      </c>
      <c r="J37" s="65" t="n">
        <f aca="false">T37</f>
        <v>907.1448</v>
      </c>
      <c r="K37" s="65" t="n">
        <f aca="false">W37</f>
        <v>40.5982</v>
      </c>
      <c r="L37" s="57" t="n">
        <v>907.1448</v>
      </c>
      <c r="M37" s="53" t="n">
        <v>35.0002</v>
      </c>
      <c r="N37" s="53" t="n">
        <v>39.6788</v>
      </c>
      <c r="O37" s="53" t="n">
        <v>40.5982</v>
      </c>
      <c r="P37" s="53" t="n">
        <v>10397.39</v>
      </c>
      <c r="Q37" s="83"/>
      <c r="R37" s="53" t="n">
        <f aca="false">P37/3600</f>
        <v>2.88816388888889</v>
      </c>
      <c r="S37" s="54"/>
      <c r="T37" s="53" t="n">
        <v>907.1448</v>
      </c>
      <c r="U37" s="53" t="n">
        <v>35.0002</v>
      </c>
      <c r="V37" s="53" t="n">
        <v>39.6788</v>
      </c>
      <c r="W37" s="53" t="n">
        <v>40.5982</v>
      </c>
      <c r="X37" s="53" t="n">
        <v>10505.512</v>
      </c>
      <c r="Y37" s="83" t="n">
        <v>9.453</v>
      </c>
      <c r="Z37" s="53" t="n">
        <f aca="false">X37/3600</f>
        <v>2.91819777777778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</v>
      </c>
      <c r="AF37" s="38" t="n">
        <f aca="false">R37/100</f>
        <v>0.0288816388888889</v>
      </c>
      <c r="AG37" s="38" t="n">
        <f aca="false">Y37/100</f>
        <v>0.09453</v>
      </c>
      <c r="AH37" s="38" t="n">
        <f aca="false">Z37/100</f>
        <v>0.0291819777777778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470.8776</v>
      </c>
      <c r="E38" s="66" t="n">
        <f aca="false">N38</f>
        <v>37.8356</v>
      </c>
      <c r="F38" s="66" t="n">
        <f aca="false">L38</f>
        <v>470.8776</v>
      </c>
      <c r="G38" s="66" t="n">
        <f aca="false">O38</f>
        <v>38.5983</v>
      </c>
      <c r="H38" s="66" t="n">
        <f aca="false">T38</f>
        <v>470.8776</v>
      </c>
      <c r="I38" s="66" t="n">
        <f aca="false">V38</f>
        <v>37.8356</v>
      </c>
      <c r="J38" s="66" t="n">
        <f aca="false">T38</f>
        <v>470.8776</v>
      </c>
      <c r="K38" s="66" t="n">
        <f aca="false">W38</f>
        <v>38.5983</v>
      </c>
      <c r="L38" s="60" t="n">
        <v>470.8776</v>
      </c>
      <c r="M38" s="61" t="n">
        <v>32.2344</v>
      </c>
      <c r="N38" s="61" t="n">
        <v>37.8356</v>
      </c>
      <c r="O38" s="61" t="n">
        <v>38.5983</v>
      </c>
      <c r="P38" s="61" t="n">
        <v>9572.77</v>
      </c>
      <c r="Q38" s="61"/>
      <c r="R38" s="61" t="n">
        <f aca="false">P38/3600</f>
        <v>2.65910277777778</v>
      </c>
      <c r="S38" s="58"/>
      <c r="T38" s="61" t="n">
        <v>470.8776</v>
      </c>
      <c r="U38" s="61" t="n">
        <v>32.2344</v>
      </c>
      <c r="V38" s="61" t="n">
        <v>37.8356</v>
      </c>
      <c r="W38" s="61" t="n">
        <v>38.5983</v>
      </c>
      <c r="X38" s="61" t="n">
        <v>9595.557</v>
      </c>
      <c r="Y38" s="61" t="n">
        <v>7.999</v>
      </c>
      <c r="Z38" s="61" t="n">
        <f aca="false">X38/3600</f>
        <v>2.6654325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</v>
      </c>
      <c r="AF38" s="38" t="n">
        <f aca="false">R38/100</f>
        <v>0.0265910277777778</v>
      </c>
      <c r="AG38" s="38" t="n">
        <f aca="false">Y38/100</f>
        <v>0.07999</v>
      </c>
      <c r="AH38" s="38" t="n">
        <f aca="false">Z38/100</f>
        <v>0.026654325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7083.7232</v>
      </c>
      <c r="E39" s="64" t="n">
        <f aca="false">N39</f>
        <v>41.1709</v>
      </c>
      <c r="F39" s="64" t="n">
        <f aca="false">L39</f>
        <v>7083.7232</v>
      </c>
      <c r="G39" s="64" t="n">
        <f aca="false">O39</f>
        <v>42.1528</v>
      </c>
      <c r="H39" s="64" t="n">
        <f aca="false">T39</f>
        <v>7083.7232</v>
      </c>
      <c r="I39" s="64" t="n">
        <f aca="false">V39</f>
        <v>41.1709</v>
      </c>
      <c r="J39" s="64" t="n">
        <f aca="false">T39</f>
        <v>7083.7232</v>
      </c>
      <c r="K39" s="64" t="n">
        <f aca="false">W39</f>
        <v>42.1528</v>
      </c>
      <c r="L39" s="51" t="n">
        <v>7083.7232</v>
      </c>
      <c r="M39" s="52" t="n">
        <v>38.3339</v>
      </c>
      <c r="N39" s="52" t="n">
        <v>41.1709</v>
      </c>
      <c r="O39" s="52" t="n">
        <v>42.1528</v>
      </c>
      <c r="P39" s="52" t="n">
        <v>14530.12</v>
      </c>
      <c r="Q39" s="83"/>
      <c r="R39" s="52" t="n">
        <f aca="false">P39/3600</f>
        <v>4.03614444444445</v>
      </c>
      <c r="S39" s="63"/>
      <c r="T39" s="52" t="n">
        <v>7083.7232</v>
      </c>
      <c r="U39" s="52" t="n">
        <v>38.3339</v>
      </c>
      <c r="V39" s="52" t="n">
        <v>41.1709</v>
      </c>
      <c r="W39" s="52" t="n">
        <v>42.1528</v>
      </c>
      <c r="X39" s="52" t="n">
        <v>14890.903</v>
      </c>
      <c r="Y39" s="83" t="n">
        <v>17.968</v>
      </c>
      <c r="Z39" s="52" t="n">
        <f aca="false">X39/3600</f>
        <v>4.13636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</v>
      </c>
      <c r="AF39" s="38" t="n">
        <f aca="false">R39/100</f>
        <v>0.0403614444444445</v>
      </c>
      <c r="AG39" s="38" t="n">
        <f aca="false">Y39/100</f>
        <v>0.17968</v>
      </c>
      <c r="AH39" s="38" t="n">
        <f aca="false">Z39/100</f>
        <v>0.0413636194444444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3223.1968</v>
      </c>
      <c r="E40" s="65" t="n">
        <f aca="false">N40</f>
        <v>38.6327</v>
      </c>
      <c r="F40" s="65" t="n">
        <f aca="false">L40</f>
        <v>3223.1968</v>
      </c>
      <c r="G40" s="65" t="n">
        <f aca="false">O40</f>
        <v>39.5264</v>
      </c>
      <c r="H40" s="65" t="n">
        <f aca="false">T40</f>
        <v>3223.1968</v>
      </c>
      <c r="I40" s="65" t="n">
        <f aca="false">V40</f>
        <v>38.6327</v>
      </c>
      <c r="J40" s="65" t="n">
        <f aca="false">T40</f>
        <v>3223.1968</v>
      </c>
      <c r="K40" s="65" t="n">
        <f aca="false">W40</f>
        <v>39.5264</v>
      </c>
      <c r="L40" s="57" t="n">
        <v>3223.1968</v>
      </c>
      <c r="M40" s="53" t="n">
        <v>34.8559</v>
      </c>
      <c r="N40" s="53" t="n">
        <v>38.6327</v>
      </c>
      <c r="O40" s="53" t="n">
        <v>39.5264</v>
      </c>
      <c r="P40" s="53" t="n">
        <v>11193.19</v>
      </c>
      <c r="Q40" s="83"/>
      <c r="R40" s="53" t="n">
        <f aca="false">P40/3600</f>
        <v>3.10921944444444</v>
      </c>
      <c r="S40" s="54"/>
      <c r="T40" s="53" t="n">
        <v>3223.1968</v>
      </c>
      <c r="U40" s="53" t="n">
        <v>34.8559</v>
      </c>
      <c r="V40" s="53" t="n">
        <v>38.6327</v>
      </c>
      <c r="W40" s="53" t="n">
        <v>39.5264</v>
      </c>
      <c r="X40" s="53" t="n">
        <v>11378.823</v>
      </c>
      <c r="Y40" s="83" t="n">
        <v>14.077</v>
      </c>
      <c r="Z40" s="53" t="n">
        <f aca="false">X40/3600</f>
        <v>3.16078416666667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</v>
      </c>
      <c r="AF40" s="38" t="n">
        <f aca="false">R40/100</f>
        <v>0.0310921944444444</v>
      </c>
      <c r="AG40" s="38" t="n">
        <f aca="false">Y40/100</f>
        <v>0.14077</v>
      </c>
      <c r="AH40" s="38" t="n">
        <f aca="false">Z40/100</f>
        <v>0.03160784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512.7304</v>
      </c>
      <c r="E41" s="65" t="n">
        <f aca="false">N41</f>
        <v>36.5474</v>
      </c>
      <c r="F41" s="65" t="n">
        <f aca="false">L41</f>
        <v>1512.7304</v>
      </c>
      <c r="G41" s="65" t="n">
        <f aca="false">O41</f>
        <v>37.3843</v>
      </c>
      <c r="H41" s="65" t="n">
        <f aca="false">T41</f>
        <v>1512.7304</v>
      </c>
      <c r="I41" s="65" t="n">
        <f aca="false">V41</f>
        <v>36.5474</v>
      </c>
      <c r="J41" s="65" t="n">
        <f aca="false">T41</f>
        <v>1512.7304</v>
      </c>
      <c r="K41" s="65" t="n">
        <f aca="false">W41</f>
        <v>37.3843</v>
      </c>
      <c r="L41" s="57" t="n">
        <v>1512.7304</v>
      </c>
      <c r="M41" s="53" t="n">
        <v>31.6886</v>
      </c>
      <c r="N41" s="53" t="n">
        <v>36.5474</v>
      </c>
      <c r="O41" s="53" t="n">
        <v>37.3843</v>
      </c>
      <c r="P41" s="53" t="n">
        <v>9355.58</v>
      </c>
      <c r="Q41" s="83"/>
      <c r="R41" s="53" t="n">
        <f aca="false">P41/3600</f>
        <v>2.59877222222222</v>
      </c>
      <c r="S41" s="54"/>
      <c r="T41" s="53" t="n">
        <v>1512.7304</v>
      </c>
      <c r="U41" s="53" t="n">
        <v>31.6886</v>
      </c>
      <c r="V41" s="53" t="n">
        <v>36.5474</v>
      </c>
      <c r="W41" s="53" t="n">
        <v>37.3843</v>
      </c>
      <c r="X41" s="53" t="n">
        <v>9471.439</v>
      </c>
      <c r="Y41" s="83" t="n">
        <v>10.796</v>
      </c>
      <c r="Z41" s="53" t="n">
        <f aca="false">X41/3600</f>
        <v>2.63095527777778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</v>
      </c>
      <c r="AF41" s="38" t="n">
        <f aca="false">R41/100</f>
        <v>0.0259877222222222</v>
      </c>
      <c r="AG41" s="38" t="n">
        <f aca="false">Y41/100</f>
        <v>0.10796</v>
      </c>
      <c r="AH41" s="38" t="n">
        <f aca="false">Z41/100</f>
        <v>0.0263095527777778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699.9352</v>
      </c>
      <c r="E42" s="66" t="n">
        <f aca="false">N42</f>
        <v>34.8232</v>
      </c>
      <c r="F42" s="66" t="n">
        <f aca="false">L42</f>
        <v>699.9352</v>
      </c>
      <c r="G42" s="66" t="n">
        <f aca="false">O42</f>
        <v>35.5983</v>
      </c>
      <c r="H42" s="66" t="n">
        <f aca="false">T42</f>
        <v>699.9352</v>
      </c>
      <c r="I42" s="66" t="n">
        <f aca="false">V42</f>
        <v>34.8232</v>
      </c>
      <c r="J42" s="66" t="n">
        <f aca="false">T42</f>
        <v>699.9352</v>
      </c>
      <c r="K42" s="66" t="n">
        <f aca="false">W42</f>
        <v>35.5983</v>
      </c>
      <c r="L42" s="60" t="n">
        <v>699.9352</v>
      </c>
      <c r="M42" s="61" t="n">
        <v>28.7724</v>
      </c>
      <c r="N42" s="61" t="n">
        <v>34.8232</v>
      </c>
      <c r="O42" s="61" t="n">
        <v>35.5983</v>
      </c>
      <c r="P42" s="61" t="n">
        <v>8354.63</v>
      </c>
      <c r="Q42" s="61"/>
      <c r="R42" s="61" t="n">
        <f aca="false">P42/3600</f>
        <v>2.32073055555556</v>
      </c>
      <c r="S42" s="58"/>
      <c r="T42" s="61" t="n">
        <v>699.9352</v>
      </c>
      <c r="U42" s="61" t="n">
        <v>28.7724</v>
      </c>
      <c r="V42" s="61" t="n">
        <v>34.8232</v>
      </c>
      <c r="W42" s="61" t="n">
        <v>35.5983</v>
      </c>
      <c r="X42" s="61" t="n">
        <v>8392.149</v>
      </c>
      <c r="Y42" s="61" t="n">
        <v>8.578</v>
      </c>
      <c r="Z42" s="61" t="n">
        <f aca="false">X42/3600</f>
        <v>2.3311525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</v>
      </c>
      <c r="AF42" s="38" t="n">
        <f aca="false">R42/100</f>
        <v>0.0232073055555556</v>
      </c>
      <c r="AG42" s="38" t="n">
        <f aca="false">Y42/100</f>
        <v>0.08578</v>
      </c>
      <c r="AH42" s="38" t="n">
        <f aca="false">Z42/100</f>
        <v>0.023311525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5028.812</v>
      </c>
      <c r="E43" s="64" t="n">
        <f aca="false">N43</f>
        <v>41.2011</v>
      </c>
      <c r="F43" s="64" t="n">
        <f aca="false">L43</f>
        <v>5028.812</v>
      </c>
      <c r="G43" s="64" t="n">
        <f aca="false">O43</f>
        <v>42.6874</v>
      </c>
      <c r="H43" s="64" t="n">
        <f aca="false">T43</f>
        <v>5028.812</v>
      </c>
      <c r="I43" s="64" t="n">
        <f aca="false">V43</f>
        <v>41.2011</v>
      </c>
      <c r="J43" s="64" t="n">
        <f aca="false">T43</f>
        <v>5028.812</v>
      </c>
      <c r="K43" s="64" t="n">
        <f aca="false">W43</f>
        <v>42.6874</v>
      </c>
      <c r="L43" s="51" t="n">
        <v>5028.812</v>
      </c>
      <c r="M43" s="52" t="n">
        <v>39.1311</v>
      </c>
      <c r="N43" s="52" t="n">
        <v>41.2011</v>
      </c>
      <c r="O43" s="52" t="n">
        <v>42.6874</v>
      </c>
      <c r="P43" s="52" t="n">
        <v>10531.51</v>
      </c>
      <c r="Q43" s="83"/>
      <c r="R43" s="52" t="n">
        <f aca="false">P43/3600</f>
        <v>2.92541944444444</v>
      </c>
      <c r="S43" s="63"/>
      <c r="T43" s="52" t="n">
        <v>5028.812</v>
      </c>
      <c r="U43" s="52" t="n">
        <v>39.1311</v>
      </c>
      <c r="V43" s="52" t="n">
        <v>41.2011</v>
      </c>
      <c r="W43" s="52" t="n">
        <v>42.6874</v>
      </c>
      <c r="X43" s="52" t="n">
        <v>10760.344</v>
      </c>
      <c r="Y43" s="83" t="n">
        <v>12.328</v>
      </c>
      <c r="Z43" s="52" t="n">
        <f aca="false">X43/3600</f>
        <v>2.98898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</v>
      </c>
      <c r="AF43" s="38" t="n">
        <f aca="false">R43/100</f>
        <v>0.0292541944444444</v>
      </c>
      <c r="AG43" s="38" t="n">
        <f aca="false">Y43/100</f>
        <v>0.12328</v>
      </c>
      <c r="AH43" s="38" t="n">
        <f aca="false">Z43/100</f>
        <v>0.0298898444444444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2132.6768</v>
      </c>
      <c r="E44" s="65" t="n">
        <f aca="false">N44</f>
        <v>38.8819</v>
      </c>
      <c r="F44" s="65" t="n">
        <f aca="false">L44</f>
        <v>2132.6768</v>
      </c>
      <c r="G44" s="65" t="n">
        <f aca="false">O44</f>
        <v>40.511</v>
      </c>
      <c r="H44" s="65" t="n">
        <f aca="false">T44</f>
        <v>2132.6768</v>
      </c>
      <c r="I44" s="65" t="n">
        <f aca="false">V44</f>
        <v>38.8819</v>
      </c>
      <c r="J44" s="65" t="n">
        <f aca="false">T44</f>
        <v>2132.6768</v>
      </c>
      <c r="K44" s="65" t="n">
        <f aca="false">W44</f>
        <v>40.511</v>
      </c>
      <c r="L44" s="57" t="n">
        <v>2132.6768</v>
      </c>
      <c r="M44" s="53" t="n">
        <v>35.8722</v>
      </c>
      <c r="N44" s="53" t="n">
        <v>38.8819</v>
      </c>
      <c r="O44" s="53" t="n">
        <v>40.511</v>
      </c>
      <c r="P44" s="53" t="n">
        <v>8142.91</v>
      </c>
      <c r="Q44" s="83"/>
      <c r="R44" s="53" t="n">
        <f aca="false">P44/3600</f>
        <v>2.26191944444444</v>
      </c>
      <c r="S44" s="54"/>
      <c r="T44" s="53" t="n">
        <v>2132.6768</v>
      </c>
      <c r="U44" s="53" t="n">
        <v>35.8722</v>
      </c>
      <c r="V44" s="53" t="n">
        <v>38.8819</v>
      </c>
      <c r="W44" s="53" t="n">
        <v>40.511</v>
      </c>
      <c r="X44" s="53" t="n">
        <v>8244.634</v>
      </c>
      <c r="Y44" s="83" t="n">
        <v>8.921</v>
      </c>
      <c r="Z44" s="53" t="n">
        <f aca="false">X44/3600</f>
        <v>2.29017611111111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</v>
      </c>
      <c r="AF44" s="38" t="n">
        <f aca="false">R44/100</f>
        <v>0.0226191944444444</v>
      </c>
      <c r="AG44" s="38" t="n">
        <f aca="false">Y44/100</f>
        <v>0.08921</v>
      </c>
      <c r="AH44" s="38" t="n">
        <f aca="false">Z44/100</f>
        <v>0.0229017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987.6712</v>
      </c>
      <c r="E45" s="65" t="n">
        <f aca="false">N45</f>
        <v>36.8105</v>
      </c>
      <c r="F45" s="65" t="n">
        <f aca="false">L45</f>
        <v>987.6712</v>
      </c>
      <c r="G45" s="65" t="n">
        <f aca="false">O45</f>
        <v>38.5692</v>
      </c>
      <c r="H45" s="65" t="n">
        <f aca="false">T45</f>
        <v>987.6712</v>
      </c>
      <c r="I45" s="65" t="n">
        <f aca="false">V45</f>
        <v>36.8105</v>
      </c>
      <c r="J45" s="65" t="n">
        <f aca="false">T45</f>
        <v>987.6712</v>
      </c>
      <c r="K45" s="65" t="n">
        <f aca="false">W45</f>
        <v>38.5692</v>
      </c>
      <c r="L45" s="57" t="n">
        <v>987.6712</v>
      </c>
      <c r="M45" s="53" t="n">
        <v>32.9887</v>
      </c>
      <c r="N45" s="53" t="n">
        <v>36.8105</v>
      </c>
      <c r="O45" s="53" t="n">
        <v>38.5692</v>
      </c>
      <c r="P45" s="53" t="n">
        <v>6659.28</v>
      </c>
      <c r="Q45" s="83"/>
      <c r="R45" s="53" t="n">
        <f aca="false">P45/3600</f>
        <v>1.8498</v>
      </c>
      <c r="S45" s="54"/>
      <c r="T45" s="53" t="n">
        <v>987.6712</v>
      </c>
      <c r="U45" s="53" t="n">
        <v>32.9887</v>
      </c>
      <c r="V45" s="53" t="n">
        <v>36.8105</v>
      </c>
      <c r="W45" s="53" t="n">
        <v>38.5692</v>
      </c>
      <c r="X45" s="53" t="n">
        <v>6703.898</v>
      </c>
      <c r="Y45" s="83" t="n">
        <v>6.874</v>
      </c>
      <c r="Z45" s="53" t="n">
        <f aca="false">X45/3600</f>
        <v>1.86219388888889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</v>
      </c>
      <c r="AF45" s="38" t="n">
        <f aca="false">R45/100</f>
        <v>0.018498</v>
      </c>
      <c r="AG45" s="38" t="n">
        <f aca="false">Y45/100</f>
        <v>0.06874</v>
      </c>
      <c r="AH45" s="38" t="n">
        <f aca="false">Z45/100</f>
        <v>0.0186219388888889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6.5064</v>
      </c>
      <c r="E46" s="66" t="n">
        <f aca="false">N46</f>
        <v>35.0402</v>
      </c>
      <c r="F46" s="66" t="n">
        <f aca="false">L46</f>
        <v>466.5064</v>
      </c>
      <c r="G46" s="66" t="n">
        <f aca="false">O46</f>
        <v>36.7046</v>
      </c>
      <c r="H46" s="66" t="n">
        <f aca="false">T46</f>
        <v>466.5064</v>
      </c>
      <c r="I46" s="66" t="n">
        <f aca="false">V46</f>
        <v>35.0402</v>
      </c>
      <c r="J46" s="66" t="n">
        <f aca="false">T46</f>
        <v>466.5064</v>
      </c>
      <c r="K46" s="66" t="n">
        <f aca="false">W46</f>
        <v>36.7046</v>
      </c>
      <c r="L46" s="60" t="n">
        <v>466.5064</v>
      </c>
      <c r="M46" s="61" t="n">
        <v>30.3152</v>
      </c>
      <c r="N46" s="61" t="n">
        <v>35.0402</v>
      </c>
      <c r="O46" s="61" t="n">
        <v>36.7046</v>
      </c>
      <c r="P46" s="61" t="n">
        <v>5786.96</v>
      </c>
      <c r="Q46" s="61"/>
      <c r="R46" s="61" t="n">
        <f aca="false">P46/3600</f>
        <v>1.60748888888889</v>
      </c>
      <c r="S46" s="58"/>
      <c r="T46" s="61" t="n">
        <v>466.5064</v>
      </c>
      <c r="U46" s="61" t="n">
        <v>30.3152</v>
      </c>
      <c r="V46" s="61" t="n">
        <v>35.0402</v>
      </c>
      <c r="W46" s="61" t="n">
        <v>36.7046</v>
      </c>
      <c r="X46" s="61" t="n">
        <v>5803.8</v>
      </c>
      <c r="Y46" s="61" t="n">
        <v>5.171</v>
      </c>
      <c r="Z46" s="61" t="n">
        <f aca="false">X46/3600</f>
        <v>1.61216666666667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</v>
      </c>
      <c r="AF46" s="38" t="n">
        <f aca="false">R46/100</f>
        <v>0.0160748888888889</v>
      </c>
      <c r="AG46" s="38" t="n">
        <f aca="false">Y46/100</f>
        <v>0.05171</v>
      </c>
      <c r="AH46" s="38" t="n">
        <f aca="false">Z46/100</f>
        <v>0.0161216666666667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1585.192</v>
      </c>
      <c r="E47" s="64" t="n">
        <f aca="false">N47</f>
        <v>43.6145</v>
      </c>
      <c r="F47" s="64" t="n">
        <f aca="false">L47</f>
        <v>1585.192</v>
      </c>
      <c r="G47" s="64" t="n">
        <f aca="false">O47</f>
        <v>42.6786</v>
      </c>
      <c r="H47" s="64" t="n">
        <f aca="false">T47</f>
        <v>1585.192</v>
      </c>
      <c r="I47" s="64" t="n">
        <f aca="false">V47</f>
        <v>43.6145</v>
      </c>
      <c r="J47" s="64" t="n">
        <f aca="false">T47</f>
        <v>1585.192</v>
      </c>
      <c r="K47" s="64" t="n">
        <f aca="false">W47</f>
        <v>42.6786</v>
      </c>
      <c r="L47" s="51" t="n">
        <v>1585.192</v>
      </c>
      <c r="M47" s="52" t="n">
        <v>40.7553</v>
      </c>
      <c r="N47" s="52" t="n">
        <v>43.6145</v>
      </c>
      <c r="O47" s="52" t="n">
        <v>42.6786</v>
      </c>
      <c r="P47" s="52" t="n">
        <v>3445.49</v>
      </c>
      <c r="Q47" s="83"/>
      <c r="R47" s="52" t="n">
        <f aca="false">P47/3600</f>
        <v>0.957080555555556</v>
      </c>
      <c r="S47" s="63"/>
      <c r="T47" s="52" t="n">
        <v>1585.192</v>
      </c>
      <c r="U47" s="52" t="n">
        <v>40.7553</v>
      </c>
      <c r="V47" s="52" t="n">
        <v>43.6145</v>
      </c>
      <c r="W47" s="52" t="n">
        <v>42.6786</v>
      </c>
      <c r="X47" s="52" t="n">
        <v>3525.241</v>
      </c>
      <c r="Y47" s="83" t="n">
        <v>3.843</v>
      </c>
      <c r="Z47" s="52" t="n">
        <f aca="false">X47/3600</f>
        <v>0.97923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</v>
      </c>
      <c r="AF47" s="38" t="n">
        <f aca="false">R47/100</f>
        <v>0.00957080555555556</v>
      </c>
      <c r="AG47" s="38" t="n">
        <f aca="false">Y47/100</f>
        <v>0.03843</v>
      </c>
      <c r="AH47" s="38" t="n">
        <f aca="false">Z47/100</f>
        <v>0.009792336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795.732</v>
      </c>
      <c r="E48" s="65" t="n">
        <f aca="false">N48</f>
        <v>41.0533</v>
      </c>
      <c r="F48" s="65" t="n">
        <f aca="false">L48</f>
        <v>795.732</v>
      </c>
      <c r="G48" s="65" t="n">
        <f aca="false">O48</f>
        <v>39.6838</v>
      </c>
      <c r="H48" s="65" t="n">
        <f aca="false">T48</f>
        <v>795.732</v>
      </c>
      <c r="I48" s="65" t="n">
        <f aca="false">V48</f>
        <v>41.0533</v>
      </c>
      <c r="J48" s="65" t="n">
        <f aca="false">T48</f>
        <v>795.732</v>
      </c>
      <c r="K48" s="65" t="n">
        <f aca="false">W48</f>
        <v>39.6838</v>
      </c>
      <c r="L48" s="57" t="n">
        <v>795.732</v>
      </c>
      <c r="M48" s="53" t="n">
        <v>36.9725</v>
      </c>
      <c r="N48" s="53" t="n">
        <v>41.0533</v>
      </c>
      <c r="O48" s="53" t="n">
        <v>39.6838</v>
      </c>
      <c r="P48" s="53" t="n">
        <v>2826.24</v>
      </c>
      <c r="Q48" s="83"/>
      <c r="R48" s="53" t="n">
        <f aca="false">P48/3600</f>
        <v>0.785066666666667</v>
      </c>
      <c r="S48" s="54"/>
      <c r="T48" s="53" t="n">
        <v>795.732</v>
      </c>
      <c r="U48" s="53" t="n">
        <v>36.9725</v>
      </c>
      <c r="V48" s="53" t="n">
        <v>41.0533</v>
      </c>
      <c r="W48" s="53" t="n">
        <v>39.6838</v>
      </c>
      <c r="X48" s="53" t="n">
        <v>2870.252</v>
      </c>
      <c r="Y48" s="83" t="n">
        <v>4.015</v>
      </c>
      <c r="Z48" s="53" t="n">
        <f aca="false">X48/3600</f>
        <v>0.797292222222222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</v>
      </c>
      <c r="AF48" s="38" t="n">
        <f aca="false">R48/100</f>
        <v>0.00785066666666667</v>
      </c>
      <c r="AG48" s="38" t="n">
        <f aca="false">Y48/100</f>
        <v>0.04015</v>
      </c>
      <c r="AH48" s="38" t="n">
        <f aca="false">Z48/100</f>
        <v>0.0079729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390.1616</v>
      </c>
      <c r="E49" s="65" t="n">
        <f aca="false">N49</f>
        <v>38.7476</v>
      </c>
      <c r="F49" s="65" t="n">
        <f aca="false">L49</f>
        <v>390.1616</v>
      </c>
      <c r="G49" s="65" t="n">
        <f aca="false">O49</f>
        <v>37.0203</v>
      </c>
      <c r="H49" s="65" t="n">
        <f aca="false">T49</f>
        <v>390.1616</v>
      </c>
      <c r="I49" s="65" t="n">
        <f aca="false">V49</f>
        <v>38.7476</v>
      </c>
      <c r="J49" s="65" t="n">
        <f aca="false">T49</f>
        <v>390.1616</v>
      </c>
      <c r="K49" s="65" t="n">
        <f aca="false">W49</f>
        <v>37.0203</v>
      </c>
      <c r="L49" s="57" t="n">
        <v>390.1616</v>
      </c>
      <c r="M49" s="53" t="n">
        <v>33.5815</v>
      </c>
      <c r="N49" s="53" t="n">
        <v>38.7476</v>
      </c>
      <c r="O49" s="53" t="n">
        <v>37.0203</v>
      </c>
      <c r="P49" s="53" t="n">
        <v>2401.18</v>
      </c>
      <c r="Q49" s="83"/>
      <c r="R49" s="53" t="n">
        <f aca="false">P49/3600</f>
        <v>0.666994444444444</v>
      </c>
      <c r="S49" s="54"/>
      <c r="T49" s="53" t="n">
        <v>390.1616</v>
      </c>
      <c r="U49" s="53" t="n">
        <v>33.5815</v>
      </c>
      <c r="V49" s="53" t="n">
        <v>38.7476</v>
      </c>
      <c r="W49" s="53" t="n">
        <v>37.0203</v>
      </c>
      <c r="X49" s="53" t="n">
        <v>2431.999</v>
      </c>
      <c r="Y49" s="83" t="n">
        <v>2.328</v>
      </c>
      <c r="Z49" s="53" t="n">
        <f aca="false">X49/3600</f>
        <v>0.675555277777778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</v>
      </c>
      <c r="AF49" s="38" t="n">
        <f aca="false">R49/100</f>
        <v>0.00666994444444444</v>
      </c>
      <c r="AG49" s="38" t="n">
        <f aca="false">Y49/100</f>
        <v>0.02328</v>
      </c>
      <c r="AH49" s="38" t="n">
        <f aca="false">Z49/100</f>
        <v>0.00675555277777778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196.156</v>
      </c>
      <c r="E50" s="66" t="n">
        <f aca="false">N50</f>
        <v>36.7359</v>
      </c>
      <c r="F50" s="66" t="n">
        <f aca="false">L50</f>
        <v>196.156</v>
      </c>
      <c r="G50" s="66" t="n">
        <f aca="false">O50</f>
        <v>34.8008</v>
      </c>
      <c r="H50" s="66" t="n">
        <f aca="false">T50</f>
        <v>196.156</v>
      </c>
      <c r="I50" s="66" t="n">
        <f aca="false">V50</f>
        <v>36.7359</v>
      </c>
      <c r="J50" s="66" t="n">
        <f aca="false">T50</f>
        <v>196.156</v>
      </c>
      <c r="K50" s="66" t="n">
        <f aca="false">W50</f>
        <v>34.8008</v>
      </c>
      <c r="L50" s="60" t="n">
        <v>196.156</v>
      </c>
      <c r="M50" s="61" t="n">
        <v>30.7469</v>
      </c>
      <c r="N50" s="61" t="n">
        <v>36.7359</v>
      </c>
      <c r="O50" s="61" t="n">
        <v>34.8008</v>
      </c>
      <c r="P50" s="61" t="n">
        <v>2144</v>
      </c>
      <c r="Q50" s="61"/>
      <c r="R50" s="61" t="n">
        <f aca="false">P50/3600</f>
        <v>0.595555555555556</v>
      </c>
      <c r="S50" s="58"/>
      <c r="T50" s="61" t="n">
        <v>196.156</v>
      </c>
      <c r="U50" s="61" t="n">
        <v>30.7469</v>
      </c>
      <c r="V50" s="61" t="n">
        <v>36.7359</v>
      </c>
      <c r="W50" s="61" t="n">
        <v>34.8008</v>
      </c>
      <c r="X50" s="61" t="n">
        <v>2156.734</v>
      </c>
      <c r="Y50" s="61" t="n">
        <v>1.89</v>
      </c>
      <c r="Z50" s="61" t="n">
        <f aca="false">X50/3600</f>
        <v>0.599092777777778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</v>
      </c>
      <c r="AF50" s="38" t="n">
        <f aca="false">R50/100</f>
        <v>0.00595555555555556</v>
      </c>
      <c r="AG50" s="38" t="n">
        <f aca="false">Y50/100</f>
        <v>0.0189</v>
      </c>
      <c r="AH50" s="38" t="n">
        <f aca="false">Z50/100</f>
        <v>0.00599092777777778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1663.5632</v>
      </c>
      <c r="E51" s="62" t="n">
        <f aca="false">N51</f>
        <v>43.0136</v>
      </c>
      <c r="F51" s="62" t="n">
        <f aca="false">L51</f>
        <v>1663.5632</v>
      </c>
      <c r="G51" s="62" t="n">
        <f aca="false">O51</f>
        <v>44.0536</v>
      </c>
      <c r="H51" s="62" t="n">
        <f aca="false">T51</f>
        <v>1663.5632</v>
      </c>
      <c r="I51" s="62" t="n">
        <f aca="false">V51</f>
        <v>43.0136</v>
      </c>
      <c r="J51" s="62" t="n">
        <f aca="false">T51</f>
        <v>1663.5632</v>
      </c>
      <c r="K51" s="62" t="n">
        <f aca="false">W51</f>
        <v>44.0536</v>
      </c>
      <c r="L51" s="51" t="n">
        <v>1663.5632</v>
      </c>
      <c r="M51" s="52" t="n">
        <v>38.0111</v>
      </c>
      <c r="N51" s="52" t="n">
        <v>43.0136</v>
      </c>
      <c r="O51" s="52" t="n">
        <v>44.0536</v>
      </c>
      <c r="P51" s="52" t="n">
        <v>3810.49</v>
      </c>
      <c r="Q51" s="83"/>
      <c r="R51" s="52" t="n">
        <f aca="false">P51/3600</f>
        <v>1.05846944444444</v>
      </c>
      <c r="S51" s="63"/>
      <c r="T51" s="52" t="n">
        <v>1663.5632</v>
      </c>
      <c r="U51" s="52" t="n">
        <v>38.0111</v>
      </c>
      <c r="V51" s="52" t="n">
        <v>43.0136</v>
      </c>
      <c r="W51" s="52" t="n">
        <v>44.0536</v>
      </c>
      <c r="X51" s="52" t="n">
        <v>3883.722</v>
      </c>
      <c r="Y51" s="83" t="n">
        <v>4.671</v>
      </c>
      <c r="Z51" s="52" t="n">
        <f aca="false">X51/3600</f>
        <v>1.07881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</v>
      </c>
      <c r="AF51" s="38" t="n">
        <f aca="false">R51/100</f>
        <v>0.0105846944444444</v>
      </c>
      <c r="AG51" s="38" t="n">
        <f aca="false">Y51/100</f>
        <v>0.04671</v>
      </c>
      <c r="AH51" s="38" t="n">
        <f aca="false">Z51/100</f>
        <v>0.0107881166666667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634.096</v>
      </c>
      <c r="E52" s="50" t="n">
        <f aca="false">N52</f>
        <v>41.0111</v>
      </c>
      <c r="F52" s="50" t="n">
        <f aca="false">L52</f>
        <v>634.096</v>
      </c>
      <c r="G52" s="50" t="n">
        <f aca="false">O52</f>
        <v>41.9122</v>
      </c>
      <c r="H52" s="50" t="n">
        <f aca="false">T52</f>
        <v>634.096</v>
      </c>
      <c r="I52" s="50" t="n">
        <f aca="false">V52</f>
        <v>41.0111</v>
      </c>
      <c r="J52" s="50" t="n">
        <f aca="false">T52</f>
        <v>634.096</v>
      </c>
      <c r="K52" s="50" t="n">
        <f aca="false">W52</f>
        <v>41.9122</v>
      </c>
      <c r="L52" s="57" t="n">
        <v>634.096</v>
      </c>
      <c r="M52" s="53" t="n">
        <v>34.7695</v>
      </c>
      <c r="N52" s="53" t="n">
        <v>41.0111</v>
      </c>
      <c r="O52" s="53" t="n">
        <v>41.9122</v>
      </c>
      <c r="P52" s="53" t="n">
        <v>2840.98</v>
      </c>
      <c r="Q52" s="83"/>
      <c r="R52" s="53" t="n">
        <f aca="false">P52/3600</f>
        <v>0.789161111111111</v>
      </c>
      <c r="S52" s="54"/>
      <c r="T52" s="53" t="n">
        <v>634.096</v>
      </c>
      <c r="U52" s="53" t="n">
        <v>34.7695</v>
      </c>
      <c r="V52" s="53" t="n">
        <v>41.0111</v>
      </c>
      <c r="W52" s="53" t="n">
        <v>41.9122</v>
      </c>
      <c r="X52" s="53" t="n">
        <v>2881.836</v>
      </c>
      <c r="Y52" s="83" t="n">
        <v>3.546</v>
      </c>
      <c r="Z52" s="53" t="n">
        <f aca="false">X52/3600</f>
        <v>0.80051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</v>
      </c>
      <c r="AF52" s="38" t="n">
        <f aca="false">R52/100</f>
        <v>0.00789161111111111</v>
      </c>
      <c r="AG52" s="38" t="n">
        <f aca="false">Y52/100</f>
        <v>0.03546</v>
      </c>
      <c r="AH52" s="38" t="n">
        <f aca="false">Z52/100</f>
        <v>0.008005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28</v>
      </c>
      <c r="E53" s="50" t="n">
        <f aca="false">N53</f>
        <v>39.3972</v>
      </c>
      <c r="F53" s="50" t="n">
        <f aca="false">L53</f>
        <v>286.28</v>
      </c>
      <c r="G53" s="50" t="n">
        <f aca="false">O53</f>
        <v>40.1603</v>
      </c>
      <c r="H53" s="50" t="n">
        <f aca="false">T53</f>
        <v>286.28</v>
      </c>
      <c r="I53" s="50" t="n">
        <f aca="false">V53</f>
        <v>39.3972</v>
      </c>
      <c r="J53" s="50" t="n">
        <f aca="false">T53</f>
        <v>286.28</v>
      </c>
      <c r="K53" s="50" t="n">
        <f aca="false">W53</f>
        <v>40.1603</v>
      </c>
      <c r="L53" s="57" t="n">
        <v>286.28</v>
      </c>
      <c r="M53" s="53" t="n">
        <v>32.0262</v>
      </c>
      <c r="N53" s="53" t="n">
        <v>39.3972</v>
      </c>
      <c r="O53" s="53" t="n">
        <v>40.1603</v>
      </c>
      <c r="P53" s="53" t="n">
        <v>2440.95</v>
      </c>
      <c r="Q53" s="83"/>
      <c r="R53" s="53" t="n">
        <f aca="false">P53/3600</f>
        <v>0.678041666666667</v>
      </c>
      <c r="S53" s="54"/>
      <c r="T53" s="53" t="n">
        <v>286.28</v>
      </c>
      <c r="U53" s="53" t="n">
        <v>32.0262</v>
      </c>
      <c r="V53" s="53" t="n">
        <v>39.3972</v>
      </c>
      <c r="W53" s="53" t="n">
        <v>40.1603</v>
      </c>
      <c r="X53" s="53" t="n">
        <v>2454.312</v>
      </c>
      <c r="Y53" s="83" t="n">
        <v>2.999</v>
      </c>
      <c r="Z53" s="53" t="n">
        <f aca="false">X53/3600</f>
        <v>0.681753333333333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</v>
      </c>
      <c r="AF53" s="38" t="n">
        <f aca="false">R53/100</f>
        <v>0.00678041666666667</v>
      </c>
      <c r="AG53" s="38" t="n">
        <f aca="false">Y53/100</f>
        <v>0.02999</v>
      </c>
      <c r="AH53" s="38" t="n">
        <f aca="false">Z53/100</f>
        <v>0.00681753333333333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44.7232</v>
      </c>
      <c r="E54" s="59" t="n">
        <f aca="false">N54</f>
        <v>38.105</v>
      </c>
      <c r="F54" s="59" t="n">
        <f aca="false">L54</f>
        <v>144.7232</v>
      </c>
      <c r="G54" s="59" t="n">
        <f aca="false">O54</f>
        <v>38.5605</v>
      </c>
      <c r="H54" s="59" t="n">
        <f aca="false">T54</f>
        <v>144.7232</v>
      </c>
      <c r="I54" s="59" t="n">
        <f aca="false">V54</f>
        <v>38.105</v>
      </c>
      <c r="J54" s="59" t="n">
        <f aca="false">T54</f>
        <v>144.7232</v>
      </c>
      <c r="K54" s="59" t="n">
        <f aca="false">W54</f>
        <v>38.5605</v>
      </c>
      <c r="L54" s="60" t="n">
        <v>144.7232</v>
      </c>
      <c r="M54" s="61" t="n">
        <v>29.4299</v>
      </c>
      <c r="N54" s="61" t="n">
        <v>38.105</v>
      </c>
      <c r="O54" s="61" t="n">
        <v>38.5605</v>
      </c>
      <c r="P54" s="61" t="n">
        <v>2237.1</v>
      </c>
      <c r="Q54" s="61"/>
      <c r="R54" s="61" t="n">
        <f aca="false">P54/3600</f>
        <v>0.621416666666667</v>
      </c>
      <c r="S54" s="58"/>
      <c r="T54" s="61" t="n">
        <v>144.7232</v>
      </c>
      <c r="U54" s="61" t="n">
        <v>29.4299</v>
      </c>
      <c r="V54" s="61" t="n">
        <v>38.105</v>
      </c>
      <c r="W54" s="61" t="n">
        <v>38.5605</v>
      </c>
      <c r="X54" s="61" t="n">
        <v>2231.67</v>
      </c>
      <c r="Y54" s="61" t="n">
        <v>2.578</v>
      </c>
      <c r="Z54" s="61" t="n">
        <f aca="false">X54/3600</f>
        <v>0.619908333333333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</v>
      </c>
      <c r="AF54" s="38" t="n">
        <f aca="false">R54/100</f>
        <v>0.00621416666666667</v>
      </c>
      <c r="AG54" s="38" t="n">
        <f aca="false">Y54/100</f>
        <v>0.02578</v>
      </c>
      <c r="AH54" s="38" t="n">
        <f aca="false">Z54/100</f>
        <v>0.00619908333333333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1691.68</v>
      </c>
      <c r="E55" s="64" t="n">
        <f aca="false">N55</f>
        <v>41.1067</v>
      </c>
      <c r="F55" s="64" t="n">
        <f aca="false">L55</f>
        <v>1691.68</v>
      </c>
      <c r="G55" s="64" t="n">
        <f aca="false">O55</f>
        <v>41.9818</v>
      </c>
      <c r="H55" s="64" t="n">
        <f aca="false">T55</f>
        <v>1691.68</v>
      </c>
      <c r="I55" s="64" t="n">
        <f aca="false">V55</f>
        <v>41.1067</v>
      </c>
      <c r="J55" s="64" t="n">
        <f aca="false">T55</f>
        <v>1691.68</v>
      </c>
      <c r="K55" s="64" t="n">
        <f aca="false">W55</f>
        <v>41.9818</v>
      </c>
      <c r="L55" s="51" t="n">
        <v>1691.68</v>
      </c>
      <c r="M55" s="52" t="n">
        <v>38.302</v>
      </c>
      <c r="N55" s="52" t="n">
        <v>41.1067</v>
      </c>
      <c r="O55" s="52" t="n">
        <v>41.9818</v>
      </c>
      <c r="P55" s="52" t="n">
        <v>3364.93</v>
      </c>
      <c r="Q55" s="83"/>
      <c r="R55" s="52" t="n">
        <f aca="false">P55/3600</f>
        <v>0.934702777777778</v>
      </c>
      <c r="S55" s="63"/>
      <c r="T55" s="52" t="n">
        <v>1691.68</v>
      </c>
      <c r="U55" s="52" t="n">
        <v>38.302</v>
      </c>
      <c r="V55" s="52" t="n">
        <v>41.1067</v>
      </c>
      <c r="W55" s="52" t="n">
        <v>41.9818</v>
      </c>
      <c r="X55" s="52" t="n">
        <v>3448.953</v>
      </c>
      <c r="Y55" s="83" t="n">
        <v>3.937</v>
      </c>
      <c r="Z55" s="52" t="n">
        <f aca="false">X55/3600</f>
        <v>0.95804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</v>
      </c>
      <c r="AF55" s="38" t="n">
        <f aca="false">R55/100</f>
        <v>0.00934702777777778</v>
      </c>
      <c r="AG55" s="38" t="n">
        <f aca="false">Y55/100</f>
        <v>0.03937</v>
      </c>
      <c r="AH55" s="38" t="n">
        <f aca="false">Z55/100</f>
        <v>0.009580425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786.3464</v>
      </c>
      <c r="E56" s="65" t="n">
        <f aca="false">N56</f>
        <v>38.5118</v>
      </c>
      <c r="F56" s="65" t="n">
        <f aca="false">L56</f>
        <v>786.3464</v>
      </c>
      <c r="G56" s="65" t="n">
        <f aca="false">O56</f>
        <v>39.2622</v>
      </c>
      <c r="H56" s="65" t="n">
        <f aca="false">T56</f>
        <v>786.3464</v>
      </c>
      <c r="I56" s="65" t="n">
        <f aca="false">V56</f>
        <v>38.5118</v>
      </c>
      <c r="J56" s="65" t="n">
        <f aca="false">T56</f>
        <v>786.3464</v>
      </c>
      <c r="K56" s="65" t="n">
        <f aca="false">W56</f>
        <v>39.2622</v>
      </c>
      <c r="L56" s="57" t="n">
        <v>786.3464</v>
      </c>
      <c r="M56" s="53" t="n">
        <v>34.9545</v>
      </c>
      <c r="N56" s="53" t="n">
        <v>38.5118</v>
      </c>
      <c r="O56" s="53" t="n">
        <v>39.2622</v>
      </c>
      <c r="P56" s="53" t="n">
        <v>2597.12</v>
      </c>
      <c r="Q56" s="83"/>
      <c r="R56" s="53" t="n">
        <f aca="false">P56/3600</f>
        <v>0.721422222222222</v>
      </c>
      <c r="S56" s="54"/>
      <c r="T56" s="53" t="n">
        <v>786.3464</v>
      </c>
      <c r="U56" s="53" t="n">
        <v>34.9545</v>
      </c>
      <c r="V56" s="53" t="n">
        <v>38.5118</v>
      </c>
      <c r="W56" s="53" t="n">
        <v>39.2622</v>
      </c>
      <c r="X56" s="53" t="n">
        <v>2627.89</v>
      </c>
      <c r="Y56" s="83" t="n">
        <v>2.89</v>
      </c>
      <c r="Z56" s="53" t="n">
        <f aca="false">X56/3600</f>
        <v>0.729969444444444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</v>
      </c>
      <c r="AF56" s="38" t="n">
        <f aca="false">R56/100</f>
        <v>0.00721422222222222</v>
      </c>
      <c r="AG56" s="38" t="n">
        <f aca="false">Y56/100</f>
        <v>0.0289</v>
      </c>
      <c r="AH56" s="38" t="n">
        <f aca="false">Z56/100</f>
        <v>0.0072996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366.3936</v>
      </c>
      <c r="E57" s="65" t="n">
        <f aca="false">N57</f>
        <v>36.2409</v>
      </c>
      <c r="F57" s="65" t="n">
        <f aca="false">L57</f>
        <v>366.3936</v>
      </c>
      <c r="G57" s="65" t="n">
        <f aca="false">O57</f>
        <v>36.942</v>
      </c>
      <c r="H57" s="65" t="n">
        <f aca="false">T57</f>
        <v>366.3936</v>
      </c>
      <c r="I57" s="65" t="n">
        <f aca="false">V57</f>
        <v>36.2409</v>
      </c>
      <c r="J57" s="65" t="n">
        <f aca="false">T57</f>
        <v>366.3936</v>
      </c>
      <c r="K57" s="65" t="n">
        <f aca="false">W57</f>
        <v>36.942</v>
      </c>
      <c r="L57" s="57" t="n">
        <v>366.3936</v>
      </c>
      <c r="M57" s="53" t="n">
        <v>31.6987</v>
      </c>
      <c r="N57" s="53" t="n">
        <v>36.2409</v>
      </c>
      <c r="O57" s="53" t="n">
        <v>36.942</v>
      </c>
      <c r="P57" s="53" t="n">
        <v>2130.69</v>
      </c>
      <c r="Q57" s="83"/>
      <c r="R57" s="53" t="n">
        <f aca="false">P57/3600</f>
        <v>0.591858333333333</v>
      </c>
      <c r="S57" s="54"/>
      <c r="T57" s="53" t="n">
        <v>366.3936</v>
      </c>
      <c r="U57" s="53" t="n">
        <v>31.6987</v>
      </c>
      <c r="V57" s="53" t="n">
        <v>36.2409</v>
      </c>
      <c r="W57" s="53" t="n">
        <v>36.942</v>
      </c>
      <c r="X57" s="53" t="n">
        <v>2160.265</v>
      </c>
      <c r="Y57" s="83" t="n">
        <v>2.14</v>
      </c>
      <c r="Z57" s="53" t="n">
        <f aca="false">X57/3600</f>
        <v>0.600073611111111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</v>
      </c>
      <c r="AF57" s="38" t="n">
        <f aca="false">R57/100</f>
        <v>0.00591858333333333</v>
      </c>
      <c r="AG57" s="38" t="n">
        <f aca="false">Y57/100</f>
        <v>0.0214</v>
      </c>
      <c r="AH57" s="38" t="n">
        <f aca="false">Z57/100</f>
        <v>0.00600073611111111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68.8024</v>
      </c>
      <c r="E58" s="66" t="n">
        <f aca="false">N58</f>
        <v>34.2888</v>
      </c>
      <c r="F58" s="66" t="n">
        <f aca="false">L58</f>
        <v>168.8024</v>
      </c>
      <c r="G58" s="66" t="n">
        <f aca="false">O58</f>
        <v>34.9646</v>
      </c>
      <c r="H58" s="66" t="n">
        <f aca="false">T58</f>
        <v>168.8024</v>
      </c>
      <c r="I58" s="66" t="n">
        <f aca="false">V58</f>
        <v>34.2888</v>
      </c>
      <c r="J58" s="66" t="n">
        <f aca="false">T58</f>
        <v>168.8024</v>
      </c>
      <c r="K58" s="66" t="n">
        <f aca="false">W58</f>
        <v>34.9646</v>
      </c>
      <c r="L58" s="60" t="n">
        <v>168.8024</v>
      </c>
      <c r="M58" s="61" t="n">
        <v>28.7874</v>
      </c>
      <c r="N58" s="61" t="n">
        <v>34.2888</v>
      </c>
      <c r="O58" s="61" t="n">
        <v>34.9646</v>
      </c>
      <c r="P58" s="61" t="n">
        <v>1873.13</v>
      </c>
      <c r="Q58" s="61"/>
      <c r="R58" s="61" t="n">
        <f aca="false">P58/3600</f>
        <v>0.520313888888889</v>
      </c>
      <c r="S58" s="58"/>
      <c r="T58" s="61" t="n">
        <v>168.8024</v>
      </c>
      <c r="U58" s="61" t="n">
        <v>28.7874</v>
      </c>
      <c r="V58" s="61" t="n">
        <v>34.2888</v>
      </c>
      <c r="W58" s="61" t="n">
        <v>34.9646</v>
      </c>
      <c r="X58" s="61" t="n">
        <v>1895.348</v>
      </c>
      <c r="Y58" s="61" t="n">
        <v>1.609</v>
      </c>
      <c r="Z58" s="61" t="n">
        <f aca="false">X58/3600</f>
        <v>0.526485555555556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</v>
      </c>
      <c r="AF58" s="38" t="n">
        <f aca="false">R58/100</f>
        <v>0.00520313888888889</v>
      </c>
      <c r="AG58" s="38" t="n">
        <f aca="false">Y58/100</f>
        <v>0.01609</v>
      </c>
      <c r="AH58" s="38" t="n">
        <f aca="false">Z58/100</f>
        <v>0.00526485555555556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1259.8752</v>
      </c>
      <c r="E59" s="62" t="n">
        <f aca="false">N59</f>
        <v>41.2041</v>
      </c>
      <c r="F59" s="62" t="n">
        <f aca="false">L59</f>
        <v>1259.8752</v>
      </c>
      <c r="G59" s="62" t="n">
        <f aca="false">O59</f>
        <v>42.3019</v>
      </c>
      <c r="H59" s="62" t="n">
        <f aca="false">T59</f>
        <v>1259.8752</v>
      </c>
      <c r="I59" s="62" t="n">
        <f aca="false">V59</f>
        <v>41.2041</v>
      </c>
      <c r="J59" s="62" t="n">
        <f aca="false">T59</f>
        <v>1259.8752</v>
      </c>
      <c r="K59" s="62" t="n">
        <f aca="false">W59</f>
        <v>42.3019</v>
      </c>
      <c r="L59" s="51" t="n">
        <v>1259.8752</v>
      </c>
      <c r="M59" s="52" t="n">
        <v>39.5886</v>
      </c>
      <c r="N59" s="52" t="n">
        <v>41.2041</v>
      </c>
      <c r="O59" s="52" t="n">
        <v>42.3019</v>
      </c>
      <c r="P59" s="52" t="n">
        <v>2572.94</v>
      </c>
      <c r="Q59" s="83"/>
      <c r="R59" s="52" t="n">
        <f aca="false">P59/3600</f>
        <v>0.714705555555556</v>
      </c>
      <c r="S59" s="63"/>
      <c r="T59" s="52" t="n">
        <v>1259.8752</v>
      </c>
      <c r="U59" s="52" t="n">
        <v>39.5886</v>
      </c>
      <c r="V59" s="52" t="n">
        <v>41.2041</v>
      </c>
      <c r="W59" s="52" t="n">
        <v>42.3019</v>
      </c>
      <c r="X59" s="52" t="n">
        <v>2637.638</v>
      </c>
      <c r="Y59" s="83" t="n">
        <v>3.078</v>
      </c>
      <c r="Z59" s="52" t="n">
        <f aca="false">X59/3600</f>
        <v>0.73267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</v>
      </c>
      <c r="AF59" s="38" t="n">
        <f aca="false">R59/100</f>
        <v>0.00714705555555556</v>
      </c>
      <c r="AG59" s="38" t="n">
        <f aca="false">Y59/100</f>
        <v>0.03078</v>
      </c>
      <c r="AH59" s="38" t="n">
        <f aca="false">Z59/100</f>
        <v>0.007326772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621.004</v>
      </c>
      <c r="E60" s="50" t="n">
        <f aca="false">N60</f>
        <v>38.5648</v>
      </c>
      <c r="F60" s="50" t="n">
        <f aca="false">L60</f>
        <v>621.004</v>
      </c>
      <c r="G60" s="50" t="n">
        <f aca="false">O60</f>
        <v>39.767</v>
      </c>
      <c r="H60" s="50" t="n">
        <f aca="false">T60</f>
        <v>621.004</v>
      </c>
      <c r="I60" s="50" t="n">
        <f aca="false">V60</f>
        <v>38.5648</v>
      </c>
      <c r="J60" s="50" t="n">
        <f aca="false">T60</f>
        <v>621.004</v>
      </c>
      <c r="K60" s="50" t="n">
        <f aca="false">W60</f>
        <v>39.767</v>
      </c>
      <c r="L60" s="57" t="n">
        <v>621.004</v>
      </c>
      <c r="M60" s="53" t="n">
        <v>35.8107</v>
      </c>
      <c r="N60" s="53" t="n">
        <v>38.5648</v>
      </c>
      <c r="O60" s="53" t="n">
        <v>39.767</v>
      </c>
      <c r="P60" s="53" t="n">
        <v>1995.65</v>
      </c>
      <c r="Q60" s="83"/>
      <c r="R60" s="53" t="n">
        <f aca="false">P60/3600</f>
        <v>0.554347222222222</v>
      </c>
      <c r="S60" s="54"/>
      <c r="T60" s="53" t="n">
        <v>621.004</v>
      </c>
      <c r="U60" s="53" t="n">
        <v>35.8107</v>
      </c>
      <c r="V60" s="53" t="n">
        <v>38.5648</v>
      </c>
      <c r="W60" s="53" t="n">
        <v>39.767</v>
      </c>
      <c r="X60" s="53" t="n">
        <v>2027.081</v>
      </c>
      <c r="Y60" s="83" t="n">
        <v>2.406</v>
      </c>
      <c r="Z60" s="53" t="n">
        <f aca="false">X60/3600</f>
        <v>0.563078055555556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</v>
      </c>
      <c r="AF60" s="38" t="n">
        <f aca="false">R60/100</f>
        <v>0.00554347222222222</v>
      </c>
      <c r="AG60" s="38" t="n">
        <f aca="false">Y60/100</f>
        <v>0.02406</v>
      </c>
      <c r="AH60" s="38" t="n">
        <f aca="false">Z60/100</f>
        <v>0.00563078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052</v>
      </c>
      <c r="E61" s="50" t="n">
        <f aca="false">N61</f>
        <v>36.2873</v>
      </c>
      <c r="F61" s="50" t="n">
        <f aca="false">L61</f>
        <v>299.052</v>
      </c>
      <c r="G61" s="50" t="n">
        <f aca="false">O61</f>
        <v>37.5044</v>
      </c>
      <c r="H61" s="50" t="n">
        <f aca="false">T61</f>
        <v>299.052</v>
      </c>
      <c r="I61" s="50" t="n">
        <f aca="false">V61</f>
        <v>36.2873</v>
      </c>
      <c r="J61" s="50" t="n">
        <f aca="false">T61</f>
        <v>299.052</v>
      </c>
      <c r="K61" s="50" t="n">
        <f aca="false">W61</f>
        <v>37.5044</v>
      </c>
      <c r="L61" s="57" t="n">
        <v>299.052</v>
      </c>
      <c r="M61" s="53" t="n">
        <v>32.3443</v>
      </c>
      <c r="N61" s="53" t="n">
        <v>36.2873</v>
      </c>
      <c r="O61" s="53" t="n">
        <v>37.5044</v>
      </c>
      <c r="P61" s="53" t="n">
        <v>1610.47</v>
      </c>
      <c r="Q61" s="83"/>
      <c r="R61" s="53" t="n">
        <f aca="false">P61/3600</f>
        <v>0.447352777777778</v>
      </c>
      <c r="S61" s="54"/>
      <c r="T61" s="53" t="n">
        <v>299.052</v>
      </c>
      <c r="U61" s="53" t="n">
        <v>32.3443</v>
      </c>
      <c r="V61" s="53" t="n">
        <v>36.2873</v>
      </c>
      <c r="W61" s="53" t="n">
        <v>37.5044</v>
      </c>
      <c r="X61" s="53" t="n">
        <v>1628.229</v>
      </c>
      <c r="Y61" s="83" t="n">
        <v>1.749</v>
      </c>
      <c r="Z61" s="53" t="n">
        <f aca="false">X61/3600</f>
        <v>0.452285833333333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</v>
      </c>
      <c r="AF61" s="38" t="n">
        <f aca="false">R61/100</f>
        <v>0.00447352777777778</v>
      </c>
      <c r="AG61" s="38" t="n">
        <f aca="false">Y61/100</f>
        <v>0.01749</v>
      </c>
      <c r="AH61" s="38" t="n">
        <f aca="false">Z61/100</f>
        <v>0.004522858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2.9184</v>
      </c>
      <c r="E62" s="67" t="n">
        <f aca="false">N62</f>
        <v>34.3159</v>
      </c>
      <c r="F62" s="67" t="n">
        <f aca="false">L62</f>
        <v>142.9184</v>
      </c>
      <c r="G62" s="67" t="n">
        <f aca="false">O62</f>
        <v>35.3998</v>
      </c>
      <c r="H62" s="67" t="n">
        <f aca="false">T62</f>
        <v>142.9184</v>
      </c>
      <c r="I62" s="67" t="n">
        <f aca="false">V62</f>
        <v>34.3159</v>
      </c>
      <c r="J62" s="67" t="n">
        <f aca="false">T62</f>
        <v>142.9184</v>
      </c>
      <c r="K62" s="67" t="n">
        <f aca="false">W62</f>
        <v>35.3998</v>
      </c>
      <c r="L62" s="60" t="n">
        <v>142.9184</v>
      </c>
      <c r="M62" s="61" t="n">
        <v>29.501</v>
      </c>
      <c r="N62" s="61" t="n">
        <v>34.3159</v>
      </c>
      <c r="O62" s="61" t="n">
        <v>35.3998</v>
      </c>
      <c r="P62" s="61" t="n">
        <v>1384.56</v>
      </c>
      <c r="Q62" s="61"/>
      <c r="R62" s="61" t="n">
        <f aca="false">P62/3600</f>
        <v>0.3846</v>
      </c>
      <c r="S62" s="58"/>
      <c r="T62" s="61" t="n">
        <v>142.9184</v>
      </c>
      <c r="U62" s="61" t="n">
        <v>29.501</v>
      </c>
      <c r="V62" s="61" t="n">
        <v>34.3159</v>
      </c>
      <c r="W62" s="61" t="n">
        <v>35.3998</v>
      </c>
      <c r="X62" s="61" t="n">
        <v>1396.95</v>
      </c>
      <c r="Y62" s="61" t="n">
        <v>1.359</v>
      </c>
      <c r="Z62" s="61" t="n">
        <f aca="false">X62/3600</f>
        <v>0.388041666666667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</v>
      </c>
      <c r="AF62" s="38" t="n">
        <f aca="false">R62/100</f>
        <v>0.003846</v>
      </c>
      <c r="AG62" s="38" t="n">
        <f aca="false">Y62/100</f>
        <v>0.01359</v>
      </c>
      <c r="AH62" s="38" t="n">
        <f aca="false">Z62/100</f>
        <v>0.00388041666666667</v>
      </c>
    </row>
    <row r="63" customFormat="false" ht="11.25" hidden="false" customHeight="false" outlineLevel="0" collapsed="false">
      <c r="A63" s="84" t="s">
        <v>67</v>
      </c>
      <c r="B63" s="84" t="s">
        <v>68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D63" s="56" t="b">
        <f aca="false">AND(EXACT(L63,T63),EXACT(M63,U63),EXACT(N63,V63),EXACT(O63,W63))</f>
        <v>1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9</v>
      </c>
      <c r="B64" s="90" t="s">
        <v>70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  <c r="AD64" s="56" t="b">
        <f aca="false">AND(EXACT(L64,T64),EXACT(M64,U64),EXACT(N64,V64),EXACT(O64,W64))</f>
        <v>1</v>
      </c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  <c r="AD65" s="56" t="b">
        <f aca="false">AND(EXACT(L65,T65),EXACT(M65,U65),EXACT(N65,V65),EXACT(O65,W65))</f>
        <v>1</v>
      </c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8"/>
      <c r="N66" s="98"/>
      <c r="O66" s="98"/>
      <c r="P66" s="98"/>
      <c r="Q66" s="98"/>
      <c r="R66" s="98"/>
      <c r="S66" s="95"/>
      <c r="T66" s="98"/>
      <c r="U66" s="98"/>
      <c r="V66" s="98"/>
      <c r="W66" s="98"/>
      <c r="X66" s="98"/>
      <c r="Y66" s="98"/>
      <c r="Z66" s="98"/>
      <c r="AA66" s="95"/>
      <c r="AB66" s="95"/>
      <c r="AC66" s="95"/>
      <c r="AD66" s="56" t="b">
        <f aca="false">AND(EXACT(L66,T66),EXACT(M66,U66),EXACT(N66,V66),EXACT(O66,W66))</f>
        <v>1</v>
      </c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4" t="s">
        <v>71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6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D67" s="56" t="b">
        <f aca="false">AND(EXACT(L67,T67),EXACT(M67,U67),EXACT(N67,V67),EXACT(O67,W67))</f>
        <v>1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2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2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  <c r="AD68" s="56" t="b">
        <f aca="false">AND(EXACT(L68,T68),EXACT(M68,U68),EXACT(N68,V68),EXACT(O68,W68))</f>
        <v>1</v>
      </c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2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  <c r="AD69" s="56" t="b">
        <f aca="false">AND(EXACT(L69,T69),EXACT(M69,U69),EXACT(N69,V69),EXACT(O69,W69))</f>
        <v>1</v>
      </c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7"/>
      <c r="M70" s="98"/>
      <c r="N70" s="98"/>
      <c r="O70" s="98"/>
      <c r="P70" s="98"/>
      <c r="Q70" s="98"/>
      <c r="R70" s="98"/>
      <c r="S70" s="95"/>
      <c r="T70" s="98"/>
      <c r="U70" s="98"/>
      <c r="V70" s="98"/>
      <c r="W70" s="98"/>
      <c r="X70" s="98"/>
      <c r="Y70" s="98"/>
      <c r="Z70" s="98"/>
      <c r="AA70" s="95"/>
      <c r="AB70" s="95"/>
      <c r="AC70" s="95"/>
      <c r="AD70" s="56" t="b">
        <f aca="false">AND(EXACT(L70,T70),EXACT(M70,U70),EXACT(N70,V70),EXACT(O70,W70))</f>
        <v>1</v>
      </c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4" t="s">
        <v>73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6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56" t="b">
        <f aca="false">AND(EXACT(L71,T71),EXACT(M71,U71),EXACT(N71,V71),EXACT(O71,W71))</f>
        <v>1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4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2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D72" s="56" t="b">
        <f aca="false">AND(EXACT(L72,T72),EXACT(M72,U72),EXACT(N72,V72),EXACT(O72,W72))</f>
        <v>1</v>
      </c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2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D73" s="56" t="b">
        <f aca="false">AND(EXACT(L73,T73),EXACT(M73,U73),EXACT(N73,V73),EXACT(O73,W73))</f>
        <v>1</v>
      </c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5"/>
      <c r="T74" s="98"/>
      <c r="U74" s="98"/>
      <c r="V74" s="98"/>
      <c r="W74" s="98"/>
      <c r="X74" s="98"/>
      <c r="Y74" s="98"/>
      <c r="Z74" s="98"/>
      <c r="AA74" s="95"/>
      <c r="AB74" s="95"/>
      <c r="AC74" s="95"/>
      <c r="AD74" s="58" t="b">
        <f aca="false">AND(EXACT(L74,T74),EXACT(M74,U74),EXACT(N74,V74),EXACT(O74,W74))</f>
        <v>1</v>
      </c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3:AE62)*100</f>
        <v>0</v>
      </c>
      <c r="R81" s="72" t="n">
        <f aca="false">GEOMEAN(AF3:AF62)*100</f>
        <v>3.36445530636918</v>
      </c>
      <c r="S81" s="72"/>
      <c r="T81" s="72"/>
      <c r="U81" s="72"/>
      <c r="V81" s="72"/>
      <c r="W81" s="72"/>
      <c r="X81" s="72"/>
      <c r="Y81" s="72" t="n">
        <f aca="false">GEOMEAN(AG3:AG62)*100</f>
        <v>12.8618942924225</v>
      </c>
      <c r="Z81" s="72" t="n">
        <f aca="false">GEOMEAN(AH3:AH62)*100</f>
        <v>3.40383285699287</v>
      </c>
    </row>
    <row r="82" customFormat="false" ht="11.25" hidden="false" customHeight="false" outlineLevel="0" collapsed="false">
      <c r="B82" s="38" t="s">
        <v>76</v>
      </c>
      <c r="X82" s="82"/>
      <c r="Y82" s="82" t="e">
        <f aca="false">Y81/Q81</f>
        <v>#DIV/0!</v>
      </c>
      <c r="Z82" s="82" t="n">
        <f aca="false">Z81/R81</f>
        <v>1.01170398981052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3:Q62)/3600</f>
        <v>0</v>
      </c>
      <c r="R83" s="71" t="n">
        <f aca="false">SUM(R3:R62)</f>
        <v>350.946283333333</v>
      </c>
      <c r="X83" s="71"/>
      <c r="Y83" s="71" t="n">
        <f aca="false">SUM(Y3:Y62)/3600</f>
        <v>0.384614166666667</v>
      </c>
      <c r="Z83" s="71" t="n">
        <f aca="false">SUM(Z3:Z62)</f>
        <v>355.22205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63.6752</v>
      </c>
      <c r="E3" s="50" t="n">
        <f aca="false">N3</f>
        <v>41.3736</v>
      </c>
      <c r="F3" s="50" t="n">
        <f aca="false">L3</f>
        <v>14363.6752</v>
      </c>
      <c r="G3" s="50" t="n">
        <f aca="false">O3</f>
        <v>44.017</v>
      </c>
      <c r="H3" s="50" t="n">
        <f aca="false">T3</f>
        <v>14363.6752</v>
      </c>
      <c r="I3" s="50" t="n">
        <f aca="false">V3</f>
        <v>41.3736</v>
      </c>
      <c r="J3" s="50" t="n">
        <f aca="false">T3</f>
        <v>14363.6752</v>
      </c>
      <c r="K3" s="50" t="n">
        <f aca="false">W3</f>
        <v>44.017</v>
      </c>
      <c r="L3" s="51" t="n">
        <v>14363.6752</v>
      </c>
      <c r="M3" s="52" t="n">
        <v>41.4641</v>
      </c>
      <c r="N3" s="52" t="n">
        <v>41.3736</v>
      </c>
      <c r="O3" s="52" t="n">
        <v>44.017</v>
      </c>
      <c r="P3" s="52" t="n">
        <v>16798.61</v>
      </c>
      <c r="Q3" s="83"/>
      <c r="R3" s="53" t="n">
        <f aca="false">P3/3600</f>
        <v>4.66628055555556</v>
      </c>
      <c r="S3" s="54"/>
      <c r="T3" s="53" t="n">
        <v>14363.6752</v>
      </c>
      <c r="U3" s="53" t="n">
        <v>41.4641</v>
      </c>
      <c r="V3" s="53" t="n">
        <v>41.3736</v>
      </c>
      <c r="W3" s="53" t="n">
        <v>44.017</v>
      </c>
      <c r="X3" s="53" t="n">
        <v>16023.8</v>
      </c>
      <c r="Y3" s="83" t="n">
        <v>35.749</v>
      </c>
      <c r="Z3" s="53" t="n">
        <f aca="false">X3/3600</f>
        <v>4.4510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D3" s="56" t="b">
        <f aca="false">AND(EXACT(L3,T3),EXACT(M3,U3),EXACT(N3,V3),EXACT(O3,W3))</f>
        <v>1</v>
      </c>
      <c r="AE3" s="38" t="n">
        <f aca="false">Q3/100</f>
        <v>0</v>
      </c>
      <c r="AF3" s="38" t="n">
        <f aca="false">R3/100</f>
        <v>0.0466628055555556</v>
      </c>
      <c r="AG3" s="38" t="n">
        <f aca="false">Y3/100</f>
        <v>0.35749</v>
      </c>
      <c r="AH3" s="38" t="n">
        <f aca="false">Z3/100</f>
        <v>0.0445105555555556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0" t="n">
        <f aca="false">L4</f>
        <v>5970.3488</v>
      </c>
      <c r="E4" s="50" t="n">
        <f aca="false">N4</f>
        <v>39.7618</v>
      </c>
      <c r="F4" s="50" t="n">
        <f aca="false">L4</f>
        <v>5970.3488</v>
      </c>
      <c r="G4" s="50" t="n">
        <f aca="false">O4</f>
        <v>42.2336</v>
      </c>
      <c r="H4" s="50" t="n">
        <f aca="false">T4</f>
        <v>5970.3488</v>
      </c>
      <c r="I4" s="50" t="n">
        <f aca="false">V4</f>
        <v>39.7618</v>
      </c>
      <c r="J4" s="50" t="n">
        <f aca="false">T4</f>
        <v>5970.3488</v>
      </c>
      <c r="K4" s="50" t="n">
        <f aca="false">W4</f>
        <v>42.2336</v>
      </c>
      <c r="L4" s="57" t="n">
        <v>5970.3488</v>
      </c>
      <c r="M4" s="53" t="n">
        <v>39.0046</v>
      </c>
      <c r="N4" s="53" t="n">
        <v>39.7618</v>
      </c>
      <c r="O4" s="53" t="n">
        <v>42.2336</v>
      </c>
      <c r="P4" s="53" t="n">
        <v>15568.52</v>
      </c>
      <c r="Q4" s="83"/>
      <c r="R4" s="53" t="n">
        <f aca="false">P4/3600</f>
        <v>4.32458888888889</v>
      </c>
      <c r="S4" s="54"/>
      <c r="T4" s="53" t="n">
        <v>5970.3488</v>
      </c>
      <c r="U4" s="53" t="n">
        <v>39.0046</v>
      </c>
      <c r="V4" s="53" t="n">
        <v>39.7618</v>
      </c>
      <c r="W4" s="53" t="n">
        <v>42.2336</v>
      </c>
      <c r="X4" s="53" t="n">
        <v>14891.786</v>
      </c>
      <c r="Y4" s="83" t="n">
        <v>23.312</v>
      </c>
      <c r="Z4" s="53" t="n">
        <f aca="false">X4/3600</f>
        <v>4.13660722222222</v>
      </c>
      <c r="AA4" s="54"/>
      <c r="AB4" s="54"/>
      <c r="AC4" s="54"/>
      <c r="AD4" s="56" t="b">
        <f aca="false">AND(EXACT(L4,T4),EXACT(M4,U4),EXACT(N4,V4),EXACT(O4,W4))</f>
        <v>1</v>
      </c>
      <c r="AE4" s="38" t="n">
        <f aca="false">Q4/100</f>
        <v>0</v>
      </c>
      <c r="AF4" s="38" t="n">
        <f aca="false">R4/100</f>
        <v>0.0432458888888889</v>
      </c>
      <c r="AG4" s="38" t="n">
        <f aca="false">Y4/100</f>
        <v>0.23312</v>
      </c>
      <c r="AH4" s="38" t="n">
        <f aca="false">Z4/100</f>
        <v>0.0413660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94.8384</v>
      </c>
      <c r="E5" s="50" t="n">
        <f aca="false">N5</f>
        <v>38.3859</v>
      </c>
      <c r="F5" s="50" t="n">
        <f aca="false">L5</f>
        <v>2894.8384</v>
      </c>
      <c r="G5" s="50" t="n">
        <f aca="false">O5</f>
        <v>40.7267</v>
      </c>
      <c r="H5" s="50" t="n">
        <f aca="false">T5</f>
        <v>2894.8384</v>
      </c>
      <c r="I5" s="50" t="n">
        <f aca="false">V5</f>
        <v>38.3859</v>
      </c>
      <c r="J5" s="50" t="n">
        <f aca="false">T5</f>
        <v>2894.8384</v>
      </c>
      <c r="K5" s="50" t="n">
        <f aca="false">W5</f>
        <v>40.7267</v>
      </c>
      <c r="L5" s="57" t="n">
        <v>2894.8384</v>
      </c>
      <c r="M5" s="53" t="n">
        <v>36.5125</v>
      </c>
      <c r="N5" s="53" t="n">
        <v>38.3859</v>
      </c>
      <c r="O5" s="53" t="n">
        <v>40.7267</v>
      </c>
      <c r="P5" s="53" t="n">
        <v>14810.98</v>
      </c>
      <c r="Q5" s="83"/>
      <c r="R5" s="53" t="n">
        <f aca="false">P5/3600</f>
        <v>4.11416111111111</v>
      </c>
      <c r="S5" s="54"/>
      <c r="T5" s="53" t="n">
        <v>2894.8384</v>
      </c>
      <c r="U5" s="53" t="n">
        <v>36.5125</v>
      </c>
      <c r="V5" s="53" t="n">
        <v>38.3859</v>
      </c>
      <c r="W5" s="53" t="n">
        <v>40.7267</v>
      </c>
      <c r="X5" s="53" t="n">
        <v>14248.174</v>
      </c>
      <c r="Y5" s="83" t="n">
        <v>17.046</v>
      </c>
      <c r="Z5" s="53" t="n">
        <f aca="false">X5/3600</f>
        <v>3.95782611111111</v>
      </c>
      <c r="AA5" s="54"/>
      <c r="AB5" s="54"/>
      <c r="AC5" s="54"/>
      <c r="AD5" s="56" t="b">
        <f aca="false">AND(EXACT(L5,T5),EXACT(M5,U5),EXACT(N5,V5),EXACT(O5,W5))</f>
        <v>1</v>
      </c>
      <c r="AE5" s="38" t="n">
        <f aca="false">Q5/100</f>
        <v>0</v>
      </c>
      <c r="AF5" s="38" t="n">
        <f aca="false">R5/100</f>
        <v>0.0411416111111111</v>
      </c>
      <c r="AG5" s="38" t="n">
        <f aca="false">Y5/100</f>
        <v>0.17046</v>
      </c>
      <c r="AH5" s="38" t="n">
        <f aca="false">Z5/100</f>
        <v>0.0395782611111111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520.2112</v>
      </c>
      <c r="E6" s="59" t="n">
        <f aca="false">N6</f>
        <v>36.9781</v>
      </c>
      <c r="F6" s="59" t="n">
        <f aca="false">L6</f>
        <v>1520.2112</v>
      </c>
      <c r="G6" s="59" t="n">
        <f aca="false">O6</f>
        <v>39.3298</v>
      </c>
      <c r="H6" s="59" t="n">
        <f aca="false">T6</f>
        <v>1520.2112</v>
      </c>
      <c r="I6" s="59" t="n">
        <f aca="false">V6</f>
        <v>36.9781</v>
      </c>
      <c r="J6" s="59" t="n">
        <f aca="false">T6</f>
        <v>1520.2112</v>
      </c>
      <c r="K6" s="59" t="n">
        <f aca="false">W6</f>
        <v>39.3298</v>
      </c>
      <c r="L6" s="60" t="n">
        <v>1520.2112</v>
      </c>
      <c r="M6" s="61" t="n">
        <v>33.9352</v>
      </c>
      <c r="N6" s="61" t="n">
        <v>36.9781</v>
      </c>
      <c r="O6" s="61" t="n">
        <v>39.3298</v>
      </c>
      <c r="P6" s="61" t="n">
        <v>14292.19</v>
      </c>
      <c r="Q6" s="61"/>
      <c r="R6" s="61" t="n">
        <f aca="false">P6/3600</f>
        <v>3.97005277777778</v>
      </c>
      <c r="S6" s="58"/>
      <c r="T6" s="61" t="n">
        <v>1520.2112</v>
      </c>
      <c r="U6" s="61" t="n">
        <v>33.9352</v>
      </c>
      <c r="V6" s="61" t="n">
        <v>36.9781</v>
      </c>
      <c r="W6" s="61" t="n">
        <v>39.3298</v>
      </c>
      <c r="X6" s="61" t="n">
        <v>13789.208</v>
      </c>
      <c r="Y6" s="61" t="n">
        <v>13.39</v>
      </c>
      <c r="Z6" s="61" t="n">
        <f aca="false">X6/3600</f>
        <v>3.83033555555556</v>
      </c>
      <c r="AA6" s="58"/>
      <c r="AB6" s="58"/>
      <c r="AC6" s="58"/>
      <c r="AD6" s="56" t="b">
        <f aca="false">AND(EXACT(L6,T6),EXACT(M6,U6),EXACT(N6,V6),EXACT(O6,W6))</f>
        <v>1</v>
      </c>
      <c r="AE6" s="38" t="n">
        <f aca="false">Q6/100</f>
        <v>0</v>
      </c>
      <c r="AF6" s="38" t="n">
        <f aca="false">R6/100</f>
        <v>0.0397005277777778</v>
      </c>
      <c r="AG6" s="38" t="n">
        <f aca="false">Y6/100</f>
        <v>0.1339</v>
      </c>
      <c r="AH6" s="38" t="n">
        <f aca="false">Z6/100</f>
        <v>0.0383033555555556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35803.5088</v>
      </c>
      <c r="E7" s="50" t="n">
        <f aca="false">N7</f>
        <v>44.8684</v>
      </c>
      <c r="F7" s="50" t="n">
        <f aca="false">L7</f>
        <v>35803.5088</v>
      </c>
      <c r="G7" s="50" t="n">
        <f aca="false">O7</f>
        <v>44.6372</v>
      </c>
      <c r="H7" s="50" t="n">
        <f aca="false">T7</f>
        <v>35803.5088</v>
      </c>
      <c r="I7" s="50" t="n">
        <f aca="false">V7</f>
        <v>44.8684</v>
      </c>
      <c r="J7" s="50" t="n">
        <f aca="false">T7</f>
        <v>35803.5088</v>
      </c>
      <c r="K7" s="50" t="n">
        <f aca="false">W7</f>
        <v>44.6372</v>
      </c>
      <c r="L7" s="51" t="n">
        <v>35803.5088</v>
      </c>
      <c r="M7" s="52" t="n">
        <v>40.0629</v>
      </c>
      <c r="N7" s="52" t="n">
        <v>44.8684</v>
      </c>
      <c r="O7" s="52" t="n">
        <v>44.6372</v>
      </c>
      <c r="P7" s="53" t="n">
        <v>23936.85</v>
      </c>
      <c r="Q7" s="83"/>
      <c r="R7" s="53" t="n">
        <f aca="false">P7/3600</f>
        <v>6.649125</v>
      </c>
      <c r="S7" s="54"/>
      <c r="T7" s="52" t="n">
        <v>35803.5088</v>
      </c>
      <c r="U7" s="52" t="n">
        <v>40.0629</v>
      </c>
      <c r="V7" s="52" t="n">
        <v>44.8684</v>
      </c>
      <c r="W7" s="52" t="n">
        <v>44.6372</v>
      </c>
      <c r="X7" s="53" t="n">
        <v>22686.479</v>
      </c>
      <c r="Y7" s="83" t="n">
        <v>45.937</v>
      </c>
      <c r="Z7" s="53" t="n">
        <f aca="false">X7/3600</f>
        <v>6.301799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D7" s="56" t="b">
        <f aca="false">AND(EXACT(L7,T7),EXACT(M7,U7),EXACT(N7,V7),EXACT(O7,W7))</f>
        <v>1</v>
      </c>
      <c r="AE7" s="38" t="n">
        <f aca="false">Q7/100</f>
        <v>0</v>
      </c>
      <c r="AF7" s="38" t="n">
        <f aca="false">R7/100</f>
        <v>0.06649125</v>
      </c>
      <c r="AG7" s="38" t="n">
        <f aca="false">Y7/100</f>
        <v>0.45937</v>
      </c>
      <c r="AH7" s="38" t="n">
        <f aca="false">Z7/100</f>
        <v>0.0630179972222222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0" t="n">
        <f aca="false">L8</f>
        <v>17668.0208</v>
      </c>
      <c r="E8" s="50" t="n">
        <f aca="false">N8</f>
        <v>43.0623</v>
      </c>
      <c r="F8" s="50" t="n">
        <f aca="false">L8</f>
        <v>17668.0208</v>
      </c>
      <c r="G8" s="50" t="n">
        <f aca="false">O8</f>
        <v>43.3384</v>
      </c>
      <c r="H8" s="50" t="n">
        <f aca="false">T8</f>
        <v>17668.0208</v>
      </c>
      <c r="I8" s="50" t="n">
        <f aca="false">V8</f>
        <v>43.0623</v>
      </c>
      <c r="J8" s="50" t="n">
        <f aca="false">T8</f>
        <v>17668.0208</v>
      </c>
      <c r="K8" s="50" t="n">
        <f aca="false">W8</f>
        <v>43.3384</v>
      </c>
      <c r="L8" s="57" t="n">
        <v>17668.0208</v>
      </c>
      <c r="M8" s="53" t="n">
        <v>37.078</v>
      </c>
      <c r="N8" s="53" t="n">
        <v>43.0623</v>
      </c>
      <c r="O8" s="53" t="n">
        <v>43.3384</v>
      </c>
      <c r="P8" s="53" t="n">
        <v>21758.27</v>
      </c>
      <c r="Q8" s="83"/>
      <c r="R8" s="53" t="n">
        <f aca="false">P8/3600</f>
        <v>6.04396388888889</v>
      </c>
      <c r="S8" s="54"/>
      <c r="T8" s="53" t="n">
        <v>17668.0208</v>
      </c>
      <c r="U8" s="53" t="n">
        <v>37.078</v>
      </c>
      <c r="V8" s="53" t="n">
        <v>43.0623</v>
      </c>
      <c r="W8" s="53" t="n">
        <v>43.3384</v>
      </c>
      <c r="X8" s="53" t="n">
        <v>20723.593</v>
      </c>
      <c r="Y8" s="83" t="n">
        <v>38.031</v>
      </c>
      <c r="Z8" s="53" t="n">
        <f aca="false">X8/3600</f>
        <v>5.75655361111111</v>
      </c>
      <c r="AA8" s="54"/>
      <c r="AB8" s="54"/>
      <c r="AC8" s="54"/>
      <c r="AD8" s="56" t="b">
        <f aca="false">AND(EXACT(L8,T8),EXACT(M8,U8),EXACT(N8,V8),EXACT(O8,W8))</f>
        <v>1</v>
      </c>
      <c r="AE8" s="38" t="n">
        <f aca="false">Q8/100</f>
        <v>0</v>
      </c>
      <c r="AF8" s="38" t="n">
        <f aca="false">R8/100</f>
        <v>0.0604396388888889</v>
      </c>
      <c r="AG8" s="38" t="n">
        <f aca="false">Y8/100</f>
        <v>0.38031</v>
      </c>
      <c r="AH8" s="38" t="n">
        <f aca="false">Z8/100</f>
        <v>0.05756553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92.0816</v>
      </c>
      <c r="E9" s="50" t="n">
        <f aca="false">N9</f>
        <v>41.3391</v>
      </c>
      <c r="F9" s="50" t="n">
        <f aca="false">L9</f>
        <v>9392.0816</v>
      </c>
      <c r="G9" s="50" t="n">
        <f aca="false">O9</f>
        <v>41.9608</v>
      </c>
      <c r="H9" s="50" t="n">
        <f aca="false">T9</f>
        <v>9392.0816</v>
      </c>
      <c r="I9" s="50" t="n">
        <f aca="false">V9</f>
        <v>41.3391</v>
      </c>
      <c r="J9" s="50" t="n">
        <f aca="false">T9</f>
        <v>9392.0816</v>
      </c>
      <c r="K9" s="50" t="n">
        <f aca="false">W9</f>
        <v>41.9608</v>
      </c>
      <c r="L9" s="57" t="n">
        <v>9392.0816</v>
      </c>
      <c r="M9" s="53" t="n">
        <v>34.1115</v>
      </c>
      <c r="N9" s="53" t="n">
        <v>41.3391</v>
      </c>
      <c r="O9" s="53" t="n">
        <v>41.9608</v>
      </c>
      <c r="P9" s="53" t="n">
        <v>20297.18</v>
      </c>
      <c r="Q9" s="83"/>
      <c r="R9" s="53" t="n">
        <f aca="false">P9/3600</f>
        <v>5.63810555555556</v>
      </c>
      <c r="S9" s="54"/>
      <c r="T9" s="53" t="n">
        <v>9392.0816</v>
      </c>
      <c r="U9" s="53" t="n">
        <v>34.1115</v>
      </c>
      <c r="V9" s="53" t="n">
        <v>41.3391</v>
      </c>
      <c r="W9" s="53" t="n">
        <v>41.9608</v>
      </c>
      <c r="X9" s="53" t="n">
        <v>19402.328</v>
      </c>
      <c r="Y9" s="83" t="n">
        <v>32.25</v>
      </c>
      <c r="Z9" s="53" t="n">
        <f aca="false">X9/3600</f>
        <v>5.38953555555556</v>
      </c>
      <c r="AA9" s="54"/>
      <c r="AB9" s="54"/>
      <c r="AC9" s="54"/>
      <c r="AD9" s="56" t="b">
        <f aca="false">AND(EXACT(L9,T9),EXACT(M9,U9),EXACT(N9,V9),EXACT(O9,W9))</f>
        <v>1</v>
      </c>
      <c r="AE9" s="38" t="n">
        <f aca="false">Q9/100</f>
        <v>0</v>
      </c>
      <c r="AF9" s="38" t="n">
        <f aca="false">R9/100</f>
        <v>0.0563810555555556</v>
      </c>
      <c r="AG9" s="38" t="n">
        <f aca="false">Y9/100</f>
        <v>0.3225</v>
      </c>
      <c r="AH9" s="38" t="n">
        <f aca="false">Z9/100</f>
        <v>0.05389535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88.1968</v>
      </c>
      <c r="E10" s="59" t="n">
        <f aca="false">N10</f>
        <v>39.649</v>
      </c>
      <c r="F10" s="59" t="n">
        <f aca="false">L10</f>
        <v>5288.1968</v>
      </c>
      <c r="G10" s="59" t="n">
        <f aca="false">O10</f>
        <v>40.5607</v>
      </c>
      <c r="H10" s="59" t="n">
        <f aca="false">T10</f>
        <v>5288.1968</v>
      </c>
      <c r="I10" s="59" t="n">
        <f aca="false">V10</f>
        <v>39.649</v>
      </c>
      <c r="J10" s="59" t="n">
        <f aca="false">T10</f>
        <v>5288.1968</v>
      </c>
      <c r="K10" s="59" t="n">
        <f aca="false">W10</f>
        <v>40.5607</v>
      </c>
      <c r="L10" s="60" t="n">
        <v>5288.1968</v>
      </c>
      <c r="M10" s="61" t="n">
        <v>31.3219</v>
      </c>
      <c r="N10" s="61" t="n">
        <v>39.649</v>
      </c>
      <c r="O10" s="61" t="n">
        <v>40.5607</v>
      </c>
      <c r="P10" s="61" t="n">
        <v>19300.39</v>
      </c>
      <c r="Q10" s="61"/>
      <c r="R10" s="61" t="n">
        <f aca="false">P10/3600</f>
        <v>5.36121944444444</v>
      </c>
      <c r="S10" s="58"/>
      <c r="T10" s="61" t="n">
        <v>5288.1968</v>
      </c>
      <c r="U10" s="61" t="n">
        <v>31.3219</v>
      </c>
      <c r="V10" s="61" t="n">
        <v>39.649</v>
      </c>
      <c r="W10" s="61" t="n">
        <v>40.5607</v>
      </c>
      <c r="X10" s="61" t="n">
        <v>18488.302</v>
      </c>
      <c r="Y10" s="61" t="n">
        <v>23.859</v>
      </c>
      <c r="Z10" s="61" t="n">
        <f aca="false">X10/3600</f>
        <v>5.13563944444444</v>
      </c>
      <c r="AA10" s="58"/>
      <c r="AB10" s="58"/>
      <c r="AC10" s="58"/>
      <c r="AD10" s="56" t="b">
        <f aca="false">AND(EXACT(L10,T10),EXACT(M10,U10),EXACT(N10,V10),EXACT(O10,W10))</f>
        <v>1</v>
      </c>
      <c r="AE10" s="38" t="n">
        <f aca="false">Q10/100</f>
        <v>0</v>
      </c>
      <c r="AF10" s="38" t="n">
        <f aca="false">R10/100</f>
        <v>0.0536121944444444</v>
      </c>
      <c r="AG10" s="38" t="n">
        <f aca="false">Y10/100</f>
        <v>0.23859</v>
      </c>
      <c r="AH10" s="38" t="n">
        <f aca="false">Z10/100</f>
        <v>0.0513563944444444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5229.6144</v>
      </c>
      <c r="E11" s="50" t="n">
        <f aca="false">N11</f>
        <v>43.3842</v>
      </c>
      <c r="F11" s="50" t="n">
        <f aca="false">L11</f>
        <v>5229.6144</v>
      </c>
      <c r="G11" s="50" t="n">
        <f aca="false">O11</f>
        <v>45.0086</v>
      </c>
      <c r="H11" s="50" t="n">
        <f aca="false">T11</f>
        <v>5229.6144</v>
      </c>
      <c r="I11" s="50" t="n">
        <f aca="false">V11</f>
        <v>43.3842</v>
      </c>
      <c r="J11" s="50" t="n">
        <f aca="false">T11</f>
        <v>5229.6144</v>
      </c>
      <c r="K11" s="50" t="n">
        <f aca="false">W11</f>
        <v>45.0086</v>
      </c>
      <c r="L11" s="57" t="n">
        <v>5229.6144</v>
      </c>
      <c r="M11" s="53" t="n">
        <v>41.5071</v>
      </c>
      <c r="N11" s="53" t="n">
        <v>43.3842</v>
      </c>
      <c r="O11" s="53" t="n">
        <v>45.0086</v>
      </c>
      <c r="P11" s="53" t="n">
        <v>16893.16</v>
      </c>
      <c r="Q11" s="83"/>
      <c r="R11" s="53" t="n">
        <f aca="false">P11/3600</f>
        <v>4.69254444444445</v>
      </c>
      <c r="S11" s="54"/>
      <c r="T11" s="53" t="n">
        <v>5229.6144</v>
      </c>
      <c r="U11" s="53" t="n">
        <v>41.5071</v>
      </c>
      <c r="V11" s="53" t="n">
        <v>43.3842</v>
      </c>
      <c r="W11" s="53" t="n">
        <v>45.0086</v>
      </c>
      <c r="X11" s="53" t="n">
        <v>16067.69</v>
      </c>
      <c r="Y11" s="83" t="n">
        <v>29.187</v>
      </c>
      <c r="Z11" s="53" t="n">
        <f aca="false">X11/3600</f>
        <v>4.4632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</v>
      </c>
      <c r="AF11" s="38" t="n">
        <f aca="false">R11/100</f>
        <v>0.0469254444444444</v>
      </c>
      <c r="AG11" s="38" t="n">
        <f aca="false">Y11/100</f>
        <v>0.29187</v>
      </c>
      <c r="AH11" s="38" t="n">
        <f aca="false">Z11/100</f>
        <v>0.04463247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2415.8624</v>
      </c>
      <c r="E12" s="50" t="n">
        <f aca="false">N12</f>
        <v>42.0678</v>
      </c>
      <c r="F12" s="50" t="n">
        <f aca="false">L12</f>
        <v>2415.8624</v>
      </c>
      <c r="G12" s="50" t="n">
        <f aca="false">O12</f>
        <v>43.2763</v>
      </c>
      <c r="H12" s="50" t="n">
        <f aca="false">T12</f>
        <v>2415.8624</v>
      </c>
      <c r="I12" s="50" t="n">
        <f aca="false">V12</f>
        <v>42.0678</v>
      </c>
      <c r="J12" s="50" t="n">
        <f aca="false">T12</f>
        <v>2415.8624</v>
      </c>
      <c r="K12" s="50" t="n">
        <f aca="false">W12</f>
        <v>43.2763</v>
      </c>
      <c r="L12" s="57" t="n">
        <v>2415.8624</v>
      </c>
      <c r="M12" s="53" t="n">
        <v>39.5735</v>
      </c>
      <c r="N12" s="53" t="n">
        <v>42.0678</v>
      </c>
      <c r="O12" s="53" t="n">
        <v>43.2763</v>
      </c>
      <c r="P12" s="53" t="n">
        <v>15484.34</v>
      </c>
      <c r="Q12" s="83"/>
      <c r="R12" s="53" t="n">
        <f aca="false">P12/3600</f>
        <v>4.30120555555556</v>
      </c>
      <c r="S12" s="54"/>
      <c r="T12" s="53" t="n">
        <v>2415.8624</v>
      </c>
      <c r="U12" s="53" t="n">
        <v>39.5735</v>
      </c>
      <c r="V12" s="53" t="n">
        <v>42.0678</v>
      </c>
      <c r="W12" s="53" t="n">
        <v>43.2763</v>
      </c>
      <c r="X12" s="53" t="n">
        <v>14804.483</v>
      </c>
      <c r="Y12" s="83" t="n">
        <v>21.093</v>
      </c>
      <c r="Z12" s="53" t="n">
        <f aca="false">X12/3600</f>
        <v>4.11235638888889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</v>
      </c>
      <c r="AF12" s="38" t="n">
        <f aca="false">R12/100</f>
        <v>0.0430120555555556</v>
      </c>
      <c r="AG12" s="38" t="n">
        <f aca="false">Y12/100</f>
        <v>0.21093</v>
      </c>
      <c r="AH12" s="38" t="n">
        <f aca="false">Z12/100</f>
        <v>0.0411235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8288</v>
      </c>
      <c r="E13" s="50" t="n">
        <f aca="false">N13</f>
        <v>40.7982</v>
      </c>
      <c r="F13" s="50" t="n">
        <f aca="false">L13</f>
        <v>1198.8288</v>
      </c>
      <c r="G13" s="50" t="n">
        <f aca="false">O13</f>
        <v>41.9064</v>
      </c>
      <c r="H13" s="50" t="n">
        <f aca="false">T13</f>
        <v>1198.8288</v>
      </c>
      <c r="I13" s="50" t="n">
        <f aca="false">V13</f>
        <v>40.7982</v>
      </c>
      <c r="J13" s="50" t="n">
        <f aca="false">T13</f>
        <v>1198.8288</v>
      </c>
      <c r="K13" s="50" t="n">
        <f aca="false">W13</f>
        <v>41.9064</v>
      </c>
      <c r="L13" s="57" t="n">
        <v>1198.8288</v>
      </c>
      <c r="M13" s="53" t="n">
        <v>37.232</v>
      </c>
      <c r="N13" s="53" t="n">
        <v>40.7982</v>
      </c>
      <c r="O13" s="53" t="n">
        <v>41.9064</v>
      </c>
      <c r="P13" s="53" t="n">
        <v>14412.71</v>
      </c>
      <c r="Q13" s="83"/>
      <c r="R13" s="53" t="n">
        <f aca="false">P13/3600</f>
        <v>4.00353055555556</v>
      </c>
      <c r="S13" s="54"/>
      <c r="T13" s="53" t="n">
        <v>1198.8288</v>
      </c>
      <c r="U13" s="53" t="n">
        <v>37.232</v>
      </c>
      <c r="V13" s="53" t="n">
        <v>40.7982</v>
      </c>
      <c r="W13" s="53" t="n">
        <v>41.9064</v>
      </c>
      <c r="X13" s="53" t="n">
        <v>13817.052</v>
      </c>
      <c r="Y13" s="83" t="n">
        <v>14.874</v>
      </c>
      <c r="Z13" s="53" t="n">
        <f aca="false">X13/3600</f>
        <v>3.83807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</v>
      </c>
      <c r="AF13" s="38" t="n">
        <f aca="false">R13/100</f>
        <v>0.0400353055555555</v>
      </c>
      <c r="AG13" s="38" t="n">
        <f aca="false">Y13/100</f>
        <v>0.14874</v>
      </c>
      <c r="AH13" s="38" t="n">
        <f aca="false">Z13/100</f>
        <v>0.0383807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626.4232</v>
      </c>
      <c r="E14" s="59" t="n">
        <f aca="false">N14</f>
        <v>39.6456</v>
      </c>
      <c r="F14" s="59" t="n">
        <f aca="false">L14</f>
        <v>626.4232</v>
      </c>
      <c r="G14" s="59" t="n">
        <f aca="false">O14</f>
        <v>40.9059</v>
      </c>
      <c r="H14" s="59" t="n">
        <f aca="false">T14</f>
        <v>626.4232</v>
      </c>
      <c r="I14" s="59" t="n">
        <f aca="false">V14</f>
        <v>39.6456</v>
      </c>
      <c r="J14" s="59" t="n">
        <f aca="false">T14</f>
        <v>626.4232</v>
      </c>
      <c r="K14" s="59" t="n">
        <f aca="false">W14</f>
        <v>40.9059</v>
      </c>
      <c r="L14" s="60" t="n">
        <v>626.4232</v>
      </c>
      <c r="M14" s="61" t="n">
        <v>34.8962</v>
      </c>
      <c r="N14" s="61" t="n">
        <v>39.6456</v>
      </c>
      <c r="O14" s="61" t="n">
        <v>40.9059</v>
      </c>
      <c r="P14" s="61" t="n">
        <v>13547.05</v>
      </c>
      <c r="Q14" s="61"/>
      <c r="R14" s="61" t="n">
        <f aca="false">P14/3600</f>
        <v>3.76306944444444</v>
      </c>
      <c r="S14" s="58"/>
      <c r="T14" s="61" t="n">
        <v>626.4232</v>
      </c>
      <c r="U14" s="61" t="n">
        <v>34.8962</v>
      </c>
      <c r="V14" s="61" t="n">
        <v>39.6456</v>
      </c>
      <c r="W14" s="61" t="n">
        <v>40.9059</v>
      </c>
      <c r="X14" s="61" t="n">
        <v>13025.666</v>
      </c>
      <c r="Y14" s="61" t="n">
        <v>11.703</v>
      </c>
      <c r="Z14" s="61" t="n">
        <f aca="false">X14/3600</f>
        <v>3.61824055555556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</v>
      </c>
      <c r="AF14" s="38" t="n">
        <f aca="false">R14/100</f>
        <v>0.0376306944444444</v>
      </c>
      <c r="AG14" s="38" t="n">
        <f aca="false">Y14/100</f>
        <v>0.11703</v>
      </c>
      <c r="AH14" s="38" t="n">
        <f aca="false">Z14/100</f>
        <v>0.0361824055555556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8610.82</v>
      </c>
      <c r="E15" s="62" t="n">
        <f aca="false">N15</f>
        <v>42.1751</v>
      </c>
      <c r="F15" s="62" t="n">
        <f aca="false">L15</f>
        <v>8610.82</v>
      </c>
      <c r="G15" s="62" t="n">
        <f aca="false">O15</f>
        <v>43.4864</v>
      </c>
      <c r="H15" s="62" t="n">
        <f aca="false">T15</f>
        <v>8610.82</v>
      </c>
      <c r="I15" s="62" t="n">
        <f aca="false">V15</f>
        <v>42.1751</v>
      </c>
      <c r="J15" s="62" t="n">
        <f aca="false">T15</f>
        <v>8610.82</v>
      </c>
      <c r="K15" s="62" t="n">
        <f aca="false">W15</f>
        <v>43.4864</v>
      </c>
      <c r="L15" s="51" t="n">
        <v>8610.82</v>
      </c>
      <c r="M15" s="52" t="n">
        <v>39.8071</v>
      </c>
      <c r="N15" s="52" t="n">
        <v>42.1751</v>
      </c>
      <c r="O15" s="52" t="n">
        <v>43.4864</v>
      </c>
      <c r="P15" s="52" t="n">
        <v>14983.3</v>
      </c>
      <c r="Q15" s="83"/>
      <c r="R15" s="52" t="n">
        <f aca="false">P15/3600</f>
        <v>4.16202777777778</v>
      </c>
      <c r="S15" s="63"/>
      <c r="T15" s="52" t="n">
        <v>8610.82</v>
      </c>
      <c r="U15" s="52" t="n">
        <v>39.8071</v>
      </c>
      <c r="V15" s="52" t="n">
        <v>42.1751</v>
      </c>
      <c r="W15" s="52" t="n">
        <v>43.4864</v>
      </c>
      <c r="X15" s="52" t="n">
        <v>14230.049</v>
      </c>
      <c r="Y15" s="83" t="n">
        <v>29.952</v>
      </c>
      <c r="Z15" s="52" t="n">
        <f aca="false">X15/3600</f>
        <v>3.95279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</v>
      </c>
      <c r="AF15" s="38" t="n">
        <f aca="false">R15/100</f>
        <v>0.0416202777777778</v>
      </c>
      <c r="AG15" s="38" t="n">
        <f aca="false">Y15/100</f>
        <v>0.29952</v>
      </c>
      <c r="AH15" s="38" t="n">
        <f aca="false">Z15/100</f>
        <v>0.0395279138888889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3784.7072</v>
      </c>
      <c r="E16" s="50" t="n">
        <f aca="false">N16</f>
        <v>40.4562</v>
      </c>
      <c r="F16" s="50" t="n">
        <f aca="false">L16</f>
        <v>3784.7072</v>
      </c>
      <c r="G16" s="50" t="n">
        <f aca="false">O16</f>
        <v>41.4796</v>
      </c>
      <c r="H16" s="50" t="n">
        <f aca="false">T16</f>
        <v>3784.7072</v>
      </c>
      <c r="I16" s="50" t="n">
        <f aca="false">V16</f>
        <v>40.4562</v>
      </c>
      <c r="J16" s="50" t="n">
        <f aca="false">T16</f>
        <v>3784.7072</v>
      </c>
      <c r="K16" s="50" t="n">
        <f aca="false">W16</f>
        <v>41.4796</v>
      </c>
      <c r="L16" s="57" t="n">
        <v>3784.7072</v>
      </c>
      <c r="M16" s="53" t="n">
        <v>37.3307</v>
      </c>
      <c r="N16" s="53" t="n">
        <v>40.4562</v>
      </c>
      <c r="O16" s="53" t="n">
        <v>41.4796</v>
      </c>
      <c r="P16" s="53" t="n">
        <v>13829.71</v>
      </c>
      <c r="Q16" s="83"/>
      <c r="R16" s="53" t="n">
        <f aca="false">P16/3600</f>
        <v>3.84158611111111</v>
      </c>
      <c r="S16" s="54"/>
      <c r="T16" s="53" t="n">
        <v>3784.7072</v>
      </c>
      <c r="U16" s="53" t="n">
        <v>37.3307</v>
      </c>
      <c r="V16" s="53" t="n">
        <v>40.4562</v>
      </c>
      <c r="W16" s="53" t="n">
        <v>41.4796</v>
      </c>
      <c r="X16" s="53" t="n">
        <v>13182.221</v>
      </c>
      <c r="Y16" s="83" t="n">
        <v>22.905</v>
      </c>
      <c r="Z16" s="53" t="n">
        <f aca="false">X16/3600</f>
        <v>3.66172805555556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</v>
      </c>
      <c r="AF16" s="38" t="n">
        <f aca="false">R16/100</f>
        <v>0.0384158611111111</v>
      </c>
      <c r="AG16" s="38" t="n">
        <f aca="false">Y16/100</f>
        <v>0.22905</v>
      </c>
      <c r="AH16" s="38" t="n">
        <f aca="false">Z16/100</f>
        <v>0.0366172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9.5528</v>
      </c>
      <c r="E17" s="50" t="n">
        <f aca="false">N17</f>
        <v>38.8189</v>
      </c>
      <c r="F17" s="50" t="n">
        <f aca="false">L17</f>
        <v>1749.5528</v>
      </c>
      <c r="G17" s="50" t="n">
        <f aca="false">O17</f>
        <v>39.9337</v>
      </c>
      <c r="H17" s="50" t="n">
        <f aca="false">T17</f>
        <v>1749.5528</v>
      </c>
      <c r="I17" s="50" t="n">
        <f aca="false">V17</f>
        <v>38.8189</v>
      </c>
      <c r="J17" s="50" t="n">
        <f aca="false">T17</f>
        <v>1749.5528</v>
      </c>
      <c r="K17" s="50" t="n">
        <f aca="false">W17</f>
        <v>39.9337</v>
      </c>
      <c r="L17" s="57" t="n">
        <v>1749.5528</v>
      </c>
      <c r="M17" s="53" t="n">
        <v>34.7845</v>
      </c>
      <c r="N17" s="53" t="n">
        <v>38.8189</v>
      </c>
      <c r="O17" s="53" t="n">
        <v>39.9337</v>
      </c>
      <c r="P17" s="53" t="n">
        <v>13056.73</v>
      </c>
      <c r="Q17" s="83"/>
      <c r="R17" s="53" t="n">
        <f aca="false">P17/3600</f>
        <v>3.62686944444444</v>
      </c>
      <c r="S17" s="54"/>
      <c r="T17" s="53" t="n">
        <v>1749.5528</v>
      </c>
      <c r="U17" s="53" t="n">
        <v>34.7845</v>
      </c>
      <c r="V17" s="53" t="n">
        <v>38.8189</v>
      </c>
      <c r="W17" s="53" t="n">
        <v>39.9337</v>
      </c>
      <c r="X17" s="53" t="n">
        <v>12506.657</v>
      </c>
      <c r="Y17" s="83" t="n">
        <v>16.187</v>
      </c>
      <c r="Z17" s="53" t="n">
        <f aca="false">X17/3600</f>
        <v>3.47407138888889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</v>
      </c>
      <c r="AF17" s="38" t="n">
        <f aca="false">R17/100</f>
        <v>0.0362686944444444</v>
      </c>
      <c r="AG17" s="38" t="n">
        <f aca="false">Y17/100</f>
        <v>0.16187</v>
      </c>
      <c r="AH17" s="38" t="n">
        <f aca="false">Z17/100</f>
        <v>0.0347407138888889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825.3744</v>
      </c>
      <c r="E18" s="59" t="n">
        <f aca="false">N18</f>
        <v>37.2663</v>
      </c>
      <c r="F18" s="59" t="n">
        <f aca="false">L18</f>
        <v>825.3744</v>
      </c>
      <c r="G18" s="59" t="n">
        <f aca="false">O18</f>
        <v>38.8236</v>
      </c>
      <c r="H18" s="59" t="n">
        <f aca="false">T18</f>
        <v>825.3744</v>
      </c>
      <c r="I18" s="59" t="n">
        <f aca="false">V18</f>
        <v>37.2663</v>
      </c>
      <c r="J18" s="59" t="n">
        <f aca="false">T18</f>
        <v>825.3744</v>
      </c>
      <c r="K18" s="59" t="n">
        <f aca="false">W18</f>
        <v>38.8236</v>
      </c>
      <c r="L18" s="60" t="n">
        <v>825.3744</v>
      </c>
      <c r="M18" s="61" t="n">
        <v>32.3521</v>
      </c>
      <c r="N18" s="61" t="n">
        <v>37.2663</v>
      </c>
      <c r="O18" s="61" t="n">
        <v>38.8236</v>
      </c>
      <c r="P18" s="61" t="n">
        <v>12431.74</v>
      </c>
      <c r="Q18" s="61"/>
      <c r="R18" s="61" t="n">
        <f aca="false">P18/3600</f>
        <v>3.45326111111111</v>
      </c>
      <c r="S18" s="58"/>
      <c r="T18" s="61" t="n">
        <v>825.3744</v>
      </c>
      <c r="U18" s="61" t="n">
        <v>32.3521</v>
      </c>
      <c r="V18" s="61" t="n">
        <v>37.2663</v>
      </c>
      <c r="W18" s="61" t="n">
        <v>38.8236</v>
      </c>
      <c r="X18" s="61" t="n">
        <v>11947.477</v>
      </c>
      <c r="Y18" s="61" t="n">
        <v>12.015</v>
      </c>
      <c r="Z18" s="61" t="n">
        <f aca="false">X18/3600</f>
        <v>3.31874361111111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</v>
      </c>
      <c r="AF18" s="38" t="n">
        <f aca="false">R18/100</f>
        <v>0.0345326111111111</v>
      </c>
      <c r="AG18" s="38" t="n">
        <f aca="false">Y18/100</f>
        <v>0.12015</v>
      </c>
      <c r="AH18" s="38" t="n">
        <f aca="false">Z18/100</f>
        <v>0.0331874361111111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19163.992</v>
      </c>
      <c r="E19" s="62" t="n">
        <f aca="false">N19</f>
        <v>39.9215</v>
      </c>
      <c r="F19" s="62" t="n">
        <f aca="false">L19</f>
        <v>19163.992</v>
      </c>
      <c r="G19" s="62" t="n">
        <f aca="false">O19</f>
        <v>43.3716</v>
      </c>
      <c r="H19" s="62" t="n">
        <f aca="false">T19</f>
        <v>19163.992</v>
      </c>
      <c r="I19" s="62" t="n">
        <f aca="false">V19</f>
        <v>39.9215</v>
      </c>
      <c r="J19" s="62" t="n">
        <f aca="false">T19</f>
        <v>19163.992</v>
      </c>
      <c r="K19" s="62" t="n">
        <f aca="false">W19</f>
        <v>43.3716</v>
      </c>
      <c r="L19" s="51" t="n">
        <v>19163.992</v>
      </c>
      <c r="M19" s="52" t="n">
        <v>38.3391</v>
      </c>
      <c r="N19" s="52" t="n">
        <v>39.9215</v>
      </c>
      <c r="O19" s="52" t="n">
        <v>43.3716</v>
      </c>
      <c r="P19" s="52" t="n">
        <v>32697.35</v>
      </c>
      <c r="Q19" s="83"/>
      <c r="R19" s="52" t="n">
        <f aca="false">P19/3600</f>
        <v>9.08259722222222</v>
      </c>
      <c r="S19" s="63"/>
      <c r="T19" s="52" t="n">
        <v>19163.992</v>
      </c>
      <c r="U19" s="52" t="n">
        <v>38.3391</v>
      </c>
      <c r="V19" s="52" t="n">
        <v>39.9215</v>
      </c>
      <c r="W19" s="52" t="n">
        <v>43.3716</v>
      </c>
      <c r="X19" s="52" t="n">
        <v>31246.86</v>
      </c>
      <c r="Y19" s="83" t="n">
        <v>58.873</v>
      </c>
      <c r="Z19" s="52" t="n">
        <f aca="false">X19/3600</f>
        <v>8.6796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0</v>
      </c>
      <c r="AF19" s="38" t="n">
        <f aca="false">R19/100</f>
        <v>0.0908259722222222</v>
      </c>
      <c r="AG19" s="38" t="n">
        <f aca="false">Y19/100</f>
        <v>0.58873</v>
      </c>
      <c r="AH19" s="38" t="n">
        <f aca="false">Z19/100</f>
        <v>0.0867968333333333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6508.8016</v>
      </c>
      <c r="E20" s="50" t="n">
        <f aca="false">N20</f>
        <v>39.0215</v>
      </c>
      <c r="F20" s="50" t="n">
        <f aca="false">L20</f>
        <v>6508.8016</v>
      </c>
      <c r="G20" s="50" t="n">
        <f aca="false">O20</f>
        <v>41.6869</v>
      </c>
      <c r="H20" s="50" t="n">
        <f aca="false">T20</f>
        <v>6508.8016</v>
      </c>
      <c r="I20" s="50" t="n">
        <f aca="false">V20</f>
        <v>39.0215</v>
      </c>
      <c r="J20" s="50" t="n">
        <f aca="false">T20</f>
        <v>6508.8016</v>
      </c>
      <c r="K20" s="50" t="n">
        <f aca="false">W20</f>
        <v>41.6869</v>
      </c>
      <c r="L20" s="57" t="n">
        <v>6508.8016</v>
      </c>
      <c r="M20" s="53" t="n">
        <v>36.7753</v>
      </c>
      <c r="N20" s="53" t="n">
        <v>39.0215</v>
      </c>
      <c r="O20" s="53" t="n">
        <v>41.6869</v>
      </c>
      <c r="P20" s="53" t="n">
        <v>28894.92</v>
      </c>
      <c r="Q20" s="83"/>
      <c r="R20" s="53" t="n">
        <f aca="false">P20/3600</f>
        <v>8.02636666666667</v>
      </c>
      <c r="S20" s="54"/>
      <c r="T20" s="53" t="n">
        <v>6508.8016</v>
      </c>
      <c r="U20" s="53" t="n">
        <v>36.7753</v>
      </c>
      <c r="V20" s="53" t="n">
        <v>39.0215</v>
      </c>
      <c r="W20" s="53" t="n">
        <v>41.6869</v>
      </c>
      <c r="X20" s="53" t="n">
        <v>27801.728</v>
      </c>
      <c r="Y20" s="83" t="n">
        <v>40.53</v>
      </c>
      <c r="Z20" s="53" t="n">
        <f aca="false">X20/3600</f>
        <v>7.72270222222222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0</v>
      </c>
      <c r="AF20" s="38" t="n">
        <f aca="false">R20/100</f>
        <v>0.0802636666666667</v>
      </c>
      <c r="AG20" s="38" t="n">
        <f aca="false">Y20/100</f>
        <v>0.4053</v>
      </c>
      <c r="AH20" s="38" t="n">
        <f aca="false">Z20/100</f>
        <v>0.0772270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8.2664</v>
      </c>
      <c r="E21" s="50" t="n">
        <f aca="false">N21</f>
        <v>38.1527</v>
      </c>
      <c r="F21" s="50" t="n">
        <f aca="false">L21</f>
        <v>3098.2664</v>
      </c>
      <c r="G21" s="50" t="n">
        <f aca="false">O21</f>
        <v>40.0797</v>
      </c>
      <c r="H21" s="50" t="n">
        <f aca="false">T21</f>
        <v>3098.2664</v>
      </c>
      <c r="I21" s="50" t="n">
        <f aca="false">V21</f>
        <v>38.1527</v>
      </c>
      <c r="J21" s="50" t="n">
        <f aca="false">T21</f>
        <v>3098.2664</v>
      </c>
      <c r="K21" s="50" t="n">
        <f aca="false">W21</f>
        <v>40.0797</v>
      </c>
      <c r="L21" s="57" t="n">
        <v>3098.2664</v>
      </c>
      <c r="M21" s="53" t="n">
        <v>34.8767</v>
      </c>
      <c r="N21" s="53" t="n">
        <v>38.1527</v>
      </c>
      <c r="O21" s="53" t="n">
        <v>40.0797</v>
      </c>
      <c r="P21" s="53" t="n">
        <v>27184.57</v>
      </c>
      <c r="Q21" s="83"/>
      <c r="R21" s="53" t="n">
        <f aca="false">P21/3600</f>
        <v>7.55126944444444</v>
      </c>
      <c r="S21" s="54"/>
      <c r="T21" s="53" t="n">
        <v>3098.2664</v>
      </c>
      <c r="U21" s="53" t="n">
        <v>34.8767</v>
      </c>
      <c r="V21" s="53" t="n">
        <v>38.1527</v>
      </c>
      <c r="W21" s="53" t="n">
        <v>40.0797</v>
      </c>
      <c r="X21" s="53" t="n">
        <v>26235.711</v>
      </c>
      <c r="Y21" s="83" t="n">
        <v>28.171</v>
      </c>
      <c r="Z21" s="53" t="n">
        <f aca="false">X21/3600</f>
        <v>7.2876975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</v>
      </c>
      <c r="AF21" s="38" t="n">
        <f aca="false">R21/100</f>
        <v>0.0755126944444444</v>
      </c>
      <c r="AG21" s="38" t="n">
        <f aca="false">Y21/100</f>
        <v>0.28171</v>
      </c>
      <c r="AH21" s="38" t="n">
        <f aca="false">Z21/100</f>
        <v>0.072876975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579.2376</v>
      </c>
      <c r="E22" s="59" t="n">
        <f aca="false">N22</f>
        <v>37.1403</v>
      </c>
      <c r="F22" s="59" t="n">
        <f aca="false">L22</f>
        <v>1579.2376</v>
      </c>
      <c r="G22" s="59" t="n">
        <f aca="false">O22</f>
        <v>38.4305</v>
      </c>
      <c r="H22" s="59" t="n">
        <f aca="false">T22</f>
        <v>1579.2376</v>
      </c>
      <c r="I22" s="59" t="n">
        <f aca="false">V22</f>
        <v>37.1403</v>
      </c>
      <c r="J22" s="59" t="n">
        <f aca="false">T22</f>
        <v>1579.2376</v>
      </c>
      <c r="K22" s="59" t="n">
        <f aca="false">W22</f>
        <v>38.4305</v>
      </c>
      <c r="L22" s="60" t="n">
        <v>1579.2376</v>
      </c>
      <c r="M22" s="61" t="n">
        <v>32.7239</v>
      </c>
      <c r="N22" s="61" t="n">
        <v>37.1403</v>
      </c>
      <c r="O22" s="61" t="n">
        <v>38.4305</v>
      </c>
      <c r="P22" s="61" t="n">
        <v>25893.04</v>
      </c>
      <c r="Q22" s="61"/>
      <c r="R22" s="61" t="n">
        <f aca="false">P22/3600</f>
        <v>7.19251111111111</v>
      </c>
      <c r="S22" s="58"/>
      <c r="T22" s="61" t="n">
        <v>1579.2376</v>
      </c>
      <c r="U22" s="61" t="n">
        <v>32.7239</v>
      </c>
      <c r="V22" s="61" t="n">
        <v>37.1403</v>
      </c>
      <c r="W22" s="61" t="n">
        <v>38.4305</v>
      </c>
      <c r="X22" s="61" t="n">
        <v>25053.194</v>
      </c>
      <c r="Y22" s="61" t="n">
        <v>22.077</v>
      </c>
      <c r="Z22" s="61" t="n">
        <f aca="false">X22/3600</f>
        <v>6.95922055555556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</v>
      </c>
      <c r="AF22" s="38" t="n">
        <f aca="false">R22/100</f>
        <v>0.0719251111111111</v>
      </c>
      <c r="AG22" s="38" t="n">
        <f aca="false">Y22/100</f>
        <v>0.22077</v>
      </c>
      <c r="AH22" s="38" t="n">
        <f aca="false">Z22/100</f>
        <v>0.0695922055555556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18945.34</v>
      </c>
      <c r="E23" s="64" t="n">
        <f aca="false">N23</f>
        <v>43.6669</v>
      </c>
      <c r="F23" s="64" t="n">
        <f aca="false">L23</f>
        <v>18945.34</v>
      </c>
      <c r="G23" s="64" t="n">
        <f aca="false">O23</f>
        <v>44.7594</v>
      </c>
      <c r="H23" s="64" t="n">
        <f aca="false">T23</f>
        <v>18945.34</v>
      </c>
      <c r="I23" s="64" t="n">
        <f aca="false">V23</f>
        <v>43.6669</v>
      </c>
      <c r="J23" s="64" t="n">
        <f aca="false">T23</f>
        <v>18945.34</v>
      </c>
      <c r="K23" s="64" t="n">
        <f aca="false">W23</f>
        <v>44.7594</v>
      </c>
      <c r="L23" s="51" t="n">
        <v>18945.34</v>
      </c>
      <c r="M23" s="52" t="n">
        <v>38.9875</v>
      </c>
      <c r="N23" s="52" t="n">
        <v>43.6669</v>
      </c>
      <c r="O23" s="52" t="n">
        <v>44.7594</v>
      </c>
      <c r="P23" s="52" t="n">
        <v>39183.13</v>
      </c>
      <c r="Q23" s="83"/>
      <c r="R23" s="52" t="n">
        <f aca="false">P23/3600</f>
        <v>10.8842027777778</v>
      </c>
      <c r="S23" s="63"/>
      <c r="T23" s="52" t="n">
        <v>18945.34</v>
      </c>
      <c r="U23" s="52" t="n">
        <v>38.9875</v>
      </c>
      <c r="V23" s="52" t="n">
        <v>43.6669</v>
      </c>
      <c r="W23" s="52" t="n">
        <v>44.7594</v>
      </c>
      <c r="X23" s="52" t="n">
        <v>37560.135</v>
      </c>
      <c r="Y23" s="83" t="n">
        <v>64.249</v>
      </c>
      <c r="Z23" s="52" t="n">
        <f aca="false">X23/3600</f>
        <v>10.4333708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0</v>
      </c>
      <c r="AF23" s="38" t="n">
        <f aca="false">R23/100</f>
        <v>0.108842027777778</v>
      </c>
      <c r="AG23" s="38" t="n">
        <f aca="false">Y23/100</f>
        <v>0.64249</v>
      </c>
      <c r="AH23" s="38" t="n">
        <f aca="false">Z23/100</f>
        <v>0.104333708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6892.256</v>
      </c>
      <c r="E24" s="65" t="n">
        <f aca="false">N24</f>
        <v>42.4165</v>
      </c>
      <c r="F24" s="65" t="n">
        <f aca="false">L24</f>
        <v>6892.256</v>
      </c>
      <c r="G24" s="65" t="n">
        <f aca="false">O24</f>
        <v>42.778</v>
      </c>
      <c r="H24" s="65" t="n">
        <f aca="false">T24</f>
        <v>6892.256</v>
      </c>
      <c r="I24" s="65" t="n">
        <f aca="false">V24</f>
        <v>42.4165</v>
      </c>
      <c r="J24" s="65" t="n">
        <f aca="false">T24</f>
        <v>6892.256</v>
      </c>
      <c r="K24" s="65" t="n">
        <f aca="false">W24</f>
        <v>42.778</v>
      </c>
      <c r="L24" s="57" t="n">
        <v>6892.256</v>
      </c>
      <c r="M24" s="53" t="n">
        <v>37.2981</v>
      </c>
      <c r="N24" s="53" t="n">
        <v>42.4165</v>
      </c>
      <c r="O24" s="53" t="n">
        <v>42.778</v>
      </c>
      <c r="P24" s="53" t="n">
        <v>35450.3</v>
      </c>
      <c r="Q24" s="83"/>
      <c r="R24" s="53" t="n">
        <f aca="false">P24/3600</f>
        <v>9.84730555555556</v>
      </c>
      <c r="S24" s="54"/>
      <c r="T24" s="53" t="n">
        <v>6892.256</v>
      </c>
      <c r="U24" s="53" t="n">
        <v>37.2981</v>
      </c>
      <c r="V24" s="53" t="n">
        <v>42.4165</v>
      </c>
      <c r="W24" s="53" t="n">
        <v>42.778</v>
      </c>
      <c r="X24" s="53" t="n">
        <v>34000.686</v>
      </c>
      <c r="Y24" s="83" t="n">
        <v>52.093</v>
      </c>
      <c r="Z24" s="53" t="n">
        <f aca="false">X24/3600</f>
        <v>9.444635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</v>
      </c>
      <c r="AF24" s="38" t="n">
        <f aca="false">R24/100</f>
        <v>0.0984730555555556</v>
      </c>
      <c r="AG24" s="38" t="n">
        <f aca="false">Y24/100</f>
        <v>0.52093</v>
      </c>
      <c r="AH24" s="38" t="n">
        <f aca="false">Z24/100</f>
        <v>0.094446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3232.5216</v>
      </c>
      <c r="E25" s="65" t="n">
        <f aca="false">N25</f>
        <v>41.0244</v>
      </c>
      <c r="F25" s="65" t="n">
        <f aca="false">L25</f>
        <v>3232.5216</v>
      </c>
      <c r="G25" s="65" t="n">
        <f aca="false">O25</f>
        <v>40.686</v>
      </c>
      <c r="H25" s="65" t="n">
        <f aca="false">T25</f>
        <v>3232.5216</v>
      </c>
      <c r="I25" s="65" t="n">
        <f aca="false">V25</f>
        <v>41.0244</v>
      </c>
      <c r="J25" s="65" t="n">
        <f aca="false">T25</f>
        <v>3232.5216</v>
      </c>
      <c r="K25" s="65" t="n">
        <f aca="false">W25</f>
        <v>40.686</v>
      </c>
      <c r="L25" s="57" t="n">
        <v>3232.5216</v>
      </c>
      <c r="M25" s="53" t="n">
        <v>35.437</v>
      </c>
      <c r="N25" s="53" t="n">
        <v>41.0244</v>
      </c>
      <c r="O25" s="53" t="n">
        <v>40.686</v>
      </c>
      <c r="P25" s="53" t="n">
        <v>32596.88</v>
      </c>
      <c r="Q25" s="83"/>
      <c r="R25" s="53" t="n">
        <f aca="false">P25/3600</f>
        <v>9.05468888888889</v>
      </c>
      <c r="S25" s="54"/>
      <c r="T25" s="53" t="n">
        <v>3232.5216</v>
      </c>
      <c r="U25" s="53" t="n">
        <v>35.437</v>
      </c>
      <c r="V25" s="53" t="n">
        <v>41.0244</v>
      </c>
      <c r="W25" s="53" t="n">
        <v>40.686</v>
      </c>
      <c r="X25" s="53" t="n">
        <v>31406.389</v>
      </c>
      <c r="Y25" s="83" t="n">
        <v>38.953</v>
      </c>
      <c r="Z25" s="53" t="n">
        <f aca="false">X25/3600</f>
        <v>8.72399694444444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</v>
      </c>
      <c r="AF25" s="38" t="n">
        <f aca="false">R25/100</f>
        <v>0.0905468888888889</v>
      </c>
      <c r="AG25" s="38" t="n">
        <f aca="false">Y25/100</f>
        <v>0.38953</v>
      </c>
      <c r="AH25" s="38" t="n">
        <f aca="false">Z25/100</f>
        <v>0.0872399694444444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1686.7624</v>
      </c>
      <c r="E26" s="66" t="n">
        <f aca="false">N26</f>
        <v>39.615</v>
      </c>
      <c r="F26" s="66" t="n">
        <f aca="false">L26</f>
        <v>1686.7624</v>
      </c>
      <c r="G26" s="66" t="n">
        <f aca="false">O26</f>
        <v>38.7005</v>
      </c>
      <c r="H26" s="66" t="n">
        <f aca="false">T26</f>
        <v>1686.7624</v>
      </c>
      <c r="I26" s="66" t="n">
        <f aca="false">V26</f>
        <v>39.615</v>
      </c>
      <c r="J26" s="66" t="n">
        <f aca="false">T26</f>
        <v>1686.7624</v>
      </c>
      <c r="K26" s="66" t="n">
        <f aca="false">W26</f>
        <v>38.7005</v>
      </c>
      <c r="L26" s="60" t="n">
        <v>1686.7624</v>
      </c>
      <c r="M26" s="61" t="n">
        <v>33.4567</v>
      </c>
      <c r="N26" s="61" t="n">
        <v>39.615</v>
      </c>
      <c r="O26" s="61" t="n">
        <v>38.7005</v>
      </c>
      <c r="P26" s="61" t="n">
        <v>30550.1</v>
      </c>
      <c r="Q26" s="61"/>
      <c r="R26" s="61" t="n">
        <f aca="false">P26/3600</f>
        <v>8.48613888888889</v>
      </c>
      <c r="S26" s="58"/>
      <c r="T26" s="61" t="n">
        <v>1686.7624</v>
      </c>
      <c r="U26" s="61" t="n">
        <v>33.4567</v>
      </c>
      <c r="V26" s="61" t="n">
        <v>39.615</v>
      </c>
      <c r="W26" s="61" t="n">
        <v>38.7005</v>
      </c>
      <c r="X26" s="61" t="n">
        <v>29321.327</v>
      </c>
      <c r="Y26" s="61" t="n">
        <v>29.312</v>
      </c>
      <c r="Z26" s="61" t="n">
        <f aca="false">X26/3600</f>
        <v>8.14481305555556</v>
      </c>
      <c r="AA26" s="58"/>
      <c r="AB26" s="58"/>
      <c r="AC26" s="58"/>
      <c r="AD26" s="56" t="b">
        <f aca="false">AND(EXACT(L26,T26),EXACT(M26,U26),EXACT(N26,V26),EXACT(O26,W26))</f>
        <v>1</v>
      </c>
      <c r="AE26" s="38" t="n">
        <f aca="false">Q26/100</f>
        <v>0</v>
      </c>
      <c r="AF26" s="38" t="n">
        <f aca="false">R26/100</f>
        <v>0.0848613888888889</v>
      </c>
      <c r="AG26" s="38" t="n">
        <f aca="false">Y26/100</f>
        <v>0.29312</v>
      </c>
      <c r="AH26" s="38" t="n">
        <f aca="false">Z26/100</f>
        <v>0.0814481305555556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38845.896</v>
      </c>
      <c r="E27" s="64" t="n">
        <f aca="false">N27</f>
        <v>42.0092</v>
      </c>
      <c r="F27" s="64" t="n">
        <f aca="false">L27</f>
        <v>38845.896</v>
      </c>
      <c r="G27" s="64" t="n">
        <f aca="false">O27</f>
        <v>44.1553</v>
      </c>
      <c r="H27" s="64" t="n">
        <f aca="false">T27</f>
        <v>38845.896</v>
      </c>
      <c r="I27" s="64" t="n">
        <f aca="false">V27</f>
        <v>42.0092</v>
      </c>
      <c r="J27" s="64" t="n">
        <f aca="false">T27</f>
        <v>38845.896</v>
      </c>
      <c r="K27" s="64" t="n">
        <f aca="false">W27</f>
        <v>44.1553</v>
      </c>
      <c r="L27" s="51" t="n">
        <v>38845.896</v>
      </c>
      <c r="M27" s="52" t="n">
        <v>37.1545</v>
      </c>
      <c r="N27" s="52" t="n">
        <v>42.0092</v>
      </c>
      <c r="O27" s="52" t="n">
        <v>44.1553</v>
      </c>
      <c r="P27" s="52" t="n">
        <v>40214.57</v>
      </c>
      <c r="Q27" s="83"/>
      <c r="R27" s="52" t="n">
        <f aca="false">P27/3600</f>
        <v>11.1707138888889</v>
      </c>
      <c r="S27" s="63"/>
      <c r="T27" s="52" t="n">
        <v>38845.896</v>
      </c>
      <c r="U27" s="52" t="n">
        <v>37.1545</v>
      </c>
      <c r="V27" s="52" t="n">
        <v>42.0092</v>
      </c>
      <c r="W27" s="52" t="n">
        <v>44.1553</v>
      </c>
      <c r="X27" s="52" t="n">
        <v>38116.504</v>
      </c>
      <c r="Y27" s="83" t="n">
        <v>85.53</v>
      </c>
      <c r="Z27" s="52" t="n">
        <f aca="false">X27/3600</f>
        <v>10.58791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0</v>
      </c>
      <c r="AF27" s="38" t="n">
        <f aca="false">R27/100</f>
        <v>0.111707138888889</v>
      </c>
      <c r="AG27" s="38" t="n">
        <f aca="false">Y27/100</f>
        <v>0.8553</v>
      </c>
      <c r="AH27" s="38" t="n">
        <f aca="false">Z27/100</f>
        <v>0.105879177777778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7920.7768</v>
      </c>
      <c r="E28" s="65" t="n">
        <f aca="false">N28</f>
        <v>40.8632</v>
      </c>
      <c r="F28" s="65" t="n">
        <f aca="false">L28</f>
        <v>7920.7768</v>
      </c>
      <c r="G28" s="65" t="n">
        <f aca="false">O28</f>
        <v>43.1383</v>
      </c>
      <c r="H28" s="65" t="n">
        <f aca="false">T28</f>
        <v>7920.7768</v>
      </c>
      <c r="I28" s="65" t="n">
        <f aca="false">V28</f>
        <v>40.8632</v>
      </c>
      <c r="J28" s="65" t="n">
        <f aca="false">T28</f>
        <v>7920.7768</v>
      </c>
      <c r="K28" s="65" t="n">
        <f aca="false">W28</f>
        <v>43.1383</v>
      </c>
      <c r="L28" s="57" t="n">
        <v>7920.7768</v>
      </c>
      <c r="M28" s="53" t="n">
        <v>35.1454</v>
      </c>
      <c r="N28" s="53" t="n">
        <v>40.8632</v>
      </c>
      <c r="O28" s="53" t="n">
        <v>43.1383</v>
      </c>
      <c r="P28" s="53" t="n">
        <v>33154.78</v>
      </c>
      <c r="Q28" s="83"/>
      <c r="R28" s="53" t="n">
        <f aca="false">P28/3600</f>
        <v>9.20966111111111</v>
      </c>
      <c r="S28" s="54"/>
      <c r="T28" s="53" t="n">
        <v>7920.7768</v>
      </c>
      <c r="U28" s="53" t="n">
        <v>35.1454</v>
      </c>
      <c r="V28" s="53" t="n">
        <v>40.8632</v>
      </c>
      <c r="W28" s="53" t="n">
        <v>43.1383</v>
      </c>
      <c r="X28" s="53" t="n">
        <v>31648.102</v>
      </c>
      <c r="Y28" s="83" t="n">
        <v>56.624</v>
      </c>
      <c r="Z28" s="53" t="n">
        <f aca="false">X28/3600</f>
        <v>8.79113944444444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0</v>
      </c>
      <c r="AF28" s="38" t="n">
        <f aca="false">R28/100</f>
        <v>0.0920966111111111</v>
      </c>
      <c r="AG28" s="38" t="n">
        <f aca="false">Y28/100</f>
        <v>0.56624</v>
      </c>
      <c r="AH28" s="38" t="n">
        <f aca="false">Z28/100</f>
        <v>0.0879113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625.8608</v>
      </c>
      <c r="E29" s="65" t="n">
        <f aca="false">N29</f>
        <v>39.5887</v>
      </c>
      <c r="F29" s="65" t="n">
        <f aca="false">L29</f>
        <v>2625.8608</v>
      </c>
      <c r="G29" s="65" t="n">
        <f aca="false">O29</f>
        <v>42.0689</v>
      </c>
      <c r="H29" s="65" t="n">
        <f aca="false">T29</f>
        <v>2625.8608</v>
      </c>
      <c r="I29" s="65" t="n">
        <f aca="false">V29</f>
        <v>39.5887</v>
      </c>
      <c r="J29" s="65" t="n">
        <f aca="false">T29</f>
        <v>2625.8608</v>
      </c>
      <c r="K29" s="65" t="n">
        <f aca="false">W29</f>
        <v>42.0689</v>
      </c>
      <c r="L29" s="57" t="n">
        <v>2625.8608</v>
      </c>
      <c r="M29" s="53" t="n">
        <v>33.7276</v>
      </c>
      <c r="N29" s="53" t="n">
        <v>39.5887</v>
      </c>
      <c r="O29" s="53" t="n">
        <v>42.0689</v>
      </c>
      <c r="P29" s="53" t="n">
        <v>30965.69</v>
      </c>
      <c r="Q29" s="83"/>
      <c r="R29" s="53" t="n">
        <f aca="false">P29/3600</f>
        <v>8.60158055555556</v>
      </c>
      <c r="S29" s="54"/>
      <c r="T29" s="53" t="n">
        <v>2625.8608</v>
      </c>
      <c r="U29" s="53" t="n">
        <v>33.7276</v>
      </c>
      <c r="V29" s="53" t="n">
        <v>39.5887</v>
      </c>
      <c r="W29" s="53" t="n">
        <v>42.0689</v>
      </c>
      <c r="X29" s="53" t="n">
        <v>29730.11</v>
      </c>
      <c r="Y29" s="83" t="n">
        <v>37.624</v>
      </c>
      <c r="Z29" s="53" t="n">
        <f aca="false">X29/3600</f>
        <v>8.25836388888889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0</v>
      </c>
      <c r="AF29" s="38" t="n">
        <f aca="false">R29/100</f>
        <v>0.0860158055555556</v>
      </c>
      <c r="AG29" s="38" t="n">
        <f aca="false">Y29/100</f>
        <v>0.37624</v>
      </c>
      <c r="AH29" s="38" t="n">
        <f aca="false">Z29/100</f>
        <v>0.0825836388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00.3904</v>
      </c>
      <c r="E30" s="66" t="n">
        <f aca="false">N30</f>
        <v>38.3753</v>
      </c>
      <c r="F30" s="66" t="n">
        <f aca="false">L30</f>
        <v>1200.3904</v>
      </c>
      <c r="G30" s="66" t="n">
        <f aca="false">O30</f>
        <v>41.0106</v>
      </c>
      <c r="H30" s="66" t="n">
        <f aca="false">T30</f>
        <v>1200.3904</v>
      </c>
      <c r="I30" s="66" t="n">
        <f aca="false">V30</f>
        <v>38.3753</v>
      </c>
      <c r="J30" s="66" t="n">
        <f aca="false">T30</f>
        <v>1200.3904</v>
      </c>
      <c r="K30" s="66" t="n">
        <f aca="false">W30</f>
        <v>41.0106</v>
      </c>
      <c r="L30" s="60" t="n">
        <v>1200.3904</v>
      </c>
      <c r="M30" s="61" t="n">
        <v>32.0099</v>
      </c>
      <c r="N30" s="61" t="n">
        <v>38.3753</v>
      </c>
      <c r="O30" s="61" t="n">
        <v>41.0106</v>
      </c>
      <c r="P30" s="61" t="n">
        <v>29667.13</v>
      </c>
      <c r="Q30" s="61"/>
      <c r="R30" s="61" t="n">
        <f aca="false">P30/3600</f>
        <v>8.24086944444444</v>
      </c>
      <c r="S30" s="58"/>
      <c r="T30" s="61" t="n">
        <v>1200.3904</v>
      </c>
      <c r="U30" s="61" t="n">
        <v>32.0099</v>
      </c>
      <c r="V30" s="61" t="n">
        <v>38.3753</v>
      </c>
      <c r="W30" s="61" t="n">
        <v>41.0106</v>
      </c>
      <c r="X30" s="61" t="n">
        <v>28553.352</v>
      </c>
      <c r="Y30" s="61" t="n">
        <v>29.843</v>
      </c>
      <c r="Z30" s="61" t="n">
        <f aca="false">X30/3600</f>
        <v>7.93148666666667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0</v>
      </c>
      <c r="AF30" s="38" t="n">
        <f aca="false">R30/100</f>
        <v>0.0824086944444444</v>
      </c>
      <c r="AG30" s="38" t="n">
        <f aca="false">Y30/100</f>
        <v>0.29843</v>
      </c>
      <c r="AH30" s="38" t="n">
        <f aca="false">Z30/100</f>
        <v>0.0793148666666667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3994.8832</v>
      </c>
      <c r="E31" s="64" t="n">
        <f aca="false">N31</f>
        <v>42.7808</v>
      </c>
      <c r="F31" s="64" t="n">
        <f aca="false">L31</f>
        <v>3994.8832</v>
      </c>
      <c r="G31" s="64" t="n">
        <f aca="false">O31</f>
        <v>43.2438</v>
      </c>
      <c r="H31" s="64" t="n">
        <f aca="false">T31</f>
        <v>3994.8832</v>
      </c>
      <c r="I31" s="64" t="n">
        <f aca="false">V31</f>
        <v>42.7808</v>
      </c>
      <c r="J31" s="64" t="n">
        <f aca="false">T31</f>
        <v>3994.8832</v>
      </c>
      <c r="K31" s="64" t="n">
        <f aca="false">W31</f>
        <v>43.2438</v>
      </c>
      <c r="L31" s="51" t="n">
        <v>3994.8832</v>
      </c>
      <c r="M31" s="52" t="n">
        <v>40.0794</v>
      </c>
      <c r="N31" s="52" t="n">
        <v>42.7808</v>
      </c>
      <c r="O31" s="52" t="n">
        <v>43.2438</v>
      </c>
      <c r="P31" s="52" t="n">
        <v>6435.09</v>
      </c>
      <c r="Q31" s="83"/>
      <c r="R31" s="52" t="n">
        <f aca="false">P31/3600</f>
        <v>1.787525</v>
      </c>
      <c r="S31" s="63"/>
      <c r="T31" s="52" t="n">
        <v>3994.8832</v>
      </c>
      <c r="U31" s="52" t="n">
        <v>40.0794</v>
      </c>
      <c r="V31" s="52" t="n">
        <v>42.7808</v>
      </c>
      <c r="W31" s="52" t="n">
        <v>43.2438</v>
      </c>
      <c r="X31" s="52" t="n">
        <v>6190.021</v>
      </c>
      <c r="Y31" s="83" t="n">
        <v>10.077</v>
      </c>
      <c r="Z31" s="52" t="n">
        <f aca="false">X31/3600</f>
        <v>1.71945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</v>
      </c>
      <c r="AF31" s="38" t="n">
        <f aca="false">R31/100</f>
        <v>0.01787525</v>
      </c>
      <c r="AG31" s="38" t="n">
        <f aca="false">Y31/100</f>
        <v>0.10077</v>
      </c>
      <c r="AH31" s="38" t="n">
        <f aca="false">Z31/100</f>
        <v>0.017194502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1911.8032</v>
      </c>
      <c r="E32" s="65" t="n">
        <f aca="false">N32</f>
        <v>40.3313</v>
      </c>
      <c r="F32" s="65" t="n">
        <f aca="false">L32</f>
        <v>1911.8032</v>
      </c>
      <c r="G32" s="65" t="n">
        <f aca="false">O32</f>
        <v>40.4379</v>
      </c>
      <c r="H32" s="65" t="n">
        <f aca="false">T32</f>
        <v>1911.8032</v>
      </c>
      <c r="I32" s="65" t="n">
        <f aca="false">V32</f>
        <v>40.3313</v>
      </c>
      <c r="J32" s="65" t="n">
        <f aca="false">T32</f>
        <v>1911.8032</v>
      </c>
      <c r="K32" s="65" t="n">
        <f aca="false">W32</f>
        <v>40.4379</v>
      </c>
      <c r="L32" s="57" t="n">
        <v>1911.8032</v>
      </c>
      <c r="M32" s="53" t="n">
        <v>37.0201</v>
      </c>
      <c r="N32" s="53" t="n">
        <v>40.3313</v>
      </c>
      <c r="O32" s="53" t="n">
        <v>40.4379</v>
      </c>
      <c r="P32" s="53" t="n">
        <v>5958.58</v>
      </c>
      <c r="Q32" s="83"/>
      <c r="R32" s="53" t="n">
        <f aca="false">P32/3600</f>
        <v>1.65516111111111</v>
      </c>
      <c r="S32" s="54"/>
      <c r="T32" s="53" t="n">
        <v>1911.8032</v>
      </c>
      <c r="U32" s="53" t="n">
        <v>37.0201</v>
      </c>
      <c r="V32" s="53" t="n">
        <v>40.3313</v>
      </c>
      <c r="W32" s="53" t="n">
        <v>40.4379</v>
      </c>
      <c r="X32" s="53" t="n">
        <v>5746.967</v>
      </c>
      <c r="Y32" s="83" t="n">
        <v>8.031</v>
      </c>
      <c r="Z32" s="53" t="n">
        <f aca="false">X32/3600</f>
        <v>1.59637972222222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</v>
      </c>
      <c r="AF32" s="38" t="n">
        <f aca="false">R32/100</f>
        <v>0.0165516111111111</v>
      </c>
      <c r="AG32" s="38" t="n">
        <f aca="false">Y32/100</f>
        <v>0.08031</v>
      </c>
      <c r="AH32" s="38" t="n">
        <f aca="false">Z32/100</f>
        <v>0.0159637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925.4536</v>
      </c>
      <c r="E33" s="65" t="n">
        <f aca="false">N33</f>
        <v>38.0767</v>
      </c>
      <c r="F33" s="65" t="n">
        <f aca="false">L33</f>
        <v>925.4536</v>
      </c>
      <c r="G33" s="65" t="n">
        <f aca="false">O33</f>
        <v>37.9375</v>
      </c>
      <c r="H33" s="65" t="n">
        <f aca="false">T33</f>
        <v>925.4536</v>
      </c>
      <c r="I33" s="65" t="n">
        <f aca="false">V33</f>
        <v>38.0767</v>
      </c>
      <c r="J33" s="65" t="n">
        <f aca="false">T33</f>
        <v>925.4536</v>
      </c>
      <c r="K33" s="65" t="n">
        <f aca="false">W33</f>
        <v>37.9375</v>
      </c>
      <c r="L33" s="57" t="n">
        <v>925.4536</v>
      </c>
      <c r="M33" s="53" t="n">
        <v>34.223</v>
      </c>
      <c r="N33" s="53" t="n">
        <v>38.0767</v>
      </c>
      <c r="O33" s="53" t="n">
        <v>37.9375</v>
      </c>
      <c r="P33" s="53" t="n">
        <v>5565.89</v>
      </c>
      <c r="Q33" s="83"/>
      <c r="R33" s="53" t="n">
        <f aca="false">P33/3600</f>
        <v>1.54608055555556</v>
      </c>
      <c r="S33" s="54"/>
      <c r="T33" s="53" t="n">
        <v>925.4536</v>
      </c>
      <c r="U33" s="53" t="n">
        <v>34.223</v>
      </c>
      <c r="V33" s="53" t="n">
        <v>38.0767</v>
      </c>
      <c r="W33" s="53" t="n">
        <v>37.9375</v>
      </c>
      <c r="X33" s="53" t="n">
        <v>5366.643</v>
      </c>
      <c r="Y33" s="83" t="n">
        <v>6.25</v>
      </c>
      <c r="Z33" s="53" t="n">
        <f aca="false">X33/3600</f>
        <v>1.49073416666667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</v>
      </c>
      <c r="AF33" s="38" t="n">
        <f aca="false">R33/100</f>
        <v>0.0154608055555556</v>
      </c>
      <c r="AG33" s="38" t="n">
        <f aca="false">Y33/100</f>
        <v>0.0625</v>
      </c>
      <c r="AH33" s="38" t="n">
        <f aca="false">Z33/100</f>
        <v>0.0149073416666667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470.7296</v>
      </c>
      <c r="E34" s="66" t="n">
        <f aca="false">N34</f>
        <v>36.0867</v>
      </c>
      <c r="F34" s="66" t="n">
        <f aca="false">L34</f>
        <v>470.7296</v>
      </c>
      <c r="G34" s="66" t="n">
        <f aca="false">O34</f>
        <v>35.7097</v>
      </c>
      <c r="H34" s="66" t="n">
        <f aca="false">T34</f>
        <v>470.7296</v>
      </c>
      <c r="I34" s="66" t="n">
        <f aca="false">V34</f>
        <v>36.0867</v>
      </c>
      <c r="J34" s="66" t="n">
        <f aca="false">T34</f>
        <v>470.7296</v>
      </c>
      <c r="K34" s="66" t="n">
        <f aca="false">W34</f>
        <v>35.7097</v>
      </c>
      <c r="L34" s="60" t="n">
        <v>470.7296</v>
      </c>
      <c r="M34" s="61" t="n">
        <v>31.8029</v>
      </c>
      <c r="N34" s="61" t="n">
        <v>36.0867</v>
      </c>
      <c r="O34" s="61" t="n">
        <v>35.7097</v>
      </c>
      <c r="P34" s="61" t="n">
        <v>5271.38</v>
      </c>
      <c r="Q34" s="61"/>
      <c r="R34" s="61" t="n">
        <f aca="false">P34/3600</f>
        <v>1.46427222222222</v>
      </c>
      <c r="S34" s="58"/>
      <c r="T34" s="61" t="n">
        <v>470.7296</v>
      </c>
      <c r="U34" s="61" t="n">
        <v>31.8029</v>
      </c>
      <c r="V34" s="61" t="n">
        <v>36.0867</v>
      </c>
      <c r="W34" s="61" t="n">
        <v>35.7097</v>
      </c>
      <c r="X34" s="61" t="n">
        <v>5085.954</v>
      </c>
      <c r="Y34" s="61" t="n">
        <v>4.703</v>
      </c>
      <c r="Z34" s="61" t="n">
        <f aca="false">X34/3600</f>
        <v>1.412765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</v>
      </c>
      <c r="AF34" s="38" t="n">
        <f aca="false">R34/100</f>
        <v>0.0146427222222222</v>
      </c>
      <c r="AG34" s="38" t="n">
        <f aca="false">Y34/100</f>
        <v>0.04703</v>
      </c>
      <c r="AH34" s="38" t="n">
        <f aca="false">Z34/100</f>
        <v>0.01412765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4222.7152</v>
      </c>
      <c r="E35" s="64" t="n">
        <f aca="false">N35</f>
        <v>43.33</v>
      </c>
      <c r="F35" s="64" t="n">
        <f aca="false">L35</f>
        <v>4222.7152</v>
      </c>
      <c r="G35" s="64" t="n">
        <f aca="false">O35</f>
        <v>44.7495</v>
      </c>
      <c r="H35" s="64" t="n">
        <f aca="false">T35</f>
        <v>4222.7152</v>
      </c>
      <c r="I35" s="64" t="n">
        <f aca="false">V35</f>
        <v>43.33</v>
      </c>
      <c r="J35" s="64" t="n">
        <f aca="false">T35</f>
        <v>4222.7152</v>
      </c>
      <c r="K35" s="64" t="n">
        <f aca="false">W35</f>
        <v>44.7495</v>
      </c>
      <c r="L35" s="51" t="n">
        <v>4222.7152</v>
      </c>
      <c r="M35" s="52" t="n">
        <v>39.9651</v>
      </c>
      <c r="N35" s="52" t="n">
        <v>43.33</v>
      </c>
      <c r="O35" s="52" t="n">
        <v>44.7495</v>
      </c>
      <c r="P35" s="52" t="n">
        <v>7616.64</v>
      </c>
      <c r="Q35" s="83"/>
      <c r="R35" s="52" t="n">
        <f aca="false">P35/3600</f>
        <v>2.11573333333333</v>
      </c>
      <c r="S35" s="63"/>
      <c r="T35" s="52" t="n">
        <v>4222.7152</v>
      </c>
      <c r="U35" s="52" t="n">
        <v>39.9651</v>
      </c>
      <c r="V35" s="52" t="n">
        <v>43.33</v>
      </c>
      <c r="W35" s="52" t="n">
        <v>44.7495</v>
      </c>
      <c r="X35" s="52" t="n">
        <v>7300.078</v>
      </c>
      <c r="Y35" s="83" t="n">
        <v>12.968</v>
      </c>
      <c r="Z35" s="52" t="n">
        <f aca="false">X35/3600</f>
        <v>2.02779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</v>
      </c>
      <c r="AF35" s="38" t="n">
        <f aca="false">R35/100</f>
        <v>0.0211573333333333</v>
      </c>
      <c r="AG35" s="38" t="n">
        <f aca="false">Y35/100</f>
        <v>0.12968</v>
      </c>
      <c r="AH35" s="38" t="n">
        <f aca="false">Z35/100</f>
        <v>0.02027799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1974.7416</v>
      </c>
      <c r="E36" s="65" t="n">
        <f aca="false">N36</f>
        <v>41.4889</v>
      </c>
      <c r="F36" s="65" t="n">
        <f aca="false">L36</f>
        <v>1974.7416</v>
      </c>
      <c r="G36" s="65" t="n">
        <f aca="false">O36</f>
        <v>42.6096</v>
      </c>
      <c r="H36" s="65" t="n">
        <f aca="false">T36</f>
        <v>1974.7416</v>
      </c>
      <c r="I36" s="65" t="n">
        <f aca="false">V36</f>
        <v>41.4889</v>
      </c>
      <c r="J36" s="65" t="n">
        <f aca="false">T36</f>
        <v>1974.7416</v>
      </c>
      <c r="K36" s="65" t="n">
        <f aca="false">W36</f>
        <v>42.6096</v>
      </c>
      <c r="L36" s="57" t="n">
        <v>1974.7416</v>
      </c>
      <c r="M36" s="53" t="n">
        <v>37.417</v>
      </c>
      <c r="N36" s="53" t="n">
        <v>41.4889</v>
      </c>
      <c r="O36" s="53" t="n">
        <v>42.6096</v>
      </c>
      <c r="P36" s="53" t="n">
        <v>7065.91</v>
      </c>
      <c r="Q36" s="83"/>
      <c r="R36" s="53" t="n">
        <f aca="false">P36/3600</f>
        <v>1.96275277777778</v>
      </c>
      <c r="S36" s="54"/>
      <c r="T36" s="53" t="n">
        <v>1974.7416</v>
      </c>
      <c r="U36" s="53" t="n">
        <v>37.417</v>
      </c>
      <c r="V36" s="53" t="n">
        <v>41.4889</v>
      </c>
      <c r="W36" s="53" t="n">
        <v>42.6096</v>
      </c>
      <c r="X36" s="53" t="n">
        <v>6791.515</v>
      </c>
      <c r="Y36" s="83" t="n">
        <v>9.828</v>
      </c>
      <c r="Z36" s="53" t="n">
        <f aca="false">X36/3600</f>
        <v>1.88653194444444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</v>
      </c>
      <c r="AF36" s="38" t="n">
        <f aca="false">R36/100</f>
        <v>0.0196275277777778</v>
      </c>
      <c r="AG36" s="38" t="n">
        <f aca="false">Y36/100</f>
        <v>0.09828</v>
      </c>
      <c r="AH36" s="38" t="n">
        <f aca="false">Z36/100</f>
        <v>0.0188653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87.6752</v>
      </c>
      <c r="E37" s="65" t="n">
        <f aca="false">N37</f>
        <v>39.6663</v>
      </c>
      <c r="F37" s="65" t="n">
        <f aca="false">L37</f>
        <v>987.6752</v>
      </c>
      <c r="G37" s="65" t="n">
        <f aca="false">O37</f>
        <v>40.5967</v>
      </c>
      <c r="H37" s="65" t="n">
        <f aca="false">T37</f>
        <v>987.6752</v>
      </c>
      <c r="I37" s="65" t="n">
        <f aca="false">V37</f>
        <v>39.6663</v>
      </c>
      <c r="J37" s="65" t="n">
        <f aca="false">T37</f>
        <v>987.6752</v>
      </c>
      <c r="K37" s="65" t="n">
        <f aca="false">W37</f>
        <v>40.5967</v>
      </c>
      <c r="L37" s="57" t="n">
        <v>987.6752</v>
      </c>
      <c r="M37" s="53" t="n">
        <v>34.682</v>
      </c>
      <c r="N37" s="53" t="n">
        <v>39.6663</v>
      </c>
      <c r="O37" s="53" t="n">
        <v>40.5967</v>
      </c>
      <c r="P37" s="53" t="n">
        <v>6668.84</v>
      </c>
      <c r="Q37" s="83"/>
      <c r="R37" s="53" t="n">
        <f aca="false">P37/3600</f>
        <v>1.85245555555556</v>
      </c>
      <c r="S37" s="54"/>
      <c r="T37" s="53" t="n">
        <v>987.6752</v>
      </c>
      <c r="U37" s="53" t="n">
        <v>34.682</v>
      </c>
      <c r="V37" s="53" t="n">
        <v>39.6663</v>
      </c>
      <c r="W37" s="53" t="n">
        <v>40.5967</v>
      </c>
      <c r="X37" s="53" t="n">
        <v>6406.939</v>
      </c>
      <c r="Y37" s="83" t="n">
        <v>7.515</v>
      </c>
      <c r="Z37" s="53" t="n">
        <f aca="false">X37/3600</f>
        <v>1.77970527777778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</v>
      </c>
      <c r="AF37" s="38" t="n">
        <f aca="false">R37/100</f>
        <v>0.0185245555555556</v>
      </c>
      <c r="AG37" s="38" t="n">
        <f aca="false">Y37/100</f>
        <v>0.07515</v>
      </c>
      <c r="AH37" s="38" t="n">
        <f aca="false">Z37/100</f>
        <v>0.0177970527777778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516.0776</v>
      </c>
      <c r="E38" s="66" t="n">
        <f aca="false">N38</f>
        <v>37.9157</v>
      </c>
      <c r="F38" s="66" t="n">
        <f aca="false">L38</f>
        <v>516.0776</v>
      </c>
      <c r="G38" s="66" t="n">
        <f aca="false">O38</f>
        <v>38.6724</v>
      </c>
      <c r="H38" s="66" t="n">
        <f aca="false">T38</f>
        <v>516.0776</v>
      </c>
      <c r="I38" s="66" t="n">
        <f aca="false">V38</f>
        <v>37.9157</v>
      </c>
      <c r="J38" s="66" t="n">
        <f aca="false">T38</f>
        <v>516.0776</v>
      </c>
      <c r="K38" s="66" t="n">
        <f aca="false">W38</f>
        <v>38.6724</v>
      </c>
      <c r="L38" s="60" t="n">
        <v>516.0776</v>
      </c>
      <c r="M38" s="61" t="n">
        <v>31.9864</v>
      </c>
      <c r="N38" s="61" t="n">
        <v>37.9157</v>
      </c>
      <c r="O38" s="61" t="n">
        <v>38.6724</v>
      </c>
      <c r="P38" s="61" t="n">
        <v>6358.52</v>
      </c>
      <c r="Q38" s="61"/>
      <c r="R38" s="61" t="n">
        <f aca="false">P38/3600</f>
        <v>1.76625555555556</v>
      </c>
      <c r="S38" s="58"/>
      <c r="T38" s="61" t="n">
        <v>516.0776</v>
      </c>
      <c r="U38" s="61" t="n">
        <v>31.9864</v>
      </c>
      <c r="V38" s="61" t="n">
        <v>37.9157</v>
      </c>
      <c r="W38" s="61" t="n">
        <v>38.6724</v>
      </c>
      <c r="X38" s="61" t="n">
        <v>6140.694</v>
      </c>
      <c r="Y38" s="61" t="n">
        <v>6.203</v>
      </c>
      <c r="Z38" s="61" t="n">
        <f aca="false">X38/3600</f>
        <v>1.70574833333333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</v>
      </c>
      <c r="AF38" s="38" t="n">
        <f aca="false">R38/100</f>
        <v>0.0176625555555556</v>
      </c>
      <c r="AG38" s="38" t="n">
        <f aca="false">Y38/100</f>
        <v>0.06203</v>
      </c>
      <c r="AH38" s="38" t="n">
        <f aca="false">Z38/100</f>
        <v>0.0170574833333333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8368.16</v>
      </c>
      <c r="E39" s="64" t="n">
        <f aca="false">N39</f>
        <v>41.1052</v>
      </c>
      <c r="F39" s="64" t="n">
        <f aca="false">L39</f>
        <v>8368.16</v>
      </c>
      <c r="G39" s="64" t="n">
        <f aca="false">O39</f>
        <v>42.0496</v>
      </c>
      <c r="H39" s="64" t="n">
        <f aca="false">T39</f>
        <v>8368.16</v>
      </c>
      <c r="I39" s="64" t="n">
        <f aca="false">V39</f>
        <v>41.1052</v>
      </c>
      <c r="J39" s="64" t="n">
        <f aca="false">T39</f>
        <v>8368.16</v>
      </c>
      <c r="K39" s="64" t="n">
        <f aca="false">W39</f>
        <v>42.0496</v>
      </c>
      <c r="L39" s="51" t="n">
        <v>8368.16</v>
      </c>
      <c r="M39" s="52" t="n">
        <v>37.8976</v>
      </c>
      <c r="N39" s="52" t="n">
        <v>41.1052</v>
      </c>
      <c r="O39" s="52" t="n">
        <v>42.0496</v>
      </c>
      <c r="P39" s="52" t="n">
        <v>6391.48</v>
      </c>
      <c r="Q39" s="83"/>
      <c r="R39" s="52" t="n">
        <f aca="false">P39/3600</f>
        <v>1.77541111111111</v>
      </c>
      <c r="S39" s="63"/>
      <c r="T39" s="52" t="n">
        <v>8368.16</v>
      </c>
      <c r="U39" s="52" t="n">
        <v>37.8976</v>
      </c>
      <c r="V39" s="52" t="n">
        <v>41.1052</v>
      </c>
      <c r="W39" s="52" t="n">
        <v>42.0496</v>
      </c>
      <c r="X39" s="52" t="n">
        <v>6090.529</v>
      </c>
      <c r="Y39" s="83" t="n">
        <v>12.921</v>
      </c>
      <c r="Z39" s="52" t="n">
        <f aca="false">X39/3600</f>
        <v>1.69181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</v>
      </c>
      <c r="AF39" s="38" t="n">
        <f aca="false">R39/100</f>
        <v>0.0177541111111111</v>
      </c>
      <c r="AG39" s="38" t="n">
        <f aca="false">Y39/100</f>
        <v>0.12921</v>
      </c>
      <c r="AH39" s="38" t="n">
        <f aca="false">Z39/100</f>
        <v>0.0169181361111111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3648.1952</v>
      </c>
      <c r="E40" s="65" t="n">
        <f aca="false">N40</f>
        <v>38.5573</v>
      </c>
      <c r="F40" s="65" t="n">
        <f aca="false">L40</f>
        <v>3648.1952</v>
      </c>
      <c r="G40" s="65" t="n">
        <f aca="false">O40</f>
        <v>39.4371</v>
      </c>
      <c r="H40" s="65" t="n">
        <f aca="false">T40</f>
        <v>3648.1952</v>
      </c>
      <c r="I40" s="65" t="n">
        <f aca="false">V40</f>
        <v>38.5573</v>
      </c>
      <c r="J40" s="65" t="n">
        <f aca="false">T40</f>
        <v>3648.1952</v>
      </c>
      <c r="K40" s="65" t="n">
        <f aca="false">W40</f>
        <v>39.4371</v>
      </c>
      <c r="L40" s="57" t="n">
        <v>3648.1952</v>
      </c>
      <c r="M40" s="53" t="n">
        <v>34.3726</v>
      </c>
      <c r="N40" s="53" t="n">
        <v>38.5573</v>
      </c>
      <c r="O40" s="53" t="n">
        <v>39.4371</v>
      </c>
      <c r="P40" s="53" t="n">
        <v>5851.79</v>
      </c>
      <c r="Q40" s="83"/>
      <c r="R40" s="53" t="n">
        <f aca="false">P40/3600</f>
        <v>1.62549722222222</v>
      </c>
      <c r="S40" s="54"/>
      <c r="T40" s="53" t="n">
        <v>3648.1952</v>
      </c>
      <c r="U40" s="53" t="n">
        <v>34.3726</v>
      </c>
      <c r="V40" s="53" t="n">
        <v>38.5573</v>
      </c>
      <c r="W40" s="53" t="n">
        <v>39.4371</v>
      </c>
      <c r="X40" s="53" t="n">
        <v>5567.098</v>
      </c>
      <c r="Y40" s="83" t="n">
        <v>10.781</v>
      </c>
      <c r="Z40" s="53" t="n">
        <f aca="false">X40/3600</f>
        <v>1.54641611111111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</v>
      </c>
      <c r="AF40" s="38" t="n">
        <f aca="false">R40/100</f>
        <v>0.0162549722222222</v>
      </c>
      <c r="AG40" s="38" t="n">
        <f aca="false">Y40/100</f>
        <v>0.10781</v>
      </c>
      <c r="AH40" s="38" t="n">
        <f aca="false">Z40/100</f>
        <v>0.0154641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647.4872</v>
      </c>
      <c r="E41" s="65" t="n">
        <f aca="false">N41</f>
        <v>36.4987</v>
      </c>
      <c r="F41" s="65" t="n">
        <f aca="false">L41</f>
        <v>1647.4872</v>
      </c>
      <c r="G41" s="65" t="n">
        <f aca="false">O41</f>
        <v>37.3189</v>
      </c>
      <c r="H41" s="65" t="n">
        <f aca="false">T41</f>
        <v>1647.4872</v>
      </c>
      <c r="I41" s="65" t="n">
        <f aca="false">V41</f>
        <v>36.4987</v>
      </c>
      <c r="J41" s="65" t="n">
        <f aca="false">T41</f>
        <v>1647.4872</v>
      </c>
      <c r="K41" s="65" t="n">
        <f aca="false">W41</f>
        <v>37.3189</v>
      </c>
      <c r="L41" s="57" t="n">
        <v>1647.4872</v>
      </c>
      <c r="M41" s="53" t="n">
        <v>31.214</v>
      </c>
      <c r="N41" s="53" t="n">
        <v>36.4987</v>
      </c>
      <c r="O41" s="53" t="n">
        <v>37.3189</v>
      </c>
      <c r="P41" s="53" t="n">
        <v>5455.96</v>
      </c>
      <c r="Q41" s="83"/>
      <c r="R41" s="53" t="n">
        <f aca="false">P41/3600</f>
        <v>1.51554444444444</v>
      </c>
      <c r="S41" s="54"/>
      <c r="T41" s="53" t="n">
        <v>1647.4872</v>
      </c>
      <c r="U41" s="53" t="n">
        <v>31.214</v>
      </c>
      <c r="V41" s="53" t="n">
        <v>36.4987</v>
      </c>
      <c r="W41" s="53" t="n">
        <v>37.3189</v>
      </c>
      <c r="X41" s="53" t="n">
        <v>5224.234</v>
      </c>
      <c r="Y41" s="83" t="n">
        <v>8.546</v>
      </c>
      <c r="Z41" s="53" t="n">
        <f aca="false">X41/3600</f>
        <v>1.45117611111111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</v>
      </c>
      <c r="AF41" s="38" t="n">
        <f aca="false">R41/100</f>
        <v>0.0151554444444444</v>
      </c>
      <c r="AG41" s="38" t="n">
        <f aca="false">Y41/100</f>
        <v>0.08546</v>
      </c>
      <c r="AH41" s="38" t="n">
        <f aca="false">Z41/100</f>
        <v>0.0145117611111111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749.1456</v>
      </c>
      <c r="E42" s="66" t="n">
        <f aca="false">N42</f>
        <v>34.8051</v>
      </c>
      <c r="F42" s="66" t="n">
        <f aca="false">L42</f>
        <v>749.1456</v>
      </c>
      <c r="G42" s="66" t="n">
        <f aca="false">O42</f>
        <v>35.5519</v>
      </c>
      <c r="H42" s="66" t="n">
        <f aca="false">T42</f>
        <v>749.1456</v>
      </c>
      <c r="I42" s="66" t="n">
        <f aca="false">V42</f>
        <v>34.8051</v>
      </c>
      <c r="J42" s="66" t="n">
        <f aca="false">T42</f>
        <v>749.1456</v>
      </c>
      <c r="K42" s="66" t="n">
        <f aca="false">W42</f>
        <v>35.5519</v>
      </c>
      <c r="L42" s="60" t="n">
        <v>749.1456</v>
      </c>
      <c r="M42" s="61" t="n">
        <v>28.3847</v>
      </c>
      <c r="N42" s="61" t="n">
        <v>34.8051</v>
      </c>
      <c r="O42" s="61" t="n">
        <v>35.5519</v>
      </c>
      <c r="P42" s="61" t="n">
        <v>5204.78</v>
      </c>
      <c r="Q42" s="61"/>
      <c r="R42" s="61" t="n">
        <f aca="false">P42/3600</f>
        <v>1.44577222222222</v>
      </c>
      <c r="S42" s="58"/>
      <c r="T42" s="61" t="n">
        <v>749.1456</v>
      </c>
      <c r="U42" s="61" t="n">
        <v>28.3847</v>
      </c>
      <c r="V42" s="61" t="n">
        <v>34.8051</v>
      </c>
      <c r="W42" s="61" t="n">
        <v>35.5519</v>
      </c>
      <c r="X42" s="61" t="n">
        <v>4993.671</v>
      </c>
      <c r="Y42" s="61" t="n">
        <v>6.906</v>
      </c>
      <c r="Z42" s="61" t="n">
        <f aca="false">X42/3600</f>
        <v>1.38713083333333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</v>
      </c>
      <c r="AF42" s="38" t="n">
        <f aca="false">R42/100</f>
        <v>0.0144577222222222</v>
      </c>
      <c r="AG42" s="38" t="n">
        <f aca="false">Y42/100</f>
        <v>0.06906</v>
      </c>
      <c r="AH42" s="38" t="n">
        <f aca="false">Z42/100</f>
        <v>0.0138713083333333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5214.8768</v>
      </c>
      <c r="E43" s="64" t="n">
        <f aca="false">N43</f>
        <v>41.1063</v>
      </c>
      <c r="F43" s="64" t="n">
        <f aca="false">L43</f>
        <v>5214.8768</v>
      </c>
      <c r="G43" s="64" t="n">
        <f aca="false">O43</f>
        <v>42.621</v>
      </c>
      <c r="H43" s="64" t="n">
        <f aca="false">T43</f>
        <v>5214.8768</v>
      </c>
      <c r="I43" s="64" t="n">
        <f aca="false">V43</f>
        <v>41.1063</v>
      </c>
      <c r="J43" s="64" t="n">
        <f aca="false">T43</f>
        <v>5214.8768</v>
      </c>
      <c r="K43" s="64" t="n">
        <f aca="false">W43</f>
        <v>42.621</v>
      </c>
      <c r="L43" s="51" t="n">
        <v>5214.8768</v>
      </c>
      <c r="M43" s="52" t="n">
        <v>38.7251</v>
      </c>
      <c r="N43" s="52" t="n">
        <v>41.1063</v>
      </c>
      <c r="O43" s="52" t="n">
        <v>42.621</v>
      </c>
      <c r="P43" s="52" t="n">
        <v>5187.88</v>
      </c>
      <c r="Q43" s="83"/>
      <c r="R43" s="52" t="n">
        <f aca="false">P43/3600</f>
        <v>1.44107777777778</v>
      </c>
      <c r="S43" s="63"/>
      <c r="T43" s="52" t="n">
        <v>5214.8768</v>
      </c>
      <c r="U43" s="52" t="n">
        <v>38.7251</v>
      </c>
      <c r="V43" s="52" t="n">
        <v>41.1063</v>
      </c>
      <c r="W43" s="52" t="n">
        <v>42.621</v>
      </c>
      <c r="X43" s="52" t="n">
        <v>4933.812</v>
      </c>
      <c r="Y43" s="83" t="n">
        <v>9.25</v>
      </c>
      <c r="Z43" s="52" t="n">
        <f aca="false">X43/3600</f>
        <v>1.37050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</v>
      </c>
      <c r="AF43" s="38" t="n">
        <f aca="false">R43/100</f>
        <v>0.0144107777777778</v>
      </c>
      <c r="AG43" s="38" t="n">
        <f aca="false">Y43/100</f>
        <v>0.0925</v>
      </c>
      <c r="AH43" s="38" t="n">
        <f aca="false">Z43/100</f>
        <v>0.0137050333333333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2241.4704</v>
      </c>
      <c r="E44" s="65" t="n">
        <f aca="false">N44</f>
        <v>38.8499</v>
      </c>
      <c r="F44" s="65" t="n">
        <f aca="false">L44</f>
        <v>2241.4704</v>
      </c>
      <c r="G44" s="65" t="n">
        <f aca="false">O44</f>
        <v>40.5221</v>
      </c>
      <c r="H44" s="65" t="n">
        <f aca="false">T44</f>
        <v>2241.4704</v>
      </c>
      <c r="I44" s="65" t="n">
        <f aca="false">V44</f>
        <v>38.8499</v>
      </c>
      <c r="J44" s="65" t="n">
        <f aca="false">T44</f>
        <v>2241.4704</v>
      </c>
      <c r="K44" s="65" t="n">
        <f aca="false">W44</f>
        <v>40.5221</v>
      </c>
      <c r="L44" s="57" t="n">
        <v>2241.4704</v>
      </c>
      <c r="M44" s="53" t="n">
        <v>35.5237</v>
      </c>
      <c r="N44" s="53" t="n">
        <v>38.8499</v>
      </c>
      <c r="O44" s="53" t="n">
        <v>40.5221</v>
      </c>
      <c r="P44" s="53" t="n">
        <v>4675.83</v>
      </c>
      <c r="Q44" s="83"/>
      <c r="R44" s="53" t="n">
        <f aca="false">P44/3600</f>
        <v>1.29884166666667</v>
      </c>
      <c r="S44" s="54"/>
      <c r="T44" s="53" t="n">
        <v>2241.4704</v>
      </c>
      <c r="U44" s="53" t="n">
        <v>35.5237</v>
      </c>
      <c r="V44" s="53" t="n">
        <v>38.8499</v>
      </c>
      <c r="W44" s="53" t="n">
        <v>40.5221</v>
      </c>
      <c r="X44" s="53" t="n">
        <v>4448.218</v>
      </c>
      <c r="Y44" s="83" t="n">
        <v>7.375</v>
      </c>
      <c r="Z44" s="53" t="n">
        <f aca="false">X44/3600</f>
        <v>1.23561611111111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</v>
      </c>
      <c r="AF44" s="38" t="n">
        <f aca="false">R44/100</f>
        <v>0.0129884166666667</v>
      </c>
      <c r="AG44" s="38" t="n">
        <f aca="false">Y44/100</f>
        <v>0.07375</v>
      </c>
      <c r="AH44" s="38" t="n">
        <f aca="false">Z44/100</f>
        <v>0.0123561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047.5296</v>
      </c>
      <c r="E45" s="65" t="n">
        <f aca="false">N45</f>
        <v>36.829</v>
      </c>
      <c r="F45" s="65" t="n">
        <f aca="false">L45</f>
        <v>1047.5296</v>
      </c>
      <c r="G45" s="65" t="n">
        <f aca="false">O45</f>
        <v>38.5445</v>
      </c>
      <c r="H45" s="65" t="n">
        <f aca="false">T45</f>
        <v>1047.5296</v>
      </c>
      <c r="I45" s="65" t="n">
        <f aca="false">V45</f>
        <v>36.829</v>
      </c>
      <c r="J45" s="65" t="n">
        <f aca="false">T45</f>
        <v>1047.5296</v>
      </c>
      <c r="K45" s="65" t="n">
        <f aca="false">W45</f>
        <v>38.5445</v>
      </c>
      <c r="L45" s="57" t="n">
        <v>1047.5296</v>
      </c>
      <c r="M45" s="53" t="n">
        <v>32.6751</v>
      </c>
      <c r="N45" s="53" t="n">
        <v>36.829</v>
      </c>
      <c r="O45" s="53" t="n">
        <v>38.5445</v>
      </c>
      <c r="P45" s="53" t="n">
        <v>4236.69</v>
      </c>
      <c r="Q45" s="83"/>
      <c r="R45" s="53" t="n">
        <f aca="false">P45/3600</f>
        <v>1.17685833333333</v>
      </c>
      <c r="S45" s="54"/>
      <c r="T45" s="53" t="n">
        <v>1047.5296</v>
      </c>
      <c r="U45" s="53" t="n">
        <v>32.6751</v>
      </c>
      <c r="V45" s="53" t="n">
        <v>36.829</v>
      </c>
      <c r="W45" s="53" t="n">
        <v>38.5445</v>
      </c>
      <c r="X45" s="53" t="n">
        <v>4048.948</v>
      </c>
      <c r="Y45" s="83" t="n">
        <v>5.234</v>
      </c>
      <c r="Z45" s="53" t="n">
        <f aca="false">X45/3600</f>
        <v>1.12470777777778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</v>
      </c>
      <c r="AF45" s="38" t="n">
        <f aca="false">R45/100</f>
        <v>0.0117685833333333</v>
      </c>
      <c r="AG45" s="38" t="n">
        <f aca="false">Y45/100</f>
        <v>0.05234</v>
      </c>
      <c r="AH45" s="38" t="n">
        <f aca="false">Z45/100</f>
        <v>0.01124707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6.7904</v>
      </c>
      <c r="E46" s="66" t="n">
        <f aca="false">N46</f>
        <v>35.0294</v>
      </c>
      <c r="F46" s="66" t="n">
        <f aca="false">L46</f>
        <v>496.7904</v>
      </c>
      <c r="G46" s="66" t="n">
        <f aca="false">O46</f>
        <v>36.6623</v>
      </c>
      <c r="H46" s="66" t="n">
        <f aca="false">T46</f>
        <v>496.7904</v>
      </c>
      <c r="I46" s="66" t="n">
        <f aca="false">V46</f>
        <v>35.0294</v>
      </c>
      <c r="J46" s="66" t="n">
        <f aca="false">T46</f>
        <v>496.7904</v>
      </c>
      <c r="K46" s="66" t="n">
        <f aca="false">W46</f>
        <v>36.6623</v>
      </c>
      <c r="L46" s="60" t="n">
        <v>496.7904</v>
      </c>
      <c r="M46" s="61" t="n">
        <v>30.0685</v>
      </c>
      <c r="N46" s="61" t="n">
        <v>35.0294</v>
      </c>
      <c r="O46" s="61" t="n">
        <v>36.6623</v>
      </c>
      <c r="P46" s="61" t="n">
        <v>3893.94</v>
      </c>
      <c r="Q46" s="61"/>
      <c r="R46" s="61" t="n">
        <f aca="false">P46/3600</f>
        <v>1.08165</v>
      </c>
      <c r="S46" s="58"/>
      <c r="T46" s="61" t="n">
        <v>496.7904</v>
      </c>
      <c r="U46" s="61" t="n">
        <v>30.0685</v>
      </c>
      <c r="V46" s="61" t="n">
        <v>35.0294</v>
      </c>
      <c r="W46" s="61" t="n">
        <v>36.6623</v>
      </c>
      <c r="X46" s="61" t="n">
        <v>3727.421</v>
      </c>
      <c r="Y46" s="61" t="n">
        <v>3.671</v>
      </c>
      <c r="Z46" s="61" t="n">
        <f aca="false">X46/3600</f>
        <v>1.03539472222222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</v>
      </c>
      <c r="AF46" s="38" t="n">
        <f aca="false">R46/100</f>
        <v>0.0108165</v>
      </c>
      <c r="AG46" s="38" t="n">
        <f aca="false">Y46/100</f>
        <v>0.03671</v>
      </c>
      <c r="AH46" s="38" t="n">
        <f aca="false">Z46/100</f>
        <v>0.0103539472222222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1700.7288</v>
      </c>
      <c r="E47" s="64" t="n">
        <f aca="false">N47</f>
        <v>43.6283</v>
      </c>
      <c r="F47" s="64" t="n">
        <f aca="false">L47</f>
        <v>1700.7288</v>
      </c>
      <c r="G47" s="64" t="n">
        <f aca="false">O47</f>
        <v>42.6463</v>
      </c>
      <c r="H47" s="64" t="n">
        <f aca="false">T47</f>
        <v>1700.7288</v>
      </c>
      <c r="I47" s="64" t="n">
        <f aca="false">V47</f>
        <v>43.6283</v>
      </c>
      <c r="J47" s="64" t="n">
        <f aca="false">T47</f>
        <v>1700.7288</v>
      </c>
      <c r="K47" s="64" t="n">
        <f aca="false">W47</f>
        <v>42.6463</v>
      </c>
      <c r="L47" s="51" t="n">
        <v>1700.7288</v>
      </c>
      <c r="M47" s="52" t="n">
        <v>40.27</v>
      </c>
      <c r="N47" s="52" t="n">
        <v>43.6283</v>
      </c>
      <c r="O47" s="52" t="n">
        <v>42.6463</v>
      </c>
      <c r="P47" s="52" t="n">
        <v>1779.15</v>
      </c>
      <c r="Q47" s="83"/>
      <c r="R47" s="52" t="n">
        <f aca="false">P47/3600</f>
        <v>0.494208333333333</v>
      </c>
      <c r="S47" s="63"/>
      <c r="T47" s="52" t="n">
        <v>1700.7288</v>
      </c>
      <c r="U47" s="52" t="n">
        <v>40.27</v>
      </c>
      <c r="V47" s="52" t="n">
        <v>43.6283</v>
      </c>
      <c r="W47" s="52" t="n">
        <v>42.6463</v>
      </c>
      <c r="X47" s="52" t="n">
        <v>1703.239</v>
      </c>
      <c r="Y47" s="83" t="n">
        <v>3.078</v>
      </c>
      <c r="Z47" s="52" t="n">
        <f aca="false">X47/3600</f>
        <v>0.47312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</v>
      </c>
      <c r="AF47" s="38" t="n">
        <f aca="false">R47/100</f>
        <v>0.00494208333333333</v>
      </c>
      <c r="AG47" s="38" t="n">
        <f aca="false">Y47/100</f>
        <v>0.03078</v>
      </c>
      <c r="AH47" s="38" t="n">
        <f aca="false">Z47/100</f>
        <v>0.00473121944444445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844.9712</v>
      </c>
      <c r="E48" s="65" t="n">
        <f aca="false">N48</f>
        <v>41.1087</v>
      </c>
      <c r="F48" s="65" t="n">
        <f aca="false">L48</f>
        <v>844.9712</v>
      </c>
      <c r="G48" s="65" t="n">
        <f aca="false">O48</f>
        <v>39.68</v>
      </c>
      <c r="H48" s="65" t="n">
        <f aca="false">T48</f>
        <v>844.9712</v>
      </c>
      <c r="I48" s="65" t="n">
        <f aca="false">V48</f>
        <v>41.1087</v>
      </c>
      <c r="J48" s="65" t="n">
        <f aca="false">T48</f>
        <v>844.9712</v>
      </c>
      <c r="K48" s="65" t="n">
        <f aca="false">W48</f>
        <v>39.68</v>
      </c>
      <c r="L48" s="57" t="n">
        <v>844.9712</v>
      </c>
      <c r="M48" s="53" t="n">
        <v>36.5546</v>
      </c>
      <c r="N48" s="53" t="n">
        <v>41.1087</v>
      </c>
      <c r="O48" s="53" t="n">
        <v>39.68</v>
      </c>
      <c r="P48" s="53" t="n">
        <v>1651.91</v>
      </c>
      <c r="Q48" s="83"/>
      <c r="R48" s="53" t="n">
        <f aca="false">P48/3600</f>
        <v>0.458863888888889</v>
      </c>
      <c r="S48" s="54"/>
      <c r="T48" s="53" t="n">
        <v>844.9712</v>
      </c>
      <c r="U48" s="53" t="n">
        <v>36.5546</v>
      </c>
      <c r="V48" s="53" t="n">
        <v>41.1087</v>
      </c>
      <c r="W48" s="53" t="n">
        <v>39.68</v>
      </c>
      <c r="X48" s="53" t="n">
        <v>1582.474</v>
      </c>
      <c r="Y48" s="83" t="n">
        <v>2.484</v>
      </c>
      <c r="Z48" s="53" t="n">
        <f aca="false">X48/3600</f>
        <v>0.439576111111111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</v>
      </c>
      <c r="AF48" s="38" t="n">
        <f aca="false">R48/100</f>
        <v>0.00458863888888889</v>
      </c>
      <c r="AG48" s="38" t="n">
        <f aca="false">Y48/100</f>
        <v>0.02484</v>
      </c>
      <c r="AH48" s="38" t="n">
        <f aca="false">Z48/100</f>
        <v>0.0043957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415.9168</v>
      </c>
      <c r="E49" s="65" t="n">
        <f aca="false">N49</f>
        <v>38.8486</v>
      </c>
      <c r="F49" s="65" t="n">
        <f aca="false">L49</f>
        <v>415.9168</v>
      </c>
      <c r="G49" s="65" t="n">
        <f aca="false">O49</f>
        <v>37.0385</v>
      </c>
      <c r="H49" s="65" t="n">
        <f aca="false">T49</f>
        <v>415.9168</v>
      </c>
      <c r="I49" s="65" t="n">
        <f aca="false">V49</f>
        <v>38.8486</v>
      </c>
      <c r="J49" s="65" t="n">
        <f aca="false">T49</f>
        <v>415.9168</v>
      </c>
      <c r="K49" s="65" t="n">
        <f aca="false">W49</f>
        <v>37.0385</v>
      </c>
      <c r="L49" s="57" t="n">
        <v>415.9168</v>
      </c>
      <c r="M49" s="53" t="n">
        <v>33.2654</v>
      </c>
      <c r="N49" s="53" t="n">
        <v>38.8486</v>
      </c>
      <c r="O49" s="53" t="n">
        <v>37.0385</v>
      </c>
      <c r="P49" s="53" t="n">
        <v>1533.09</v>
      </c>
      <c r="Q49" s="83"/>
      <c r="R49" s="53" t="n">
        <f aca="false">P49/3600</f>
        <v>0.425858333333333</v>
      </c>
      <c r="S49" s="54"/>
      <c r="T49" s="53" t="n">
        <v>415.9168</v>
      </c>
      <c r="U49" s="53" t="n">
        <v>33.2654</v>
      </c>
      <c r="V49" s="53" t="n">
        <v>38.8486</v>
      </c>
      <c r="W49" s="53" t="n">
        <v>37.0385</v>
      </c>
      <c r="X49" s="53" t="n">
        <v>1468.262</v>
      </c>
      <c r="Y49" s="83" t="n">
        <v>1.781</v>
      </c>
      <c r="Z49" s="53" t="n">
        <f aca="false">X49/3600</f>
        <v>0.407850555555556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</v>
      </c>
      <c r="AF49" s="38" t="n">
        <f aca="false">R49/100</f>
        <v>0.00425858333333333</v>
      </c>
      <c r="AG49" s="38" t="n">
        <f aca="false">Y49/100</f>
        <v>0.01781</v>
      </c>
      <c r="AH49" s="38" t="n">
        <f aca="false">Z49/100</f>
        <v>0.00407850555555556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211.436</v>
      </c>
      <c r="E50" s="66" t="n">
        <f aca="false">N50</f>
        <v>36.8545</v>
      </c>
      <c r="F50" s="66" t="n">
        <f aca="false">L50</f>
        <v>211.436</v>
      </c>
      <c r="G50" s="66" t="n">
        <f aca="false">O50</f>
        <v>34.8262</v>
      </c>
      <c r="H50" s="66" t="n">
        <f aca="false">T50</f>
        <v>211.436</v>
      </c>
      <c r="I50" s="66" t="n">
        <f aca="false">V50</f>
        <v>36.8545</v>
      </c>
      <c r="J50" s="66" t="n">
        <f aca="false">T50</f>
        <v>211.436</v>
      </c>
      <c r="K50" s="66" t="n">
        <f aca="false">W50</f>
        <v>34.8262</v>
      </c>
      <c r="L50" s="60" t="n">
        <v>211.436</v>
      </c>
      <c r="M50" s="61" t="n">
        <v>30.5056</v>
      </c>
      <c r="N50" s="61" t="n">
        <v>36.8545</v>
      </c>
      <c r="O50" s="61" t="n">
        <v>34.8262</v>
      </c>
      <c r="P50" s="61" t="n">
        <v>1431.6</v>
      </c>
      <c r="Q50" s="61"/>
      <c r="R50" s="61" t="n">
        <f aca="false">P50/3600</f>
        <v>0.397666666666667</v>
      </c>
      <c r="S50" s="58"/>
      <c r="T50" s="61" t="n">
        <v>211.436</v>
      </c>
      <c r="U50" s="61" t="n">
        <v>30.5056</v>
      </c>
      <c r="V50" s="61" t="n">
        <v>36.8545</v>
      </c>
      <c r="W50" s="61" t="n">
        <v>34.8262</v>
      </c>
      <c r="X50" s="61" t="n">
        <v>1378.701</v>
      </c>
      <c r="Y50" s="61" t="n">
        <v>1.343</v>
      </c>
      <c r="Z50" s="61" t="n">
        <f aca="false">X50/3600</f>
        <v>0.3829725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</v>
      </c>
      <c r="AF50" s="38" t="n">
        <f aca="false">R50/100</f>
        <v>0.00397666666666667</v>
      </c>
      <c r="AG50" s="38" t="n">
        <f aca="false">Y50/100</f>
        <v>0.01343</v>
      </c>
      <c r="AH50" s="38" t="n">
        <f aca="false">Z50/100</f>
        <v>0.003829725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2225.6696</v>
      </c>
      <c r="E51" s="62" t="n">
        <f aca="false">N51</f>
        <v>42.8467</v>
      </c>
      <c r="F51" s="62" t="n">
        <f aca="false">L51</f>
        <v>2225.6696</v>
      </c>
      <c r="G51" s="62" t="n">
        <f aca="false">O51</f>
        <v>43.8308</v>
      </c>
      <c r="H51" s="62" t="n">
        <f aca="false">T51</f>
        <v>2225.6696</v>
      </c>
      <c r="I51" s="62" t="n">
        <f aca="false">V51</f>
        <v>42.8467</v>
      </c>
      <c r="J51" s="62" t="n">
        <f aca="false">T51</f>
        <v>2225.6696</v>
      </c>
      <c r="K51" s="62" t="n">
        <f aca="false">W51</f>
        <v>43.8308</v>
      </c>
      <c r="L51" s="51" t="n">
        <v>2225.6696</v>
      </c>
      <c r="M51" s="52" t="n">
        <v>37.6105</v>
      </c>
      <c r="N51" s="52" t="n">
        <v>42.8467</v>
      </c>
      <c r="O51" s="52" t="n">
        <v>43.8308</v>
      </c>
      <c r="P51" s="52" t="n">
        <v>1716.47</v>
      </c>
      <c r="Q51" s="83"/>
      <c r="R51" s="52" t="n">
        <f aca="false">P51/3600</f>
        <v>0.476797222222222</v>
      </c>
      <c r="S51" s="63"/>
      <c r="T51" s="52" t="n">
        <v>2225.6696</v>
      </c>
      <c r="U51" s="52" t="n">
        <v>37.6105</v>
      </c>
      <c r="V51" s="52" t="n">
        <v>42.8467</v>
      </c>
      <c r="W51" s="52" t="n">
        <v>43.8308</v>
      </c>
      <c r="X51" s="52" t="n">
        <v>1623.541</v>
      </c>
      <c r="Y51" s="83" t="n">
        <v>3.749</v>
      </c>
      <c r="Z51" s="52" t="n">
        <f aca="false">X51/3600</f>
        <v>0.45098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</v>
      </c>
      <c r="AF51" s="38" t="n">
        <f aca="false">R51/100</f>
        <v>0.00476797222222222</v>
      </c>
      <c r="AG51" s="38" t="n">
        <f aca="false">Y51/100</f>
        <v>0.03749</v>
      </c>
      <c r="AH51" s="38" t="n">
        <f aca="false">Z51/100</f>
        <v>0.00450983611111111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818.1064</v>
      </c>
      <c r="E52" s="50" t="n">
        <f aca="false">N52</f>
        <v>40.8121</v>
      </c>
      <c r="F52" s="50" t="n">
        <f aca="false">L52</f>
        <v>818.1064</v>
      </c>
      <c r="G52" s="50" t="n">
        <f aca="false">O52</f>
        <v>41.6659</v>
      </c>
      <c r="H52" s="50" t="n">
        <f aca="false">T52</f>
        <v>818.1064</v>
      </c>
      <c r="I52" s="50" t="n">
        <f aca="false">V52</f>
        <v>40.8121</v>
      </c>
      <c r="J52" s="50" t="n">
        <f aca="false">T52</f>
        <v>818.1064</v>
      </c>
      <c r="K52" s="50" t="n">
        <f aca="false">W52</f>
        <v>41.6659</v>
      </c>
      <c r="L52" s="57" t="n">
        <v>818.1064</v>
      </c>
      <c r="M52" s="53" t="n">
        <v>34.2895</v>
      </c>
      <c r="N52" s="53" t="n">
        <v>40.8121</v>
      </c>
      <c r="O52" s="53" t="n">
        <v>41.6659</v>
      </c>
      <c r="P52" s="53" t="n">
        <v>1529.84</v>
      </c>
      <c r="Q52" s="83"/>
      <c r="R52" s="53" t="n">
        <f aca="false">P52/3600</f>
        <v>0.424955555555556</v>
      </c>
      <c r="S52" s="54"/>
      <c r="T52" s="53" t="n">
        <v>818.1064</v>
      </c>
      <c r="U52" s="53" t="n">
        <v>34.2895</v>
      </c>
      <c r="V52" s="53" t="n">
        <v>40.8121</v>
      </c>
      <c r="W52" s="53" t="n">
        <v>41.6659</v>
      </c>
      <c r="X52" s="53" t="n">
        <v>1463.59</v>
      </c>
      <c r="Y52" s="83" t="n">
        <v>2.796</v>
      </c>
      <c r="Z52" s="53" t="n">
        <f aca="false">X52/3600</f>
        <v>0.406552777777778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</v>
      </c>
      <c r="AF52" s="38" t="n">
        <f aca="false">R52/100</f>
        <v>0.00424955555555556</v>
      </c>
      <c r="AG52" s="38" t="n">
        <f aca="false">Y52/100</f>
        <v>0.02796</v>
      </c>
      <c r="AH52" s="38" t="n">
        <f aca="false">Z52/100</f>
        <v>0.0040655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46.7944</v>
      </c>
      <c r="E53" s="50" t="n">
        <f aca="false">N53</f>
        <v>39.2486</v>
      </c>
      <c r="F53" s="50" t="n">
        <f aca="false">L53</f>
        <v>346.7944</v>
      </c>
      <c r="G53" s="50" t="n">
        <f aca="false">O53</f>
        <v>39.8887</v>
      </c>
      <c r="H53" s="50" t="n">
        <f aca="false">T53</f>
        <v>346.7944</v>
      </c>
      <c r="I53" s="50" t="n">
        <f aca="false">V53</f>
        <v>39.2486</v>
      </c>
      <c r="J53" s="50" t="n">
        <f aca="false">T53</f>
        <v>346.7944</v>
      </c>
      <c r="K53" s="50" t="n">
        <f aca="false">W53</f>
        <v>39.8887</v>
      </c>
      <c r="L53" s="57" t="n">
        <v>346.7944</v>
      </c>
      <c r="M53" s="53" t="n">
        <v>31.4518</v>
      </c>
      <c r="N53" s="53" t="n">
        <v>39.2486</v>
      </c>
      <c r="O53" s="53" t="n">
        <v>39.8887</v>
      </c>
      <c r="P53" s="53" t="n">
        <v>1438.5</v>
      </c>
      <c r="Q53" s="83"/>
      <c r="R53" s="53" t="n">
        <f aca="false">P53/3600</f>
        <v>0.399583333333333</v>
      </c>
      <c r="S53" s="54"/>
      <c r="T53" s="53" t="n">
        <v>346.7944</v>
      </c>
      <c r="U53" s="53" t="n">
        <v>31.4518</v>
      </c>
      <c r="V53" s="53" t="n">
        <v>39.2486</v>
      </c>
      <c r="W53" s="53" t="n">
        <v>39.8887</v>
      </c>
      <c r="X53" s="53" t="n">
        <v>1378.491</v>
      </c>
      <c r="Y53" s="83" t="n">
        <v>2.343</v>
      </c>
      <c r="Z53" s="53" t="n">
        <f aca="false">X53/3600</f>
        <v>0.382914166666667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</v>
      </c>
      <c r="AF53" s="38" t="n">
        <f aca="false">R53/100</f>
        <v>0.00399583333333333</v>
      </c>
      <c r="AG53" s="38" t="n">
        <f aca="false">Y53/100</f>
        <v>0.02343</v>
      </c>
      <c r="AH53" s="38" t="n">
        <f aca="false">Z53/100</f>
        <v>0.00382914166666667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72.1784</v>
      </c>
      <c r="E54" s="59" t="n">
        <f aca="false">N54</f>
        <v>37.9203</v>
      </c>
      <c r="F54" s="59" t="n">
        <f aca="false">L54</f>
        <v>172.1784</v>
      </c>
      <c r="G54" s="59" t="n">
        <f aca="false">O54</f>
        <v>38.3494</v>
      </c>
      <c r="H54" s="59" t="n">
        <f aca="false">T54</f>
        <v>172.1784</v>
      </c>
      <c r="I54" s="59" t="n">
        <f aca="false">V54</f>
        <v>37.9203</v>
      </c>
      <c r="J54" s="59" t="n">
        <f aca="false">T54</f>
        <v>172.1784</v>
      </c>
      <c r="K54" s="59" t="n">
        <f aca="false">W54</f>
        <v>38.3494</v>
      </c>
      <c r="L54" s="60" t="n">
        <v>172.1784</v>
      </c>
      <c r="M54" s="61" t="n">
        <v>28.8365</v>
      </c>
      <c r="N54" s="61" t="n">
        <v>37.9203</v>
      </c>
      <c r="O54" s="61" t="n">
        <v>38.3494</v>
      </c>
      <c r="P54" s="61" t="n">
        <v>1385.39</v>
      </c>
      <c r="Q54" s="61"/>
      <c r="R54" s="61" t="n">
        <f aca="false">P54/3600</f>
        <v>0.384830555555556</v>
      </c>
      <c r="S54" s="58"/>
      <c r="T54" s="61" t="n">
        <v>172.1784</v>
      </c>
      <c r="U54" s="61" t="n">
        <v>28.8365</v>
      </c>
      <c r="V54" s="61" t="n">
        <v>37.9203</v>
      </c>
      <c r="W54" s="61" t="n">
        <v>38.3494</v>
      </c>
      <c r="X54" s="61" t="n">
        <v>1332.944</v>
      </c>
      <c r="Y54" s="61" t="n">
        <v>2.124</v>
      </c>
      <c r="Z54" s="61" t="n">
        <f aca="false">X54/3600</f>
        <v>0.370262222222222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</v>
      </c>
      <c r="AF54" s="38" t="n">
        <f aca="false">R54/100</f>
        <v>0.00384830555555556</v>
      </c>
      <c r="AG54" s="38" t="n">
        <f aca="false">Y54/100</f>
        <v>0.02124</v>
      </c>
      <c r="AH54" s="38" t="n">
        <f aca="false">Z54/100</f>
        <v>0.00370262222222222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1912.384</v>
      </c>
      <c r="E55" s="64" t="n">
        <f aca="false">N55</f>
        <v>41.0132</v>
      </c>
      <c r="F55" s="64" t="n">
        <f aca="false">L55</f>
        <v>1912.384</v>
      </c>
      <c r="G55" s="64" t="n">
        <f aca="false">O55</f>
        <v>41.8737</v>
      </c>
      <c r="H55" s="64" t="n">
        <f aca="false">T55</f>
        <v>1912.384</v>
      </c>
      <c r="I55" s="64" t="n">
        <f aca="false">V55</f>
        <v>41.0132</v>
      </c>
      <c r="J55" s="64" t="n">
        <f aca="false">T55</f>
        <v>1912.384</v>
      </c>
      <c r="K55" s="64" t="n">
        <f aca="false">W55</f>
        <v>41.8737</v>
      </c>
      <c r="L55" s="51" t="n">
        <v>1912.384</v>
      </c>
      <c r="M55" s="52" t="n">
        <v>37.9089</v>
      </c>
      <c r="N55" s="52" t="n">
        <v>41.0132</v>
      </c>
      <c r="O55" s="52" t="n">
        <v>41.8737</v>
      </c>
      <c r="P55" s="52" t="n">
        <v>1454.68</v>
      </c>
      <c r="Q55" s="83"/>
      <c r="R55" s="52" t="n">
        <f aca="false">P55/3600</f>
        <v>0.404077777777778</v>
      </c>
      <c r="S55" s="63"/>
      <c r="T55" s="52" t="n">
        <v>1912.384</v>
      </c>
      <c r="U55" s="52" t="n">
        <v>37.9089</v>
      </c>
      <c r="V55" s="52" t="n">
        <v>41.0132</v>
      </c>
      <c r="W55" s="52" t="n">
        <v>41.8737</v>
      </c>
      <c r="X55" s="52" t="n">
        <v>1379.076</v>
      </c>
      <c r="Y55" s="83" t="n">
        <v>2.906</v>
      </c>
      <c r="Z55" s="52" t="n">
        <f aca="false">X55/3600</f>
        <v>0.38307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</v>
      </c>
      <c r="AF55" s="38" t="n">
        <f aca="false">R55/100</f>
        <v>0.00404077777777778</v>
      </c>
      <c r="AG55" s="38" t="n">
        <f aca="false">Y55/100</f>
        <v>0.02906</v>
      </c>
      <c r="AH55" s="38" t="n">
        <f aca="false">Z55/100</f>
        <v>0.00383076666666667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856.5584</v>
      </c>
      <c r="E56" s="65" t="n">
        <f aca="false">N56</f>
        <v>38.431</v>
      </c>
      <c r="F56" s="65" t="n">
        <f aca="false">L56</f>
        <v>856.5584</v>
      </c>
      <c r="G56" s="65" t="n">
        <f aca="false">O56</f>
        <v>39.1756</v>
      </c>
      <c r="H56" s="65" t="n">
        <f aca="false">T56</f>
        <v>856.5584</v>
      </c>
      <c r="I56" s="65" t="n">
        <f aca="false">V56</f>
        <v>38.431</v>
      </c>
      <c r="J56" s="65" t="n">
        <f aca="false">T56</f>
        <v>856.5584</v>
      </c>
      <c r="K56" s="65" t="n">
        <f aca="false">W56</f>
        <v>39.1756</v>
      </c>
      <c r="L56" s="57" t="n">
        <v>856.5584</v>
      </c>
      <c r="M56" s="53" t="n">
        <v>34.4819</v>
      </c>
      <c r="N56" s="53" t="n">
        <v>38.431</v>
      </c>
      <c r="O56" s="53" t="n">
        <v>39.1756</v>
      </c>
      <c r="P56" s="53" t="n">
        <v>1327.06</v>
      </c>
      <c r="Q56" s="83"/>
      <c r="R56" s="53" t="n">
        <f aca="false">P56/3600</f>
        <v>0.368627777777778</v>
      </c>
      <c r="S56" s="54"/>
      <c r="T56" s="53" t="n">
        <v>856.5584</v>
      </c>
      <c r="U56" s="53" t="n">
        <v>34.4819</v>
      </c>
      <c r="V56" s="53" t="n">
        <v>38.431</v>
      </c>
      <c r="W56" s="53" t="n">
        <v>39.1756</v>
      </c>
      <c r="X56" s="53" t="n">
        <v>1261.983</v>
      </c>
      <c r="Y56" s="83" t="n">
        <v>2.296</v>
      </c>
      <c r="Z56" s="53" t="n">
        <f aca="false">X56/3600</f>
        <v>0.350550833333333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</v>
      </c>
      <c r="AF56" s="38" t="n">
        <f aca="false">R56/100</f>
        <v>0.00368627777777778</v>
      </c>
      <c r="AG56" s="38" t="n">
        <f aca="false">Y56/100</f>
        <v>0.02296</v>
      </c>
      <c r="AH56" s="38" t="n">
        <f aca="false">Z56/100</f>
        <v>0.00350550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392.8608</v>
      </c>
      <c r="E57" s="65" t="n">
        <f aca="false">N57</f>
        <v>36.2555</v>
      </c>
      <c r="F57" s="65" t="n">
        <f aca="false">L57</f>
        <v>392.8608</v>
      </c>
      <c r="G57" s="65" t="n">
        <f aca="false">O57</f>
        <v>36.9557</v>
      </c>
      <c r="H57" s="65" t="n">
        <f aca="false">T57</f>
        <v>392.8608</v>
      </c>
      <c r="I57" s="65" t="n">
        <f aca="false">V57</f>
        <v>36.2555</v>
      </c>
      <c r="J57" s="65" t="n">
        <f aca="false">T57</f>
        <v>392.8608</v>
      </c>
      <c r="K57" s="65" t="n">
        <f aca="false">W57</f>
        <v>36.9557</v>
      </c>
      <c r="L57" s="57" t="n">
        <v>392.8608</v>
      </c>
      <c r="M57" s="53" t="n">
        <v>31.3105</v>
      </c>
      <c r="N57" s="53" t="n">
        <v>36.2555</v>
      </c>
      <c r="O57" s="53" t="n">
        <v>36.9557</v>
      </c>
      <c r="P57" s="53" t="n">
        <v>1243.96</v>
      </c>
      <c r="Q57" s="83"/>
      <c r="R57" s="53" t="n">
        <f aca="false">P57/3600</f>
        <v>0.345544444444444</v>
      </c>
      <c r="S57" s="54"/>
      <c r="T57" s="53" t="n">
        <v>392.8608</v>
      </c>
      <c r="U57" s="53" t="n">
        <v>31.3105</v>
      </c>
      <c r="V57" s="53" t="n">
        <v>36.2555</v>
      </c>
      <c r="W57" s="53" t="n">
        <v>36.9557</v>
      </c>
      <c r="X57" s="53" t="n">
        <v>1190.101</v>
      </c>
      <c r="Y57" s="83" t="n">
        <v>1.671</v>
      </c>
      <c r="Z57" s="53" t="n">
        <f aca="false">X57/3600</f>
        <v>0.330583611111111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</v>
      </c>
      <c r="AF57" s="38" t="n">
        <f aca="false">R57/100</f>
        <v>0.00345544444444444</v>
      </c>
      <c r="AG57" s="38" t="n">
        <f aca="false">Y57/100</f>
        <v>0.01671</v>
      </c>
      <c r="AH57" s="38" t="n">
        <f aca="false">Z57/100</f>
        <v>0.00330583611111111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80.1112</v>
      </c>
      <c r="E58" s="66" t="n">
        <f aca="false">N58</f>
        <v>34.3659</v>
      </c>
      <c r="F58" s="66" t="n">
        <f aca="false">L58</f>
        <v>180.1112</v>
      </c>
      <c r="G58" s="66" t="n">
        <f aca="false">O58</f>
        <v>35.0247</v>
      </c>
      <c r="H58" s="66" t="n">
        <f aca="false">T58</f>
        <v>180.1112</v>
      </c>
      <c r="I58" s="66" t="n">
        <f aca="false">V58</f>
        <v>34.3659</v>
      </c>
      <c r="J58" s="66" t="n">
        <f aca="false">T58</f>
        <v>180.1112</v>
      </c>
      <c r="K58" s="66" t="n">
        <f aca="false">W58</f>
        <v>35.0247</v>
      </c>
      <c r="L58" s="60" t="n">
        <v>180.1112</v>
      </c>
      <c r="M58" s="61" t="n">
        <v>28.5282</v>
      </c>
      <c r="N58" s="61" t="n">
        <v>34.3659</v>
      </c>
      <c r="O58" s="61" t="n">
        <v>35.0247</v>
      </c>
      <c r="P58" s="61" t="n">
        <v>1182.68</v>
      </c>
      <c r="Q58" s="61"/>
      <c r="R58" s="61" t="n">
        <f aca="false">P58/3600</f>
        <v>0.328522222222222</v>
      </c>
      <c r="S58" s="58"/>
      <c r="T58" s="61" t="n">
        <v>180.1112</v>
      </c>
      <c r="U58" s="61" t="n">
        <v>28.5282</v>
      </c>
      <c r="V58" s="61" t="n">
        <v>34.3659</v>
      </c>
      <c r="W58" s="61" t="n">
        <v>35.0247</v>
      </c>
      <c r="X58" s="61" t="n">
        <v>1134.742</v>
      </c>
      <c r="Y58" s="61" t="n">
        <v>1.234</v>
      </c>
      <c r="Z58" s="61" t="n">
        <f aca="false">X58/3600</f>
        <v>0.315206111111111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</v>
      </c>
      <c r="AF58" s="38" t="n">
        <f aca="false">R58/100</f>
        <v>0.00328522222222222</v>
      </c>
      <c r="AG58" s="38" t="n">
        <f aca="false">Y58/100</f>
        <v>0.01234</v>
      </c>
      <c r="AH58" s="38" t="n">
        <f aca="false">Z58/100</f>
        <v>0.00315206111111111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1352.8728</v>
      </c>
      <c r="E59" s="62" t="n">
        <f aca="false">N59</f>
        <v>41.1546</v>
      </c>
      <c r="F59" s="62" t="n">
        <f aca="false">L59</f>
        <v>1352.8728</v>
      </c>
      <c r="G59" s="62" t="n">
        <f aca="false">O59</f>
        <v>42.2688</v>
      </c>
      <c r="H59" s="62" t="n">
        <f aca="false">T59</f>
        <v>1352.8728</v>
      </c>
      <c r="I59" s="62" t="n">
        <f aca="false">V59</f>
        <v>41.1546</v>
      </c>
      <c r="J59" s="62" t="n">
        <f aca="false">T59</f>
        <v>1352.8728</v>
      </c>
      <c r="K59" s="62" t="n">
        <f aca="false">W59</f>
        <v>42.2688</v>
      </c>
      <c r="L59" s="51" t="n">
        <v>1352.8728</v>
      </c>
      <c r="M59" s="52" t="n">
        <v>39.0058</v>
      </c>
      <c r="N59" s="52" t="n">
        <v>41.1546</v>
      </c>
      <c r="O59" s="52" t="n">
        <v>42.2688</v>
      </c>
      <c r="P59" s="52" t="n">
        <v>1193.25</v>
      </c>
      <c r="Q59" s="83"/>
      <c r="R59" s="52" t="n">
        <f aca="false">P59/3600</f>
        <v>0.331458333333333</v>
      </c>
      <c r="S59" s="63"/>
      <c r="T59" s="52" t="n">
        <v>1352.8728</v>
      </c>
      <c r="U59" s="52" t="n">
        <v>39.0058</v>
      </c>
      <c r="V59" s="52" t="n">
        <v>41.1546</v>
      </c>
      <c r="W59" s="52" t="n">
        <v>42.2688</v>
      </c>
      <c r="X59" s="52" t="n">
        <v>1132.461</v>
      </c>
      <c r="Y59" s="83" t="n">
        <v>2.328</v>
      </c>
      <c r="Z59" s="52" t="n">
        <f aca="false">X59/3600</f>
        <v>0.31457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</v>
      </c>
      <c r="AF59" s="38" t="n">
        <f aca="false">R59/100</f>
        <v>0.00331458333333333</v>
      </c>
      <c r="AG59" s="38" t="n">
        <f aca="false">Y59/100</f>
        <v>0.02328</v>
      </c>
      <c r="AH59" s="38" t="n">
        <f aca="false">Z59/100</f>
        <v>0.003145725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658.8848</v>
      </c>
      <c r="E60" s="50" t="n">
        <f aca="false">N60</f>
        <v>38.5722</v>
      </c>
      <c r="F60" s="50" t="n">
        <f aca="false">L60</f>
        <v>658.8848</v>
      </c>
      <c r="G60" s="50" t="n">
        <f aca="false">O60</f>
        <v>39.7738</v>
      </c>
      <c r="H60" s="50" t="n">
        <f aca="false">T60</f>
        <v>658.8848</v>
      </c>
      <c r="I60" s="50" t="n">
        <f aca="false">V60</f>
        <v>38.5722</v>
      </c>
      <c r="J60" s="50" t="n">
        <f aca="false">T60</f>
        <v>658.8848</v>
      </c>
      <c r="K60" s="50" t="n">
        <f aca="false">W60</f>
        <v>39.7738</v>
      </c>
      <c r="L60" s="57" t="n">
        <v>658.8848</v>
      </c>
      <c r="M60" s="53" t="n">
        <v>35.3374</v>
      </c>
      <c r="N60" s="53" t="n">
        <v>38.5722</v>
      </c>
      <c r="O60" s="53" t="n">
        <v>39.7738</v>
      </c>
      <c r="P60" s="53" t="n">
        <v>1086.57</v>
      </c>
      <c r="Q60" s="83"/>
      <c r="R60" s="53" t="n">
        <f aca="false">P60/3600</f>
        <v>0.301825</v>
      </c>
      <c r="S60" s="54"/>
      <c r="T60" s="53" t="n">
        <v>658.8848</v>
      </c>
      <c r="U60" s="53" t="n">
        <v>35.3374</v>
      </c>
      <c r="V60" s="53" t="n">
        <v>38.5722</v>
      </c>
      <c r="W60" s="53" t="n">
        <v>39.7738</v>
      </c>
      <c r="X60" s="53" t="n">
        <v>1033.805</v>
      </c>
      <c r="Y60" s="83" t="n">
        <v>1.937</v>
      </c>
      <c r="Z60" s="53" t="n">
        <f aca="false">X60/3600</f>
        <v>0.287168055555556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</v>
      </c>
      <c r="AF60" s="38" t="n">
        <f aca="false">R60/100</f>
        <v>0.00301825</v>
      </c>
      <c r="AG60" s="38" t="n">
        <f aca="false">Y60/100</f>
        <v>0.01937</v>
      </c>
      <c r="AH60" s="38" t="n">
        <f aca="false">Z60/100</f>
        <v>0.00287168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6.3168</v>
      </c>
      <c r="E61" s="50" t="n">
        <f aca="false">N61</f>
        <v>36.3405</v>
      </c>
      <c r="F61" s="50" t="n">
        <f aca="false">L61</f>
        <v>316.3168</v>
      </c>
      <c r="G61" s="50" t="n">
        <f aca="false">O61</f>
        <v>37.5164</v>
      </c>
      <c r="H61" s="50" t="n">
        <f aca="false">T61</f>
        <v>316.3168</v>
      </c>
      <c r="I61" s="50" t="n">
        <f aca="false">V61</f>
        <v>36.3405</v>
      </c>
      <c r="J61" s="50" t="n">
        <f aca="false">T61</f>
        <v>316.3168</v>
      </c>
      <c r="K61" s="50" t="n">
        <f aca="false">W61</f>
        <v>37.5164</v>
      </c>
      <c r="L61" s="57" t="n">
        <v>316.3168</v>
      </c>
      <c r="M61" s="53" t="n">
        <v>32.018</v>
      </c>
      <c r="N61" s="53" t="n">
        <v>36.3405</v>
      </c>
      <c r="O61" s="53" t="n">
        <v>37.5164</v>
      </c>
      <c r="P61" s="53" t="n">
        <v>990.27</v>
      </c>
      <c r="Q61" s="83"/>
      <c r="R61" s="53" t="n">
        <f aca="false">P61/3600</f>
        <v>0.275075</v>
      </c>
      <c r="S61" s="54"/>
      <c r="T61" s="53" t="n">
        <v>316.3168</v>
      </c>
      <c r="U61" s="53" t="n">
        <v>32.018</v>
      </c>
      <c r="V61" s="53" t="n">
        <v>36.3405</v>
      </c>
      <c r="W61" s="53" t="n">
        <v>37.5164</v>
      </c>
      <c r="X61" s="53" t="n">
        <v>946.359</v>
      </c>
      <c r="Y61" s="83" t="n">
        <v>1.437</v>
      </c>
      <c r="Z61" s="53" t="n">
        <f aca="false">X61/3600</f>
        <v>0.2628775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</v>
      </c>
      <c r="AF61" s="38" t="n">
        <f aca="false">R61/100</f>
        <v>0.00275075</v>
      </c>
      <c r="AG61" s="38" t="n">
        <f aca="false">Y61/100</f>
        <v>0.01437</v>
      </c>
      <c r="AH61" s="38" t="n">
        <f aca="false">Z61/100</f>
        <v>0.002628775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2.84</v>
      </c>
      <c r="E62" s="67" t="n">
        <f aca="false">N62</f>
        <v>34.3896</v>
      </c>
      <c r="F62" s="67" t="n">
        <f aca="false">L62</f>
        <v>152.84</v>
      </c>
      <c r="G62" s="67" t="n">
        <f aca="false">O62</f>
        <v>35.445</v>
      </c>
      <c r="H62" s="67" t="n">
        <f aca="false">T62</f>
        <v>152.84</v>
      </c>
      <c r="I62" s="67" t="n">
        <f aca="false">V62</f>
        <v>34.3896</v>
      </c>
      <c r="J62" s="67" t="n">
        <f aca="false">T62</f>
        <v>152.84</v>
      </c>
      <c r="K62" s="67" t="n">
        <f aca="false">W62</f>
        <v>35.445</v>
      </c>
      <c r="L62" s="60" t="n">
        <v>152.84</v>
      </c>
      <c r="M62" s="61" t="n">
        <v>29.3015</v>
      </c>
      <c r="N62" s="61" t="n">
        <v>34.3896</v>
      </c>
      <c r="O62" s="61" t="n">
        <v>35.445</v>
      </c>
      <c r="P62" s="61" t="n">
        <v>913.28</v>
      </c>
      <c r="Q62" s="61"/>
      <c r="R62" s="61" t="n">
        <f aca="false">P62/3600</f>
        <v>0.253688888888889</v>
      </c>
      <c r="S62" s="58"/>
      <c r="T62" s="61" t="n">
        <v>152.84</v>
      </c>
      <c r="U62" s="61" t="n">
        <v>29.3015</v>
      </c>
      <c r="V62" s="61" t="n">
        <v>34.3896</v>
      </c>
      <c r="W62" s="61" t="n">
        <v>35.445</v>
      </c>
      <c r="X62" s="61" t="n">
        <v>873.813</v>
      </c>
      <c r="Y62" s="61" t="n">
        <v>1</v>
      </c>
      <c r="Z62" s="61" t="n">
        <f aca="false">X62/3600</f>
        <v>0.242725833333333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</v>
      </c>
      <c r="AF62" s="38" t="n">
        <f aca="false">R62/100</f>
        <v>0.00253688888888889</v>
      </c>
      <c r="AG62" s="38" t="n">
        <f aca="false">Y62/100</f>
        <v>0.01</v>
      </c>
      <c r="AH62" s="38" t="n">
        <f aca="false">Z62/100</f>
        <v>0.00242725833333333</v>
      </c>
    </row>
    <row r="63" customFormat="false" ht="11.25" hidden="false" customHeight="false" outlineLevel="0" collapsed="false">
      <c r="A63" s="84" t="s">
        <v>67</v>
      </c>
      <c r="B63" s="84" t="s">
        <v>68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D63" s="56" t="b">
        <f aca="false">AND(EXACT(L63,T63),EXACT(M63,U63),EXACT(N63,V63),EXACT(O63,W63))</f>
        <v>1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9</v>
      </c>
      <c r="B64" s="90" t="s">
        <v>70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  <c r="AD64" s="56" t="b">
        <f aca="false">AND(EXACT(L64,T64),EXACT(M64,U64),EXACT(N64,V64),EXACT(O64,W64))</f>
        <v>1</v>
      </c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  <c r="AD65" s="56" t="b">
        <f aca="false">AND(EXACT(L65,T65),EXACT(M65,U65),EXACT(N65,V65),EXACT(O65,W65))</f>
        <v>1</v>
      </c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8"/>
      <c r="N66" s="98"/>
      <c r="O66" s="98"/>
      <c r="P66" s="98"/>
      <c r="Q66" s="98"/>
      <c r="R66" s="98"/>
      <c r="S66" s="95"/>
      <c r="T66" s="98"/>
      <c r="U66" s="98"/>
      <c r="V66" s="98"/>
      <c r="W66" s="98"/>
      <c r="X66" s="98"/>
      <c r="Y66" s="98"/>
      <c r="Z66" s="98"/>
      <c r="AA66" s="95"/>
      <c r="AB66" s="95"/>
      <c r="AC66" s="95"/>
      <c r="AD66" s="56" t="b">
        <f aca="false">AND(EXACT(L66,T66),EXACT(M66,U66),EXACT(N66,V66),EXACT(O66,W66))</f>
        <v>1</v>
      </c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4" t="s">
        <v>71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6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D67" s="56" t="b">
        <f aca="false">AND(EXACT(L67,T67),EXACT(M67,U67),EXACT(N67,V67),EXACT(O67,W67))</f>
        <v>1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2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2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  <c r="AD68" s="56" t="b">
        <f aca="false">AND(EXACT(L68,T68),EXACT(M68,U68),EXACT(N68,V68),EXACT(O68,W68))</f>
        <v>1</v>
      </c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2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  <c r="AD69" s="56" t="b">
        <f aca="false">AND(EXACT(L69,T69),EXACT(M69,U69),EXACT(N69,V69),EXACT(O69,W69))</f>
        <v>1</v>
      </c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7"/>
      <c r="M70" s="98"/>
      <c r="N70" s="98"/>
      <c r="O70" s="98"/>
      <c r="P70" s="98"/>
      <c r="Q70" s="98"/>
      <c r="R70" s="98"/>
      <c r="S70" s="95"/>
      <c r="T70" s="98"/>
      <c r="U70" s="98"/>
      <c r="V70" s="98"/>
      <c r="W70" s="98"/>
      <c r="X70" s="98"/>
      <c r="Y70" s="98"/>
      <c r="Z70" s="98"/>
      <c r="AA70" s="95"/>
      <c r="AB70" s="95"/>
      <c r="AC70" s="95"/>
      <c r="AD70" s="56" t="b">
        <f aca="false">AND(EXACT(L70,T70),EXACT(M70,U70),EXACT(N70,V70),EXACT(O70,W70))</f>
        <v>1</v>
      </c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4" t="s">
        <v>73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6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56" t="b">
        <f aca="false">AND(EXACT(L71,T71),EXACT(M71,U71),EXACT(N71,V71),EXACT(O71,W71))</f>
        <v>1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4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2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D72" s="56" t="b">
        <f aca="false">AND(EXACT(L72,T72),EXACT(M72,U72),EXACT(N72,V72),EXACT(O72,W72))</f>
        <v>1</v>
      </c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2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D73" s="56" t="b">
        <f aca="false">AND(EXACT(L73,T73),EXACT(M73,U73),EXACT(N73,V73),EXACT(O73,W73))</f>
        <v>1</v>
      </c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5"/>
      <c r="T74" s="98"/>
      <c r="U74" s="98"/>
      <c r="V74" s="98"/>
      <c r="W74" s="98"/>
      <c r="X74" s="98"/>
      <c r="Y74" s="98"/>
      <c r="Z74" s="98"/>
      <c r="AA74" s="95"/>
      <c r="AB74" s="95"/>
      <c r="AC74" s="95"/>
      <c r="AD74" s="58" t="b">
        <f aca="false">AND(EXACT(L74,T74),EXACT(M74,U74),EXACT(N74,V74),EXACT(O74,W74))</f>
        <v>1</v>
      </c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3:AE62)*100</f>
        <v>0</v>
      </c>
      <c r="R81" s="72" t="n">
        <f aca="false">GEOMEAN(AF3:AF62)*100</f>
        <v>1.9991186106423</v>
      </c>
      <c r="S81" s="72"/>
      <c r="T81" s="72"/>
      <c r="U81" s="72"/>
      <c r="V81" s="72"/>
      <c r="W81" s="72"/>
      <c r="X81" s="72"/>
      <c r="Y81" s="72" t="n">
        <f aca="false">GEOMEAN(AG3:AG62)*100</f>
        <v>10.0633214960989</v>
      </c>
      <c r="Z81" s="72" t="n">
        <f aca="false">GEOMEAN(AH3:AH62)*100</f>
        <v>1.91386223593494</v>
      </c>
    </row>
    <row r="82" customFormat="false" ht="11.25" hidden="false" customHeight="false" outlineLevel="0" collapsed="false">
      <c r="B82" s="38" t="s">
        <v>76</v>
      </c>
      <c r="X82" s="82"/>
      <c r="Y82" s="82" t="e">
        <f aca="false">Y81/Q81</f>
        <v>#DIV/0!</v>
      </c>
      <c r="Z82" s="82" t="n">
        <f aca="false">Z81/R81</f>
        <v>0.95735301834844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3:Q62)/3600</f>
        <v>0</v>
      </c>
      <c r="R83" s="71" t="n">
        <f aca="false">SUM(R3:R62)</f>
        <v>211.541969444444</v>
      </c>
      <c r="X83" s="71"/>
      <c r="Y83" s="71" t="n">
        <f aca="false">SUM(Y3:Y62)/3600</f>
        <v>0.304481944444444</v>
      </c>
      <c r="Z83" s="71" t="n">
        <f aca="false">SUM(Z3:Z62)</f>
        <v>202.62649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84" t="s">
        <v>5</v>
      </c>
      <c r="B3" s="84" t="s">
        <v>34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3"/>
      <c r="M3" s="93"/>
      <c r="N3" s="93"/>
      <c r="O3" s="93"/>
      <c r="P3" s="93"/>
      <c r="Q3" s="107"/>
      <c r="R3" s="107"/>
      <c r="S3" s="94"/>
      <c r="T3" s="93"/>
      <c r="U3" s="93"/>
      <c r="V3" s="93"/>
      <c r="W3" s="93"/>
      <c r="X3" s="93"/>
      <c r="Y3" s="107"/>
      <c r="Z3" s="107"/>
      <c r="AA3" s="89"/>
      <c r="AB3" s="89"/>
      <c r="AC3" s="89"/>
      <c r="AD3" s="56" t="b">
        <f aca="false">AND(EXACT(L3,T3),EXACT(M3,U3),EXACT(N3,V3),EXACT(O3,W3))</f>
        <v>1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 t="s">
        <v>36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3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  <c r="AD4" s="56" t="b">
        <f aca="false">AND(EXACT(L4,T4),EXACT(M4,U4),EXACT(N4,V4),EXACT(O4,W4))</f>
        <v>1</v>
      </c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3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  <c r="AD5" s="56" t="b">
        <f aca="false">AND(EXACT(L5,T5),EXACT(M5,U5),EXACT(N5,V5),EXACT(O5,W5))</f>
        <v>1</v>
      </c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5"/>
      <c r="T6" s="98"/>
      <c r="U6" s="98"/>
      <c r="V6" s="98"/>
      <c r="W6" s="98"/>
      <c r="X6" s="98"/>
      <c r="Y6" s="98"/>
      <c r="Z6" s="98"/>
      <c r="AA6" s="95"/>
      <c r="AB6" s="95"/>
      <c r="AC6" s="95"/>
      <c r="AD6" s="56" t="b">
        <f aca="false">AND(EXACT(L6,T6),EXACT(M6,U6),EXACT(N6,V6),EXACT(O6,W6))</f>
        <v>1</v>
      </c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87"/>
      <c r="M7" s="87"/>
      <c r="N7" s="87"/>
      <c r="O7" s="87"/>
      <c r="P7" s="93"/>
      <c r="Q7" s="107"/>
      <c r="R7" s="107"/>
      <c r="S7" s="94"/>
      <c r="T7" s="87"/>
      <c r="U7" s="87"/>
      <c r="V7" s="87"/>
      <c r="W7" s="87"/>
      <c r="X7" s="93"/>
      <c r="Y7" s="107"/>
      <c r="Z7" s="107"/>
      <c r="AA7" s="89"/>
      <c r="AB7" s="89"/>
      <c r="AC7" s="89"/>
      <c r="AD7" s="56" t="b">
        <f aca="false">AND(EXACT(L7,T7),EXACT(M7,U7),EXACT(N7,V7),EXACT(O7,W7))</f>
        <v>1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8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3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  <c r="AD8" s="56" t="b">
        <f aca="false">AND(EXACT(L8,T8),EXACT(M8,U8),EXACT(N8,V8),EXACT(O8,W8))</f>
        <v>1</v>
      </c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3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  <c r="AD9" s="56" t="b">
        <f aca="false">AND(EXACT(L9,T9),EXACT(M9,U9),EXACT(N9,V9),EXACT(O9,W9))</f>
        <v>1</v>
      </c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5"/>
      <c r="T10" s="98"/>
      <c r="U10" s="98"/>
      <c r="V10" s="98"/>
      <c r="W10" s="98"/>
      <c r="X10" s="98"/>
      <c r="Y10" s="98"/>
      <c r="Z10" s="98"/>
      <c r="AA10" s="95"/>
      <c r="AB10" s="95"/>
      <c r="AC10" s="95"/>
      <c r="AD10" s="56" t="b">
        <f aca="false">AND(EXACT(L10,T10),EXACT(M10,U10),EXACT(N10,V10),EXACT(O10,W10))</f>
        <v>1</v>
      </c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019.9264</v>
      </c>
      <c r="E11" s="50" t="n">
        <f aca="false">N11</f>
        <v>43.4457</v>
      </c>
      <c r="F11" s="50" t="n">
        <f aca="false">L11</f>
        <v>6019.9264</v>
      </c>
      <c r="G11" s="50" t="n">
        <f aca="false">O11</f>
        <v>44.6457</v>
      </c>
      <c r="H11" s="50" t="n">
        <f aca="false">T11</f>
        <v>6019.9264</v>
      </c>
      <c r="I11" s="50" t="n">
        <f aca="false">V11</f>
        <v>43.4457</v>
      </c>
      <c r="J11" s="50" t="n">
        <f aca="false">T11</f>
        <v>6019.9264</v>
      </c>
      <c r="K11" s="50" t="n">
        <f aca="false">W11</f>
        <v>44.6457</v>
      </c>
      <c r="L11" s="53" t="n">
        <v>6019.9264</v>
      </c>
      <c r="M11" s="53" t="n">
        <v>41.9396</v>
      </c>
      <c r="N11" s="53" t="n">
        <v>43.4457</v>
      </c>
      <c r="O11" s="53" t="n">
        <v>44.6457</v>
      </c>
      <c r="P11" s="53" t="n">
        <v>39012.7</v>
      </c>
      <c r="Q11" s="83"/>
      <c r="R11" s="53" t="n">
        <f aca="false">P11/3600</f>
        <v>10.8368611111111</v>
      </c>
      <c r="S11" s="54"/>
      <c r="T11" s="53" t="n">
        <v>6019.9264</v>
      </c>
      <c r="U11" s="53" t="n">
        <v>41.9396</v>
      </c>
      <c r="V11" s="53" t="n">
        <v>43.4457</v>
      </c>
      <c r="W11" s="53" t="n">
        <v>44.6457</v>
      </c>
      <c r="X11" s="53" t="n">
        <v>32881.94</v>
      </c>
      <c r="Y11" s="83" t="n">
        <v>38.296</v>
      </c>
      <c r="Z11" s="53" t="n">
        <f aca="false">X11/3600</f>
        <v>9.1338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</v>
      </c>
      <c r="AF11" s="38" t="n">
        <f aca="false">R11/100</f>
        <v>0.108368611111111</v>
      </c>
      <c r="AG11" s="38" t="n">
        <f aca="false">Y11/100</f>
        <v>0.38296</v>
      </c>
      <c r="AH11" s="38" t="n">
        <f aca="false">Z11/100</f>
        <v>0.0913387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2991.2</v>
      </c>
      <c r="E12" s="50" t="n">
        <f aca="false">N12</f>
        <v>41.7053</v>
      </c>
      <c r="F12" s="50" t="n">
        <f aca="false">L12</f>
        <v>2991.2</v>
      </c>
      <c r="G12" s="50" t="n">
        <f aca="false">O12</f>
        <v>42.5766</v>
      </c>
      <c r="H12" s="50" t="n">
        <f aca="false">T12</f>
        <v>2991.2</v>
      </c>
      <c r="I12" s="50" t="n">
        <f aca="false">V12</f>
        <v>41.7053</v>
      </c>
      <c r="J12" s="50" t="n">
        <f aca="false">T12</f>
        <v>2991.2</v>
      </c>
      <c r="K12" s="50" t="n">
        <f aca="false">W12</f>
        <v>42.5766</v>
      </c>
      <c r="L12" s="53" t="n">
        <v>2991.2</v>
      </c>
      <c r="M12" s="53" t="n">
        <v>40.1585</v>
      </c>
      <c r="N12" s="53" t="n">
        <v>41.7053</v>
      </c>
      <c r="O12" s="53" t="n">
        <v>42.5766</v>
      </c>
      <c r="P12" s="53" t="n">
        <v>33575.95</v>
      </c>
      <c r="Q12" s="83"/>
      <c r="R12" s="53" t="n">
        <f aca="false">P12/3600</f>
        <v>9.32665277777778</v>
      </c>
      <c r="S12" s="54"/>
      <c r="T12" s="53" t="n">
        <v>2991.2</v>
      </c>
      <c r="U12" s="53" t="n">
        <v>40.1585</v>
      </c>
      <c r="V12" s="53" t="n">
        <v>41.7053</v>
      </c>
      <c r="W12" s="53" t="n">
        <v>42.5766</v>
      </c>
      <c r="X12" s="53" t="n">
        <v>28055.216</v>
      </c>
      <c r="Y12" s="83" t="n">
        <v>32.655</v>
      </c>
      <c r="Z12" s="53" t="n">
        <f aca="false">X12/3600</f>
        <v>7.79311555555556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</v>
      </c>
      <c r="AF12" s="38" t="n">
        <f aca="false">R12/100</f>
        <v>0.0932665277777778</v>
      </c>
      <c r="AG12" s="38" t="n">
        <f aca="false">Y12/100</f>
        <v>0.32655</v>
      </c>
      <c r="AH12" s="38" t="n">
        <f aca="false">Z12/100</f>
        <v>0.0779311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26.708</v>
      </c>
      <c r="E13" s="50" t="n">
        <f aca="false">N13</f>
        <v>39.9902</v>
      </c>
      <c r="F13" s="50" t="n">
        <f aca="false">L13</f>
        <v>1526.708</v>
      </c>
      <c r="G13" s="50" t="n">
        <f aca="false">O13</f>
        <v>41.0154</v>
      </c>
      <c r="H13" s="50" t="n">
        <f aca="false">T13</f>
        <v>1526.708</v>
      </c>
      <c r="I13" s="50" t="n">
        <f aca="false">V13</f>
        <v>39.9902</v>
      </c>
      <c r="J13" s="50" t="n">
        <f aca="false">T13</f>
        <v>1526.708</v>
      </c>
      <c r="K13" s="50" t="n">
        <f aca="false">W13</f>
        <v>41.0154</v>
      </c>
      <c r="L13" s="53" t="n">
        <v>1526.708</v>
      </c>
      <c r="M13" s="53" t="n">
        <v>37.8841</v>
      </c>
      <c r="N13" s="53" t="n">
        <v>39.9902</v>
      </c>
      <c r="O13" s="53" t="n">
        <v>41.0154</v>
      </c>
      <c r="P13" s="53" t="n">
        <v>30859.62</v>
      </c>
      <c r="Q13" s="83"/>
      <c r="R13" s="53" t="n">
        <f aca="false">P13/3600</f>
        <v>8.57211666666667</v>
      </c>
      <c r="S13" s="54"/>
      <c r="T13" s="53" t="n">
        <v>1526.708</v>
      </c>
      <c r="U13" s="53" t="n">
        <v>37.8841</v>
      </c>
      <c r="V13" s="53" t="n">
        <v>39.9902</v>
      </c>
      <c r="W13" s="53" t="n">
        <v>41.0154</v>
      </c>
      <c r="X13" s="53" t="n">
        <v>25573.235</v>
      </c>
      <c r="Y13" s="83" t="n">
        <v>25.812</v>
      </c>
      <c r="Z13" s="53" t="n">
        <f aca="false">X13/3600</f>
        <v>7.10367638888889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</v>
      </c>
      <c r="AF13" s="38" t="n">
        <f aca="false">R13/100</f>
        <v>0.0857211666666667</v>
      </c>
      <c r="AG13" s="38" t="n">
        <f aca="false">Y13/100</f>
        <v>0.25812</v>
      </c>
      <c r="AH13" s="38" t="n">
        <f aca="false">Z13/100</f>
        <v>0.0710367638888889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28.2456</v>
      </c>
      <c r="E14" s="59" t="n">
        <f aca="false">N14</f>
        <v>38.2226</v>
      </c>
      <c r="F14" s="59" t="n">
        <f aca="false">L14</f>
        <v>728.2456</v>
      </c>
      <c r="G14" s="59" t="n">
        <f aca="false">O14</f>
        <v>39.6995</v>
      </c>
      <c r="H14" s="59" t="n">
        <f aca="false">T14</f>
        <v>728.2456</v>
      </c>
      <c r="I14" s="59" t="n">
        <f aca="false">V14</f>
        <v>38.2226</v>
      </c>
      <c r="J14" s="59" t="n">
        <f aca="false">T14</f>
        <v>728.2456</v>
      </c>
      <c r="K14" s="59" t="n">
        <f aca="false">W14</f>
        <v>39.6995</v>
      </c>
      <c r="L14" s="61" t="n">
        <v>728.2456</v>
      </c>
      <c r="M14" s="61" t="n">
        <v>35.1619</v>
      </c>
      <c r="N14" s="61" t="n">
        <v>38.2226</v>
      </c>
      <c r="O14" s="61" t="n">
        <v>39.6995</v>
      </c>
      <c r="P14" s="61" t="n">
        <v>28936.97</v>
      </c>
      <c r="Q14" s="61"/>
      <c r="R14" s="61" t="n">
        <f aca="false">P14/3600</f>
        <v>8.03804722222222</v>
      </c>
      <c r="S14" s="58"/>
      <c r="T14" s="61" t="n">
        <v>728.2456</v>
      </c>
      <c r="U14" s="61" t="n">
        <v>35.1619</v>
      </c>
      <c r="V14" s="61" t="n">
        <v>38.2226</v>
      </c>
      <c r="W14" s="61" t="n">
        <v>39.6995</v>
      </c>
      <c r="X14" s="61" t="n">
        <v>24001.645</v>
      </c>
      <c r="Y14" s="61" t="n">
        <v>18.562</v>
      </c>
      <c r="Z14" s="61" t="n">
        <f aca="false">X14/3600</f>
        <v>6.66712361111111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</v>
      </c>
      <c r="AF14" s="38" t="n">
        <f aca="false">R14/100</f>
        <v>0.0803804722222222</v>
      </c>
      <c r="AG14" s="38" t="n">
        <f aca="false">Y14/100</f>
        <v>0.18562</v>
      </c>
      <c r="AH14" s="38" t="n">
        <f aca="false">Z14/100</f>
        <v>0.0666712361111111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9579.7856</v>
      </c>
      <c r="E15" s="62" t="n">
        <f aca="false">N15</f>
        <v>41.7845</v>
      </c>
      <c r="F15" s="62" t="n">
        <f aca="false">L15</f>
        <v>9579.7856</v>
      </c>
      <c r="G15" s="62" t="n">
        <f aca="false">O15</f>
        <v>42.6093</v>
      </c>
      <c r="H15" s="62" t="n">
        <f aca="false">T15</f>
        <v>9579.7856</v>
      </c>
      <c r="I15" s="62" t="n">
        <f aca="false">V15</f>
        <v>41.7845</v>
      </c>
      <c r="J15" s="62" t="n">
        <f aca="false">T15</f>
        <v>9579.7856</v>
      </c>
      <c r="K15" s="62" t="n">
        <f aca="false">W15</f>
        <v>42.6093</v>
      </c>
      <c r="L15" s="52" t="n">
        <v>9579.7856</v>
      </c>
      <c r="M15" s="52" t="n">
        <v>40.0385</v>
      </c>
      <c r="N15" s="52" t="n">
        <v>41.7845</v>
      </c>
      <c r="O15" s="52" t="n">
        <v>42.6093</v>
      </c>
      <c r="P15" s="52" t="n">
        <v>42295.04</v>
      </c>
      <c r="Q15" s="83"/>
      <c r="R15" s="52" t="n">
        <f aca="false">P15/3600</f>
        <v>11.7486222222222</v>
      </c>
      <c r="S15" s="63"/>
      <c r="T15" s="52" t="n">
        <v>9579.7856</v>
      </c>
      <c r="U15" s="52" t="n">
        <v>40.0385</v>
      </c>
      <c r="V15" s="52" t="n">
        <v>41.7845</v>
      </c>
      <c r="W15" s="52" t="n">
        <v>42.6093</v>
      </c>
      <c r="X15" s="52" t="n">
        <v>35842.139</v>
      </c>
      <c r="Y15" s="83" t="n">
        <v>42.64</v>
      </c>
      <c r="Z15" s="52" t="n">
        <f aca="false">X15/3600</f>
        <v>9.95614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</v>
      </c>
      <c r="AF15" s="38" t="n">
        <f aca="false">R15/100</f>
        <v>0.117486222222222</v>
      </c>
      <c r="AG15" s="38" t="n">
        <f aca="false">Y15/100</f>
        <v>0.4264</v>
      </c>
      <c r="AH15" s="38" t="n">
        <f aca="false">Z15/100</f>
        <v>0.0995614972222222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4001.3464</v>
      </c>
      <c r="E16" s="50" t="n">
        <f aca="false">N16</f>
        <v>39.4225</v>
      </c>
      <c r="F16" s="50" t="n">
        <f aca="false">L16</f>
        <v>4001.3464</v>
      </c>
      <c r="G16" s="50" t="n">
        <f aca="false">O16</f>
        <v>40.353</v>
      </c>
      <c r="H16" s="50" t="n">
        <f aca="false">T16</f>
        <v>4001.3464</v>
      </c>
      <c r="I16" s="50" t="n">
        <f aca="false">V16</f>
        <v>39.4225</v>
      </c>
      <c r="J16" s="50" t="n">
        <f aca="false">T16</f>
        <v>4001.3464</v>
      </c>
      <c r="K16" s="50" t="n">
        <f aca="false">W16</f>
        <v>40.353</v>
      </c>
      <c r="L16" s="53" t="n">
        <v>4001.3464</v>
      </c>
      <c r="M16" s="53" t="n">
        <v>37.0498</v>
      </c>
      <c r="N16" s="53" t="n">
        <v>39.4225</v>
      </c>
      <c r="O16" s="53" t="n">
        <v>40.353</v>
      </c>
      <c r="P16" s="53" t="n">
        <v>34412.19</v>
      </c>
      <c r="Q16" s="83"/>
      <c r="R16" s="53" t="n">
        <f aca="false">P16/3600</f>
        <v>9.55894166666667</v>
      </c>
      <c r="S16" s="54"/>
      <c r="T16" s="53" t="n">
        <v>4001.3464</v>
      </c>
      <c r="U16" s="53" t="n">
        <v>37.0498</v>
      </c>
      <c r="V16" s="53" t="n">
        <v>39.4225</v>
      </c>
      <c r="W16" s="53" t="n">
        <v>40.353</v>
      </c>
      <c r="X16" s="53" t="n">
        <v>28866.092</v>
      </c>
      <c r="Y16" s="83" t="n">
        <v>34.483</v>
      </c>
      <c r="Z16" s="53" t="n">
        <f aca="false">X16/3600</f>
        <v>8.01835888888889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</v>
      </c>
      <c r="AF16" s="38" t="n">
        <f aca="false">R16/100</f>
        <v>0.0955894166666667</v>
      </c>
      <c r="AG16" s="38" t="n">
        <f aca="false">Y16/100</f>
        <v>0.34483</v>
      </c>
      <c r="AH16" s="38" t="n">
        <f aca="false">Z16/100</f>
        <v>0.0801835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84.5576</v>
      </c>
      <c r="E17" s="50" t="n">
        <f aca="false">N17</f>
        <v>37.3915</v>
      </c>
      <c r="F17" s="50" t="n">
        <f aca="false">L17</f>
        <v>1684.5576</v>
      </c>
      <c r="G17" s="50" t="n">
        <f aca="false">O17</f>
        <v>38.8015</v>
      </c>
      <c r="H17" s="50" t="n">
        <f aca="false">T17</f>
        <v>1684.5576</v>
      </c>
      <c r="I17" s="50" t="n">
        <f aca="false">V17</f>
        <v>37.3915</v>
      </c>
      <c r="J17" s="50" t="n">
        <f aca="false">T17</f>
        <v>1684.5576</v>
      </c>
      <c r="K17" s="50" t="n">
        <f aca="false">W17</f>
        <v>38.8015</v>
      </c>
      <c r="L17" s="53" t="n">
        <v>1684.5576</v>
      </c>
      <c r="M17" s="53" t="n">
        <v>34.1404</v>
      </c>
      <c r="N17" s="53" t="n">
        <v>37.3915</v>
      </c>
      <c r="O17" s="53" t="n">
        <v>38.8015</v>
      </c>
      <c r="P17" s="53" t="n">
        <v>30234.13</v>
      </c>
      <c r="Q17" s="83"/>
      <c r="R17" s="53" t="n">
        <f aca="false">P17/3600</f>
        <v>8.39836944444445</v>
      </c>
      <c r="S17" s="54"/>
      <c r="T17" s="53" t="n">
        <v>1684.5576</v>
      </c>
      <c r="U17" s="53" t="n">
        <v>34.1404</v>
      </c>
      <c r="V17" s="53" t="n">
        <v>37.3915</v>
      </c>
      <c r="W17" s="53" t="n">
        <v>38.8015</v>
      </c>
      <c r="X17" s="53" t="n">
        <v>25185.358</v>
      </c>
      <c r="Y17" s="83" t="n">
        <v>27.499</v>
      </c>
      <c r="Z17" s="53" t="n">
        <f aca="false">X17/3600</f>
        <v>6.99593277777778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</v>
      </c>
      <c r="AF17" s="38" t="n">
        <f aca="false">R17/100</f>
        <v>0.0839836944444445</v>
      </c>
      <c r="AG17" s="38" t="n">
        <f aca="false">Y17/100</f>
        <v>0.27499</v>
      </c>
      <c r="AH17" s="38" t="n">
        <f aca="false">Z17/100</f>
        <v>0.0699593277777778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676.0104</v>
      </c>
      <c r="E18" s="59" t="n">
        <f aca="false">N18</f>
        <v>35.533</v>
      </c>
      <c r="F18" s="59" t="n">
        <f aca="false">L18</f>
        <v>676.0104</v>
      </c>
      <c r="G18" s="59" t="n">
        <f aca="false">O18</f>
        <v>37.6221</v>
      </c>
      <c r="H18" s="59" t="n">
        <f aca="false">T18</f>
        <v>676.0104</v>
      </c>
      <c r="I18" s="59" t="n">
        <f aca="false">V18</f>
        <v>35.533</v>
      </c>
      <c r="J18" s="59" t="n">
        <f aca="false">T18</f>
        <v>676.0104</v>
      </c>
      <c r="K18" s="59" t="n">
        <f aca="false">W18</f>
        <v>37.6221</v>
      </c>
      <c r="L18" s="61" t="n">
        <v>676.0104</v>
      </c>
      <c r="M18" s="61" t="n">
        <v>31.4206</v>
      </c>
      <c r="N18" s="61" t="n">
        <v>35.533</v>
      </c>
      <c r="O18" s="61" t="n">
        <v>37.6221</v>
      </c>
      <c r="P18" s="61" t="n">
        <v>27870.89</v>
      </c>
      <c r="Q18" s="61"/>
      <c r="R18" s="61" t="n">
        <f aca="false">P18/3600</f>
        <v>7.74191388888889</v>
      </c>
      <c r="S18" s="58"/>
      <c r="T18" s="61" t="n">
        <v>676.0104</v>
      </c>
      <c r="U18" s="61" t="n">
        <v>31.4206</v>
      </c>
      <c r="V18" s="61" t="n">
        <v>35.533</v>
      </c>
      <c r="W18" s="61" t="n">
        <v>37.6221</v>
      </c>
      <c r="X18" s="61" t="n">
        <v>23142.665</v>
      </c>
      <c r="Y18" s="61" t="n">
        <v>17.765</v>
      </c>
      <c r="Z18" s="61" t="n">
        <f aca="false">X18/3600</f>
        <v>6.42851805555556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</v>
      </c>
      <c r="AF18" s="38" t="n">
        <f aca="false">R18/100</f>
        <v>0.0774191388888889</v>
      </c>
      <c r="AG18" s="38" t="n">
        <f aca="false">Y18/100</f>
        <v>0.17765</v>
      </c>
      <c r="AH18" s="38" t="n">
        <f aca="false">Z18/100</f>
        <v>0.0642851805555556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26980.0552</v>
      </c>
      <c r="E19" s="62" t="n">
        <f aca="false">N19</f>
        <v>40.3395</v>
      </c>
      <c r="F19" s="62" t="n">
        <f aca="false">L19</f>
        <v>26980.0552</v>
      </c>
      <c r="G19" s="62" t="n">
        <f aca="false">O19</f>
        <v>42.9732</v>
      </c>
      <c r="H19" s="62" t="n">
        <f aca="false">T19</f>
        <v>26980.0552</v>
      </c>
      <c r="I19" s="62" t="n">
        <f aca="false">V19</f>
        <v>40.3395</v>
      </c>
      <c r="J19" s="62" t="n">
        <f aca="false">T19</f>
        <v>26980.0552</v>
      </c>
      <c r="K19" s="62" t="n">
        <f aca="false">W19</f>
        <v>42.9732</v>
      </c>
      <c r="L19" s="52" t="n">
        <v>26980.0552</v>
      </c>
      <c r="M19" s="52" t="n">
        <v>39.0025</v>
      </c>
      <c r="N19" s="52" t="n">
        <v>40.3395</v>
      </c>
      <c r="O19" s="52" t="n">
        <v>42.9732</v>
      </c>
      <c r="P19" s="52" t="n">
        <v>88909.75</v>
      </c>
      <c r="Q19" s="83"/>
      <c r="R19" s="52" t="n">
        <f aca="false">P19/3600</f>
        <v>24.6971527777778</v>
      </c>
      <c r="S19" s="63"/>
      <c r="T19" s="52" t="n">
        <v>26980.0552</v>
      </c>
      <c r="U19" s="52" t="n">
        <v>39.0025</v>
      </c>
      <c r="V19" s="52" t="n">
        <v>40.3395</v>
      </c>
      <c r="W19" s="52" t="n">
        <v>42.9732</v>
      </c>
      <c r="X19" s="52" t="n">
        <v>75593.886</v>
      </c>
      <c r="Y19" s="83" t="n">
        <v>82.921</v>
      </c>
      <c r="Z19" s="52" t="n">
        <f aca="false">X19/3600</f>
        <v>20.99830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0</v>
      </c>
      <c r="AF19" s="38" t="n">
        <f aca="false">R19/100</f>
        <v>0.246971527777778</v>
      </c>
      <c r="AG19" s="38" t="n">
        <f aca="false">Y19/100</f>
        <v>0.82921</v>
      </c>
      <c r="AH19" s="38" t="n">
        <f aca="false">Z19/100</f>
        <v>0.209983016666667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7586.932</v>
      </c>
      <c r="E20" s="50" t="n">
        <f aca="false">N20</f>
        <v>38.6522</v>
      </c>
      <c r="F20" s="50" t="n">
        <f aca="false">L20</f>
        <v>7586.932</v>
      </c>
      <c r="G20" s="50" t="n">
        <f aca="false">O20</f>
        <v>40.8327</v>
      </c>
      <c r="H20" s="50" t="n">
        <f aca="false">T20</f>
        <v>7586.932</v>
      </c>
      <c r="I20" s="50" t="n">
        <f aca="false">V20</f>
        <v>38.6522</v>
      </c>
      <c r="J20" s="50" t="n">
        <f aca="false">T20</f>
        <v>7586.932</v>
      </c>
      <c r="K20" s="50" t="n">
        <f aca="false">W20</f>
        <v>40.8327</v>
      </c>
      <c r="L20" s="53" t="n">
        <v>7586.932</v>
      </c>
      <c r="M20" s="53" t="n">
        <v>36.8071</v>
      </c>
      <c r="N20" s="53" t="n">
        <v>38.6522</v>
      </c>
      <c r="O20" s="53" t="n">
        <v>40.8327</v>
      </c>
      <c r="P20" s="53" t="n">
        <v>67422.77</v>
      </c>
      <c r="Q20" s="83"/>
      <c r="R20" s="53" t="n">
        <f aca="false">P20/3600</f>
        <v>18.7285472222222</v>
      </c>
      <c r="S20" s="54"/>
      <c r="T20" s="53" t="n">
        <v>7586.932</v>
      </c>
      <c r="U20" s="53" t="n">
        <v>36.8071</v>
      </c>
      <c r="V20" s="53" t="n">
        <v>38.6522</v>
      </c>
      <c r="W20" s="53" t="n">
        <v>40.8327</v>
      </c>
      <c r="X20" s="53" t="n">
        <v>56859.155</v>
      </c>
      <c r="Y20" s="83" t="n">
        <v>53.265</v>
      </c>
      <c r="Z20" s="53" t="n">
        <f aca="false">X20/3600</f>
        <v>15.7942097222222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0</v>
      </c>
      <c r="AF20" s="38" t="n">
        <f aca="false">R20/100</f>
        <v>0.187285472222222</v>
      </c>
      <c r="AG20" s="38" t="n">
        <f aca="false">Y20/100</f>
        <v>0.53265</v>
      </c>
      <c r="AH20" s="38" t="n">
        <f aca="false">Z20/100</f>
        <v>0.157942097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58.2744</v>
      </c>
      <c r="E21" s="50" t="n">
        <f aca="false">N21</f>
        <v>37.3311</v>
      </c>
      <c r="F21" s="50" t="n">
        <f aca="false">L21</f>
        <v>3458.2744</v>
      </c>
      <c r="G21" s="50" t="n">
        <f aca="false">O21</f>
        <v>38.7141</v>
      </c>
      <c r="H21" s="50" t="n">
        <f aca="false">T21</f>
        <v>3458.2744</v>
      </c>
      <c r="I21" s="50" t="n">
        <f aca="false">V21</f>
        <v>37.3311</v>
      </c>
      <c r="J21" s="50" t="n">
        <f aca="false">T21</f>
        <v>3458.2744</v>
      </c>
      <c r="K21" s="50" t="n">
        <f aca="false">W21</f>
        <v>38.7141</v>
      </c>
      <c r="L21" s="53" t="n">
        <v>3458.2744</v>
      </c>
      <c r="M21" s="53" t="n">
        <v>34.672</v>
      </c>
      <c r="N21" s="53" t="n">
        <v>37.3311</v>
      </c>
      <c r="O21" s="53" t="n">
        <v>38.7141</v>
      </c>
      <c r="P21" s="53" t="n">
        <v>59254.47</v>
      </c>
      <c r="Q21" s="83"/>
      <c r="R21" s="53" t="n">
        <f aca="false">P21/3600</f>
        <v>16.459575</v>
      </c>
      <c r="S21" s="54"/>
      <c r="T21" s="53" t="n">
        <v>3458.2744</v>
      </c>
      <c r="U21" s="53" t="n">
        <v>34.672</v>
      </c>
      <c r="V21" s="53" t="n">
        <v>37.3311</v>
      </c>
      <c r="W21" s="53" t="n">
        <v>38.7141</v>
      </c>
      <c r="X21" s="53" t="n">
        <v>49609.38</v>
      </c>
      <c r="Y21" s="83" t="n">
        <v>42.905</v>
      </c>
      <c r="Z21" s="53" t="n">
        <f aca="false">X21/3600</f>
        <v>13.7803833333333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</v>
      </c>
      <c r="AF21" s="38" t="n">
        <f aca="false">R21/100</f>
        <v>0.16459575</v>
      </c>
      <c r="AG21" s="38" t="n">
        <f aca="false">Y21/100</f>
        <v>0.42905</v>
      </c>
      <c r="AH21" s="38" t="n">
        <f aca="false">Z21/100</f>
        <v>0.137803833333333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580.68</v>
      </c>
      <c r="E22" s="59" t="n">
        <f aca="false">N22</f>
        <v>35.907</v>
      </c>
      <c r="F22" s="59" t="n">
        <f aca="false">L22</f>
        <v>1580.68</v>
      </c>
      <c r="G22" s="59" t="n">
        <f aca="false">O22</f>
        <v>36.4432</v>
      </c>
      <c r="H22" s="59" t="n">
        <f aca="false">T22</f>
        <v>1580.68</v>
      </c>
      <c r="I22" s="59" t="n">
        <f aca="false">V22</f>
        <v>35.907</v>
      </c>
      <c r="J22" s="59" t="n">
        <f aca="false">T22</f>
        <v>1580.68</v>
      </c>
      <c r="K22" s="59" t="n">
        <f aca="false">W22</f>
        <v>36.4432</v>
      </c>
      <c r="L22" s="61" t="n">
        <v>1580.68</v>
      </c>
      <c r="M22" s="61" t="n">
        <v>32.3218</v>
      </c>
      <c r="N22" s="61" t="n">
        <v>35.907</v>
      </c>
      <c r="O22" s="61" t="n">
        <v>36.4432</v>
      </c>
      <c r="P22" s="61" t="n">
        <v>55041.03</v>
      </c>
      <c r="Q22" s="61"/>
      <c r="R22" s="61" t="n">
        <f aca="false">P22/3600</f>
        <v>15.289175</v>
      </c>
      <c r="S22" s="58"/>
      <c r="T22" s="61" t="n">
        <v>1580.68</v>
      </c>
      <c r="U22" s="61" t="n">
        <v>32.3218</v>
      </c>
      <c r="V22" s="61" t="n">
        <v>35.907</v>
      </c>
      <c r="W22" s="61" t="n">
        <v>36.4432</v>
      </c>
      <c r="X22" s="61" t="n">
        <v>46128.993</v>
      </c>
      <c r="Y22" s="61" t="n">
        <v>33.843</v>
      </c>
      <c r="Z22" s="61" t="n">
        <f aca="false">X22/3600</f>
        <v>12.8136091666667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</v>
      </c>
      <c r="AF22" s="38" t="n">
        <f aca="false">R22/100</f>
        <v>0.15289175</v>
      </c>
      <c r="AG22" s="38" t="n">
        <f aca="false">Y22/100</f>
        <v>0.33843</v>
      </c>
      <c r="AH22" s="38" t="n">
        <f aca="false">Z22/100</f>
        <v>0.128136091666667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25270.9648</v>
      </c>
      <c r="E23" s="64" t="n">
        <f aca="false">N23</f>
        <v>43.6656</v>
      </c>
      <c r="F23" s="64" t="n">
        <f aca="false">L23</f>
        <v>25270.9648</v>
      </c>
      <c r="G23" s="64" t="n">
        <f aca="false">O23</f>
        <v>44.9121</v>
      </c>
      <c r="H23" s="64" t="n">
        <f aca="false">T23</f>
        <v>25270.9648</v>
      </c>
      <c r="I23" s="64" t="n">
        <f aca="false">V23</f>
        <v>43.6656</v>
      </c>
      <c r="J23" s="64" t="n">
        <f aca="false">T23</f>
        <v>25270.9648</v>
      </c>
      <c r="K23" s="64" t="n">
        <f aca="false">W23</f>
        <v>44.9121</v>
      </c>
      <c r="L23" s="52" t="n">
        <v>25270.9648</v>
      </c>
      <c r="M23" s="52" t="n">
        <v>39.8037</v>
      </c>
      <c r="N23" s="52" t="n">
        <v>43.6656</v>
      </c>
      <c r="O23" s="52" t="n">
        <v>44.9121</v>
      </c>
      <c r="P23" s="52" t="n">
        <v>94844.88</v>
      </c>
      <c r="Q23" s="83"/>
      <c r="R23" s="52" t="n">
        <f aca="false">P23/3600</f>
        <v>26.3458</v>
      </c>
      <c r="S23" s="63"/>
      <c r="T23" s="52" t="n">
        <v>25270.9648</v>
      </c>
      <c r="U23" s="52" t="n">
        <v>39.8037</v>
      </c>
      <c r="V23" s="52" t="n">
        <v>43.6656</v>
      </c>
      <c r="W23" s="52" t="n">
        <v>44.9121</v>
      </c>
      <c r="X23" s="52" t="n">
        <v>80843.732</v>
      </c>
      <c r="Y23" s="83" t="n">
        <v>98.092</v>
      </c>
      <c r="Z23" s="52" t="n">
        <f aca="false">X23/3600</f>
        <v>22.45659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0</v>
      </c>
      <c r="AF23" s="38" t="n">
        <f aca="false">R23/100</f>
        <v>0.263458</v>
      </c>
      <c r="AG23" s="38" t="n">
        <f aca="false">Y23/100</f>
        <v>0.98092</v>
      </c>
      <c r="AH23" s="38" t="n">
        <f aca="false">Z23/100</f>
        <v>0.224565922222222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8745.5272</v>
      </c>
      <c r="E24" s="65" t="n">
        <f aca="false">N24</f>
        <v>42.0862</v>
      </c>
      <c r="F24" s="65" t="n">
        <f aca="false">L24</f>
        <v>8745.5272</v>
      </c>
      <c r="G24" s="65" t="n">
        <f aca="false">O24</f>
        <v>42.635</v>
      </c>
      <c r="H24" s="65" t="n">
        <f aca="false">T24</f>
        <v>8745.5272</v>
      </c>
      <c r="I24" s="65" t="n">
        <f aca="false">V24</f>
        <v>42.0862</v>
      </c>
      <c r="J24" s="65" t="n">
        <f aca="false">T24</f>
        <v>8745.5272</v>
      </c>
      <c r="K24" s="65" t="n">
        <f aca="false">W24</f>
        <v>42.635</v>
      </c>
      <c r="L24" s="53" t="n">
        <v>8745.5272</v>
      </c>
      <c r="M24" s="53" t="n">
        <v>37.8677</v>
      </c>
      <c r="N24" s="53" t="n">
        <v>42.0862</v>
      </c>
      <c r="O24" s="53" t="n">
        <v>42.635</v>
      </c>
      <c r="P24" s="53" t="n">
        <v>76584.09</v>
      </c>
      <c r="Q24" s="83"/>
      <c r="R24" s="53" t="n">
        <f aca="false">P24/3600</f>
        <v>21.2733583333333</v>
      </c>
      <c r="S24" s="54"/>
      <c r="T24" s="53" t="n">
        <v>8745.5272</v>
      </c>
      <c r="U24" s="53" t="n">
        <v>37.8677</v>
      </c>
      <c r="V24" s="53" t="n">
        <v>42.0862</v>
      </c>
      <c r="W24" s="53" t="n">
        <v>42.635</v>
      </c>
      <c r="X24" s="53" t="n">
        <v>64564.862</v>
      </c>
      <c r="Y24" s="83" t="n">
        <v>75.827</v>
      </c>
      <c r="Z24" s="53" t="n">
        <f aca="false">X24/3600</f>
        <v>17.9346838888889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</v>
      </c>
      <c r="AF24" s="38" t="n">
        <f aca="false">R24/100</f>
        <v>0.212733583333333</v>
      </c>
      <c r="AG24" s="38" t="n">
        <f aca="false">Y24/100</f>
        <v>0.75827</v>
      </c>
      <c r="AH24" s="38" t="n">
        <f aca="false">Z24/100</f>
        <v>0.1793468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4222.7936</v>
      </c>
      <c r="E25" s="65" t="n">
        <f aca="false">N25</f>
        <v>40.3</v>
      </c>
      <c r="F25" s="65" t="n">
        <f aca="false">L25</f>
        <v>4222.7936</v>
      </c>
      <c r="G25" s="65" t="n">
        <f aca="false">O25</f>
        <v>40.2484</v>
      </c>
      <c r="H25" s="65" t="n">
        <f aca="false">T25</f>
        <v>4222.7936</v>
      </c>
      <c r="I25" s="65" t="n">
        <f aca="false">V25</f>
        <v>40.3</v>
      </c>
      <c r="J25" s="65" t="n">
        <f aca="false">T25</f>
        <v>4222.7936</v>
      </c>
      <c r="K25" s="65" t="n">
        <f aca="false">W25</f>
        <v>40.2484</v>
      </c>
      <c r="L25" s="53" t="n">
        <v>4222.7936</v>
      </c>
      <c r="M25" s="53" t="n">
        <v>36.0858</v>
      </c>
      <c r="N25" s="53" t="n">
        <v>40.3</v>
      </c>
      <c r="O25" s="53" t="n">
        <v>40.2484</v>
      </c>
      <c r="P25" s="53" t="n">
        <v>67888.86</v>
      </c>
      <c r="Q25" s="83"/>
      <c r="R25" s="53" t="n">
        <f aca="false">P25/3600</f>
        <v>18.8580166666667</v>
      </c>
      <c r="S25" s="54"/>
      <c r="T25" s="53" t="n">
        <v>4222.7936</v>
      </c>
      <c r="U25" s="53" t="n">
        <v>36.0858</v>
      </c>
      <c r="V25" s="53" t="n">
        <v>40.3</v>
      </c>
      <c r="W25" s="53" t="n">
        <v>40.2484</v>
      </c>
      <c r="X25" s="53" t="n">
        <v>56660.666</v>
      </c>
      <c r="Y25" s="83" t="n">
        <v>64.921</v>
      </c>
      <c r="Z25" s="53" t="n">
        <f aca="false">X25/3600</f>
        <v>15.7390738888889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</v>
      </c>
      <c r="AF25" s="38" t="n">
        <f aca="false">R25/100</f>
        <v>0.188580166666667</v>
      </c>
      <c r="AG25" s="38" t="n">
        <f aca="false">Y25/100</f>
        <v>0.64921</v>
      </c>
      <c r="AH25" s="38" t="n">
        <f aca="false">Z25/100</f>
        <v>0.157390738888889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2053.4056</v>
      </c>
      <c r="E26" s="66" t="n">
        <f aca="false">N26</f>
        <v>38.1084</v>
      </c>
      <c r="F26" s="66" t="n">
        <f aca="false">L26</f>
        <v>2053.4056</v>
      </c>
      <c r="G26" s="66" t="n">
        <f aca="false">O26</f>
        <v>37.5388</v>
      </c>
      <c r="H26" s="66" t="n">
        <f aca="false">T26</f>
        <v>2053.4056</v>
      </c>
      <c r="I26" s="66" t="n">
        <f aca="false">V26</f>
        <v>38.1084</v>
      </c>
      <c r="J26" s="66" t="n">
        <f aca="false">T26</f>
        <v>2053.4056</v>
      </c>
      <c r="K26" s="66" t="n">
        <f aca="false">W26</f>
        <v>37.5388</v>
      </c>
      <c r="L26" s="61" t="n">
        <v>2053.4056</v>
      </c>
      <c r="M26" s="61" t="n">
        <v>33.9521</v>
      </c>
      <c r="N26" s="61" t="n">
        <v>38.1084</v>
      </c>
      <c r="O26" s="61" t="n">
        <v>37.5388</v>
      </c>
      <c r="P26" s="61" t="n">
        <v>62658.08</v>
      </c>
      <c r="Q26" s="61"/>
      <c r="R26" s="61" t="n">
        <f aca="false">P26/3600</f>
        <v>17.4050222222222</v>
      </c>
      <c r="S26" s="58"/>
      <c r="T26" s="61" t="n">
        <v>2053.4056</v>
      </c>
      <c r="U26" s="61" t="n">
        <v>33.9521</v>
      </c>
      <c r="V26" s="61" t="n">
        <v>38.1084</v>
      </c>
      <c r="W26" s="61" t="n">
        <v>37.5388</v>
      </c>
      <c r="X26" s="61" t="n">
        <v>52162.591</v>
      </c>
      <c r="Y26" s="61" t="n">
        <v>53.062</v>
      </c>
      <c r="Z26" s="61" t="n">
        <f aca="false">X26/3600</f>
        <v>14.4896086111111</v>
      </c>
      <c r="AA26" s="58"/>
      <c r="AB26" s="58"/>
      <c r="AC26" s="58"/>
      <c r="AD26" s="56" t="b">
        <f aca="false">AND(EXACT(L26,T26),EXACT(M26,U26),EXACT(N26,V26),EXACT(O26,W26))</f>
        <v>1</v>
      </c>
      <c r="AE26" s="38" t="n">
        <f aca="false">Q26/100</f>
        <v>0</v>
      </c>
      <c r="AF26" s="38" t="n">
        <f aca="false">R26/100</f>
        <v>0.174050222222222</v>
      </c>
      <c r="AG26" s="38" t="n">
        <f aca="false">Y26/100</f>
        <v>0.53062</v>
      </c>
      <c r="AH26" s="38" t="n">
        <f aca="false">Z26/100</f>
        <v>0.144896086111111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82224.4376</v>
      </c>
      <c r="E27" s="64" t="n">
        <f aca="false">N27</f>
        <v>41.8041</v>
      </c>
      <c r="F27" s="64" t="n">
        <f aca="false">L27</f>
        <v>82224.4376</v>
      </c>
      <c r="G27" s="64" t="n">
        <f aca="false">O27</f>
        <v>43.7239</v>
      </c>
      <c r="H27" s="64" t="n">
        <f aca="false">T27</f>
        <v>82224.4376</v>
      </c>
      <c r="I27" s="64" t="n">
        <f aca="false">V27</f>
        <v>41.8041</v>
      </c>
      <c r="J27" s="64" t="n">
        <f aca="false">T27</f>
        <v>82224.4376</v>
      </c>
      <c r="K27" s="64" t="n">
        <f aca="false">W27</f>
        <v>43.7239</v>
      </c>
      <c r="L27" s="52" t="n">
        <v>82224.4376</v>
      </c>
      <c r="M27" s="52" t="n">
        <v>39.5635</v>
      </c>
      <c r="N27" s="52" t="n">
        <v>41.8041</v>
      </c>
      <c r="O27" s="52" t="n">
        <v>43.7239</v>
      </c>
      <c r="P27" s="52" t="n">
        <v>137041.45</v>
      </c>
      <c r="Q27" s="83"/>
      <c r="R27" s="52" t="n">
        <f aca="false">P27/3600</f>
        <v>38.0670694444445</v>
      </c>
      <c r="S27" s="63"/>
      <c r="T27" s="52" t="n">
        <v>82224.4376</v>
      </c>
      <c r="U27" s="52" t="n">
        <v>39.5635</v>
      </c>
      <c r="V27" s="52" t="n">
        <v>41.8041</v>
      </c>
      <c r="W27" s="52" t="n">
        <v>43.7239</v>
      </c>
      <c r="X27" s="52" t="n">
        <v>117491.385</v>
      </c>
      <c r="Y27" s="83" t="n">
        <v>161.48</v>
      </c>
      <c r="Z27" s="52" t="n">
        <f aca="false">X27/3600</f>
        <v>32.636495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0</v>
      </c>
      <c r="AF27" s="38" t="n">
        <f aca="false">R27/100</f>
        <v>0.380670694444445</v>
      </c>
      <c r="AG27" s="38" t="n">
        <f aca="false">Y27/100</f>
        <v>1.6148</v>
      </c>
      <c r="AH27" s="38" t="n">
        <f aca="false">Z27/100</f>
        <v>0.326364958333333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11196.1984</v>
      </c>
      <c r="E28" s="65" t="n">
        <f aca="false">N28</f>
        <v>40.0328</v>
      </c>
      <c r="F28" s="65" t="n">
        <f aca="false">L28</f>
        <v>11196.1984</v>
      </c>
      <c r="G28" s="65" t="n">
        <f aca="false">O28</f>
        <v>42.4082</v>
      </c>
      <c r="H28" s="65" t="n">
        <f aca="false">T28</f>
        <v>11196.1984</v>
      </c>
      <c r="I28" s="65" t="n">
        <f aca="false">V28</f>
        <v>40.0328</v>
      </c>
      <c r="J28" s="65" t="n">
        <f aca="false">T28</f>
        <v>11196.1984</v>
      </c>
      <c r="K28" s="65" t="n">
        <f aca="false">W28</f>
        <v>42.4082</v>
      </c>
      <c r="L28" s="53" t="n">
        <v>11196.1984</v>
      </c>
      <c r="M28" s="53" t="n">
        <v>35.5968</v>
      </c>
      <c r="N28" s="53" t="n">
        <v>40.0328</v>
      </c>
      <c r="O28" s="53" t="n">
        <v>42.4082</v>
      </c>
      <c r="P28" s="53" t="n">
        <v>84693.59</v>
      </c>
      <c r="Q28" s="83"/>
      <c r="R28" s="53" t="n">
        <f aca="false">P28/3600</f>
        <v>23.5259972222222</v>
      </c>
      <c r="S28" s="54"/>
      <c r="T28" s="53" t="n">
        <v>11196.1984</v>
      </c>
      <c r="U28" s="53" t="n">
        <v>35.5968</v>
      </c>
      <c r="V28" s="53" t="n">
        <v>40.0328</v>
      </c>
      <c r="W28" s="53" t="n">
        <v>42.4082</v>
      </c>
      <c r="X28" s="53" t="n">
        <v>71144.158</v>
      </c>
      <c r="Y28" s="83" t="n">
        <v>82.794</v>
      </c>
      <c r="Z28" s="53" t="n">
        <f aca="false">X28/3600</f>
        <v>19.7622661111111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0</v>
      </c>
      <c r="AF28" s="38" t="n">
        <f aca="false">R28/100</f>
        <v>0.235259972222222</v>
      </c>
      <c r="AG28" s="38" t="n">
        <f aca="false">Y28/100</f>
        <v>0.82794</v>
      </c>
      <c r="AH28" s="38" t="n">
        <f aca="false">Z28/100</f>
        <v>0.1976226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644.492</v>
      </c>
      <c r="E29" s="65" t="n">
        <f aca="false">N29</f>
        <v>38.4654</v>
      </c>
      <c r="F29" s="65" t="n">
        <f aca="false">L29</f>
        <v>2644.492</v>
      </c>
      <c r="G29" s="65" t="n">
        <f aca="false">O29</f>
        <v>41.0903</v>
      </c>
      <c r="H29" s="65" t="n">
        <f aca="false">T29</f>
        <v>2644.492</v>
      </c>
      <c r="I29" s="65" t="n">
        <f aca="false">V29</f>
        <v>38.4654</v>
      </c>
      <c r="J29" s="65" t="n">
        <f aca="false">T29</f>
        <v>2644.492</v>
      </c>
      <c r="K29" s="65" t="n">
        <f aca="false">W29</f>
        <v>41.0903</v>
      </c>
      <c r="L29" s="53" t="n">
        <v>2644.492</v>
      </c>
      <c r="M29" s="53" t="n">
        <v>33.3811</v>
      </c>
      <c r="N29" s="53" t="n">
        <v>38.4654</v>
      </c>
      <c r="O29" s="53" t="n">
        <v>41.0903</v>
      </c>
      <c r="P29" s="53" t="n">
        <v>69811.34</v>
      </c>
      <c r="Q29" s="83"/>
      <c r="R29" s="53" t="n">
        <f aca="false">P29/3600</f>
        <v>19.3920388888889</v>
      </c>
      <c r="S29" s="54"/>
      <c r="T29" s="53" t="n">
        <v>2644.492</v>
      </c>
      <c r="U29" s="53" t="n">
        <v>33.3811</v>
      </c>
      <c r="V29" s="53" t="n">
        <v>38.4654</v>
      </c>
      <c r="W29" s="53" t="n">
        <v>41.0903</v>
      </c>
      <c r="X29" s="53" t="n">
        <v>58211.591</v>
      </c>
      <c r="Y29" s="83" t="n">
        <v>59.639</v>
      </c>
      <c r="Z29" s="53" t="n">
        <f aca="false">X29/3600</f>
        <v>16.1698863888889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0</v>
      </c>
      <c r="AF29" s="38" t="n">
        <f aca="false">R29/100</f>
        <v>0.193920388888889</v>
      </c>
      <c r="AG29" s="38" t="n">
        <f aca="false">Y29/100</f>
        <v>0.59639</v>
      </c>
      <c r="AH29" s="38" t="n">
        <f aca="false">Z29/100</f>
        <v>0.161698863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35.3472</v>
      </c>
      <c r="E30" s="66" t="n">
        <f aca="false">N30</f>
        <v>37.0481</v>
      </c>
      <c r="F30" s="66" t="n">
        <f aca="false">L30</f>
        <v>935.3472</v>
      </c>
      <c r="G30" s="66" t="n">
        <f aca="false">O30</f>
        <v>39.7981</v>
      </c>
      <c r="H30" s="66" t="n">
        <f aca="false">T30</f>
        <v>935.3472</v>
      </c>
      <c r="I30" s="66" t="n">
        <f aca="false">V30</f>
        <v>37.0481</v>
      </c>
      <c r="J30" s="66" t="n">
        <f aca="false">T30</f>
        <v>935.3472</v>
      </c>
      <c r="K30" s="66" t="n">
        <f aca="false">W30</f>
        <v>39.7981</v>
      </c>
      <c r="L30" s="61" t="n">
        <v>935.3472</v>
      </c>
      <c r="M30" s="61" t="n">
        <v>31.1324</v>
      </c>
      <c r="N30" s="61" t="n">
        <v>37.0481</v>
      </c>
      <c r="O30" s="61" t="n">
        <v>39.7981</v>
      </c>
      <c r="P30" s="61" t="n">
        <v>64412.07</v>
      </c>
      <c r="Q30" s="61"/>
      <c r="R30" s="61" t="n">
        <f aca="false">P30/3600</f>
        <v>17.8922416666667</v>
      </c>
      <c r="S30" s="58"/>
      <c r="T30" s="61" t="n">
        <v>935.3472</v>
      </c>
      <c r="U30" s="61" t="n">
        <v>31.1324</v>
      </c>
      <c r="V30" s="61" t="n">
        <v>37.0481</v>
      </c>
      <c r="W30" s="61" t="n">
        <v>39.7981</v>
      </c>
      <c r="X30" s="61" t="n">
        <v>53562.721</v>
      </c>
      <c r="Y30" s="61" t="n">
        <v>46.358</v>
      </c>
      <c r="Z30" s="61" t="n">
        <f aca="false">X30/3600</f>
        <v>14.8785336111111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0</v>
      </c>
      <c r="AF30" s="38" t="n">
        <f aca="false">R30/100</f>
        <v>0.178922416666667</v>
      </c>
      <c r="AG30" s="38" t="n">
        <f aca="false">Y30/100</f>
        <v>0.46358</v>
      </c>
      <c r="AH30" s="38" t="n">
        <f aca="false">Z30/100</f>
        <v>0.148785336111111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4537.4216</v>
      </c>
      <c r="E31" s="64" t="n">
        <f aca="false">N31</f>
        <v>42.1714</v>
      </c>
      <c r="F31" s="64" t="n">
        <f aca="false">L31</f>
        <v>4537.4216</v>
      </c>
      <c r="G31" s="64" t="n">
        <f aca="false">O31</f>
        <v>42.6868</v>
      </c>
      <c r="H31" s="64" t="n">
        <f aca="false">T31</f>
        <v>4537.4216</v>
      </c>
      <c r="I31" s="64" t="n">
        <f aca="false">V31</f>
        <v>42.1714</v>
      </c>
      <c r="J31" s="64" t="n">
        <f aca="false">T31</f>
        <v>4537.4216</v>
      </c>
      <c r="K31" s="64" t="n">
        <f aca="false">W31</f>
        <v>42.6868</v>
      </c>
      <c r="L31" s="52" t="n">
        <v>4537.4216</v>
      </c>
      <c r="M31" s="52" t="n">
        <v>39.9853</v>
      </c>
      <c r="N31" s="52" t="n">
        <v>42.1714</v>
      </c>
      <c r="O31" s="52" t="n">
        <v>42.6868</v>
      </c>
      <c r="P31" s="52" t="n">
        <v>17751.74</v>
      </c>
      <c r="Q31" s="83"/>
      <c r="R31" s="52" t="n">
        <f aca="false">P31/3600</f>
        <v>4.93103888888889</v>
      </c>
      <c r="S31" s="63"/>
      <c r="T31" s="52" t="n">
        <v>4537.4216</v>
      </c>
      <c r="U31" s="52" t="n">
        <v>39.9853</v>
      </c>
      <c r="V31" s="52" t="n">
        <v>42.1714</v>
      </c>
      <c r="W31" s="52" t="n">
        <v>42.6868</v>
      </c>
      <c r="X31" s="52" t="n">
        <v>15171.288</v>
      </c>
      <c r="Y31" s="83" t="n">
        <v>15.234</v>
      </c>
      <c r="Z31" s="52" t="n">
        <f aca="false">X31/3600</f>
        <v>4.21424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</v>
      </c>
      <c r="AF31" s="38" t="n">
        <f aca="false">R31/100</f>
        <v>0.0493103888888889</v>
      </c>
      <c r="AG31" s="38" t="n">
        <f aca="false">Y31/100</f>
        <v>0.15234</v>
      </c>
      <c r="AH31" s="38" t="n">
        <f aca="false">Z31/100</f>
        <v>0.0421424666666667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2310.3912</v>
      </c>
      <c r="E32" s="65" t="n">
        <f aca="false">N32</f>
        <v>39.3523</v>
      </c>
      <c r="F32" s="65" t="n">
        <f aca="false">L32</f>
        <v>2310.3912</v>
      </c>
      <c r="G32" s="65" t="n">
        <f aca="false">O32</f>
        <v>39.606</v>
      </c>
      <c r="H32" s="65" t="n">
        <f aca="false">T32</f>
        <v>2310.3912</v>
      </c>
      <c r="I32" s="65" t="n">
        <f aca="false">V32</f>
        <v>39.3523</v>
      </c>
      <c r="J32" s="65" t="n">
        <f aca="false">T32</f>
        <v>2310.3912</v>
      </c>
      <c r="K32" s="65" t="n">
        <f aca="false">W32</f>
        <v>39.606</v>
      </c>
      <c r="L32" s="53" t="n">
        <v>2310.3912</v>
      </c>
      <c r="M32" s="53" t="n">
        <v>37.0544</v>
      </c>
      <c r="N32" s="53" t="n">
        <v>39.3523</v>
      </c>
      <c r="O32" s="53" t="n">
        <v>39.606</v>
      </c>
      <c r="P32" s="53" t="n">
        <v>14848.08</v>
      </c>
      <c r="Q32" s="83"/>
      <c r="R32" s="53" t="n">
        <f aca="false">P32/3600</f>
        <v>4.12446666666667</v>
      </c>
      <c r="S32" s="54"/>
      <c r="T32" s="53" t="n">
        <v>2310.3912</v>
      </c>
      <c r="U32" s="53" t="n">
        <v>37.0544</v>
      </c>
      <c r="V32" s="53" t="n">
        <v>39.3523</v>
      </c>
      <c r="W32" s="53" t="n">
        <v>39.606</v>
      </c>
      <c r="X32" s="53" t="n">
        <v>12568.807</v>
      </c>
      <c r="Y32" s="83" t="n">
        <v>12.624</v>
      </c>
      <c r="Z32" s="53" t="n">
        <f aca="false">X32/3600</f>
        <v>3.49133527777778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</v>
      </c>
      <c r="AF32" s="38" t="n">
        <f aca="false">R32/100</f>
        <v>0.0412446666666667</v>
      </c>
      <c r="AG32" s="38" t="n">
        <f aca="false">Y32/100</f>
        <v>0.12624</v>
      </c>
      <c r="AH32" s="38" t="n">
        <f aca="false">Z32/100</f>
        <v>0.0349133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1165.8064</v>
      </c>
      <c r="E33" s="65" t="n">
        <f aca="false">N33</f>
        <v>36.7388</v>
      </c>
      <c r="F33" s="65" t="n">
        <f aca="false">L33</f>
        <v>1165.8064</v>
      </c>
      <c r="G33" s="65" t="n">
        <f aca="false">O33</f>
        <v>36.6504</v>
      </c>
      <c r="H33" s="65" t="n">
        <f aca="false">T33</f>
        <v>1165.8064</v>
      </c>
      <c r="I33" s="65" t="n">
        <f aca="false">V33</f>
        <v>36.7388</v>
      </c>
      <c r="J33" s="65" t="n">
        <f aca="false">T33</f>
        <v>1165.8064</v>
      </c>
      <c r="K33" s="65" t="n">
        <f aca="false">W33</f>
        <v>36.6504</v>
      </c>
      <c r="L33" s="53" t="n">
        <v>1165.8064</v>
      </c>
      <c r="M33" s="53" t="n">
        <v>34.4385</v>
      </c>
      <c r="N33" s="53" t="n">
        <v>36.7388</v>
      </c>
      <c r="O33" s="53" t="n">
        <v>36.6504</v>
      </c>
      <c r="P33" s="53" t="n">
        <v>12884.8</v>
      </c>
      <c r="Q33" s="83"/>
      <c r="R33" s="53" t="n">
        <f aca="false">P33/3600</f>
        <v>3.57911111111111</v>
      </c>
      <c r="S33" s="54"/>
      <c r="T33" s="53" t="n">
        <v>1165.8064</v>
      </c>
      <c r="U33" s="53" t="n">
        <v>34.4385</v>
      </c>
      <c r="V33" s="53" t="n">
        <v>36.7388</v>
      </c>
      <c r="W33" s="53" t="n">
        <v>36.6504</v>
      </c>
      <c r="X33" s="53" t="n">
        <v>10787.722</v>
      </c>
      <c r="Y33" s="83" t="n">
        <v>10.984</v>
      </c>
      <c r="Z33" s="53" t="n">
        <f aca="false">X33/3600</f>
        <v>2.99658944444444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</v>
      </c>
      <c r="AF33" s="38" t="n">
        <f aca="false">R33/100</f>
        <v>0.0357911111111111</v>
      </c>
      <c r="AG33" s="38" t="n">
        <f aca="false">Y33/100</f>
        <v>0.10984</v>
      </c>
      <c r="AH33" s="38" t="n">
        <f aca="false">Z33/100</f>
        <v>0.0299658944444444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565.0552</v>
      </c>
      <c r="E34" s="66" t="n">
        <f aca="false">N34</f>
        <v>34.496</v>
      </c>
      <c r="F34" s="66" t="n">
        <f aca="false">L34</f>
        <v>565.0552</v>
      </c>
      <c r="G34" s="66" t="n">
        <f aca="false">O34</f>
        <v>34.0441</v>
      </c>
      <c r="H34" s="66" t="n">
        <f aca="false">T34</f>
        <v>565.0552</v>
      </c>
      <c r="I34" s="66" t="n">
        <f aca="false">V34</f>
        <v>34.496</v>
      </c>
      <c r="J34" s="66" t="n">
        <f aca="false">T34</f>
        <v>565.0552</v>
      </c>
      <c r="K34" s="66" t="n">
        <f aca="false">W34</f>
        <v>34.0441</v>
      </c>
      <c r="L34" s="61" t="n">
        <v>565.0552</v>
      </c>
      <c r="M34" s="61" t="n">
        <v>31.8695</v>
      </c>
      <c r="N34" s="61" t="n">
        <v>34.496</v>
      </c>
      <c r="O34" s="61" t="n">
        <v>34.0441</v>
      </c>
      <c r="P34" s="61" t="n">
        <v>11601.69</v>
      </c>
      <c r="Q34" s="61"/>
      <c r="R34" s="61" t="n">
        <f aca="false">P34/3600</f>
        <v>3.22269166666667</v>
      </c>
      <c r="S34" s="58"/>
      <c r="T34" s="61" t="n">
        <v>565.0552</v>
      </c>
      <c r="U34" s="61" t="n">
        <v>31.8695</v>
      </c>
      <c r="V34" s="61" t="n">
        <v>34.496</v>
      </c>
      <c r="W34" s="61" t="n">
        <v>34.0441</v>
      </c>
      <c r="X34" s="61" t="n">
        <v>9646.003</v>
      </c>
      <c r="Y34" s="61" t="n">
        <v>8.89</v>
      </c>
      <c r="Z34" s="61" t="n">
        <f aca="false">X34/3600</f>
        <v>2.67944527777778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</v>
      </c>
      <c r="AF34" s="38" t="n">
        <f aca="false">R34/100</f>
        <v>0.0322269166666667</v>
      </c>
      <c r="AG34" s="38" t="n">
        <f aca="false">Y34/100</f>
        <v>0.0889</v>
      </c>
      <c r="AH34" s="38" t="n">
        <f aca="false">Z34/100</f>
        <v>0.0267944527777778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4852.6624</v>
      </c>
      <c r="E35" s="64" t="n">
        <f aca="false">N35</f>
        <v>42.7038</v>
      </c>
      <c r="F35" s="64" t="n">
        <f aca="false">L35</f>
        <v>4852.6624</v>
      </c>
      <c r="G35" s="64" t="n">
        <f aca="false">O35</f>
        <v>43.9965</v>
      </c>
      <c r="H35" s="64" t="n">
        <f aca="false">T35</f>
        <v>4852.6624</v>
      </c>
      <c r="I35" s="64" t="n">
        <f aca="false">V35</f>
        <v>42.7038</v>
      </c>
      <c r="J35" s="64" t="n">
        <f aca="false">T35</f>
        <v>4852.6624</v>
      </c>
      <c r="K35" s="64" t="n">
        <f aca="false">W35</f>
        <v>43.9965</v>
      </c>
      <c r="L35" s="52" t="n">
        <v>4852.6624</v>
      </c>
      <c r="M35" s="52" t="n">
        <v>40.3118</v>
      </c>
      <c r="N35" s="52" t="n">
        <v>42.7038</v>
      </c>
      <c r="O35" s="52" t="n">
        <v>43.9965</v>
      </c>
      <c r="P35" s="52" t="n">
        <v>20195.4</v>
      </c>
      <c r="Q35" s="83"/>
      <c r="R35" s="52" t="n">
        <f aca="false">P35/3600</f>
        <v>5.60983333333333</v>
      </c>
      <c r="S35" s="63"/>
      <c r="T35" s="52" t="n">
        <v>4852.6624</v>
      </c>
      <c r="U35" s="52" t="n">
        <v>40.3118</v>
      </c>
      <c r="V35" s="52" t="n">
        <v>42.7038</v>
      </c>
      <c r="W35" s="52" t="n">
        <v>43.9965</v>
      </c>
      <c r="X35" s="52" t="n">
        <v>17261.557</v>
      </c>
      <c r="Y35" s="83" t="n">
        <v>18.453</v>
      </c>
      <c r="Z35" s="52" t="n">
        <f aca="false">X35/3600</f>
        <v>4.7948769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</v>
      </c>
      <c r="AF35" s="38" t="n">
        <f aca="false">R35/100</f>
        <v>0.0560983333333333</v>
      </c>
      <c r="AG35" s="38" t="n">
        <f aca="false">Y35/100</f>
        <v>0.18453</v>
      </c>
      <c r="AH35" s="38" t="n">
        <f aca="false">Z35/100</f>
        <v>0.047948769444444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2263.66</v>
      </c>
      <c r="E36" s="65" t="n">
        <f aca="false">N36</f>
        <v>40.474</v>
      </c>
      <c r="F36" s="65" t="n">
        <f aca="false">L36</f>
        <v>2263.66</v>
      </c>
      <c r="G36" s="65" t="n">
        <f aca="false">O36</f>
        <v>41.5031</v>
      </c>
      <c r="H36" s="65" t="n">
        <f aca="false">T36</f>
        <v>2263.66</v>
      </c>
      <c r="I36" s="65" t="n">
        <f aca="false">V36</f>
        <v>40.474</v>
      </c>
      <c r="J36" s="65" t="n">
        <f aca="false">T36</f>
        <v>2263.66</v>
      </c>
      <c r="K36" s="65" t="n">
        <f aca="false">W36</f>
        <v>41.5031</v>
      </c>
      <c r="L36" s="53" t="n">
        <v>2263.66</v>
      </c>
      <c r="M36" s="53" t="n">
        <v>37.4291</v>
      </c>
      <c r="N36" s="53" t="n">
        <v>40.474</v>
      </c>
      <c r="O36" s="53" t="n">
        <v>41.5031</v>
      </c>
      <c r="P36" s="53" t="n">
        <v>16728.43</v>
      </c>
      <c r="Q36" s="83"/>
      <c r="R36" s="53" t="n">
        <f aca="false">P36/3600</f>
        <v>4.64678611111111</v>
      </c>
      <c r="S36" s="54"/>
      <c r="T36" s="53" t="n">
        <v>2263.66</v>
      </c>
      <c r="U36" s="53" t="n">
        <v>37.4291</v>
      </c>
      <c r="V36" s="53" t="n">
        <v>40.474</v>
      </c>
      <c r="W36" s="53" t="n">
        <v>41.5031</v>
      </c>
      <c r="X36" s="53" t="n">
        <v>14191.065</v>
      </c>
      <c r="Y36" s="83" t="n">
        <v>15.046</v>
      </c>
      <c r="Z36" s="53" t="n">
        <f aca="false">X36/3600</f>
        <v>3.9419625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</v>
      </c>
      <c r="AF36" s="38" t="n">
        <f aca="false">R36/100</f>
        <v>0.0464678611111111</v>
      </c>
      <c r="AG36" s="38" t="n">
        <f aca="false">Y36/100</f>
        <v>0.15046</v>
      </c>
      <c r="AH36" s="38" t="n">
        <f aca="false">Z36/100</f>
        <v>0.0394196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1104.0952</v>
      </c>
      <c r="E37" s="65" t="n">
        <f aca="false">N37</f>
        <v>38.1631</v>
      </c>
      <c r="F37" s="65" t="n">
        <f aca="false">L37</f>
        <v>1104.0952</v>
      </c>
      <c r="G37" s="65" t="n">
        <f aca="false">O37</f>
        <v>39.0462</v>
      </c>
      <c r="H37" s="65" t="n">
        <f aca="false">T37</f>
        <v>1104.0952</v>
      </c>
      <c r="I37" s="65" t="n">
        <f aca="false">V37</f>
        <v>38.1631</v>
      </c>
      <c r="J37" s="65" t="n">
        <f aca="false">T37</f>
        <v>1104.0952</v>
      </c>
      <c r="K37" s="65" t="n">
        <f aca="false">W37</f>
        <v>39.0462</v>
      </c>
      <c r="L37" s="53" t="n">
        <v>1104.0952</v>
      </c>
      <c r="M37" s="53" t="n">
        <v>34.435</v>
      </c>
      <c r="N37" s="53" t="n">
        <v>38.1631</v>
      </c>
      <c r="O37" s="53" t="n">
        <v>39.0462</v>
      </c>
      <c r="P37" s="53" t="n">
        <v>14911.06</v>
      </c>
      <c r="Q37" s="83"/>
      <c r="R37" s="53" t="n">
        <f aca="false">P37/3600</f>
        <v>4.14196111111111</v>
      </c>
      <c r="S37" s="54"/>
      <c r="T37" s="53" t="n">
        <v>1104.0952</v>
      </c>
      <c r="U37" s="53" t="n">
        <v>34.435</v>
      </c>
      <c r="V37" s="53" t="n">
        <v>38.1631</v>
      </c>
      <c r="W37" s="53" t="n">
        <v>39.0462</v>
      </c>
      <c r="X37" s="53" t="n">
        <v>12459.26</v>
      </c>
      <c r="Y37" s="83" t="n">
        <v>12.156</v>
      </c>
      <c r="Z37" s="53" t="n">
        <f aca="false">X37/3600</f>
        <v>3.46090555555556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</v>
      </c>
      <c r="AF37" s="38" t="n">
        <f aca="false">R37/100</f>
        <v>0.0414196111111111</v>
      </c>
      <c r="AG37" s="38" t="n">
        <f aca="false">Y37/100</f>
        <v>0.12156</v>
      </c>
      <c r="AH37" s="38" t="n">
        <f aca="false">Z37/100</f>
        <v>0.0346090555555556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537.2344</v>
      </c>
      <c r="E38" s="66" t="n">
        <f aca="false">N38</f>
        <v>35.8658</v>
      </c>
      <c r="F38" s="66" t="n">
        <f aca="false">L38</f>
        <v>537.2344</v>
      </c>
      <c r="G38" s="66" t="n">
        <f aca="false">O38</f>
        <v>36.5741</v>
      </c>
      <c r="H38" s="66" t="n">
        <f aca="false">T38</f>
        <v>537.2344</v>
      </c>
      <c r="I38" s="66" t="n">
        <f aca="false">V38</f>
        <v>35.8658</v>
      </c>
      <c r="J38" s="66" t="n">
        <f aca="false">T38</f>
        <v>537.2344</v>
      </c>
      <c r="K38" s="66" t="n">
        <f aca="false">W38</f>
        <v>36.5741</v>
      </c>
      <c r="L38" s="61" t="n">
        <v>537.2344</v>
      </c>
      <c r="M38" s="61" t="n">
        <v>31.4312</v>
      </c>
      <c r="N38" s="61" t="n">
        <v>35.8658</v>
      </c>
      <c r="O38" s="61" t="n">
        <v>36.5741</v>
      </c>
      <c r="P38" s="61" t="n">
        <v>13619.06</v>
      </c>
      <c r="Q38" s="61"/>
      <c r="R38" s="61" t="n">
        <f aca="false">P38/3600</f>
        <v>3.78307222222222</v>
      </c>
      <c r="S38" s="58"/>
      <c r="T38" s="61" t="n">
        <v>537.2344</v>
      </c>
      <c r="U38" s="61" t="n">
        <v>31.4312</v>
      </c>
      <c r="V38" s="61" t="n">
        <v>35.8658</v>
      </c>
      <c r="W38" s="61" t="n">
        <v>36.5741</v>
      </c>
      <c r="X38" s="61" t="n">
        <v>11405.441</v>
      </c>
      <c r="Y38" s="61" t="n">
        <v>9.609</v>
      </c>
      <c r="Z38" s="61" t="n">
        <f aca="false">X38/3600</f>
        <v>3.16817805555556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</v>
      </c>
      <c r="AF38" s="38" t="n">
        <f aca="false">R38/100</f>
        <v>0.0378307222222222</v>
      </c>
      <c r="AG38" s="38" t="n">
        <f aca="false">Y38/100</f>
        <v>0.09609</v>
      </c>
      <c r="AH38" s="38" t="n">
        <f aca="false">Z38/100</f>
        <v>0.0316817805555556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10521.432</v>
      </c>
      <c r="E39" s="64" t="n">
        <f aca="false">N39</f>
        <v>40.5429</v>
      </c>
      <c r="F39" s="64" t="n">
        <f aca="false">L39</f>
        <v>10521.432</v>
      </c>
      <c r="G39" s="64" t="n">
        <f aca="false">O39</f>
        <v>41.2981</v>
      </c>
      <c r="H39" s="64" t="n">
        <f aca="false">T39</f>
        <v>10521.432</v>
      </c>
      <c r="I39" s="64" t="n">
        <f aca="false">V39</f>
        <v>40.5429</v>
      </c>
      <c r="J39" s="64" t="n">
        <f aca="false">T39</f>
        <v>10521.432</v>
      </c>
      <c r="K39" s="64" t="n">
        <f aca="false">W39</f>
        <v>41.2981</v>
      </c>
      <c r="L39" s="52" t="n">
        <v>10521.432</v>
      </c>
      <c r="M39" s="52" t="n">
        <v>38.6505</v>
      </c>
      <c r="N39" s="52" t="n">
        <v>40.5429</v>
      </c>
      <c r="O39" s="52" t="n">
        <v>41.2981</v>
      </c>
      <c r="P39" s="52" t="n">
        <v>21799.4</v>
      </c>
      <c r="Q39" s="83"/>
      <c r="R39" s="52" t="n">
        <f aca="false">P39/3600</f>
        <v>6.05538888888889</v>
      </c>
      <c r="S39" s="63"/>
      <c r="T39" s="52" t="n">
        <v>10521.432</v>
      </c>
      <c r="U39" s="52" t="n">
        <v>38.6505</v>
      </c>
      <c r="V39" s="52" t="n">
        <v>40.5429</v>
      </c>
      <c r="W39" s="52" t="n">
        <v>41.2981</v>
      </c>
      <c r="X39" s="52" t="n">
        <v>18651.954</v>
      </c>
      <c r="Y39" s="83" t="n">
        <v>22.843</v>
      </c>
      <c r="Z39" s="52" t="n">
        <f aca="false">X39/3600</f>
        <v>5.18109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</v>
      </c>
      <c r="AF39" s="38" t="n">
        <f aca="false">R39/100</f>
        <v>0.0605538888888889</v>
      </c>
      <c r="AG39" s="38" t="n">
        <f aca="false">Y39/100</f>
        <v>0.22843</v>
      </c>
      <c r="AH39" s="38" t="n">
        <f aca="false">Z39/100</f>
        <v>0.0518109833333333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4764.2536</v>
      </c>
      <c r="E40" s="65" t="n">
        <f aca="false">N40</f>
        <v>37.6257</v>
      </c>
      <c r="F40" s="65" t="n">
        <f aca="false">L40</f>
        <v>4764.2536</v>
      </c>
      <c r="G40" s="65" t="n">
        <f aca="false">O40</f>
        <v>38.3279</v>
      </c>
      <c r="H40" s="65" t="n">
        <f aca="false">T40</f>
        <v>4764.2536</v>
      </c>
      <c r="I40" s="65" t="n">
        <f aca="false">V40</f>
        <v>37.6257</v>
      </c>
      <c r="J40" s="65" t="n">
        <f aca="false">T40</f>
        <v>4764.2536</v>
      </c>
      <c r="K40" s="65" t="n">
        <f aca="false">W40</f>
        <v>38.3279</v>
      </c>
      <c r="L40" s="53" t="n">
        <v>4764.2536</v>
      </c>
      <c r="M40" s="53" t="n">
        <v>34.5774</v>
      </c>
      <c r="N40" s="53" t="n">
        <v>37.6257</v>
      </c>
      <c r="O40" s="53" t="n">
        <v>38.3279</v>
      </c>
      <c r="P40" s="53" t="n">
        <v>17295.46</v>
      </c>
      <c r="Q40" s="83"/>
      <c r="R40" s="53" t="n">
        <f aca="false">P40/3600</f>
        <v>4.80429444444444</v>
      </c>
      <c r="S40" s="54"/>
      <c r="T40" s="53" t="n">
        <v>4764.2536</v>
      </c>
      <c r="U40" s="53" t="n">
        <v>34.5774</v>
      </c>
      <c r="V40" s="53" t="n">
        <v>37.6257</v>
      </c>
      <c r="W40" s="53" t="n">
        <v>38.3279</v>
      </c>
      <c r="X40" s="53" t="n">
        <v>14669.272</v>
      </c>
      <c r="Y40" s="83" t="n">
        <v>17.593</v>
      </c>
      <c r="Z40" s="53" t="n">
        <f aca="false">X40/3600</f>
        <v>4.07479777777778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</v>
      </c>
      <c r="AF40" s="38" t="n">
        <f aca="false">R40/100</f>
        <v>0.0480429444444444</v>
      </c>
      <c r="AG40" s="38" t="n">
        <f aca="false">Y40/100</f>
        <v>0.17593</v>
      </c>
      <c r="AH40" s="38" t="n">
        <f aca="false">Z40/100</f>
        <v>0.0407479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2054.008</v>
      </c>
      <c r="E41" s="65" t="n">
        <f aca="false">N41</f>
        <v>35.1891</v>
      </c>
      <c r="F41" s="65" t="n">
        <f aca="false">L41</f>
        <v>2054.008</v>
      </c>
      <c r="G41" s="65" t="n">
        <f aca="false">O41</f>
        <v>35.9209</v>
      </c>
      <c r="H41" s="65" t="n">
        <f aca="false">T41</f>
        <v>2054.008</v>
      </c>
      <c r="I41" s="65" t="n">
        <f aca="false">V41</f>
        <v>35.1891</v>
      </c>
      <c r="J41" s="65" t="n">
        <f aca="false">T41</f>
        <v>2054.008</v>
      </c>
      <c r="K41" s="65" t="n">
        <f aca="false">W41</f>
        <v>35.9209</v>
      </c>
      <c r="L41" s="53" t="n">
        <v>2054.008</v>
      </c>
      <c r="M41" s="53" t="n">
        <v>30.7852</v>
      </c>
      <c r="N41" s="53" t="n">
        <v>35.1891</v>
      </c>
      <c r="O41" s="53" t="n">
        <v>35.9209</v>
      </c>
      <c r="P41" s="53" t="n">
        <v>14099.51</v>
      </c>
      <c r="Q41" s="83"/>
      <c r="R41" s="53" t="n">
        <f aca="false">P41/3600</f>
        <v>3.91653055555556</v>
      </c>
      <c r="S41" s="54"/>
      <c r="T41" s="53" t="n">
        <v>2054.008</v>
      </c>
      <c r="U41" s="53" t="n">
        <v>30.7852</v>
      </c>
      <c r="V41" s="53" t="n">
        <v>35.1891</v>
      </c>
      <c r="W41" s="53" t="n">
        <v>35.9209</v>
      </c>
      <c r="X41" s="53" t="n">
        <v>11824.113</v>
      </c>
      <c r="Y41" s="83" t="n">
        <v>13.078</v>
      </c>
      <c r="Z41" s="53" t="n">
        <f aca="false">X41/3600</f>
        <v>3.28447583333333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</v>
      </c>
      <c r="AF41" s="38" t="n">
        <f aca="false">R41/100</f>
        <v>0.0391653055555556</v>
      </c>
      <c r="AG41" s="38" t="n">
        <f aca="false">Y41/100</f>
        <v>0.13078</v>
      </c>
      <c r="AH41" s="38" t="n">
        <f aca="false">Z41/100</f>
        <v>0.0328447583333333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840.0984</v>
      </c>
      <c r="E42" s="66" t="n">
        <f aca="false">N42</f>
        <v>33.0545</v>
      </c>
      <c r="F42" s="66" t="n">
        <f aca="false">L42</f>
        <v>840.0984</v>
      </c>
      <c r="G42" s="66" t="n">
        <f aca="false">O42</f>
        <v>33.7305</v>
      </c>
      <c r="H42" s="66" t="n">
        <f aca="false">T42</f>
        <v>840.0984</v>
      </c>
      <c r="I42" s="66" t="n">
        <f aca="false">V42</f>
        <v>33.0545</v>
      </c>
      <c r="J42" s="66" t="n">
        <f aca="false">T42</f>
        <v>840.0984</v>
      </c>
      <c r="K42" s="66" t="n">
        <f aca="false">W42</f>
        <v>33.7305</v>
      </c>
      <c r="L42" s="61" t="n">
        <v>840.0984</v>
      </c>
      <c r="M42" s="61" t="n">
        <v>27.3884</v>
      </c>
      <c r="N42" s="61" t="n">
        <v>33.0545</v>
      </c>
      <c r="O42" s="61" t="n">
        <v>33.7305</v>
      </c>
      <c r="P42" s="61" t="n">
        <v>12128.38</v>
      </c>
      <c r="Q42" s="61"/>
      <c r="R42" s="61" t="n">
        <f aca="false">P42/3600</f>
        <v>3.36899444444444</v>
      </c>
      <c r="S42" s="58"/>
      <c r="T42" s="61" t="n">
        <v>840.0984</v>
      </c>
      <c r="U42" s="61" t="n">
        <v>27.3884</v>
      </c>
      <c r="V42" s="61" t="n">
        <v>33.0545</v>
      </c>
      <c r="W42" s="61" t="n">
        <v>33.7305</v>
      </c>
      <c r="X42" s="61" t="n">
        <v>10187.431</v>
      </c>
      <c r="Y42" s="61" t="n">
        <v>10.218</v>
      </c>
      <c r="Z42" s="61" t="n">
        <f aca="false">X42/3600</f>
        <v>2.82984194444444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</v>
      </c>
      <c r="AF42" s="38" t="n">
        <f aca="false">R42/100</f>
        <v>0.0336899444444444</v>
      </c>
      <c r="AG42" s="38" t="n">
        <f aca="false">Y42/100</f>
        <v>0.10218</v>
      </c>
      <c r="AH42" s="38" t="n">
        <f aca="false">Z42/100</f>
        <v>0.0282984194444444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7189.8368</v>
      </c>
      <c r="E43" s="64" t="n">
        <f aca="false">N43</f>
        <v>41.6944</v>
      </c>
      <c r="F43" s="64" t="n">
        <f aca="false">L43</f>
        <v>7189.8368</v>
      </c>
      <c r="G43" s="64" t="n">
        <f aca="false">O43</f>
        <v>42.9243</v>
      </c>
      <c r="H43" s="64" t="n">
        <f aca="false">T43</f>
        <v>7189.8368</v>
      </c>
      <c r="I43" s="64" t="n">
        <f aca="false">V43</f>
        <v>41.6944</v>
      </c>
      <c r="J43" s="64" t="n">
        <f aca="false">T43</f>
        <v>7189.8368</v>
      </c>
      <c r="K43" s="64" t="n">
        <f aca="false">W43</f>
        <v>42.9243</v>
      </c>
      <c r="L43" s="52" t="n">
        <v>7189.8368</v>
      </c>
      <c r="M43" s="52" t="n">
        <v>40.8122</v>
      </c>
      <c r="N43" s="52" t="n">
        <v>41.6944</v>
      </c>
      <c r="O43" s="52" t="n">
        <v>42.9243</v>
      </c>
      <c r="P43" s="52" t="n">
        <v>14795.24</v>
      </c>
      <c r="Q43" s="83"/>
      <c r="R43" s="52" t="n">
        <f aca="false">P43/3600</f>
        <v>4.10978888888889</v>
      </c>
      <c r="S43" s="63"/>
      <c r="T43" s="52" t="n">
        <v>7189.8368</v>
      </c>
      <c r="U43" s="52" t="n">
        <v>40.8122</v>
      </c>
      <c r="V43" s="52" t="n">
        <v>41.6944</v>
      </c>
      <c r="W43" s="52" t="n">
        <v>42.9243</v>
      </c>
      <c r="X43" s="52" t="n">
        <v>12646.677</v>
      </c>
      <c r="Y43" s="83" t="n">
        <v>15</v>
      </c>
      <c r="Z43" s="52" t="n">
        <f aca="false">X43/3600</f>
        <v>3.51296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</v>
      </c>
      <c r="AF43" s="38" t="n">
        <f aca="false">R43/100</f>
        <v>0.0410978888888889</v>
      </c>
      <c r="AG43" s="38" t="n">
        <f aca="false">Y43/100</f>
        <v>0.15</v>
      </c>
      <c r="AH43" s="38" t="n">
        <f aca="false">Z43/100</f>
        <v>0.0351296583333333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3246.852</v>
      </c>
      <c r="E44" s="65" t="n">
        <f aca="false">N44</f>
        <v>38.8774</v>
      </c>
      <c r="F44" s="65" t="n">
        <f aca="false">L44</f>
        <v>3246.852</v>
      </c>
      <c r="G44" s="65" t="n">
        <f aca="false">O44</f>
        <v>40.5047</v>
      </c>
      <c r="H44" s="65" t="n">
        <f aca="false">T44</f>
        <v>3246.852</v>
      </c>
      <c r="I44" s="65" t="n">
        <f aca="false">V44</f>
        <v>38.8774</v>
      </c>
      <c r="J44" s="65" t="n">
        <f aca="false">T44</f>
        <v>3246.852</v>
      </c>
      <c r="K44" s="65" t="n">
        <f aca="false">W44</f>
        <v>40.5047</v>
      </c>
      <c r="L44" s="53" t="n">
        <v>3246.852</v>
      </c>
      <c r="M44" s="53" t="n">
        <v>37.3484</v>
      </c>
      <c r="N44" s="53" t="n">
        <v>38.8774</v>
      </c>
      <c r="O44" s="53" t="n">
        <v>40.5047</v>
      </c>
      <c r="P44" s="53" t="n">
        <v>11890.38</v>
      </c>
      <c r="Q44" s="83"/>
      <c r="R44" s="53" t="n">
        <f aca="false">P44/3600</f>
        <v>3.30288333333333</v>
      </c>
      <c r="S44" s="54"/>
      <c r="T44" s="53" t="n">
        <v>3246.852</v>
      </c>
      <c r="U44" s="53" t="n">
        <v>37.3484</v>
      </c>
      <c r="V44" s="53" t="n">
        <v>38.8774</v>
      </c>
      <c r="W44" s="53" t="n">
        <v>40.5047</v>
      </c>
      <c r="X44" s="53" t="n">
        <v>10081.395</v>
      </c>
      <c r="Y44" s="83" t="n">
        <v>11.687</v>
      </c>
      <c r="Z44" s="53" t="n">
        <f aca="false">X44/3600</f>
        <v>2.8003875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</v>
      </c>
      <c r="AF44" s="38" t="n">
        <f aca="false">R44/100</f>
        <v>0.0330288333333333</v>
      </c>
      <c r="AG44" s="38" t="n">
        <f aca="false">Y44/100</f>
        <v>0.11687</v>
      </c>
      <c r="AH44" s="38" t="n">
        <f aca="false">Z44/100</f>
        <v>0.0280038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383.1632</v>
      </c>
      <c r="E45" s="65" t="n">
        <f aca="false">N45</f>
        <v>36.487</v>
      </c>
      <c r="F45" s="65" t="n">
        <f aca="false">L45</f>
        <v>1383.1632</v>
      </c>
      <c r="G45" s="65" t="n">
        <f aca="false">O45</f>
        <v>38.1327</v>
      </c>
      <c r="H45" s="65" t="n">
        <f aca="false">T45</f>
        <v>1383.1632</v>
      </c>
      <c r="I45" s="65" t="n">
        <f aca="false">V45</f>
        <v>36.487</v>
      </c>
      <c r="J45" s="65" t="n">
        <f aca="false">T45</f>
        <v>1383.1632</v>
      </c>
      <c r="K45" s="65" t="n">
        <f aca="false">W45</f>
        <v>38.1327</v>
      </c>
      <c r="L45" s="53" t="n">
        <v>1383.1632</v>
      </c>
      <c r="M45" s="53" t="n">
        <v>33.9667</v>
      </c>
      <c r="N45" s="53" t="n">
        <v>36.487</v>
      </c>
      <c r="O45" s="53" t="n">
        <v>38.1327</v>
      </c>
      <c r="P45" s="53" t="n">
        <v>9824.58</v>
      </c>
      <c r="Q45" s="83"/>
      <c r="R45" s="53" t="n">
        <f aca="false">P45/3600</f>
        <v>2.72905</v>
      </c>
      <c r="S45" s="54"/>
      <c r="T45" s="53" t="n">
        <v>1383.1632</v>
      </c>
      <c r="U45" s="53" t="n">
        <v>33.9667</v>
      </c>
      <c r="V45" s="53" t="n">
        <v>36.487</v>
      </c>
      <c r="W45" s="53" t="n">
        <v>38.1327</v>
      </c>
      <c r="X45" s="53" t="n">
        <v>8251.75</v>
      </c>
      <c r="Y45" s="83" t="n">
        <v>9.562</v>
      </c>
      <c r="Z45" s="53" t="n">
        <f aca="false">X45/3600</f>
        <v>2.29215277777778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</v>
      </c>
      <c r="AF45" s="38" t="n">
        <f aca="false">R45/100</f>
        <v>0.0272905</v>
      </c>
      <c r="AG45" s="38" t="n">
        <f aca="false">Y45/100</f>
        <v>0.09562</v>
      </c>
      <c r="AH45" s="38" t="n">
        <f aca="false">Z45/100</f>
        <v>0.02292152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84.7768</v>
      </c>
      <c r="E46" s="66" t="n">
        <f aca="false">N46</f>
        <v>34.1198</v>
      </c>
      <c r="F46" s="66" t="n">
        <f aca="false">L46</f>
        <v>584.7768</v>
      </c>
      <c r="G46" s="66" t="n">
        <f aca="false">O46</f>
        <v>35.5484</v>
      </c>
      <c r="H46" s="66" t="n">
        <f aca="false">T46</f>
        <v>584.7768</v>
      </c>
      <c r="I46" s="66" t="n">
        <f aca="false">V46</f>
        <v>34.1198</v>
      </c>
      <c r="J46" s="66" t="n">
        <f aca="false">T46</f>
        <v>584.7768</v>
      </c>
      <c r="K46" s="66" t="n">
        <f aca="false">W46</f>
        <v>35.5484</v>
      </c>
      <c r="L46" s="61" t="n">
        <v>584.7768</v>
      </c>
      <c r="M46" s="61" t="n">
        <v>30.7109</v>
      </c>
      <c r="N46" s="61" t="n">
        <v>34.1198</v>
      </c>
      <c r="O46" s="61" t="n">
        <v>35.5484</v>
      </c>
      <c r="P46" s="61" t="n">
        <v>8467.89</v>
      </c>
      <c r="Q46" s="61"/>
      <c r="R46" s="61" t="n">
        <f aca="false">P46/3600</f>
        <v>2.35219166666667</v>
      </c>
      <c r="S46" s="58"/>
      <c r="T46" s="61" t="n">
        <v>584.7768</v>
      </c>
      <c r="U46" s="61" t="n">
        <v>30.7109</v>
      </c>
      <c r="V46" s="61" t="n">
        <v>34.1198</v>
      </c>
      <c r="W46" s="61" t="n">
        <v>35.5484</v>
      </c>
      <c r="X46" s="61" t="n">
        <v>7056.796</v>
      </c>
      <c r="Y46" s="61" t="n">
        <v>7.359</v>
      </c>
      <c r="Z46" s="61" t="n">
        <f aca="false">X46/3600</f>
        <v>1.96022111111111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</v>
      </c>
      <c r="AF46" s="38" t="n">
        <f aca="false">R46/100</f>
        <v>0.0235219166666667</v>
      </c>
      <c r="AG46" s="38" t="n">
        <f aca="false">Y46/100</f>
        <v>0.07359</v>
      </c>
      <c r="AH46" s="38" t="n">
        <f aca="false">Z46/100</f>
        <v>0.0196022111111111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2057.368</v>
      </c>
      <c r="E47" s="64" t="n">
        <f aca="false">N47</f>
        <v>43.2749</v>
      </c>
      <c r="F47" s="64" t="n">
        <f aca="false">L47</f>
        <v>2057.368</v>
      </c>
      <c r="G47" s="64" t="n">
        <f aca="false">O47</f>
        <v>43.0093</v>
      </c>
      <c r="H47" s="64" t="n">
        <f aca="false">T47</f>
        <v>2057.368</v>
      </c>
      <c r="I47" s="64" t="n">
        <f aca="false">V47</f>
        <v>43.2749</v>
      </c>
      <c r="J47" s="64" t="n">
        <f aca="false">T47</f>
        <v>2057.368</v>
      </c>
      <c r="K47" s="64" t="n">
        <f aca="false">W47</f>
        <v>43.0093</v>
      </c>
      <c r="L47" s="52" t="n">
        <v>2057.368</v>
      </c>
      <c r="M47" s="52" t="n">
        <v>41.2386</v>
      </c>
      <c r="N47" s="52" t="n">
        <v>43.2749</v>
      </c>
      <c r="O47" s="52" t="n">
        <v>43.0093</v>
      </c>
      <c r="P47" s="52" t="n">
        <v>4804.23</v>
      </c>
      <c r="Q47" s="83"/>
      <c r="R47" s="52" t="n">
        <f aca="false">P47/3600</f>
        <v>1.33450833333333</v>
      </c>
      <c r="S47" s="63"/>
      <c r="T47" s="52" t="n">
        <v>2057.368</v>
      </c>
      <c r="U47" s="52" t="n">
        <v>41.2386</v>
      </c>
      <c r="V47" s="52" t="n">
        <v>43.2749</v>
      </c>
      <c r="W47" s="52" t="n">
        <v>43.0093</v>
      </c>
      <c r="X47" s="52" t="n">
        <v>4099.414</v>
      </c>
      <c r="Y47" s="83" t="n">
        <v>4.734</v>
      </c>
      <c r="Z47" s="52" t="n">
        <f aca="false">X47/3600</f>
        <v>1.13872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</v>
      </c>
      <c r="AF47" s="38" t="n">
        <f aca="false">R47/100</f>
        <v>0.0133450833333333</v>
      </c>
      <c r="AG47" s="38" t="n">
        <f aca="false">Y47/100</f>
        <v>0.04734</v>
      </c>
      <c r="AH47" s="38" t="n">
        <f aca="false">Z47/100</f>
        <v>0.01138726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1114.6952</v>
      </c>
      <c r="E48" s="65" t="n">
        <f aca="false">N48</f>
        <v>40.3277</v>
      </c>
      <c r="F48" s="65" t="n">
        <f aca="false">L48</f>
        <v>1114.6952</v>
      </c>
      <c r="G48" s="65" t="n">
        <f aca="false">O48</f>
        <v>39.7537</v>
      </c>
      <c r="H48" s="65" t="n">
        <f aca="false">T48</f>
        <v>1114.6952</v>
      </c>
      <c r="I48" s="65" t="n">
        <f aca="false">V48</f>
        <v>40.3277</v>
      </c>
      <c r="J48" s="65" t="n">
        <f aca="false">T48</f>
        <v>1114.6952</v>
      </c>
      <c r="K48" s="65" t="n">
        <f aca="false">W48</f>
        <v>39.7537</v>
      </c>
      <c r="L48" s="53" t="n">
        <v>1114.6952</v>
      </c>
      <c r="M48" s="53" t="n">
        <v>37.6973</v>
      </c>
      <c r="N48" s="53" t="n">
        <v>40.3277</v>
      </c>
      <c r="O48" s="53" t="n">
        <v>39.7537</v>
      </c>
      <c r="P48" s="53" t="n">
        <v>4052.49</v>
      </c>
      <c r="Q48" s="83"/>
      <c r="R48" s="53" t="n">
        <f aca="false">P48/3600</f>
        <v>1.12569166666667</v>
      </c>
      <c r="S48" s="54"/>
      <c r="T48" s="53" t="n">
        <v>1114.6952</v>
      </c>
      <c r="U48" s="53" t="n">
        <v>37.6973</v>
      </c>
      <c r="V48" s="53" t="n">
        <v>40.3277</v>
      </c>
      <c r="W48" s="53" t="n">
        <v>39.7537</v>
      </c>
      <c r="X48" s="53" t="n">
        <v>3440.559</v>
      </c>
      <c r="Y48" s="83" t="n">
        <v>3.89</v>
      </c>
      <c r="Z48" s="53" t="n">
        <f aca="false">X48/3600</f>
        <v>0.955710833333333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</v>
      </c>
      <c r="AF48" s="38" t="n">
        <f aca="false">R48/100</f>
        <v>0.0112569166666667</v>
      </c>
      <c r="AG48" s="38" t="n">
        <f aca="false">Y48/100</f>
        <v>0.0389</v>
      </c>
      <c r="AH48" s="38" t="n">
        <f aca="false">Z48/100</f>
        <v>0.0095571083333333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566.864</v>
      </c>
      <c r="E49" s="65" t="n">
        <f aca="false">N49</f>
        <v>37.662</v>
      </c>
      <c r="F49" s="65" t="n">
        <f aca="false">L49</f>
        <v>566.864</v>
      </c>
      <c r="G49" s="65" t="n">
        <f aca="false">O49</f>
        <v>36.7039</v>
      </c>
      <c r="H49" s="65" t="n">
        <f aca="false">T49</f>
        <v>566.864</v>
      </c>
      <c r="I49" s="65" t="n">
        <f aca="false">V49</f>
        <v>37.662</v>
      </c>
      <c r="J49" s="65" t="n">
        <f aca="false">T49</f>
        <v>566.864</v>
      </c>
      <c r="K49" s="65" t="n">
        <f aca="false">W49</f>
        <v>36.7039</v>
      </c>
      <c r="L49" s="53" t="n">
        <v>566.864</v>
      </c>
      <c r="M49" s="53" t="n">
        <v>34.3214</v>
      </c>
      <c r="N49" s="53" t="n">
        <v>37.662</v>
      </c>
      <c r="O49" s="53" t="n">
        <v>36.7039</v>
      </c>
      <c r="P49" s="53" t="n">
        <v>3494.3</v>
      </c>
      <c r="Q49" s="83"/>
      <c r="R49" s="53" t="n">
        <f aca="false">P49/3600</f>
        <v>0.970638888888889</v>
      </c>
      <c r="S49" s="54"/>
      <c r="T49" s="53" t="n">
        <v>566.864</v>
      </c>
      <c r="U49" s="53" t="n">
        <v>34.3214</v>
      </c>
      <c r="V49" s="53" t="n">
        <v>37.662</v>
      </c>
      <c r="W49" s="53" t="n">
        <v>36.7039</v>
      </c>
      <c r="X49" s="53" t="n">
        <v>2945.812</v>
      </c>
      <c r="Y49" s="83" t="n">
        <v>3.093</v>
      </c>
      <c r="Z49" s="53" t="n">
        <f aca="false">X49/3600</f>
        <v>0.818281111111111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</v>
      </c>
      <c r="AF49" s="38" t="n">
        <f aca="false">R49/100</f>
        <v>0.00970638888888889</v>
      </c>
      <c r="AG49" s="38" t="n">
        <f aca="false">Y49/100</f>
        <v>0.03093</v>
      </c>
      <c r="AH49" s="38" t="n">
        <f aca="false">Z49/100</f>
        <v>0.00818281111111111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266.4992</v>
      </c>
      <c r="E50" s="66" t="n">
        <f aca="false">N50</f>
        <v>35.118</v>
      </c>
      <c r="F50" s="66" t="n">
        <f aca="false">L50</f>
        <v>266.4992</v>
      </c>
      <c r="G50" s="66" t="n">
        <f aca="false">O50</f>
        <v>33.7646</v>
      </c>
      <c r="H50" s="66" t="n">
        <f aca="false">T50</f>
        <v>266.4992</v>
      </c>
      <c r="I50" s="66" t="n">
        <f aca="false">V50</f>
        <v>35.118</v>
      </c>
      <c r="J50" s="66" t="n">
        <f aca="false">T50</f>
        <v>266.4992</v>
      </c>
      <c r="K50" s="66" t="n">
        <f aca="false">W50</f>
        <v>33.7646</v>
      </c>
      <c r="L50" s="61" t="n">
        <v>266.4992</v>
      </c>
      <c r="M50" s="61" t="n">
        <v>31.1684</v>
      </c>
      <c r="N50" s="61" t="n">
        <v>35.118</v>
      </c>
      <c r="O50" s="61" t="n">
        <v>33.7646</v>
      </c>
      <c r="P50" s="61" t="n">
        <v>3099.08</v>
      </c>
      <c r="Q50" s="61"/>
      <c r="R50" s="61" t="n">
        <f aca="false">P50/3600</f>
        <v>0.860855555555556</v>
      </c>
      <c r="S50" s="58"/>
      <c r="T50" s="61" t="n">
        <v>266.4992</v>
      </c>
      <c r="U50" s="61" t="n">
        <v>31.1684</v>
      </c>
      <c r="V50" s="61" t="n">
        <v>35.118</v>
      </c>
      <c r="W50" s="61" t="n">
        <v>33.7646</v>
      </c>
      <c r="X50" s="61" t="n">
        <v>2605.517</v>
      </c>
      <c r="Y50" s="61" t="n">
        <v>2.39</v>
      </c>
      <c r="Z50" s="61" t="n">
        <f aca="false">X50/3600</f>
        <v>0.723754722222222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</v>
      </c>
      <c r="AF50" s="38" t="n">
        <f aca="false">R50/100</f>
        <v>0.00860855555555556</v>
      </c>
      <c r="AG50" s="38" t="n">
        <f aca="false">Y50/100</f>
        <v>0.0239</v>
      </c>
      <c r="AH50" s="38" t="n">
        <f aca="false">Z50/100</f>
        <v>0.00723754722222222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3021.1704</v>
      </c>
      <c r="E51" s="62" t="n">
        <f aca="false">N51</f>
        <v>41.7786</v>
      </c>
      <c r="F51" s="62" t="n">
        <f aca="false">L51</f>
        <v>3021.1704</v>
      </c>
      <c r="G51" s="62" t="n">
        <f aca="false">O51</f>
        <v>42.6873</v>
      </c>
      <c r="H51" s="62" t="n">
        <f aca="false">T51</f>
        <v>3021.1704</v>
      </c>
      <c r="I51" s="62" t="n">
        <f aca="false">V51</f>
        <v>41.7786</v>
      </c>
      <c r="J51" s="62" t="n">
        <f aca="false">T51</f>
        <v>3021.1704</v>
      </c>
      <c r="K51" s="62" t="n">
        <f aca="false">W51</f>
        <v>42.6873</v>
      </c>
      <c r="L51" s="52" t="n">
        <v>3021.1704</v>
      </c>
      <c r="M51" s="52" t="n">
        <v>38.6822</v>
      </c>
      <c r="N51" s="52" t="n">
        <v>41.7786</v>
      </c>
      <c r="O51" s="52" t="n">
        <v>42.6873</v>
      </c>
      <c r="P51" s="52" t="n">
        <v>5844.57</v>
      </c>
      <c r="Q51" s="83"/>
      <c r="R51" s="52" t="n">
        <f aca="false">P51/3600</f>
        <v>1.62349166666667</v>
      </c>
      <c r="S51" s="63"/>
      <c r="T51" s="52" t="n">
        <v>3021.1704</v>
      </c>
      <c r="U51" s="52" t="n">
        <v>38.6822</v>
      </c>
      <c r="V51" s="52" t="n">
        <v>41.7786</v>
      </c>
      <c r="W51" s="52" t="n">
        <v>42.6873</v>
      </c>
      <c r="X51" s="52" t="n">
        <v>4975.14</v>
      </c>
      <c r="Y51" s="83" t="n">
        <v>5.937</v>
      </c>
      <c r="Z51" s="52" t="n">
        <f aca="false">X51/3600</f>
        <v>1.381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</v>
      </c>
      <c r="AF51" s="38" t="n">
        <f aca="false">R51/100</f>
        <v>0.0162349166666667</v>
      </c>
      <c r="AG51" s="38" t="n">
        <f aca="false">Y51/100</f>
        <v>0.05937</v>
      </c>
      <c r="AH51" s="38" t="n">
        <f aca="false">Z51/100</f>
        <v>0.0138198333333333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1186.4856</v>
      </c>
      <c r="E52" s="50" t="n">
        <f aca="false">N52</f>
        <v>39.7265</v>
      </c>
      <c r="F52" s="50" t="n">
        <f aca="false">L52</f>
        <v>1186.4856</v>
      </c>
      <c r="G52" s="50" t="n">
        <f aca="false">O52</f>
        <v>40.4707</v>
      </c>
      <c r="H52" s="50" t="n">
        <f aca="false">T52</f>
        <v>1186.4856</v>
      </c>
      <c r="I52" s="50" t="n">
        <f aca="false">V52</f>
        <v>39.7265</v>
      </c>
      <c r="J52" s="50" t="n">
        <f aca="false">T52</f>
        <v>1186.4856</v>
      </c>
      <c r="K52" s="50" t="n">
        <f aca="false">W52</f>
        <v>40.4707</v>
      </c>
      <c r="L52" s="53" t="n">
        <v>1186.4856</v>
      </c>
      <c r="M52" s="53" t="n">
        <v>34.5093</v>
      </c>
      <c r="N52" s="53" t="n">
        <v>39.7265</v>
      </c>
      <c r="O52" s="53" t="n">
        <v>40.4707</v>
      </c>
      <c r="P52" s="53" t="n">
        <v>4627.37</v>
      </c>
      <c r="Q52" s="83"/>
      <c r="R52" s="53" t="n">
        <f aca="false">P52/3600</f>
        <v>1.28538055555556</v>
      </c>
      <c r="S52" s="54"/>
      <c r="T52" s="53" t="n">
        <v>1186.4856</v>
      </c>
      <c r="U52" s="53" t="n">
        <v>34.5093</v>
      </c>
      <c r="V52" s="53" t="n">
        <v>39.7265</v>
      </c>
      <c r="W52" s="53" t="n">
        <v>40.4707</v>
      </c>
      <c r="X52" s="53" t="n">
        <v>3912.372</v>
      </c>
      <c r="Y52" s="83" t="n">
        <v>4.359</v>
      </c>
      <c r="Z52" s="53" t="n">
        <f aca="false">X52/3600</f>
        <v>1.08677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</v>
      </c>
      <c r="AF52" s="38" t="n">
        <f aca="false">R52/100</f>
        <v>0.0128538055555556</v>
      </c>
      <c r="AG52" s="38" t="n">
        <f aca="false">Y52/100</f>
        <v>0.04359</v>
      </c>
      <c r="AH52" s="38" t="n">
        <f aca="false">Z52/100</f>
        <v>0.010867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4.4016</v>
      </c>
      <c r="E53" s="50" t="n">
        <f aca="false">N53</f>
        <v>38.1294</v>
      </c>
      <c r="F53" s="50" t="n">
        <f aca="false">L53</f>
        <v>394.4016</v>
      </c>
      <c r="G53" s="50" t="n">
        <f aca="false">O53</f>
        <v>38.4839</v>
      </c>
      <c r="H53" s="50" t="n">
        <f aca="false">T53</f>
        <v>394.4016</v>
      </c>
      <c r="I53" s="50" t="n">
        <f aca="false">V53</f>
        <v>38.1294</v>
      </c>
      <c r="J53" s="50" t="n">
        <f aca="false">T53</f>
        <v>394.4016</v>
      </c>
      <c r="K53" s="50" t="n">
        <f aca="false">W53</f>
        <v>38.4839</v>
      </c>
      <c r="L53" s="53" t="n">
        <v>394.4016</v>
      </c>
      <c r="M53" s="53" t="n">
        <v>30.7342</v>
      </c>
      <c r="N53" s="53" t="n">
        <v>38.1294</v>
      </c>
      <c r="O53" s="53" t="n">
        <v>38.4839</v>
      </c>
      <c r="P53" s="53" t="n">
        <v>3674.12</v>
      </c>
      <c r="Q53" s="83"/>
      <c r="R53" s="53" t="n">
        <f aca="false">P53/3600</f>
        <v>1.02058888888889</v>
      </c>
      <c r="S53" s="54"/>
      <c r="T53" s="53" t="n">
        <v>394.4016</v>
      </c>
      <c r="U53" s="53" t="n">
        <v>30.7342</v>
      </c>
      <c r="V53" s="53" t="n">
        <v>38.1294</v>
      </c>
      <c r="W53" s="53" t="n">
        <v>38.4839</v>
      </c>
      <c r="X53" s="53" t="n">
        <v>3080.976</v>
      </c>
      <c r="Y53" s="83" t="n">
        <v>3.374</v>
      </c>
      <c r="Z53" s="53" t="n">
        <f aca="false">X53/3600</f>
        <v>0.855826666666667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</v>
      </c>
      <c r="AF53" s="38" t="n">
        <f aca="false">R53/100</f>
        <v>0.0102058888888889</v>
      </c>
      <c r="AG53" s="38" t="n">
        <f aca="false">Y53/100</f>
        <v>0.03374</v>
      </c>
      <c r="AH53" s="38" t="n">
        <f aca="false">Z53/100</f>
        <v>0.00855826666666667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39.376</v>
      </c>
      <c r="E54" s="59" t="n">
        <f aca="false">N54</f>
        <v>36.7627</v>
      </c>
      <c r="F54" s="59" t="n">
        <f aca="false">L54</f>
        <v>139.376</v>
      </c>
      <c r="G54" s="59" t="n">
        <f aca="false">O54</f>
        <v>36.6366</v>
      </c>
      <c r="H54" s="59" t="n">
        <f aca="false">T54</f>
        <v>139.376</v>
      </c>
      <c r="I54" s="59" t="n">
        <f aca="false">V54</f>
        <v>36.7627</v>
      </c>
      <c r="J54" s="59" t="n">
        <f aca="false">T54</f>
        <v>139.376</v>
      </c>
      <c r="K54" s="59" t="n">
        <f aca="false">W54</f>
        <v>36.6366</v>
      </c>
      <c r="L54" s="61" t="n">
        <v>139.376</v>
      </c>
      <c r="M54" s="61" t="n">
        <v>27.2823</v>
      </c>
      <c r="N54" s="61" t="n">
        <v>36.7627</v>
      </c>
      <c r="O54" s="61" t="n">
        <v>36.6366</v>
      </c>
      <c r="P54" s="61" t="n">
        <v>3184.88</v>
      </c>
      <c r="Q54" s="61"/>
      <c r="R54" s="61" t="n">
        <f aca="false">P54/3600</f>
        <v>0.884688888888889</v>
      </c>
      <c r="S54" s="58"/>
      <c r="T54" s="61" t="n">
        <v>139.376</v>
      </c>
      <c r="U54" s="61" t="n">
        <v>27.2823</v>
      </c>
      <c r="V54" s="61" t="n">
        <v>36.7627</v>
      </c>
      <c r="W54" s="61" t="n">
        <v>36.6366</v>
      </c>
      <c r="X54" s="61" t="n">
        <v>2661.935</v>
      </c>
      <c r="Y54" s="61" t="n">
        <v>2.859</v>
      </c>
      <c r="Z54" s="61" t="n">
        <f aca="false">X54/3600</f>
        <v>0.739426388888889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</v>
      </c>
      <c r="AF54" s="38" t="n">
        <f aca="false">R54/100</f>
        <v>0.00884688888888889</v>
      </c>
      <c r="AG54" s="38" t="n">
        <f aca="false">Y54/100</f>
        <v>0.02859</v>
      </c>
      <c r="AH54" s="38" t="n">
        <f aca="false">Z54/100</f>
        <v>0.00739426388888889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2370.3464</v>
      </c>
      <c r="E55" s="64" t="n">
        <f aca="false">N55</f>
        <v>40.1457</v>
      </c>
      <c r="F55" s="64" t="n">
        <f aca="false">L55</f>
        <v>2370.3464</v>
      </c>
      <c r="G55" s="64" t="n">
        <f aca="false">O55</f>
        <v>40.7174</v>
      </c>
      <c r="H55" s="64" t="n">
        <f aca="false">T55</f>
        <v>2370.3464</v>
      </c>
      <c r="I55" s="64" t="n">
        <f aca="false">V55</f>
        <v>40.1457</v>
      </c>
      <c r="J55" s="64" t="n">
        <f aca="false">T55</f>
        <v>2370.3464</v>
      </c>
      <c r="K55" s="64" t="n">
        <f aca="false">W55</f>
        <v>40.7174</v>
      </c>
      <c r="L55" s="52" t="n">
        <v>2370.3464</v>
      </c>
      <c r="M55" s="52" t="n">
        <v>38.3298</v>
      </c>
      <c r="N55" s="52" t="n">
        <v>40.1457</v>
      </c>
      <c r="O55" s="52" t="n">
        <v>40.7174</v>
      </c>
      <c r="P55" s="52" t="n">
        <v>4993.78</v>
      </c>
      <c r="Q55" s="83"/>
      <c r="R55" s="52" t="n">
        <f aca="false">P55/3600</f>
        <v>1.38716111111111</v>
      </c>
      <c r="S55" s="63"/>
      <c r="T55" s="52" t="n">
        <v>2370.3464</v>
      </c>
      <c r="U55" s="52" t="n">
        <v>38.3298</v>
      </c>
      <c r="V55" s="52" t="n">
        <v>40.1457</v>
      </c>
      <c r="W55" s="52" t="n">
        <v>40.7174</v>
      </c>
      <c r="X55" s="52" t="n">
        <v>4292.989</v>
      </c>
      <c r="Y55" s="83" t="n">
        <v>4.937</v>
      </c>
      <c r="Z55" s="52" t="n">
        <f aca="false">X55/3600</f>
        <v>1.1924969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</v>
      </c>
      <c r="AF55" s="38" t="n">
        <f aca="false">R55/100</f>
        <v>0.0138716111111111</v>
      </c>
      <c r="AG55" s="38" t="n">
        <f aca="false">Y55/100</f>
        <v>0.04937</v>
      </c>
      <c r="AH55" s="38" t="n">
        <f aca="false">Z55/100</f>
        <v>0.0119249694444444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1033.0024</v>
      </c>
      <c r="E56" s="65" t="n">
        <f aca="false">N56</f>
        <v>37.1933</v>
      </c>
      <c r="F56" s="65" t="n">
        <f aca="false">L56</f>
        <v>1033.0024</v>
      </c>
      <c r="G56" s="65" t="n">
        <f aca="false">O56</f>
        <v>37.6683</v>
      </c>
      <c r="H56" s="65" t="n">
        <f aca="false">T56</f>
        <v>1033.0024</v>
      </c>
      <c r="I56" s="65" t="n">
        <f aca="false">V56</f>
        <v>37.1933</v>
      </c>
      <c r="J56" s="65" t="n">
        <f aca="false">T56</f>
        <v>1033.0024</v>
      </c>
      <c r="K56" s="65" t="n">
        <f aca="false">W56</f>
        <v>37.6683</v>
      </c>
      <c r="L56" s="53" t="n">
        <v>1033.0024</v>
      </c>
      <c r="M56" s="53" t="n">
        <v>34.2043</v>
      </c>
      <c r="N56" s="53" t="n">
        <v>37.1933</v>
      </c>
      <c r="O56" s="53" t="n">
        <v>37.6683</v>
      </c>
      <c r="P56" s="53" t="n">
        <v>3916.49</v>
      </c>
      <c r="Q56" s="83"/>
      <c r="R56" s="53" t="n">
        <f aca="false">P56/3600</f>
        <v>1.08791388888889</v>
      </c>
      <c r="S56" s="54"/>
      <c r="T56" s="53" t="n">
        <v>1033.0024</v>
      </c>
      <c r="U56" s="53" t="n">
        <v>34.2043</v>
      </c>
      <c r="V56" s="53" t="n">
        <v>37.1933</v>
      </c>
      <c r="W56" s="53" t="n">
        <v>37.6683</v>
      </c>
      <c r="X56" s="53" t="n">
        <v>3329.47</v>
      </c>
      <c r="Y56" s="83" t="n">
        <v>3.624</v>
      </c>
      <c r="Z56" s="53" t="n">
        <f aca="false">X56/3600</f>
        <v>0.924852777777778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</v>
      </c>
      <c r="AF56" s="38" t="n">
        <f aca="false">R56/100</f>
        <v>0.0108791388888889</v>
      </c>
      <c r="AG56" s="38" t="n">
        <f aca="false">Y56/100</f>
        <v>0.03624</v>
      </c>
      <c r="AH56" s="38" t="n">
        <f aca="false">Z56/100</f>
        <v>0.009248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49.0312</v>
      </c>
      <c r="E57" s="65" t="n">
        <f aca="false">N57</f>
        <v>34.6918</v>
      </c>
      <c r="F57" s="65" t="n">
        <f aca="false">L57</f>
        <v>449.0312</v>
      </c>
      <c r="G57" s="65" t="n">
        <f aca="false">O57</f>
        <v>35.1897</v>
      </c>
      <c r="H57" s="65" t="n">
        <f aca="false">T57</f>
        <v>449.0312</v>
      </c>
      <c r="I57" s="65" t="n">
        <f aca="false">V57</f>
        <v>34.6918</v>
      </c>
      <c r="J57" s="65" t="n">
        <f aca="false">T57</f>
        <v>449.0312</v>
      </c>
      <c r="K57" s="65" t="n">
        <f aca="false">W57</f>
        <v>35.1897</v>
      </c>
      <c r="L57" s="53" t="n">
        <v>449.0312</v>
      </c>
      <c r="M57" s="53" t="n">
        <v>30.5016</v>
      </c>
      <c r="N57" s="53" t="n">
        <v>34.6918</v>
      </c>
      <c r="O57" s="53" t="n">
        <v>35.1897</v>
      </c>
      <c r="P57" s="53" t="n">
        <v>3205.7</v>
      </c>
      <c r="Q57" s="83"/>
      <c r="R57" s="53" t="n">
        <f aca="false">P57/3600</f>
        <v>0.890472222222222</v>
      </c>
      <c r="S57" s="54"/>
      <c r="T57" s="53" t="n">
        <v>449.0312</v>
      </c>
      <c r="U57" s="53" t="n">
        <v>30.5016</v>
      </c>
      <c r="V57" s="53" t="n">
        <v>34.6918</v>
      </c>
      <c r="W57" s="53" t="n">
        <v>35.1897</v>
      </c>
      <c r="X57" s="53" t="n">
        <v>2711.696</v>
      </c>
      <c r="Y57" s="83" t="n">
        <v>2.734</v>
      </c>
      <c r="Z57" s="53" t="n">
        <f aca="false">X57/3600</f>
        <v>0.753248888888889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</v>
      </c>
      <c r="AF57" s="38" t="n">
        <f aca="false">R57/100</f>
        <v>0.00890472222222222</v>
      </c>
      <c r="AG57" s="38" t="n">
        <f aca="false">Y57/100</f>
        <v>0.02734</v>
      </c>
      <c r="AH57" s="38" t="n">
        <f aca="false">Z57/100</f>
        <v>0.00753248888888889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78.6448</v>
      </c>
      <c r="E58" s="66" t="n">
        <f aca="false">N58</f>
        <v>32.4023</v>
      </c>
      <c r="F58" s="66" t="n">
        <f aca="false">L58</f>
        <v>178.6448</v>
      </c>
      <c r="G58" s="66" t="n">
        <f aca="false">O58</f>
        <v>32.8368</v>
      </c>
      <c r="H58" s="66" t="n">
        <f aca="false">T58</f>
        <v>178.6448</v>
      </c>
      <c r="I58" s="66" t="n">
        <f aca="false">V58</f>
        <v>32.4023</v>
      </c>
      <c r="J58" s="66" t="n">
        <f aca="false">T58</f>
        <v>178.6448</v>
      </c>
      <c r="K58" s="66" t="n">
        <f aca="false">W58</f>
        <v>32.8368</v>
      </c>
      <c r="L58" s="61" t="n">
        <v>178.6448</v>
      </c>
      <c r="M58" s="61" t="n">
        <v>27.2826</v>
      </c>
      <c r="N58" s="61" t="n">
        <v>32.4023</v>
      </c>
      <c r="O58" s="61" t="n">
        <v>32.8368</v>
      </c>
      <c r="P58" s="61" t="n">
        <v>2794.75</v>
      </c>
      <c r="Q58" s="61"/>
      <c r="R58" s="61" t="n">
        <f aca="false">P58/3600</f>
        <v>0.776319444444445</v>
      </c>
      <c r="S58" s="58"/>
      <c r="T58" s="61" t="n">
        <v>178.6448</v>
      </c>
      <c r="U58" s="61" t="n">
        <v>27.2826</v>
      </c>
      <c r="V58" s="61" t="n">
        <v>32.4023</v>
      </c>
      <c r="W58" s="61" t="n">
        <v>32.8368</v>
      </c>
      <c r="X58" s="61" t="n">
        <v>2346.404</v>
      </c>
      <c r="Y58" s="61" t="n">
        <v>2.046</v>
      </c>
      <c r="Z58" s="61" t="n">
        <f aca="false">X58/3600</f>
        <v>0.651778888888889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</v>
      </c>
      <c r="AF58" s="38" t="n">
        <f aca="false">R58/100</f>
        <v>0.00776319444444444</v>
      </c>
      <c r="AG58" s="38" t="n">
        <f aca="false">Y58/100</f>
        <v>0.02046</v>
      </c>
      <c r="AH58" s="38" t="n">
        <f aca="false">Z58/100</f>
        <v>0.00651778888888889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1618.252</v>
      </c>
      <c r="E59" s="62" t="n">
        <f aca="false">N59</f>
        <v>41.3298</v>
      </c>
      <c r="F59" s="62" t="n">
        <f aca="false">L59</f>
        <v>1618.252</v>
      </c>
      <c r="G59" s="62" t="n">
        <f aca="false">O59</f>
        <v>42.402</v>
      </c>
      <c r="H59" s="62" t="n">
        <f aca="false">T59</f>
        <v>1618.252</v>
      </c>
      <c r="I59" s="62" t="n">
        <f aca="false">V59</f>
        <v>41.3298</v>
      </c>
      <c r="J59" s="62" t="n">
        <f aca="false">T59</f>
        <v>1618.252</v>
      </c>
      <c r="K59" s="62" t="n">
        <f aca="false">W59</f>
        <v>42.402</v>
      </c>
      <c r="L59" s="52" t="n">
        <v>1618.252</v>
      </c>
      <c r="M59" s="52" t="n">
        <v>40.5026</v>
      </c>
      <c r="N59" s="52" t="n">
        <v>41.3298</v>
      </c>
      <c r="O59" s="52" t="n">
        <v>42.402</v>
      </c>
      <c r="P59" s="52" t="n">
        <v>3604.85</v>
      </c>
      <c r="Q59" s="83"/>
      <c r="R59" s="52" t="n">
        <f aca="false">P59/3600</f>
        <v>1.00134722222222</v>
      </c>
      <c r="S59" s="63"/>
      <c r="T59" s="52" t="n">
        <v>1618.252</v>
      </c>
      <c r="U59" s="52" t="n">
        <v>40.5026</v>
      </c>
      <c r="V59" s="52" t="n">
        <v>41.3298</v>
      </c>
      <c r="W59" s="52" t="n">
        <v>42.402</v>
      </c>
      <c r="X59" s="52" t="n">
        <v>3088.529</v>
      </c>
      <c r="Y59" s="83" t="n">
        <v>3.624</v>
      </c>
      <c r="Z59" s="52" t="n">
        <f aca="false">X59/3600</f>
        <v>0.85792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</v>
      </c>
      <c r="AF59" s="38" t="n">
        <f aca="false">R59/100</f>
        <v>0.0100134722222222</v>
      </c>
      <c r="AG59" s="38" t="n">
        <f aca="false">Y59/100</f>
        <v>0.03624</v>
      </c>
      <c r="AH59" s="38" t="n">
        <f aca="false">Z59/100</f>
        <v>0.008579247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832.136</v>
      </c>
      <c r="E60" s="50" t="n">
        <f aca="false">N60</f>
        <v>38.3882</v>
      </c>
      <c r="F60" s="50" t="n">
        <f aca="false">L60</f>
        <v>832.136</v>
      </c>
      <c r="G60" s="50" t="n">
        <f aca="false">O60</f>
        <v>39.4905</v>
      </c>
      <c r="H60" s="50" t="n">
        <f aca="false">T60</f>
        <v>832.136</v>
      </c>
      <c r="I60" s="50" t="n">
        <f aca="false">V60</f>
        <v>38.3882</v>
      </c>
      <c r="J60" s="50" t="n">
        <f aca="false">T60</f>
        <v>832.136</v>
      </c>
      <c r="K60" s="50" t="n">
        <f aca="false">W60</f>
        <v>39.4905</v>
      </c>
      <c r="L60" s="53" t="n">
        <v>832.136</v>
      </c>
      <c r="M60" s="53" t="n">
        <v>36.6334</v>
      </c>
      <c r="N60" s="53" t="n">
        <v>38.3882</v>
      </c>
      <c r="O60" s="53" t="n">
        <v>39.4905</v>
      </c>
      <c r="P60" s="53" t="n">
        <v>2894.04</v>
      </c>
      <c r="Q60" s="83"/>
      <c r="R60" s="53" t="n">
        <f aca="false">P60/3600</f>
        <v>0.8039</v>
      </c>
      <c r="S60" s="54"/>
      <c r="T60" s="53" t="n">
        <v>832.136</v>
      </c>
      <c r="U60" s="53" t="n">
        <v>36.6334</v>
      </c>
      <c r="V60" s="53" t="n">
        <v>38.3882</v>
      </c>
      <c r="W60" s="53" t="n">
        <v>39.4905</v>
      </c>
      <c r="X60" s="53" t="n">
        <v>2463.374</v>
      </c>
      <c r="Y60" s="83" t="n">
        <v>2.999</v>
      </c>
      <c r="Z60" s="53" t="n">
        <f aca="false">X60/3600</f>
        <v>0.684270555555556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</v>
      </c>
      <c r="AF60" s="38" t="n">
        <f aca="false">R60/100</f>
        <v>0.008039</v>
      </c>
      <c r="AG60" s="38" t="n">
        <f aca="false">Y60/100</f>
        <v>0.02999</v>
      </c>
      <c r="AH60" s="38" t="n">
        <f aca="false">Z60/100</f>
        <v>0.0068427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0</v>
      </c>
      <c r="E61" s="50" t="n">
        <f aca="false">N61</f>
        <v>35.6231</v>
      </c>
      <c r="F61" s="50" t="n">
        <f aca="false">L61</f>
        <v>400</v>
      </c>
      <c r="G61" s="50" t="n">
        <f aca="false">O61</f>
        <v>36.654</v>
      </c>
      <c r="H61" s="50" t="n">
        <f aca="false">T61</f>
        <v>400</v>
      </c>
      <c r="I61" s="50" t="n">
        <f aca="false">V61</f>
        <v>35.6231</v>
      </c>
      <c r="J61" s="50" t="n">
        <f aca="false">T61</f>
        <v>400</v>
      </c>
      <c r="K61" s="50" t="n">
        <f aca="false">W61</f>
        <v>36.654</v>
      </c>
      <c r="L61" s="53" t="n">
        <v>400</v>
      </c>
      <c r="M61" s="53" t="n">
        <v>32.9434</v>
      </c>
      <c r="N61" s="53" t="n">
        <v>35.6231</v>
      </c>
      <c r="O61" s="53" t="n">
        <v>36.654</v>
      </c>
      <c r="P61" s="53" t="n">
        <v>2382.61</v>
      </c>
      <c r="Q61" s="83"/>
      <c r="R61" s="53" t="n">
        <f aca="false">P61/3600</f>
        <v>0.661836111111111</v>
      </c>
      <c r="S61" s="54"/>
      <c r="T61" s="53" t="n">
        <v>400</v>
      </c>
      <c r="U61" s="53" t="n">
        <v>32.9434</v>
      </c>
      <c r="V61" s="53" t="n">
        <v>35.6231</v>
      </c>
      <c r="W61" s="53" t="n">
        <v>36.654</v>
      </c>
      <c r="X61" s="53" t="n">
        <v>2007.053</v>
      </c>
      <c r="Y61" s="83" t="n">
        <v>2.468</v>
      </c>
      <c r="Z61" s="53" t="n">
        <f aca="false">X61/3600</f>
        <v>0.557514722222222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</v>
      </c>
      <c r="AF61" s="38" t="n">
        <f aca="false">R61/100</f>
        <v>0.00661836111111111</v>
      </c>
      <c r="AG61" s="38" t="n">
        <f aca="false">Y61/100</f>
        <v>0.02468</v>
      </c>
      <c r="AH61" s="38" t="n">
        <f aca="false">Z61/100</f>
        <v>0.00557514722222222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76.8056</v>
      </c>
      <c r="E62" s="67" t="n">
        <f aca="false">N62</f>
        <v>32.9781</v>
      </c>
      <c r="F62" s="67" t="n">
        <f aca="false">L62</f>
        <v>176.8056</v>
      </c>
      <c r="G62" s="67" t="n">
        <f aca="false">O62</f>
        <v>33.8452</v>
      </c>
      <c r="H62" s="67" t="n">
        <f aca="false">T62</f>
        <v>176.8056</v>
      </c>
      <c r="I62" s="67" t="n">
        <f aca="false">V62</f>
        <v>32.9781</v>
      </c>
      <c r="J62" s="67" t="n">
        <f aca="false">T62</f>
        <v>176.8056</v>
      </c>
      <c r="K62" s="67" t="n">
        <f aca="false">W62</f>
        <v>33.8452</v>
      </c>
      <c r="L62" s="61" t="n">
        <v>176.8056</v>
      </c>
      <c r="M62" s="61" t="n">
        <v>29.8984</v>
      </c>
      <c r="N62" s="61" t="n">
        <v>32.9781</v>
      </c>
      <c r="O62" s="61" t="n">
        <v>33.8452</v>
      </c>
      <c r="P62" s="61" t="n">
        <v>2024.95</v>
      </c>
      <c r="Q62" s="61"/>
      <c r="R62" s="61" t="n">
        <f aca="false">P62/3600</f>
        <v>0.562486111111111</v>
      </c>
      <c r="S62" s="58"/>
      <c r="T62" s="61" t="n">
        <v>176.8056</v>
      </c>
      <c r="U62" s="61" t="n">
        <v>29.8984</v>
      </c>
      <c r="V62" s="61" t="n">
        <v>32.9781</v>
      </c>
      <c r="W62" s="61" t="n">
        <v>33.8452</v>
      </c>
      <c r="X62" s="61" t="n">
        <v>1693.356</v>
      </c>
      <c r="Y62" s="61" t="n">
        <v>1.828</v>
      </c>
      <c r="Z62" s="61" t="n">
        <f aca="false">X62/3600</f>
        <v>0.470376666666667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</v>
      </c>
      <c r="AF62" s="38" t="n">
        <f aca="false">R62/100</f>
        <v>0.00562486111111111</v>
      </c>
      <c r="AG62" s="38" t="n">
        <f aca="false">Y62/100</f>
        <v>0.01828</v>
      </c>
      <c r="AH62" s="38" t="n">
        <f aca="false">Z62/100</f>
        <v>0.00470376666666667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4" t="n">
        <f aca="false">L63</f>
        <v>2502.9456</v>
      </c>
      <c r="E63" s="64" t="n">
        <f aca="false">N63</f>
        <v>46.406</v>
      </c>
      <c r="F63" s="64" t="n">
        <f aca="false">L63</f>
        <v>2502.9456</v>
      </c>
      <c r="G63" s="64" t="n">
        <f aca="false">O63</f>
        <v>47.2558</v>
      </c>
      <c r="H63" s="64" t="n">
        <f aca="false">T63</f>
        <v>2502.9456</v>
      </c>
      <c r="I63" s="64" t="n">
        <f aca="false">V63</f>
        <v>46.406</v>
      </c>
      <c r="J63" s="64" t="n">
        <f aca="false">T63</f>
        <v>2502.9456</v>
      </c>
      <c r="K63" s="64" t="n">
        <f aca="false">W63</f>
        <v>47.2558</v>
      </c>
      <c r="L63" s="52" t="n">
        <v>2502.9456</v>
      </c>
      <c r="M63" s="52" t="n">
        <v>43.4628</v>
      </c>
      <c r="N63" s="52" t="n">
        <v>46.406</v>
      </c>
      <c r="O63" s="52" t="n">
        <v>47.2558</v>
      </c>
      <c r="P63" s="52" t="n">
        <v>30913.77</v>
      </c>
      <c r="Q63" s="83"/>
      <c r="R63" s="52" t="n">
        <f aca="false">P63/3600</f>
        <v>8.58715833333333</v>
      </c>
      <c r="S63" s="63"/>
      <c r="T63" s="52" t="n">
        <v>2502.9456</v>
      </c>
      <c r="U63" s="52" t="n">
        <v>43.4628</v>
      </c>
      <c r="V63" s="52" t="n">
        <v>46.406</v>
      </c>
      <c r="W63" s="52" t="n">
        <v>47.2558</v>
      </c>
      <c r="X63" s="52" t="n">
        <v>26011.563</v>
      </c>
      <c r="Y63" s="83" t="n">
        <v>24.124</v>
      </c>
      <c r="Z63" s="52" t="n">
        <f aca="false">X63/3600</f>
        <v>7.22543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56" t="b">
        <f aca="false">AND(EXACT(L63,T63),EXACT(M63,U63),EXACT(N63,V63),EXACT(O63,W63))</f>
        <v>1</v>
      </c>
      <c r="AE63" s="38" t="n">
        <f aca="false">Q63/100</f>
        <v>0</v>
      </c>
      <c r="AF63" s="38" t="n">
        <f aca="false">R63/100</f>
        <v>0.0858715833333333</v>
      </c>
      <c r="AG63" s="38" t="n">
        <f aca="false">Y63/100</f>
        <v>0.24124</v>
      </c>
      <c r="AH63" s="38" t="n">
        <f aca="false">Z63/100</f>
        <v>0.0722543416666667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5" t="n">
        <f aca="false">L64</f>
        <v>879.4736</v>
      </c>
      <c r="E64" s="65" t="n">
        <f aca="false">N64</f>
        <v>44.8729</v>
      </c>
      <c r="F64" s="65" t="n">
        <f aca="false">L64</f>
        <v>879.4736</v>
      </c>
      <c r="G64" s="65" t="n">
        <f aca="false">O64</f>
        <v>45.4217</v>
      </c>
      <c r="H64" s="65" t="n">
        <f aca="false">T64</f>
        <v>879.4736</v>
      </c>
      <c r="I64" s="65" t="n">
        <f aca="false">V64</f>
        <v>44.8729</v>
      </c>
      <c r="J64" s="65" t="n">
        <f aca="false">T64</f>
        <v>879.4736</v>
      </c>
      <c r="K64" s="65" t="n">
        <f aca="false">W64</f>
        <v>45.4217</v>
      </c>
      <c r="L64" s="53" t="n">
        <v>879.4736</v>
      </c>
      <c r="M64" s="53" t="n">
        <v>41.1314</v>
      </c>
      <c r="N64" s="53" t="n">
        <v>44.8729</v>
      </c>
      <c r="O64" s="53" t="n">
        <v>45.4217</v>
      </c>
      <c r="P64" s="53" t="n">
        <v>27784.12</v>
      </c>
      <c r="Q64" s="83"/>
      <c r="R64" s="53" t="n">
        <f aca="false">P64/3600</f>
        <v>7.71781111111111</v>
      </c>
      <c r="S64" s="54"/>
      <c r="T64" s="53" t="n">
        <v>879.4736</v>
      </c>
      <c r="U64" s="53" t="n">
        <v>41.1314</v>
      </c>
      <c r="V64" s="53" t="n">
        <v>44.8729</v>
      </c>
      <c r="W64" s="53" t="n">
        <v>45.4217</v>
      </c>
      <c r="X64" s="53" t="n">
        <v>23137.672</v>
      </c>
      <c r="Y64" s="83" t="n">
        <v>16.765</v>
      </c>
      <c r="Z64" s="53" t="n">
        <f aca="false">X64/3600</f>
        <v>6.42713111111111</v>
      </c>
      <c r="AA64" s="54"/>
      <c r="AB64" s="54"/>
      <c r="AC64" s="54"/>
      <c r="AD64" s="56" t="b">
        <f aca="false">AND(EXACT(L64,T64),EXACT(M64,U64),EXACT(N64,V64),EXACT(O64,W64))</f>
        <v>1</v>
      </c>
      <c r="AE64" s="38" t="n">
        <f aca="false">Q64/100</f>
        <v>0</v>
      </c>
      <c r="AF64" s="38" t="n">
        <f aca="false">R64/100</f>
        <v>0.0771781111111111</v>
      </c>
      <c r="AG64" s="38" t="n">
        <f aca="false">Y64/100</f>
        <v>0.16765</v>
      </c>
      <c r="AH64" s="38" t="n">
        <f aca="false">Z64/100</f>
        <v>0.0642713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410.9584</v>
      </c>
      <c r="E65" s="65" t="n">
        <f aca="false">N65</f>
        <v>43.0988</v>
      </c>
      <c r="F65" s="65" t="n">
        <f aca="false">L65</f>
        <v>410.9584</v>
      </c>
      <c r="G65" s="65" t="n">
        <f aca="false">O65</f>
        <v>43.3734</v>
      </c>
      <c r="H65" s="65" t="n">
        <f aca="false">T65</f>
        <v>410.9584</v>
      </c>
      <c r="I65" s="65" t="n">
        <f aca="false">V65</f>
        <v>43.0988</v>
      </c>
      <c r="J65" s="65" t="n">
        <f aca="false">T65</f>
        <v>410.9584</v>
      </c>
      <c r="K65" s="65" t="n">
        <f aca="false">W65</f>
        <v>43.3734</v>
      </c>
      <c r="L65" s="53" t="n">
        <v>410.9584</v>
      </c>
      <c r="M65" s="53" t="n">
        <v>38.4822</v>
      </c>
      <c r="N65" s="53" t="n">
        <v>43.0988</v>
      </c>
      <c r="O65" s="53" t="n">
        <v>43.3734</v>
      </c>
      <c r="P65" s="53" t="n">
        <v>26316.29</v>
      </c>
      <c r="Q65" s="83"/>
      <c r="R65" s="53" t="n">
        <f aca="false">P65/3600</f>
        <v>7.31008055555556</v>
      </c>
      <c r="S65" s="54"/>
      <c r="T65" s="53" t="n">
        <v>410.9584</v>
      </c>
      <c r="U65" s="53" t="n">
        <v>38.4822</v>
      </c>
      <c r="V65" s="53" t="n">
        <v>43.0988</v>
      </c>
      <c r="W65" s="53" t="n">
        <v>43.3734</v>
      </c>
      <c r="X65" s="53" t="n">
        <v>21950.078</v>
      </c>
      <c r="Y65" s="83" t="n">
        <v>12.952</v>
      </c>
      <c r="Z65" s="53" t="n">
        <f aca="false">X65/3600</f>
        <v>6.09724388888889</v>
      </c>
      <c r="AA65" s="54"/>
      <c r="AB65" s="54"/>
      <c r="AC65" s="54"/>
      <c r="AD65" s="56" t="b">
        <f aca="false">AND(EXACT(L65,T65),EXACT(M65,U65),EXACT(N65,V65),EXACT(O65,W65))</f>
        <v>1</v>
      </c>
      <c r="AE65" s="38" t="n">
        <f aca="false">Q65/100</f>
        <v>0</v>
      </c>
      <c r="AF65" s="38" t="n">
        <f aca="false">R65/100</f>
        <v>0.0731008055555556</v>
      </c>
      <c r="AG65" s="38" t="n">
        <f aca="false">Y65/100</f>
        <v>0.12952</v>
      </c>
      <c r="AH65" s="38" t="n">
        <f aca="false">Z65/100</f>
        <v>0.0609724388888889</v>
      </c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208.0896</v>
      </c>
      <c r="E66" s="66" t="n">
        <f aca="false">N66</f>
        <v>41.573</v>
      </c>
      <c r="F66" s="66" t="n">
        <f aca="false">L66</f>
        <v>208.0896</v>
      </c>
      <c r="G66" s="66" t="n">
        <f aca="false">O66</f>
        <v>41.2722</v>
      </c>
      <c r="H66" s="66" t="n">
        <f aca="false">T66</f>
        <v>208.0896</v>
      </c>
      <c r="I66" s="66" t="n">
        <f aca="false">V66</f>
        <v>41.573</v>
      </c>
      <c r="J66" s="66" t="n">
        <f aca="false">T66</f>
        <v>208.0896</v>
      </c>
      <c r="K66" s="66" t="n">
        <f aca="false">W66</f>
        <v>41.2722</v>
      </c>
      <c r="L66" s="61" t="n">
        <v>208.0896</v>
      </c>
      <c r="M66" s="61" t="n">
        <v>35.5342</v>
      </c>
      <c r="N66" s="61" t="n">
        <v>41.573</v>
      </c>
      <c r="O66" s="61" t="n">
        <v>41.2722</v>
      </c>
      <c r="P66" s="61" t="n">
        <v>25650.98</v>
      </c>
      <c r="Q66" s="61"/>
      <c r="R66" s="61" t="n">
        <f aca="false">P66/3600</f>
        <v>7.12527222222222</v>
      </c>
      <c r="S66" s="58"/>
      <c r="T66" s="61" t="n">
        <v>208.0896</v>
      </c>
      <c r="U66" s="61" t="n">
        <v>35.5342</v>
      </c>
      <c r="V66" s="61" t="n">
        <v>41.573</v>
      </c>
      <c r="W66" s="61" t="n">
        <v>41.2722</v>
      </c>
      <c r="X66" s="61" t="n">
        <v>21414.956</v>
      </c>
      <c r="Y66" s="61" t="n">
        <v>10.968</v>
      </c>
      <c r="Z66" s="61" t="n">
        <f aca="false">X66/3600</f>
        <v>5.94859888888889</v>
      </c>
      <c r="AA66" s="58"/>
      <c r="AB66" s="58"/>
      <c r="AC66" s="58"/>
      <c r="AD66" s="56" t="b">
        <f aca="false">AND(EXACT(L66,T66),EXACT(M66,U66),EXACT(N66,V66),EXACT(O66,W66))</f>
        <v>1</v>
      </c>
      <c r="AE66" s="38" t="n">
        <f aca="false">Q66/100</f>
        <v>0</v>
      </c>
      <c r="AF66" s="38" t="n">
        <f aca="false">R66/100</f>
        <v>0.0712527222222222</v>
      </c>
      <c r="AG66" s="38" t="n">
        <f aca="false">Y66/100</f>
        <v>0.10968</v>
      </c>
      <c r="AH66" s="38" t="n">
        <f aca="false">Z66/100</f>
        <v>0.0594859888888889</v>
      </c>
    </row>
    <row r="67" customFormat="false" ht="11.25" hidden="false" customHeight="false" outlineLevel="0" collapsed="false">
      <c r="A67" s="56"/>
      <c r="B67" s="49" t="s">
        <v>71</v>
      </c>
      <c r="C67" s="49" t="n">
        <v>22</v>
      </c>
      <c r="D67" s="62" t="n">
        <f aca="false">L67</f>
        <v>3590.3336</v>
      </c>
      <c r="E67" s="62" t="n">
        <f aca="false">N67</f>
        <v>47.6911</v>
      </c>
      <c r="F67" s="62" t="n">
        <f aca="false">L67</f>
        <v>3590.3336</v>
      </c>
      <c r="G67" s="62" t="n">
        <f aca="false">O67</f>
        <v>47.0974</v>
      </c>
      <c r="H67" s="62" t="n">
        <f aca="false">T67</f>
        <v>3590.3336</v>
      </c>
      <c r="I67" s="62" t="n">
        <f aca="false">V67</f>
        <v>47.6911</v>
      </c>
      <c r="J67" s="62" t="n">
        <f aca="false">T67</f>
        <v>3590.3336</v>
      </c>
      <c r="K67" s="62" t="n">
        <f aca="false">W67</f>
        <v>47.0974</v>
      </c>
      <c r="L67" s="52" t="n">
        <v>3590.3336</v>
      </c>
      <c r="M67" s="52" t="n">
        <v>43.4823</v>
      </c>
      <c r="N67" s="52" t="n">
        <v>47.6911</v>
      </c>
      <c r="O67" s="52" t="n">
        <v>47.0974</v>
      </c>
      <c r="P67" s="52" t="n">
        <v>31452.42</v>
      </c>
      <c r="Q67" s="83"/>
      <c r="R67" s="52" t="n">
        <f aca="false">P67/3600</f>
        <v>8.73678333333333</v>
      </c>
      <c r="S67" s="63"/>
      <c r="T67" s="52" t="n">
        <v>3590.3336</v>
      </c>
      <c r="U67" s="52" t="n">
        <v>43.4823</v>
      </c>
      <c r="V67" s="52" t="n">
        <v>47.6911</v>
      </c>
      <c r="W67" s="52" t="n">
        <v>47.0974</v>
      </c>
      <c r="X67" s="52" t="n">
        <v>26542.113</v>
      </c>
      <c r="Y67" s="83" t="n">
        <v>24.968</v>
      </c>
      <c r="Z67" s="52" t="n">
        <f aca="false">X67/3600</f>
        <v>7.372809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56" t="b">
        <f aca="false">AND(EXACT(L67,T67),EXACT(M67,U67),EXACT(N67,V67),EXACT(O67,W67))</f>
        <v>1</v>
      </c>
      <c r="AE67" s="38" t="n">
        <f aca="false">Q67/100</f>
        <v>0</v>
      </c>
      <c r="AF67" s="38" t="n">
        <f aca="false">R67/100</f>
        <v>0.0873678333333333</v>
      </c>
      <c r="AG67" s="38" t="n">
        <f aca="false">Y67/100</f>
        <v>0.24968</v>
      </c>
      <c r="AH67" s="38" t="n">
        <f aca="false">Z67/100</f>
        <v>0.0737280916666667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0" t="n">
        <f aca="false">L68</f>
        <v>1156.748</v>
      </c>
      <c r="E68" s="50" t="n">
        <f aca="false">N68</f>
        <v>46.252</v>
      </c>
      <c r="F68" s="50" t="n">
        <f aca="false">L68</f>
        <v>1156.748</v>
      </c>
      <c r="G68" s="50" t="n">
        <f aca="false">O68</f>
        <v>44.958</v>
      </c>
      <c r="H68" s="50" t="n">
        <f aca="false">T68</f>
        <v>1156.748</v>
      </c>
      <c r="I68" s="50" t="n">
        <f aca="false">V68</f>
        <v>46.252</v>
      </c>
      <c r="J68" s="50" t="n">
        <f aca="false">T68</f>
        <v>1156.748</v>
      </c>
      <c r="K68" s="50" t="n">
        <f aca="false">W68</f>
        <v>44.958</v>
      </c>
      <c r="L68" s="53" t="n">
        <v>1156.748</v>
      </c>
      <c r="M68" s="53" t="n">
        <v>41.0508</v>
      </c>
      <c r="N68" s="53" t="n">
        <v>46.252</v>
      </c>
      <c r="O68" s="53" t="n">
        <v>44.958</v>
      </c>
      <c r="P68" s="53" t="n">
        <v>28053.3</v>
      </c>
      <c r="Q68" s="83"/>
      <c r="R68" s="53" t="n">
        <f aca="false">P68/3600</f>
        <v>7.79258333333333</v>
      </c>
      <c r="S68" s="54"/>
      <c r="T68" s="53" t="n">
        <v>1156.748</v>
      </c>
      <c r="U68" s="53" t="n">
        <v>41.0508</v>
      </c>
      <c r="V68" s="53" t="n">
        <v>46.252</v>
      </c>
      <c r="W68" s="53" t="n">
        <v>44.958</v>
      </c>
      <c r="X68" s="53" t="n">
        <v>23540.129</v>
      </c>
      <c r="Y68" s="83" t="n">
        <v>18.859</v>
      </c>
      <c r="Z68" s="53" t="n">
        <f aca="false">X68/3600</f>
        <v>6.53892472222222</v>
      </c>
      <c r="AA68" s="54"/>
      <c r="AB68" s="54"/>
      <c r="AC68" s="54"/>
      <c r="AD68" s="56" t="b">
        <f aca="false">AND(EXACT(L68,T68),EXACT(M68,U68),EXACT(N68,V68),EXACT(O68,W68))</f>
        <v>1</v>
      </c>
      <c r="AE68" s="38" t="n">
        <f aca="false">Q68/100</f>
        <v>0</v>
      </c>
      <c r="AF68" s="38" t="n">
        <f aca="false">R68/100</f>
        <v>0.0779258333333333</v>
      </c>
      <c r="AG68" s="38" t="n">
        <f aca="false">Y68/100</f>
        <v>0.18859</v>
      </c>
      <c r="AH68" s="38" t="n">
        <f aca="false">Z68/100</f>
        <v>0.065389247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1.9688</v>
      </c>
      <c r="E69" s="50" t="n">
        <f aca="false">N69</f>
        <v>44.7437</v>
      </c>
      <c r="F69" s="50" t="n">
        <f aca="false">L69</f>
        <v>501.9688</v>
      </c>
      <c r="G69" s="50" t="n">
        <f aca="false">O69</f>
        <v>42.8386</v>
      </c>
      <c r="H69" s="50" t="n">
        <f aca="false">T69</f>
        <v>501.9688</v>
      </c>
      <c r="I69" s="50" t="n">
        <f aca="false">V69</f>
        <v>44.7437</v>
      </c>
      <c r="J69" s="50" t="n">
        <f aca="false">T69</f>
        <v>501.9688</v>
      </c>
      <c r="K69" s="50" t="n">
        <f aca="false">W69</f>
        <v>42.8386</v>
      </c>
      <c r="L69" s="53" t="n">
        <v>501.9688</v>
      </c>
      <c r="M69" s="53" t="n">
        <v>38.258</v>
      </c>
      <c r="N69" s="53" t="n">
        <v>44.7437</v>
      </c>
      <c r="O69" s="53" t="n">
        <v>42.8386</v>
      </c>
      <c r="P69" s="53" t="n">
        <v>26619.21</v>
      </c>
      <c r="Q69" s="83"/>
      <c r="R69" s="53" t="n">
        <f aca="false">P69/3600</f>
        <v>7.394225</v>
      </c>
      <c r="S69" s="54"/>
      <c r="T69" s="53" t="n">
        <v>501.9688</v>
      </c>
      <c r="U69" s="53" t="n">
        <v>38.258</v>
      </c>
      <c r="V69" s="53" t="n">
        <v>44.7437</v>
      </c>
      <c r="W69" s="53" t="n">
        <v>42.8386</v>
      </c>
      <c r="X69" s="53" t="n">
        <v>22223.461</v>
      </c>
      <c r="Y69" s="83" t="n">
        <v>15.749</v>
      </c>
      <c r="Z69" s="53" t="n">
        <f aca="false">X69/3600</f>
        <v>6.17318361111111</v>
      </c>
      <c r="AA69" s="54"/>
      <c r="AB69" s="54"/>
      <c r="AC69" s="54"/>
      <c r="AD69" s="56" t="b">
        <f aca="false">AND(EXACT(L69,T69),EXACT(M69,U69),EXACT(N69,V69),EXACT(O69,W69))</f>
        <v>1</v>
      </c>
      <c r="AE69" s="38" t="n">
        <f aca="false">Q69/100</f>
        <v>0</v>
      </c>
      <c r="AF69" s="38" t="n">
        <f aca="false">R69/100</f>
        <v>0.07394225</v>
      </c>
      <c r="AG69" s="38" t="n">
        <f aca="false">Y69/100</f>
        <v>0.15749</v>
      </c>
      <c r="AH69" s="38" t="n">
        <f aca="false">Z69/100</f>
        <v>0.0617318361111111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251.968</v>
      </c>
      <c r="E70" s="59" t="n">
        <f aca="false">N70</f>
        <v>43.1647</v>
      </c>
      <c r="F70" s="59" t="n">
        <f aca="false">L70</f>
        <v>251.968</v>
      </c>
      <c r="G70" s="59" t="n">
        <f aca="false">O70</f>
        <v>41.0413</v>
      </c>
      <c r="H70" s="59" t="n">
        <f aca="false">T70</f>
        <v>251.968</v>
      </c>
      <c r="I70" s="59" t="n">
        <f aca="false">V70</f>
        <v>43.1647</v>
      </c>
      <c r="J70" s="59" t="n">
        <f aca="false">T70</f>
        <v>251.968</v>
      </c>
      <c r="K70" s="59" t="n">
        <f aca="false">W70</f>
        <v>41.0413</v>
      </c>
      <c r="L70" s="61" t="n">
        <v>251.968</v>
      </c>
      <c r="M70" s="61" t="n">
        <v>35.1251</v>
      </c>
      <c r="N70" s="61" t="n">
        <v>43.1647</v>
      </c>
      <c r="O70" s="61" t="n">
        <v>41.0413</v>
      </c>
      <c r="P70" s="61" t="n">
        <v>25718.11</v>
      </c>
      <c r="Q70" s="61"/>
      <c r="R70" s="61" t="n">
        <f aca="false">P70/3600</f>
        <v>7.14391944444444</v>
      </c>
      <c r="S70" s="58"/>
      <c r="T70" s="61" t="n">
        <v>251.968</v>
      </c>
      <c r="U70" s="61" t="n">
        <v>35.1251</v>
      </c>
      <c r="V70" s="61" t="n">
        <v>43.1647</v>
      </c>
      <c r="W70" s="61" t="n">
        <v>41.0413</v>
      </c>
      <c r="X70" s="61" t="n">
        <v>21600.842</v>
      </c>
      <c r="Y70" s="61" t="n">
        <v>13.078</v>
      </c>
      <c r="Z70" s="61" t="n">
        <f aca="false">X70/3600</f>
        <v>6.00023388888889</v>
      </c>
      <c r="AA70" s="58"/>
      <c r="AB70" s="58"/>
      <c r="AC70" s="58"/>
      <c r="AD70" s="56" t="b">
        <f aca="false">AND(EXACT(L70,T70),EXACT(M70,U70),EXACT(N70,V70),EXACT(O70,W70))</f>
        <v>1</v>
      </c>
      <c r="AE70" s="38" t="n">
        <f aca="false">Q70/100</f>
        <v>0</v>
      </c>
      <c r="AF70" s="38" t="n">
        <f aca="false">R70/100</f>
        <v>0.0714391944444444</v>
      </c>
      <c r="AG70" s="38" t="n">
        <f aca="false">Y70/100</f>
        <v>0.13078</v>
      </c>
      <c r="AH70" s="38" t="n">
        <f aca="false">Z70/100</f>
        <v>0.0600023388888889</v>
      </c>
    </row>
    <row r="71" customFormat="false" ht="11.25" hidden="false" customHeight="false" outlineLevel="0" collapsed="false">
      <c r="A71" s="56"/>
      <c r="B71" s="49" t="s">
        <v>73</v>
      </c>
      <c r="C71" s="49" t="n">
        <v>22</v>
      </c>
      <c r="D71" s="62" t="n">
        <f aca="false">L71</f>
        <v>3118.0616</v>
      </c>
      <c r="E71" s="62" t="n">
        <f aca="false">N71</f>
        <v>47.6535</v>
      </c>
      <c r="F71" s="62" t="n">
        <f aca="false">L71</f>
        <v>3118.0616</v>
      </c>
      <c r="G71" s="62" t="n">
        <f aca="false">O71</f>
        <v>47.7513</v>
      </c>
      <c r="H71" s="62" t="n">
        <f aca="false">T71</f>
        <v>3118.0616</v>
      </c>
      <c r="I71" s="62" t="n">
        <f aca="false">V71</f>
        <v>47.6535</v>
      </c>
      <c r="J71" s="62" t="n">
        <f aca="false">T71</f>
        <v>3118.0616</v>
      </c>
      <c r="K71" s="62" t="n">
        <f aca="false">W71</f>
        <v>47.7513</v>
      </c>
      <c r="L71" s="52" t="n">
        <v>3118.0616</v>
      </c>
      <c r="M71" s="52" t="n">
        <v>43.3047</v>
      </c>
      <c r="N71" s="52" t="n">
        <v>47.6535</v>
      </c>
      <c r="O71" s="52" t="n">
        <v>47.7513</v>
      </c>
      <c r="P71" s="52" t="n">
        <v>30508.48</v>
      </c>
      <c r="Q71" s="83"/>
      <c r="R71" s="52" t="n">
        <f aca="false">P71/3600</f>
        <v>8.47457777777778</v>
      </c>
      <c r="S71" s="63"/>
      <c r="T71" s="52" t="n">
        <v>3118.0616</v>
      </c>
      <c r="U71" s="52" t="n">
        <v>43.3047</v>
      </c>
      <c r="V71" s="52" t="n">
        <v>47.6535</v>
      </c>
      <c r="W71" s="52" t="n">
        <v>47.7513</v>
      </c>
      <c r="X71" s="52" t="n">
        <v>25728.386</v>
      </c>
      <c r="Y71" s="83" t="n">
        <v>24.39</v>
      </c>
      <c r="Z71" s="52" t="n">
        <f aca="false">X71/3600</f>
        <v>7.14677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D71" s="56" t="b">
        <f aca="false">AND(EXACT(L71,T71),EXACT(M71,U71),EXACT(N71,V71),EXACT(O71,W71))</f>
        <v>1</v>
      </c>
      <c r="AE71" s="38" t="n">
        <f aca="false">Q71/100</f>
        <v>0</v>
      </c>
      <c r="AF71" s="38" t="n">
        <f aca="false">R71/100</f>
        <v>0.0847457777777778</v>
      </c>
      <c r="AG71" s="38" t="n">
        <f aca="false">Y71/100</f>
        <v>0.2439</v>
      </c>
      <c r="AH71" s="38" t="n">
        <f aca="false">Z71/100</f>
        <v>0.0714677388888889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0" t="n">
        <f aca="false">L72</f>
        <v>888.6936</v>
      </c>
      <c r="E72" s="50" t="n">
        <f aca="false">N72</f>
        <v>45.7642</v>
      </c>
      <c r="F72" s="50" t="n">
        <f aca="false">L72</f>
        <v>888.6936</v>
      </c>
      <c r="G72" s="50" t="n">
        <f aca="false">O72</f>
        <v>45.7376</v>
      </c>
      <c r="H72" s="50" t="n">
        <f aca="false">T72</f>
        <v>888.6936</v>
      </c>
      <c r="I72" s="50" t="n">
        <f aca="false">V72</f>
        <v>45.7642</v>
      </c>
      <c r="J72" s="50" t="n">
        <f aca="false">T72</f>
        <v>888.6936</v>
      </c>
      <c r="K72" s="50" t="n">
        <f aca="false">W72</f>
        <v>45.7376</v>
      </c>
      <c r="L72" s="53" t="n">
        <v>888.6936</v>
      </c>
      <c r="M72" s="53" t="n">
        <v>40.7025</v>
      </c>
      <c r="N72" s="53" t="n">
        <v>45.7642</v>
      </c>
      <c r="O72" s="53" t="n">
        <v>45.7376</v>
      </c>
      <c r="P72" s="53" t="n">
        <v>27249.53</v>
      </c>
      <c r="Q72" s="83"/>
      <c r="R72" s="53" t="n">
        <f aca="false">P72/3600</f>
        <v>7.56931388888889</v>
      </c>
      <c r="S72" s="54"/>
      <c r="T72" s="53" t="n">
        <v>888.6936</v>
      </c>
      <c r="U72" s="53" t="n">
        <v>40.7025</v>
      </c>
      <c r="V72" s="53" t="n">
        <v>45.7642</v>
      </c>
      <c r="W72" s="53" t="n">
        <v>45.7376</v>
      </c>
      <c r="X72" s="53" t="n">
        <v>22758.186</v>
      </c>
      <c r="Y72" s="83" t="n">
        <v>17.39</v>
      </c>
      <c r="Z72" s="53" t="n">
        <f aca="false">X72/3600</f>
        <v>6.32171833333333</v>
      </c>
      <c r="AA72" s="54"/>
      <c r="AB72" s="54"/>
      <c r="AC72" s="54"/>
      <c r="AD72" s="56" t="b">
        <f aca="false">AND(EXACT(L72,T72),EXACT(M72,U72),EXACT(N72,V72),EXACT(O72,W72))</f>
        <v>1</v>
      </c>
      <c r="AE72" s="38" t="n">
        <f aca="false">Q72/100</f>
        <v>0</v>
      </c>
      <c r="AF72" s="38" t="n">
        <f aca="false">R72/100</f>
        <v>0.0756931388888889</v>
      </c>
      <c r="AG72" s="38" t="n">
        <f aca="false">Y72/100</f>
        <v>0.1739</v>
      </c>
      <c r="AH72" s="38" t="n">
        <f aca="false">Z72/100</f>
        <v>0.0632171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2.308</v>
      </c>
      <c r="E73" s="50" t="n">
        <f aca="false">N73</f>
        <v>43.765</v>
      </c>
      <c r="F73" s="50" t="n">
        <f aca="false">L73</f>
        <v>382.308</v>
      </c>
      <c r="G73" s="50" t="n">
        <f aca="false">O73</f>
        <v>43.4858</v>
      </c>
      <c r="H73" s="50" t="n">
        <f aca="false">T73</f>
        <v>382.308</v>
      </c>
      <c r="I73" s="50" t="n">
        <f aca="false">V73</f>
        <v>43.765</v>
      </c>
      <c r="J73" s="50" t="n">
        <f aca="false">T73</f>
        <v>382.308</v>
      </c>
      <c r="K73" s="50" t="n">
        <f aca="false">W73</f>
        <v>43.4858</v>
      </c>
      <c r="L73" s="53" t="n">
        <v>382.308</v>
      </c>
      <c r="M73" s="53" t="n">
        <v>37.9816</v>
      </c>
      <c r="N73" s="53" t="n">
        <v>43.765</v>
      </c>
      <c r="O73" s="53" t="n">
        <v>43.4858</v>
      </c>
      <c r="P73" s="53" t="n">
        <v>25857.66</v>
      </c>
      <c r="Q73" s="83"/>
      <c r="R73" s="53" t="n">
        <f aca="false">P73/3600</f>
        <v>7.18268333333333</v>
      </c>
      <c r="S73" s="54"/>
      <c r="T73" s="53" t="n">
        <v>382.308</v>
      </c>
      <c r="U73" s="53" t="n">
        <v>37.9816</v>
      </c>
      <c r="V73" s="53" t="n">
        <v>43.765</v>
      </c>
      <c r="W73" s="53" t="n">
        <v>43.4858</v>
      </c>
      <c r="X73" s="53" t="n">
        <v>21554.113</v>
      </c>
      <c r="Y73" s="83" t="n">
        <v>13.687</v>
      </c>
      <c r="Z73" s="53" t="n">
        <f aca="false">X73/3600</f>
        <v>5.98725361111111</v>
      </c>
      <c r="AA73" s="54"/>
      <c r="AB73" s="54"/>
      <c r="AC73" s="54"/>
      <c r="AD73" s="56" t="b">
        <f aca="false">AND(EXACT(L73,T73),EXACT(M73,U73),EXACT(N73,V73),EXACT(O73,W73))</f>
        <v>1</v>
      </c>
      <c r="AE73" s="38" t="n">
        <f aca="false">Q73/100</f>
        <v>0</v>
      </c>
      <c r="AF73" s="38" t="n">
        <f aca="false">R73/100</f>
        <v>0.0718268333333333</v>
      </c>
      <c r="AG73" s="38" t="n">
        <f aca="false">Y73/100</f>
        <v>0.13687</v>
      </c>
      <c r="AH73" s="38" t="n">
        <f aca="false">Z73/100</f>
        <v>0.059872536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1.2328</v>
      </c>
      <c r="E74" s="67" t="n">
        <f aca="false">N74</f>
        <v>41.6758</v>
      </c>
      <c r="F74" s="67" t="n">
        <f aca="false">L74</f>
        <v>191.2328</v>
      </c>
      <c r="G74" s="67" t="n">
        <f aca="false">O74</f>
        <v>40.9535</v>
      </c>
      <c r="H74" s="67" t="n">
        <f aca="false">T74</f>
        <v>191.2328</v>
      </c>
      <c r="I74" s="67" t="n">
        <f aca="false">V74</f>
        <v>41.6758</v>
      </c>
      <c r="J74" s="67" t="n">
        <f aca="false">T74</f>
        <v>191.2328</v>
      </c>
      <c r="K74" s="67" t="n">
        <f aca="false">W74</f>
        <v>40.9535</v>
      </c>
      <c r="L74" s="61" t="n">
        <v>191.2328</v>
      </c>
      <c r="M74" s="61" t="n">
        <v>35.236</v>
      </c>
      <c r="N74" s="61" t="n">
        <v>41.6758</v>
      </c>
      <c r="O74" s="61" t="n">
        <v>40.9535</v>
      </c>
      <c r="P74" s="61" t="n">
        <v>25109.71</v>
      </c>
      <c r="Q74" s="61"/>
      <c r="R74" s="61" t="n">
        <f aca="false">P74/3600</f>
        <v>6.97491944444444</v>
      </c>
      <c r="S74" s="58"/>
      <c r="T74" s="61" t="n">
        <v>191.2328</v>
      </c>
      <c r="U74" s="61" t="n">
        <v>35.236</v>
      </c>
      <c r="V74" s="61" t="n">
        <v>41.6758</v>
      </c>
      <c r="W74" s="61" t="n">
        <v>40.9535</v>
      </c>
      <c r="X74" s="61" t="n">
        <v>20993.995</v>
      </c>
      <c r="Y74" s="61" t="n">
        <v>11.171</v>
      </c>
      <c r="Z74" s="61" t="n">
        <f aca="false">X74/3600</f>
        <v>5.83166527777778</v>
      </c>
      <c r="AA74" s="58"/>
      <c r="AB74" s="58"/>
      <c r="AC74" s="58"/>
      <c r="AD74" s="58" t="b">
        <f aca="false">AND(EXACT(L74,T74),EXACT(M74,U74),EXACT(N74,V74),EXACT(O74,W74))</f>
        <v>1</v>
      </c>
      <c r="AE74" s="38" t="n">
        <f aca="false">Q74/100</f>
        <v>0</v>
      </c>
      <c r="AF74" s="38" t="n">
        <f aca="false">R74/100</f>
        <v>0.0697491944444444</v>
      </c>
      <c r="AG74" s="38" t="n">
        <f aca="false">Y74/100</f>
        <v>0.11171</v>
      </c>
      <c r="AH74" s="38" t="n">
        <f aca="false">Z74/100</f>
        <v>0.0583166527777778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11:AE74)*100</f>
        <v>0</v>
      </c>
      <c r="R81" s="72" t="n">
        <f aca="false">GEOMEAN(AF11:AF74)*100</f>
        <v>4.78371902171723</v>
      </c>
      <c r="S81" s="72"/>
      <c r="T81" s="72"/>
      <c r="U81" s="72"/>
      <c r="V81" s="72"/>
      <c r="W81" s="72"/>
      <c r="X81" s="72"/>
      <c r="Y81" s="72" t="n">
        <f aca="false">GEOMEAN(AG11:AG74)*100</f>
        <v>14.2290019910625</v>
      </c>
      <c r="Z81" s="72" t="n">
        <f aca="false">GEOMEAN(AH11:AH74)*100</f>
        <v>4.0265628313231</v>
      </c>
    </row>
    <row r="82" customFormat="false" ht="11.25" hidden="false" customHeight="false" outlineLevel="0" collapsed="false">
      <c r="B82" s="38" t="s">
        <v>76</v>
      </c>
      <c r="X82" s="82"/>
      <c r="Y82" s="82" t="e">
        <f aca="false">Y81/Q81</f>
        <v>#DIV/0!</v>
      </c>
      <c r="Z82" s="82" t="n">
        <f aca="false">Z81/R81</f>
        <v>0.841722269439995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11:Q74)/3600</f>
        <v>0</v>
      </c>
      <c r="R83" s="71" t="n">
        <f aca="false">SUM(R11:R74)</f>
        <v>505.120211111111</v>
      </c>
      <c r="X83" s="71"/>
      <c r="Y83" s="71" t="n">
        <f aca="false">SUM(Y11:Y74)/3600</f>
        <v>0.433931111111111</v>
      </c>
      <c r="Z83" s="71" t="n">
        <f aca="false">SUM(Z11:Z74)</f>
        <v>425.09778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D2" s="48" t="s">
        <v>33</v>
      </c>
    </row>
    <row r="3" customFormat="false" ht="11.25" hidden="false" customHeight="false" outlineLevel="0" collapsed="false">
      <c r="A3" s="84" t="s">
        <v>5</v>
      </c>
      <c r="B3" s="84" t="s">
        <v>34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86"/>
      <c r="M3" s="87"/>
      <c r="N3" s="87"/>
      <c r="O3" s="87"/>
      <c r="P3" s="87"/>
      <c r="Q3" s="107"/>
      <c r="R3" s="107"/>
      <c r="S3" s="94"/>
      <c r="T3" s="93"/>
      <c r="U3" s="93"/>
      <c r="V3" s="93"/>
      <c r="W3" s="93"/>
      <c r="X3" s="93"/>
      <c r="Y3" s="107"/>
      <c r="Z3" s="107"/>
      <c r="AA3" s="89"/>
      <c r="AB3" s="89"/>
      <c r="AC3" s="89"/>
      <c r="AD3" s="56" t="b">
        <f aca="false">AND(EXACT(L3,T3),EXACT(M3,U3),EXACT(N3,V3),EXACT(O3,W3))</f>
        <v>1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 t="s">
        <v>36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2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  <c r="AD4" s="56" t="b">
        <f aca="false">AND(EXACT(L4,T4),EXACT(M4,U4),EXACT(N4,V4),EXACT(O4,W4))</f>
        <v>1</v>
      </c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2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  <c r="AD5" s="56" t="b">
        <f aca="false">AND(EXACT(L5,T5),EXACT(M5,U5),EXACT(N5,V5),EXACT(O5,W5))</f>
        <v>1</v>
      </c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7"/>
      <c r="M6" s="98"/>
      <c r="N6" s="98"/>
      <c r="O6" s="98"/>
      <c r="P6" s="98"/>
      <c r="Q6" s="98"/>
      <c r="R6" s="98"/>
      <c r="S6" s="95"/>
      <c r="T6" s="98"/>
      <c r="U6" s="98"/>
      <c r="V6" s="98"/>
      <c r="W6" s="98"/>
      <c r="X6" s="98"/>
      <c r="Y6" s="98"/>
      <c r="Z6" s="98"/>
      <c r="AA6" s="95"/>
      <c r="AB6" s="95"/>
      <c r="AC6" s="95"/>
      <c r="AD6" s="56" t="b">
        <f aca="false">AND(EXACT(L6,T6),EXACT(M6,U6),EXACT(N6,V6),EXACT(O6,W6))</f>
        <v>1</v>
      </c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86"/>
      <c r="M7" s="87"/>
      <c r="N7" s="87"/>
      <c r="O7" s="87"/>
      <c r="P7" s="93"/>
      <c r="Q7" s="107"/>
      <c r="R7" s="107"/>
      <c r="S7" s="94"/>
      <c r="T7" s="87"/>
      <c r="U7" s="87"/>
      <c r="V7" s="87"/>
      <c r="W7" s="87"/>
      <c r="X7" s="93"/>
      <c r="Y7" s="107"/>
      <c r="Z7" s="107"/>
      <c r="AA7" s="89"/>
      <c r="AB7" s="89"/>
      <c r="AC7" s="89"/>
      <c r="AD7" s="56" t="b">
        <f aca="false">AND(EXACT(L7,T7),EXACT(M7,U7),EXACT(N7,V7),EXACT(O7,W7))</f>
        <v>1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8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2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  <c r="AD8" s="56" t="b">
        <f aca="false">AND(EXACT(L8,T8),EXACT(M8,U8),EXACT(N8,V8),EXACT(O8,W8))</f>
        <v>1</v>
      </c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2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  <c r="AD9" s="56" t="b">
        <f aca="false">AND(EXACT(L9,T9),EXACT(M9,U9),EXACT(N9,V9),EXACT(O9,W9))</f>
        <v>1</v>
      </c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7"/>
      <c r="M10" s="98"/>
      <c r="N10" s="98"/>
      <c r="O10" s="98"/>
      <c r="P10" s="98"/>
      <c r="Q10" s="98"/>
      <c r="R10" s="98"/>
      <c r="S10" s="95"/>
      <c r="T10" s="98"/>
      <c r="U10" s="98"/>
      <c r="V10" s="98"/>
      <c r="W10" s="98"/>
      <c r="X10" s="98"/>
      <c r="Y10" s="98"/>
      <c r="Z10" s="98"/>
      <c r="AA10" s="95"/>
      <c r="AB10" s="95"/>
      <c r="AC10" s="95"/>
      <c r="AD10" s="56" t="b">
        <f aca="false">AND(EXACT(L10,T10),EXACT(M10,U10),EXACT(N10,V10),EXACT(O10,W10))</f>
        <v>1</v>
      </c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249.9424</v>
      </c>
      <c r="E11" s="50" t="n">
        <f aca="false">N11</f>
        <v>43.2758</v>
      </c>
      <c r="F11" s="50" t="n">
        <f aca="false">L11</f>
        <v>6249.9424</v>
      </c>
      <c r="G11" s="50" t="n">
        <f aca="false">O11</f>
        <v>44.5089</v>
      </c>
      <c r="H11" s="50" t="n">
        <f aca="false">T11</f>
        <v>6249.9424</v>
      </c>
      <c r="I11" s="50" t="n">
        <f aca="false">V11</f>
        <v>43.2758</v>
      </c>
      <c r="J11" s="50" t="n">
        <f aca="false">T11</f>
        <v>6249.9424</v>
      </c>
      <c r="K11" s="50" t="n">
        <f aca="false">W11</f>
        <v>44.5089</v>
      </c>
      <c r="L11" s="57" t="n">
        <v>6249.9424</v>
      </c>
      <c r="M11" s="53" t="n">
        <v>41.675</v>
      </c>
      <c r="N11" s="53" t="n">
        <v>43.2758</v>
      </c>
      <c r="O11" s="53" t="n">
        <v>44.5089</v>
      </c>
      <c r="P11" s="53" t="n">
        <v>23309.32</v>
      </c>
      <c r="Q11" s="83"/>
      <c r="R11" s="53" t="n">
        <f aca="false">P11/3600</f>
        <v>6.47481111111111</v>
      </c>
      <c r="S11" s="54"/>
      <c r="T11" s="53" t="n">
        <v>6249.9424</v>
      </c>
      <c r="U11" s="53" t="n">
        <v>41.675</v>
      </c>
      <c r="V11" s="53" t="n">
        <v>43.2758</v>
      </c>
      <c r="W11" s="53" t="n">
        <v>44.5089</v>
      </c>
      <c r="X11" s="53" t="n">
        <v>18692.585</v>
      </c>
      <c r="Y11" s="83" t="n">
        <v>33.203</v>
      </c>
      <c r="Z11" s="53" t="n">
        <f aca="false">X11/3600</f>
        <v>5.19238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56" t="b">
        <f aca="false">AND(EXACT(L11,T11),EXACT(M11,U11),EXACT(N11,V11),EXACT(O11,W11))</f>
        <v>1</v>
      </c>
      <c r="AE11" s="38" t="n">
        <f aca="false">Q11/100</f>
        <v>0</v>
      </c>
      <c r="AF11" s="38" t="n">
        <f aca="false">R11/100</f>
        <v>0.0647481111111111</v>
      </c>
      <c r="AG11" s="38" t="n">
        <f aca="false">Y11/100</f>
        <v>0.33203</v>
      </c>
      <c r="AH11" s="38" t="n">
        <f aca="false">Z11/100</f>
        <v>0.051923847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0" t="n">
        <f aca="false">L12</f>
        <v>3119.144</v>
      </c>
      <c r="E12" s="50" t="n">
        <f aca="false">N12</f>
        <v>41.6593</v>
      </c>
      <c r="F12" s="50" t="n">
        <f aca="false">L12</f>
        <v>3119.144</v>
      </c>
      <c r="G12" s="50" t="n">
        <f aca="false">O12</f>
        <v>42.6625</v>
      </c>
      <c r="H12" s="50" t="n">
        <f aca="false">T12</f>
        <v>3119.144</v>
      </c>
      <c r="I12" s="50" t="n">
        <f aca="false">V12</f>
        <v>41.6593</v>
      </c>
      <c r="J12" s="50" t="n">
        <f aca="false">T12</f>
        <v>3119.144</v>
      </c>
      <c r="K12" s="50" t="n">
        <f aca="false">W12</f>
        <v>42.6625</v>
      </c>
      <c r="L12" s="57" t="n">
        <v>3119.144</v>
      </c>
      <c r="M12" s="53" t="n">
        <v>39.8203</v>
      </c>
      <c r="N12" s="53" t="n">
        <v>41.6593</v>
      </c>
      <c r="O12" s="53" t="n">
        <v>42.6625</v>
      </c>
      <c r="P12" s="53" t="n">
        <v>21857.45</v>
      </c>
      <c r="Q12" s="83"/>
      <c r="R12" s="53" t="n">
        <f aca="false">P12/3600</f>
        <v>6.07151388888889</v>
      </c>
      <c r="S12" s="54"/>
      <c r="T12" s="53" t="n">
        <v>3119.144</v>
      </c>
      <c r="U12" s="53" t="n">
        <v>39.8203</v>
      </c>
      <c r="V12" s="53" t="n">
        <v>41.6593</v>
      </c>
      <c r="W12" s="53" t="n">
        <v>42.6625</v>
      </c>
      <c r="X12" s="53" t="n">
        <v>17562.8</v>
      </c>
      <c r="Y12" s="83" t="n">
        <v>30.091</v>
      </c>
      <c r="Z12" s="53" t="n">
        <f aca="false">X12/3600</f>
        <v>4.87855555555556</v>
      </c>
      <c r="AA12" s="54"/>
      <c r="AB12" s="54"/>
      <c r="AC12" s="54"/>
      <c r="AD12" s="56" t="b">
        <f aca="false">AND(EXACT(L12,T12),EXACT(M12,U12),EXACT(N12,V12),EXACT(O12,W12))</f>
        <v>1</v>
      </c>
      <c r="AE12" s="38" t="n">
        <f aca="false">Q12/100</f>
        <v>0</v>
      </c>
      <c r="AF12" s="38" t="n">
        <f aca="false">R12/100</f>
        <v>0.0607151388888889</v>
      </c>
      <c r="AG12" s="38" t="n">
        <f aca="false">Y12/100</f>
        <v>0.30091</v>
      </c>
      <c r="AH12" s="38" t="n">
        <f aca="false">Z12/100</f>
        <v>0.048785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00.0408</v>
      </c>
      <c r="E13" s="50" t="n">
        <f aca="false">N13</f>
        <v>40.1469</v>
      </c>
      <c r="F13" s="50" t="n">
        <f aca="false">L13</f>
        <v>1600.0408</v>
      </c>
      <c r="G13" s="50" t="n">
        <f aca="false">O13</f>
        <v>41.2357</v>
      </c>
      <c r="H13" s="50" t="n">
        <f aca="false">T13</f>
        <v>1600.0408</v>
      </c>
      <c r="I13" s="50" t="n">
        <f aca="false">V13</f>
        <v>40.1469</v>
      </c>
      <c r="J13" s="50" t="n">
        <f aca="false">T13</f>
        <v>1600.0408</v>
      </c>
      <c r="K13" s="50" t="n">
        <f aca="false">W13</f>
        <v>41.2357</v>
      </c>
      <c r="L13" s="57" t="n">
        <v>1600.0408</v>
      </c>
      <c r="M13" s="53" t="n">
        <v>37.5366</v>
      </c>
      <c r="N13" s="53" t="n">
        <v>40.1469</v>
      </c>
      <c r="O13" s="53" t="n">
        <v>41.2357</v>
      </c>
      <c r="P13" s="53" t="n">
        <v>20714.7</v>
      </c>
      <c r="Q13" s="83"/>
      <c r="R13" s="53" t="n">
        <f aca="false">P13/3600</f>
        <v>5.75408333333333</v>
      </c>
      <c r="S13" s="54"/>
      <c r="T13" s="53" t="n">
        <v>1600.0408</v>
      </c>
      <c r="U13" s="53" t="n">
        <v>37.5366</v>
      </c>
      <c r="V13" s="53" t="n">
        <v>40.1469</v>
      </c>
      <c r="W13" s="53" t="n">
        <v>41.2357</v>
      </c>
      <c r="X13" s="53" t="n">
        <v>16762.968</v>
      </c>
      <c r="Y13" s="83" t="n">
        <v>24.156</v>
      </c>
      <c r="Z13" s="53" t="n">
        <f aca="false">X13/3600</f>
        <v>4.65638</v>
      </c>
      <c r="AA13" s="54"/>
      <c r="AB13" s="54"/>
      <c r="AC13" s="54"/>
      <c r="AD13" s="56" t="b">
        <f aca="false">AND(EXACT(L13,T13),EXACT(M13,U13),EXACT(N13,V13),EXACT(O13,W13))</f>
        <v>1</v>
      </c>
      <c r="AE13" s="38" t="n">
        <f aca="false">Q13/100</f>
        <v>0</v>
      </c>
      <c r="AF13" s="38" t="n">
        <f aca="false">R13/100</f>
        <v>0.0575408333333333</v>
      </c>
      <c r="AG13" s="38" t="n">
        <f aca="false">Y13/100</f>
        <v>0.24156</v>
      </c>
      <c r="AH13" s="38" t="n">
        <f aca="false">Z13/100</f>
        <v>0.0465638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81.572</v>
      </c>
      <c r="E14" s="59" t="n">
        <f aca="false">N14</f>
        <v>38.7425</v>
      </c>
      <c r="F14" s="59" t="n">
        <f aca="false">L14</f>
        <v>781.572</v>
      </c>
      <c r="G14" s="59" t="n">
        <f aca="false">O14</f>
        <v>40.1754</v>
      </c>
      <c r="H14" s="59" t="n">
        <f aca="false">T14</f>
        <v>781.572</v>
      </c>
      <c r="I14" s="59" t="n">
        <f aca="false">V14</f>
        <v>38.7425</v>
      </c>
      <c r="J14" s="59" t="n">
        <f aca="false">T14</f>
        <v>781.572</v>
      </c>
      <c r="K14" s="59" t="n">
        <f aca="false">W14</f>
        <v>40.1754</v>
      </c>
      <c r="L14" s="60" t="n">
        <v>781.572</v>
      </c>
      <c r="M14" s="61" t="n">
        <v>34.8778</v>
      </c>
      <c r="N14" s="61" t="n">
        <v>38.7425</v>
      </c>
      <c r="O14" s="61" t="n">
        <v>40.1754</v>
      </c>
      <c r="P14" s="61" t="n">
        <v>19836.69</v>
      </c>
      <c r="Q14" s="61"/>
      <c r="R14" s="61" t="n">
        <f aca="false">P14/3600</f>
        <v>5.51019166666667</v>
      </c>
      <c r="S14" s="58"/>
      <c r="T14" s="61" t="n">
        <v>781.572</v>
      </c>
      <c r="U14" s="61" t="n">
        <v>34.8778</v>
      </c>
      <c r="V14" s="61" t="n">
        <v>38.7425</v>
      </c>
      <c r="W14" s="61" t="n">
        <v>40.1754</v>
      </c>
      <c r="X14" s="61" t="n">
        <v>16095.587</v>
      </c>
      <c r="Y14" s="61" t="n">
        <v>11.968</v>
      </c>
      <c r="Z14" s="61" t="n">
        <f aca="false">X14/3600</f>
        <v>4.47099638888889</v>
      </c>
      <c r="AA14" s="58"/>
      <c r="AB14" s="58"/>
      <c r="AC14" s="58"/>
      <c r="AD14" s="56" t="b">
        <f aca="false">AND(EXACT(L14,T14),EXACT(M14,U14),EXACT(N14,V14),EXACT(O14,W14))</f>
        <v>1</v>
      </c>
      <c r="AE14" s="38" t="n">
        <f aca="false">Q14/100</f>
        <v>0</v>
      </c>
      <c r="AF14" s="38" t="n">
        <f aca="false">R14/100</f>
        <v>0.0551019166666667</v>
      </c>
      <c r="AG14" s="38" t="n">
        <f aca="false">Y14/100</f>
        <v>0.11968</v>
      </c>
      <c r="AH14" s="38" t="n">
        <f aca="false">Z14/100</f>
        <v>0.0447099638888889</v>
      </c>
    </row>
    <row r="15" customFormat="false" ht="11.25" hidden="false" customHeight="false" outlineLevel="0" collapsed="false">
      <c r="A15" s="56"/>
      <c r="B15" s="49" t="s">
        <v>42</v>
      </c>
      <c r="C15" s="49" t="n">
        <v>22</v>
      </c>
      <c r="D15" s="62" t="n">
        <f aca="false">L15</f>
        <v>10449.988</v>
      </c>
      <c r="E15" s="62" t="n">
        <f aca="false">N15</f>
        <v>41.7385</v>
      </c>
      <c r="F15" s="62" t="n">
        <f aca="false">L15</f>
        <v>10449.988</v>
      </c>
      <c r="G15" s="62" t="n">
        <f aca="false">O15</f>
        <v>42.591</v>
      </c>
      <c r="H15" s="62" t="n">
        <f aca="false">T15</f>
        <v>10449.988</v>
      </c>
      <c r="I15" s="62" t="n">
        <f aca="false">V15</f>
        <v>41.7385</v>
      </c>
      <c r="J15" s="62" t="n">
        <f aca="false">T15</f>
        <v>10449.988</v>
      </c>
      <c r="K15" s="62" t="n">
        <f aca="false">W15</f>
        <v>42.591</v>
      </c>
      <c r="L15" s="51" t="n">
        <v>10449.988</v>
      </c>
      <c r="M15" s="52" t="n">
        <v>39.6681</v>
      </c>
      <c r="N15" s="52" t="n">
        <v>41.7385</v>
      </c>
      <c r="O15" s="52" t="n">
        <v>42.591</v>
      </c>
      <c r="P15" s="52" t="n">
        <v>22210.68</v>
      </c>
      <c r="Q15" s="83"/>
      <c r="R15" s="52" t="n">
        <f aca="false">P15/3600</f>
        <v>6.16963333333333</v>
      </c>
      <c r="S15" s="63"/>
      <c r="T15" s="52" t="n">
        <v>10449.988</v>
      </c>
      <c r="U15" s="52" t="n">
        <v>39.6681</v>
      </c>
      <c r="V15" s="52" t="n">
        <v>41.7385</v>
      </c>
      <c r="W15" s="52" t="n">
        <v>42.591</v>
      </c>
      <c r="X15" s="52" t="n">
        <v>17755.281</v>
      </c>
      <c r="Y15" s="83" t="n">
        <v>35.562</v>
      </c>
      <c r="Z15" s="52" t="n">
        <f aca="false">X15/3600</f>
        <v>4.93202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D15" s="56" t="b">
        <f aca="false">AND(EXACT(L15,T15),EXACT(M15,U15),EXACT(N15,V15),EXACT(O15,W15))</f>
        <v>1</v>
      </c>
      <c r="AE15" s="38" t="n">
        <f aca="false">Q15/100</f>
        <v>0</v>
      </c>
      <c r="AF15" s="38" t="n">
        <f aca="false">R15/100</f>
        <v>0.0616963333333333</v>
      </c>
      <c r="AG15" s="38" t="n">
        <f aca="false">Y15/100</f>
        <v>0.35562</v>
      </c>
      <c r="AH15" s="38" t="n">
        <f aca="false">Z15/100</f>
        <v>0.04932022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0" t="n">
        <f aca="false">L16</f>
        <v>4240.0288</v>
      </c>
      <c r="E16" s="50" t="n">
        <f aca="false">N16</f>
        <v>39.4474</v>
      </c>
      <c r="F16" s="50" t="n">
        <f aca="false">L16</f>
        <v>4240.0288</v>
      </c>
      <c r="G16" s="50" t="n">
        <f aca="false">O16</f>
        <v>40.4078</v>
      </c>
      <c r="H16" s="50" t="n">
        <f aca="false">T16</f>
        <v>4240.0288</v>
      </c>
      <c r="I16" s="50" t="n">
        <f aca="false">V16</f>
        <v>39.4474</v>
      </c>
      <c r="J16" s="50" t="n">
        <f aca="false">T16</f>
        <v>4240.0288</v>
      </c>
      <c r="K16" s="50" t="n">
        <f aca="false">W16</f>
        <v>40.4078</v>
      </c>
      <c r="L16" s="57" t="n">
        <v>4240.0288</v>
      </c>
      <c r="M16" s="53" t="n">
        <v>36.6624</v>
      </c>
      <c r="N16" s="53" t="n">
        <v>39.4474</v>
      </c>
      <c r="O16" s="53" t="n">
        <v>40.4078</v>
      </c>
      <c r="P16" s="53" t="n">
        <v>20718.22</v>
      </c>
      <c r="Q16" s="83"/>
      <c r="R16" s="53" t="n">
        <f aca="false">P16/3600</f>
        <v>5.75506111111111</v>
      </c>
      <c r="S16" s="54"/>
      <c r="T16" s="53" t="n">
        <v>4240.0288</v>
      </c>
      <c r="U16" s="53" t="n">
        <v>36.6624</v>
      </c>
      <c r="V16" s="53" t="n">
        <v>39.4474</v>
      </c>
      <c r="W16" s="53" t="n">
        <v>40.4078</v>
      </c>
      <c r="X16" s="53" t="n">
        <v>16591.953</v>
      </c>
      <c r="Y16" s="83" t="n">
        <v>30.921</v>
      </c>
      <c r="Z16" s="53" t="n">
        <f aca="false">X16/3600</f>
        <v>4.60887583333333</v>
      </c>
      <c r="AA16" s="54"/>
      <c r="AB16" s="54"/>
      <c r="AC16" s="54"/>
      <c r="AD16" s="56" t="b">
        <f aca="false">AND(EXACT(L16,T16),EXACT(M16,U16),EXACT(N16,V16),EXACT(O16,W16))</f>
        <v>1</v>
      </c>
      <c r="AE16" s="38" t="n">
        <f aca="false">Q16/100</f>
        <v>0</v>
      </c>
      <c r="AF16" s="38" t="n">
        <f aca="false">R16/100</f>
        <v>0.0575506111111111</v>
      </c>
      <c r="AG16" s="38" t="n">
        <f aca="false">Y16/100</f>
        <v>0.30921</v>
      </c>
      <c r="AH16" s="38" t="n">
        <f aca="false">Z16/100</f>
        <v>0.04608875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61.0944</v>
      </c>
      <c r="E17" s="50" t="n">
        <f aca="false">N17</f>
        <v>37.5159</v>
      </c>
      <c r="F17" s="50" t="n">
        <f aca="false">L17</f>
        <v>1761.0944</v>
      </c>
      <c r="G17" s="50" t="n">
        <f aca="false">O17</f>
        <v>38.962</v>
      </c>
      <c r="H17" s="50" t="n">
        <f aca="false">T17</f>
        <v>1761.0944</v>
      </c>
      <c r="I17" s="50" t="n">
        <f aca="false">V17</f>
        <v>37.5159</v>
      </c>
      <c r="J17" s="50" t="n">
        <f aca="false">T17</f>
        <v>1761.0944</v>
      </c>
      <c r="K17" s="50" t="n">
        <f aca="false">W17</f>
        <v>38.962</v>
      </c>
      <c r="L17" s="57" t="n">
        <v>1761.0944</v>
      </c>
      <c r="M17" s="53" t="n">
        <v>33.8289</v>
      </c>
      <c r="N17" s="53" t="n">
        <v>37.5159</v>
      </c>
      <c r="O17" s="53" t="n">
        <v>38.962</v>
      </c>
      <c r="P17" s="53" t="n">
        <v>19682.16</v>
      </c>
      <c r="Q17" s="83"/>
      <c r="R17" s="53" t="n">
        <f aca="false">P17/3600</f>
        <v>5.46726666666667</v>
      </c>
      <c r="S17" s="54"/>
      <c r="T17" s="53" t="n">
        <v>1761.0944</v>
      </c>
      <c r="U17" s="53" t="n">
        <v>33.8289</v>
      </c>
      <c r="V17" s="53" t="n">
        <v>37.5159</v>
      </c>
      <c r="W17" s="53" t="n">
        <v>38.962</v>
      </c>
      <c r="X17" s="53" t="n">
        <v>15825.821</v>
      </c>
      <c r="Y17" s="83" t="n">
        <v>25.312</v>
      </c>
      <c r="Z17" s="53" t="n">
        <f aca="false">X17/3600</f>
        <v>4.39606138888889</v>
      </c>
      <c r="AA17" s="54"/>
      <c r="AB17" s="54"/>
      <c r="AC17" s="54"/>
      <c r="AD17" s="56" t="b">
        <f aca="false">AND(EXACT(L17,T17),EXACT(M17,U17),EXACT(N17,V17),EXACT(O17,W17))</f>
        <v>1</v>
      </c>
      <c r="AE17" s="38" t="n">
        <f aca="false">Q17/100</f>
        <v>0</v>
      </c>
      <c r="AF17" s="38" t="n">
        <f aca="false">R17/100</f>
        <v>0.0546726666666667</v>
      </c>
      <c r="AG17" s="38" t="n">
        <f aca="false">Y17/100</f>
        <v>0.25312</v>
      </c>
      <c r="AH17" s="38" t="n">
        <f aca="false">Z17/100</f>
        <v>0.0439606138888889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28.4456</v>
      </c>
      <c r="E18" s="59" t="n">
        <f aca="false">N18</f>
        <v>35.9409</v>
      </c>
      <c r="F18" s="59" t="n">
        <f aca="false">L18</f>
        <v>728.4456</v>
      </c>
      <c r="G18" s="59" t="n">
        <f aca="false">O18</f>
        <v>38.0652</v>
      </c>
      <c r="H18" s="59" t="n">
        <f aca="false">T18</f>
        <v>728.4456</v>
      </c>
      <c r="I18" s="59" t="n">
        <f aca="false">V18</f>
        <v>35.9409</v>
      </c>
      <c r="J18" s="59" t="n">
        <f aca="false">T18</f>
        <v>728.4456</v>
      </c>
      <c r="K18" s="59" t="n">
        <f aca="false">W18</f>
        <v>38.0652</v>
      </c>
      <c r="L18" s="60" t="n">
        <v>728.4456</v>
      </c>
      <c r="M18" s="61" t="n">
        <v>31.2161</v>
      </c>
      <c r="N18" s="61" t="n">
        <v>35.9409</v>
      </c>
      <c r="O18" s="61" t="n">
        <v>38.0652</v>
      </c>
      <c r="P18" s="61" t="n">
        <v>18822.23</v>
      </c>
      <c r="Q18" s="61"/>
      <c r="R18" s="61" t="n">
        <f aca="false">P18/3600</f>
        <v>5.22839722222222</v>
      </c>
      <c r="S18" s="58"/>
      <c r="T18" s="61" t="n">
        <v>728.4456</v>
      </c>
      <c r="U18" s="61" t="n">
        <v>31.2161</v>
      </c>
      <c r="V18" s="61" t="n">
        <v>35.9409</v>
      </c>
      <c r="W18" s="61" t="n">
        <v>38.0652</v>
      </c>
      <c r="X18" s="61" t="n">
        <v>15230.273</v>
      </c>
      <c r="Y18" s="61" t="n">
        <v>14.202</v>
      </c>
      <c r="Z18" s="61" t="n">
        <f aca="false">X18/3600</f>
        <v>4.23063138888889</v>
      </c>
      <c r="AA18" s="58"/>
      <c r="AB18" s="58"/>
      <c r="AC18" s="58"/>
      <c r="AD18" s="56" t="b">
        <f aca="false">AND(EXACT(L18,T18),EXACT(M18,U18),EXACT(N18,V18),EXACT(O18,W18))</f>
        <v>1</v>
      </c>
      <c r="AE18" s="38" t="n">
        <f aca="false">Q18/100</f>
        <v>0</v>
      </c>
      <c r="AF18" s="38" t="n">
        <f aca="false">R18/100</f>
        <v>0.0522839722222222</v>
      </c>
      <c r="AG18" s="38" t="n">
        <f aca="false">Y18/100</f>
        <v>0.14202</v>
      </c>
      <c r="AH18" s="38" t="n">
        <f aca="false">Z18/100</f>
        <v>0.0423063138888889</v>
      </c>
    </row>
    <row r="19" customFormat="false" ht="11.25" hidden="false" customHeight="false" outlineLevel="0" collapsed="false">
      <c r="A19" s="56"/>
      <c r="B19" s="49" t="s">
        <v>44</v>
      </c>
      <c r="C19" s="49" t="n">
        <v>22</v>
      </c>
      <c r="D19" s="62" t="n">
        <f aca="false">L19</f>
        <v>25126.908</v>
      </c>
      <c r="E19" s="62" t="n">
        <f aca="false">N19</f>
        <v>40.1883</v>
      </c>
      <c r="F19" s="62" t="n">
        <f aca="false">L19</f>
        <v>25126.908</v>
      </c>
      <c r="G19" s="62" t="n">
        <f aca="false">O19</f>
        <v>43.0509</v>
      </c>
      <c r="H19" s="62" t="n">
        <f aca="false">T19</f>
        <v>25126.908</v>
      </c>
      <c r="I19" s="62" t="n">
        <f aca="false">V19</f>
        <v>40.1883</v>
      </c>
      <c r="J19" s="62" t="n">
        <f aca="false">T19</f>
        <v>25126.908</v>
      </c>
      <c r="K19" s="62" t="n">
        <f aca="false">W19</f>
        <v>43.0509</v>
      </c>
      <c r="L19" s="51" t="n">
        <v>25126.908</v>
      </c>
      <c r="M19" s="52" t="n">
        <v>38.6966</v>
      </c>
      <c r="N19" s="52" t="n">
        <v>40.1883</v>
      </c>
      <c r="O19" s="52" t="n">
        <v>43.0509</v>
      </c>
      <c r="P19" s="52" t="n">
        <v>45506.15</v>
      </c>
      <c r="Q19" s="83"/>
      <c r="R19" s="52" t="n">
        <f aca="false">P19/3600</f>
        <v>12.6405972222222</v>
      </c>
      <c r="S19" s="63"/>
      <c r="T19" s="52" t="n">
        <v>25126.908</v>
      </c>
      <c r="U19" s="52" t="n">
        <v>38.6966</v>
      </c>
      <c r="V19" s="52" t="n">
        <v>40.1883</v>
      </c>
      <c r="W19" s="52" t="n">
        <v>43.0509</v>
      </c>
      <c r="X19" s="52" t="n">
        <v>36737.706</v>
      </c>
      <c r="Y19" s="83" t="n">
        <v>62.467</v>
      </c>
      <c r="Z19" s="52" t="n">
        <f aca="false">X19/3600</f>
        <v>10.20491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D19" s="56" t="b">
        <f aca="false">AND(EXACT(L19,T19),EXACT(M19,U19),EXACT(N19,V19),EXACT(O19,W19))</f>
        <v>1</v>
      </c>
      <c r="AE19" s="38" t="n">
        <f aca="false">Q19/100</f>
        <v>0</v>
      </c>
      <c r="AF19" s="38" t="n">
        <f aca="false">R19/100</f>
        <v>0.126405972222222</v>
      </c>
      <c r="AG19" s="38" t="n">
        <f aca="false">Y19/100</f>
        <v>0.62467</v>
      </c>
      <c r="AH19" s="38" t="n">
        <f aca="false">Z19/100</f>
        <v>0.102049183333333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0" t="n">
        <f aca="false">L20</f>
        <v>8073.8144</v>
      </c>
      <c r="E20" s="50" t="n">
        <f aca="false">N20</f>
        <v>38.6867</v>
      </c>
      <c r="F20" s="50" t="n">
        <f aca="false">L20</f>
        <v>8073.8144</v>
      </c>
      <c r="G20" s="50" t="n">
        <f aca="false">O20</f>
        <v>40.9124</v>
      </c>
      <c r="H20" s="50" t="n">
        <f aca="false">T20</f>
        <v>8073.8144</v>
      </c>
      <c r="I20" s="50" t="n">
        <f aca="false">V20</f>
        <v>38.6867</v>
      </c>
      <c r="J20" s="50" t="n">
        <f aca="false">T20</f>
        <v>8073.8144</v>
      </c>
      <c r="K20" s="50" t="n">
        <f aca="false">W20</f>
        <v>40.9124</v>
      </c>
      <c r="L20" s="57" t="n">
        <v>8073.8144</v>
      </c>
      <c r="M20" s="53" t="n">
        <v>36.5754</v>
      </c>
      <c r="N20" s="53" t="n">
        <v>38.6867</v>
      </c>
      <c r="O20" s="53" t="n">
        <v>40.9124</v>
      </c>
      <c r="P20" s="53" t="n">
        <v>41173.24</v>
      </c>
      <c r="Q20" s="83"/>
      <c r="R20" s="53" t="n">
        <f aca="false">P20/3600</f>
        <v>11.4370111111111</v>
      </c>
      <c r="S20" s="54"/>
      <c r="T20" s="53" t="n">
        <v>8073.8144</v>
      </c>
      <c r="U20" s="53" t="n">
        <v>36.5754</v>
      </c>
      <c r="V20" s="53" t="n">
        <v>38.6867</v>
      </c>
      <c r="W20" s="53" t="n">
        <v>40.9124</v>
      </c>
      <c r="X20" s="53" t="n">
        <v>33453.003</v>
      </c>
      <c r="Y20" s="83" t="n">
        <v>48.92</v>
      </c>
      <c r="Z20" s="53" t="n">
        <f aca="false">X20/3600</f>
        <v>9.29250083333333</v>
      </c>
      <c r="AA20" s="54"/>
      <c r="AB20" s="54"/>
      <c r="AC20" s="54"/>
      <c r="AD20" s="56" t="b">
        <f aca="false">AND(EXACT(L20,T20),EXACT(M20,U20),EXACT(N20,V20),EXACT(O20,W20))</f>
        <v>1</v>
      </c>
      <c r="AE20" s="38" t="n">
        <f aca="false">Q20/100</f>
        <v>0</v>
      </c>
      <c r="AF20" s="38" t="n">
        <f aca="false">R20/100</f>
        <v>0.114370111111111</v>
      </c>
      <c r="AG20" s="38" t="n">
        <f aca="false">Y20/100</f>
        <v>0.4892</v>
      </c>
      <c r="AH20" s="38" t="n">
        <f aca="false">Z20/100</f>
        <v>0.0929250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83.816</v>
      </c>
      <c r="E21" s="50" t="n">
        <f aca="false">N21</f>
        <v>37.4796</v>
      </c>
      <c r="F21" s="50" t="n">
        <f aca="false">L21</f>
        <v>3683.816</v>
      </c>
      <c r="G21" s="50" t="n">
        <f aca="false">O21</f>
        <v>38.8412</v>
      </c>
      <c r="H21" s="50" t="n">
        <f aca="false">T21</f>
        <v>3683.816</v>
      </c>
      <c r="I21" s="50" t="n">
        <f aca="false">V21</f>
        <v>37.4796</v>
      </c>
      <c r="J21" s="50" t="n">
        <f aca="false">T21</f>
        <v>3683.816</v>
      </c>
      <c r="K21" s="50" t="n">
        <f aca="false">W21</f>
        <v>38.8412</v>
      </c>
      <c r="L21" s="57" t="n">
        <v>3683.816</v>
      </c>
      <c r="M21" s="53" t="n">
        <v>34.4655</v>
      </c>
      <c r="N21" s="53" t="n">
        <v>37.4796</v>
      </c>
      <c r="O21" s="53" t="n">
        <v>38.8412</v>
      </c>
      <c r="P21" s="53" t="n">
        <v>39195.63</v>
      </c>
      <c r="Q21" s="83"/>
      <c r="R21" s="53" t="n">
        <f aca="false">P21/3600</f>
        <v>10.887675</v>
      </c>
      <c r="S21" s="54"/>
      <c r="T21" s="53" t="n">
        <v>3683.816</v>
      </c>
      <c r="U21" s="53" t="n">
        <v>34.4655</v>
      </c>
      <c r="V21" s="53" t="n">
        <v>37.4796</v>
      </c>
      <c r="W21" s="53" t="n">
        <v>38.8412</v>
      </c>
      <c r="X21" s="53" t="n">
        <v>32004.89</v>
      </c>
      <c r="Y21" s="83" t="n">
        <v>40.452</v>
      </c>
      <c r="Z21" s="53" t="n">
        <f aca="false">X21/3600</f>
        <v>8.89024722222222</v>
      </c>
      <c r="AA21" s="54"/>
      <c r="AB21" s="54"/>
      <c r="AC21" s="54"/>
      <c r="AD21" s="56" t="b">
        <f aca="false">AND(EXACT(L21,T21),EXACT(M21,U21),EXACT(N21,V21),EXACT(O21,W21))</f>
        <v>1</v>
      </c>
      <c r="AE21" s="38" t="n">
        <f aca="false">Q21/100</f>
        <v>0</v>
      </c>
      <c r="AF21" s="38" t="n">
        <f aca="false">R21/100</f>
        <v>0.10887675</v>
      </c>
      <c r="AG21" s="38" t="n">
        <f aca="false">Y21/100</f>
        <v>0.40452</v>
      </c>
      <c r="AH21" s="38" t="n">
        <f aca="false">Z21/100</f>
        <v>0.0889024722222222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732.7176</v>
      </c>
      <c r="E22" s="59" t="n">
        <f aca="false">N22</f>
        <v>36.2278</v>
      </c>
      <c r="F22" s="59" t="n">
        <f aca="false">L22</f>
        <v>1732.7176</v>
      </c>
      <c r="G22" s="59" t="n">
        <f aca="false">O22</f>
        <v>36.7625</v>
      </c>
      <c r="H22" s="59" t="n">
        <f aca="false">T22</f>
        <v>1732.7176</v>
      </c>
      <c r="I22" s="59" t="n">
        <f aca="false">V22</f>
        <v>36.2278</v>
      </c>
      <c r="J22" s="59" t="n">
        <f aca="false">T22</f>
        <v>1732.7176</v>
      </c>
      <c r="K22" s="59" t="n">
        <f aca="false">W22</f>
        <v>36.7625</v>
      </c>
      <c r="L22" s="60" t="n">
        <v>1732.7176</v>
      </c>
      <c r="M22" s="61" t="n">
        <v>32.1628</v>
      </c>
      <c r="N22" s="61" t="n">
        <v>36.2278</v>
      </c>
      <c r="O22" s="61" t="n">
        <v>36.7625</v>
      </c>
      <c r="P22" s="61" t="n">
        <v>37824.46</v>
      </c>
      <c r="Q22" s="61"/>
      <c r="R22" s="61" t="n">
        <f aca="false">P22/3600</f>
        <v>10.5067944444444</v>
      </c>
      <c r="S22" s="58"/>
      <c r="T22" s="61" t="n">
        <v>1732.7176</v>
      </c>
      <c r="U22" s="61" t="n">
        <v>32.1628</v>
      </c>
      <c r="V22" s="61" t="n">
        <v>36.2278</v>
      </c>
      <c r="W22" s="61" t="n">
        <v>36.7625</v>
      </c>
      <c r="X22" s="61" t="n">
        <v>30978.559</v>
      </c>
      <c r="Y22" s="61" t="n">
        <v>28.375</v>
      </c>
      <c r="Z22" s="61" t="n">
        <f aca="false">X22/3600</f>
        <v>8.60515527777778</v>
      </c>
      <c r="AA22" s="58"/>
      <c r="AB22" s="58"/>
      <c r="AC22" s="58"/>
      <c r="AD22" s="56" t="b">
        <f aca="false">AND(EXACT(L22,T22),EXACT(M22,U22),EXACT(N22,V22),EXACT(O22,W22))</f>
        <v>1</v>
      </c>
      <c r="AE22" s="38" t="n">
        <f aca="false">Q22/100</f>
        <v>0</v>
      </c>
      <c r="AF22" s="38" t="n">
        <f aca="false">R22/100</f>
        <v>0.105067944444444</v>
      </c>
      <c r="AG22" s="38" t="n">
        <f aca="false">Y22/100</f>
        <v>0.28375</v>
      </c>
      <c r="AH22" s="38" t="n">
        <f aca="false">Z22/100</f>
        <v>0.0860515527777778</v>
      </c>
    </row>
    <row r="23" customFormat="false" ht="11.25" hidden="false" customHeight="false" outlineLevel="0" collapsed="false">
      <c r="A23" s="56"/>
      <c r="B23" s="49" t="s">
        <v>46</v>
      </c>
      <c r="C23" s="49" t="n">
        <v>22</v>
      </c>
      <c r="D23" s="64" t="n">
        <f aca="false">L23</f>
        <v>25026.4264</v>
      </c>
      <c r="E23" s="64" t="n">
        <f aca="false">N23</f>
        <v>43.5288</v>
      </c>
      <c r="F23" s="64" t="n">
        <f aca="false">L23</f>
        <v>25026.4264</v>
      </c>
      <c r="G23" s="64" t="n">
        <f aca="false">O23</f>
        <v>44.712</v>
      </c>
      <c r="H23" s="64" t="n">
        <f aca="false">T23</f>
        <v>25026.4264</v>
      </c>
      <c r="I23" s="64" t="n">
        <f aca="false">V23</f>
        <v>43.5288</v>
      </c>
      <c r="J23" s="64" t="n">
        <f aca="false">T23</f>
        <v>25026.4264</v>
      </c>
      <c r="K23" s="64" t="n">
        <f aca="false">W23</f>
        <v>44.712</v>
      </c>
      <c r="L23" s="51" t="n">
        <v>25026.4264</v>
      </c>
      <c r="M23" s="52" t="n">
        <v>39.4391</v>
      </c>
      <c r="N23" s="52" t="n">
        <v>43.5288</v>
      </c>
      <c r="O23" s="52" t="n">
        <v>44.712</v>
      </c>
      <c r="P23" s="52" t="n">
        <v>52241.1</v>
      </c>
      <c r="Q23" s="83"/>
      <c r="R23" s="52" t="n">
        <f aca="false">P23/3600</f>
        <v>14.5114166666667</v>
      </c>
      <c r="S23" s="63"/>
      <c r="T23" s="52" t="n">
        <v>25026.4264</v>
      </c>
      <c r="U23" s="52" t="n">
        <v>39.4391</v>
      </c>
      <c r="V23" s="52" t="n">
        <v>43.5288</v>
      </c>
      <c r="W23" s="52" t="n">
        <v>44.712</v>
      </c>
      <c r="X23" s="52" t="n">
        <v>42182.317</v>
      </c>
      <c r="Y23" s="83" t="n">
        <v>71.078</v>
      </c>
      <c r="Z23" s="52" t="n">
        <f aca="false">X23/3600</f>
        <v>11.717310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D23" s="56" t="b">
        <f aca="false">AND(EXACT(L23,T23),EXACT(M23,U23),EXACT(N23,V23),EXACT(O23,W23))</f>
        <v>1</v>
      </c>
      <c r="AE23" s="38" t="n">
        <f aca="false">Q23/100</f>
        <v>0</v>
      </c>
      <c r="AF23" s="38" t="n">
        <f aca="false">R23/100</f>
        <v>0.145114166666667</v>
      </c>
      <c r="AG23" s="38" t="n">
        <f aca="false">Y23/100</f>
        <v>0.71078</v>
      </c>
      <c r="AH23" s="38" t="n">
        <f aca="false">Z23/100</f>
        <v>0.117173102777778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5" t="n">
        <f aca="false">L24</f>
        <v>9289.28</v>
      </c>
      <c r="E24" s="65" t="n">
        <f aca="false">N24</f>
        <v>42.002</v>
      </c>
      <c r="F24" s="65" t="n">
        <f aca="false">L24</f>
        <v>9289.28</v>
      </c>
      <c r="G24" s="65" t="n">
        <f aca="false">O24</f>
        <v>42.5318</v>
      </c>
      <c r="H24" s="65" t="n">
        <f aca="false">T24</f>
        <v>9289.28</v>
      </c>
      <c r="I24" s="65" t="n">
        <f aca="false">V24</f>
        <v>42.002</v>
      </c>
      <c r="J24" s="65" t="n">
        <f aca="false">T24</f>
        <v>9289.28</v>
      </c>
      <c r="K24" s="65" t="n">
        <f aca="false">W24</f>
        <v>42.5318</v>
      </c>
      <c r="L24" s="57" t="n">
        <v>9289.28</v>
      </c>
      <c r="M24" s="53" t="n">
        <v>37.5748</v>
      </c>
      <c r="N24" s="53" t="n">
        <v>42.002</v>
      </c>
      <c r="O24" s="53" t="n">
        <v>42.5318</v>
      </c>
      <c r="P24" s="53" t="n">
        <v>47881.57</v>
      </c>
      <c r="Q24" s="83"/>
      <c r="R24" s="53" t="n">
        <f aca="false">P24/3600</f>
        <v>13.3004361111111</v>
      </c>
      <c r="S24" s="54"/>
      <c r="T24" s="53" t="n">
        <v>9289.28</v>
      </c>
      <c r="U24" s="53" t="n">
        <v>37.5748</v>
      </c>
      <c r="V24" s="53" t="n">
        <v>42.002</v>
      </c>
      <c r="W24" s="53" t="n">
        <v>42.5318</v>
      </c>
      <c r="X24" s="53" t="n">
        <v>38864.843</v>
      </c>
      <c r="Y24" s="83" t="n">
        <v>64.031</v>
      </c>
      <c r="Z24" s="53" t="n">
        <f aca="false">X24/3600</f>
        <v>10.7957897222222</v>
      </c>
      <c r="AA24" s="54"/>
      <c r="AB24" s="54"/>
      <c r="AC24" s="54"/>
      <c r="AD24" s="56" t="b">
        <f aca="false">AND(EXACT(L24,T24),EXACT(M24,U24),EXACT(N24,V24),EXACT(O24,W24))</f>
        <v>1</v>
      </c>
      <c r="AE24" s="38" t="n">
        <f aca="false">Q24/100</f>
        <v>0</v>
      </c>
      <c r="AF24" s="38" t="n">
        <f aca="false">R24/100</f>
        <v>0.133004361111111</v>
      </c>
      <c r="AG24" s="38" t="n">
        <f aca="false">Y24/100</f>
        <v>0.64031</v>
      </c>
      <c r="AH24" s="38" t="n">
        <f aca="false">Z24/100</f>
        <v>0.107957897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4459.4912</v>
      </c>
      <c r="E25" s="65" t="n">
        <f aca="false">N25</f>
        <v>40.3111</v>
      </c>
      <c r="F25" s="65" t="n">
        <f aca="false">L25</f>
        <v>4459.4912</v>
      </c>
      <c r="G25" s="65" t="n">
        <f aca="false">O25</f>
        <v>40.1814</v>
      </c>
      <c r="H25" s="65" t="n">
        <f aca="false">T25</f>
        <v>4459.4912</v>
      </c>
      <c r="I25" s="65" t="n">
        <f aca="false">V25</f>
        <v>40.3111</v>
      </c>
      <c r="J25" s="65" t="n">
        <f aca="false">T25</f>
        <v>4459.4912</v>
      </c>
      <c r="K25" s="65" t="n">
        <f aca="false">W25</f>
        <v>40.1814</v>
      </c>
      <c r="L25" s="57" t="n">
        <v>4459.4912</v>
      </c>
      <c r="M25" s="53" t="n">
        <v>35.7653</v>
      </c>
      <c r="N25" s="53" t="n">
        <v>40.3111</v>
      </c>
      <c r="O25" s="53" t="n">
        <v>40.1814</v>
      </c>
      <c r="P25" s="53" t="n">
        <v>45084.88</v>
      </c>
      <c r="Q25" s="83"/>
      <c r="R25" s="53" t="n">
        <f aca="false">P25/3600</f>
        <v>12.5235777777778</v>
      </c>
      <c r="S25" s="54"/>
      <c r="T25" s="53" t="n">
        <v>4459.4912</v>
      </c>
      <c r="U25" s="53" t="n">
        <v>35.7653</v>
      </c>
      <c r="V25" s="53" t="n">
        <v>40.3111</v>
      </c>
      <c r="W25" s="53" t="n">
        <v>40.1814</v>
      </c>
      <c r="X25" s="53" t="n">
        <v>36638.912</v>
      </c>
      <c r="Y25" s="83" t="n">
        <v>57.265</v>
      </c>
      <c r="Z25" s="53" t="n">
        <f aca="false">X25/3600</f>
        <v>10.1774755555556</v>
      </c>
      <c r="AA25" s="54"/>
      <c r="AB25" s="54"/>
      <c r="AC25" s="54"/>
      <c r="AD25" s="56" t="b">
        <f aca="false">AND(EXACT(L25,T25),EXACT(M25,U25),EXACT(N25,V25),EXACT(O25,W25))</f>
        <v>1</v>
      </c>
      <c r="AE25" s="38" t="n">
        <f aca="false">Q25/100</f>
        <v>0</v>
      </c>
      <c r="AF25" s="38" t="n">
        <f aca="false">R25/100</f>
        <v>0.125235777777778</v>
      </c>
      <c r="AG25" s="38" t="n">
        <f aca="false">Y25/100</f>
        <v>0.57265</v>
      </c>
      <c r="AH25" s="38" t="n">
        <f aca="false">Z25/100</f>
        <v>0.101774755555556</v>
      </c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2212.3664</v>
      </c>
      <c r="E26" s="66" t="n">
        <f aca="false">N26</f>
        <v>38.6472</v>
      </c>
      <c r="F26" s="66" t="n">
        <f aca="false">L26</f>
        <v>2212.3664</v>
      </c>
      <c r="G26" s="66" t="n">
        <f aca="false">O26</f>
        <v>37.8864</v>
      </c>
      <c r="H26" s="66" t="n">
        <f aca="false">T26</f>
        <v>2212.3664</v>
      </c>
      <c r="I26" s="66" t="n">
        <f aca="false">V26</f>
        <v>38.6472</v>
      </c>
      <c r="J26" s="66" t="n">
        <f aca="false">T26</f>
        <v>2212.3664</v>
      </c>
      <c r="K26" s="66" t="n">
        <f aca="false">W26</f>
        <v>37.8864</v>
      </c>
      <c r="L26" s="60" t="n">
        <v>2212.3664</v>
      </c>
      <c r="M26" s="61" t="n">
        <v>33.6959</v>
      </c>
      <c r="N26" s="61" t="n">
        <v>38.6472</v>
      </c>
      <c r="O26" s="61" t="n">
        <v>37.8864</v>
      </c>
      <c r="P26" s="61" t="n">
        <v>42850.36</v>
      </c>
      <c r="Q26" s="61"/>
      <c r="R26" s="61" t="n">
        <f aca="false">P26/3600</f>
        <v>11.9028777777778</v>
      </c>
      <c r="S26" s="58"/>
      <c r="T26" s="61" t="n">
        <v>2212.3664</v>
      </c>
      <c r="U26" s="61" t="n">
        <v>33.6959</v>
      </c>
      <c r="V26" s="61" t="n">
        <v>38.6472</v>
      </c>
      <c r="W26" s="61" t="n">
        <v>37.8864</v>
      </c>
      <c r="X26" s="61" t="n">
        <v>34956.099</v>
      </c>
      <c r="Y26" s="61" t="n">
        <v>45.186</v>
      </c>
      <c r="Z26" s="61" t="n">
        <f aca="false">X26/3600</f>
        <v>9.7100275</v>
      </c>
      <c r="AA26" s="58"/>
      <c r="AB26" s="58"/>
      <c r="AC26" s="58"/>
      <c r="AD26" s="56" t="b">
        <f aca="false">AND(EXACT(L26,T26),EXACT(M26,U26),EXACT(N26,V26),EXACT(O26,W26))</f>
        <v>1</v>
      </c>
      <c r="AE26" s="38" t="n">
        <f aca="false">Q26/100</f>
        <v>0</v>
      </c>
      <c r="AF26" s="38" t="n">
        <f aca="false">R26/100</f>
        <v>0.119028777777778</v>
      </c>
      <c r="AG26" s="38" t="n">
        <f aca="false">Y26/100</f>
        <v>0.45186</v>
      </c>
      <c r="AH26" s="38" t="n">
        <f aca="false">Z26/100</f>
        <v>0.097100275</v>
      </c>
    </row>
    <row r="27" customFormat="false" ht="11.25" hidden="false" customHeight="false" outlineLevel="0" collapsed="false">
      <c r="A27" s="56"/>
      <c r="B27" s="49" t="s">
        <v>48</v>
      </c>
      <c r="C27" s="49" t="n">
        <v>22</v>
      </c>
      <c r="D27" s="64" t="n">
        <f aca="false">L27</f>
        <v>71980.6376</v>
      </c>
      <c r="E27" s="64" t="n">
        <f aca="false">N27</f>
        <v>41.8556</v>
      </c>
      <c r="F27" s="64" t="n">
        <f aca="false">L27</f>
        <v>71980.6376</v>
      </c>
      <c r="G27" s="64" t="n">
        <f aca="false">O27</f>
        <v>43.7467</v>
      </c>
      <c r="H27" s="64" t="n">
        <f aca="false">T27</f>
        <v>71980.6376</v>
      </c>
      <c r="I27" s="64" t="n">
        <f aca="false">V27</f>
        <v>41.8556</v>
      </c>
      <c r="J27" s="64" t="n">
        <f aca="false">T27</f>
        <v>71980.6376</v>
      </c>
      <c r="K27" s="64" t="n">
        <f aca="false">W27</f>
        <v>43.7467</v>
      </c>
      <c r="L27" s="51" t="n">
        <v>71980.6376</v>
      </c>
      <c r="M27" s="52" t="n">
        <v>38.6816</v>
      </c>
      <c r="N27" s="52" t="n">
        <v>41.8556</v>
      </c>
      <c r="O27" s="52" t="n">
        <v>43.7467</v>
      </c>
      <c r="P27" s="52" t="n">
        <v>60300.88</v>
      </c>
      <c r="Q27" s="83"/>
      <c r="R27" s="52" t="n">
        <f aca="false">P27/3600</f>
        <v>16.7502444444444</v>
      </c>
      <c r="S27" s="63"/>
      <c r="T27" s="52" t="n">
        <v>71980.6376</v>
      </c>
      <c r="U27" s="52" t="n">
        <v>38.6816</v>
      </c>
      <c r="V27" s="52" t="n">
        <v>41.8556</v>
      </c>
      <c r="W27" s="52" t="n">
        <v>43.7467</v>
      </c>
      <c r="X27" s="52" t="n">
        <v>48021.495</v>
      </c>
      <c r="Y27" s="83" t="n">
        <v>98.155</v>
      </c>
      <c r="Z27" s="52" t="n">
        <f aca="false">X27/3600</f>
        <v>13.339304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D27" s="56" t="b">
        <f aca="false">AND(EXACT(L27,T27),EXACT(M27,U27),EXACT(N27,V27),EXACT(O27,W27))</f>
        <v>1</v>
      </c>
      <c r="AE27" s="38" t="n">
        <f aca="false">Q27/100</f>
        <v>0</v>
      </c>
      <c r="AF27" s="38" t="n">
        <f aca="false">R27/100</f>
        <v>0.167502444444444</v>
      </c>
      <c r="AG27" s="38" t="n">
        <f aca="false">Y27/100</f>
        <v>0.98155</v>
      </c>
      <c r="AH27" s="38" t="n">
        <f aca="false">Z27/100</f>
        <v>0.133393041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5" t="n">
        <f aca="false">L28</f>
        <v>10905.0256</v>
      </c>
      <c r="E28" s="65" t="n">
        <f aca="false">N28</f>
        <v>39.9074</v>
      </c>
      <c r="F28" s="65" t="n">
        <f aca="false">L28</f>
        <v>10905.0256</v>
      </c>
      <c r="G28" s="65" t="n">
        <f aca="false">O28</f>
        <v>42.3005</v>
      </c>
      <c r="H28" s="65" t="n">
        <f aca="false">T28</f>
        <v>10905.0256</v>
      </c>
      <c r="I28" s="65" t="n">
        <f aca="false">V28</f>
        <v>39.9074</v>
      </c>
      <c r="J28" s="65" t="n">
        <f aca="false">T28</f>
        <v>10905.0256</v>
      </c>
      <c r="K28" s="65" t="n">
        <f aca="false">W28</f>
        <v>42.3005</v>
      </c>
      <c r="L28" s="57" t="n">
        <v>10905.0256</v>
      </c>
      <c r="M28" s="53" t="n">
        <v>35.2742</v>
      </c>
      <c r="N28" s="53" t="n">
        <v>39.9074</v>
      </c>
      <c r="O28" s="53" t="n">
        <v>42.3005</v>
      </c>
      <c r="P28" s="53" t="n">
        <v>48801.55</v>
      </c>
      <c r="Q28" s="83"/>
      <c r="R28" s="53" t="n">
        <f aca="false">P28/3600</f>
        <v>13.5559861111111</v>
      </c>
      <c r="S28" s="54"/>
      <c r="T28" s="53" t="n">
        <v>10905.0256</v>
      </c>
      <c r="U28" s="53" t="n">
        <v>35.2742</v>
      </c>
      <c r="V28" s="53" t="n">
        <v>39.9074</v>
      </c>
      <c r="W28" s="53" t="n">
        <v>42.3005</v>
      </c>
      <c r="X28" s="53" t="n">
        <v>39415.722</v>
      </c>
      <c r="Y28" s="83" t="n">
        <v>68.39</v>
      </c>
      <c r="Z28" s="53" t="n">
        <f aca="false">X28/3600</f>
        <v>10.9488116666667</v>
      </c>
      <c r="AA28" s="54"/>
      <c r="AB28" s="54"/>
      <c r="AC28" s="54"/>
      <c r="AD28" s="56" t="b">
        <f aca="false">AND(EXACT(L28,T28),EXACT(M28,U28),EXACT(N28,V28),EXACT(O28,W28))</f>
        <v>1</v>
      </c>
      <c r="AE28" s="38" t="n">
        <f aca="false">Q28/100</f>
        <v>0</v>
      </c>
      <c r="AF28" s="38" t="n">
        <f aca="false">R28/100</f>
        <v>0.135559861111111</v>
      </c>
      <c r="AG28" s="38" t="n">
        <f aca="false">Y28/100</f>
        <v>0.6839</v>
      </c>
      <c r="AH28" s="38" t="n">
        <f aca="false">Z28/100</f>
        <v>0.1094881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899.7808</v>
      </c>
      <c r="E29" s="65" t="n">
        <f aca="false">N29</f>
        <v>38.3024</v>
      </c>
      <c r="F29" s="65" t="n">
        <f aca="false">L29</f>
        <v>2899.7808</v>
      </c>
      <c r="G29" s="65" t="n">
        <f aca="false">O29</f>
        <v>41.0702</v>
      </c>
      <c r="H29" s="65" t="n">
        <f aca="false">T29</f>
        <v>2899.7808</v>
      </c>
      <c r="I29" s="65" t="n">
        <f aca="false">V29</f>
        <v>38.3024</v>
      </c>
      <c r="J29" s="65" t="n">
        <f aca="false">T29</f>
        <v>2899.7808</v>
      </c>
      <c r="K29" s="65" t="n">
        <f aca="false">W29</f>
        <v>41.0702</v>
      </c>
      <c r="L29" s="57" t="n">
        <v>2899.7808</v>
      </c>
      <c r="M29" s="53" t="n">
        <v>33.1061</v>
      </c>
      <c r="N29" s="53" t="n">
        <v>38.3024</v>
      </c>
      <c r="O29" s="53" t="n">
        <v>41.0702</v>
      </c>
      <c r="P29" s="53" t="n">
        <v>45552.47</v>
      </c>
      <c r="Q29" s="83"/>
      <c r="R29" s="53" t="n">
        <f aca="false">P29/3600</f>
        <v>12.6534638888889</v>
      </c>
      <c r="S29" s="54"/>
      <c r="T29" s="53" t="n">
        <v>2899.7808</v>
      </c>
      <c r="U29" s="53" t="n">
        <v>33.1061</v>
      </c>
      <c r="V29" s="53" t="n">
        <v>38.3024</v>
      </c>
      <c r="W29" s="53" t="n">
        <v>41.0702</v>
      </c>
      <c r="X29" s="53" t="n">
        <v>37071.284</v>
      </c>
      <c r="Y29" s="83" t="n">
        <v>49.374</v>
      </c>
      <c r="Z29" s="53" t="n">
        <f aca="false">X29/3600</f>
        <v>10.2975788888889</v>
      </c>
      <c r="AA29" s="54"/>
      <c r="AB29" s="54"/>
      <c r="AC29" s="54"/>
      <c r="AD29" s="56" t="b">
        <f aca="false">AND(EXACT(L29,T29),EXACT(M29,U29),EXACT(N29,V29),EXACT(O29,W29))</f>
        <v>1</v>
      </c>
      <c r="AE29" s="38" t="n">
        <f aca="false">Q29/100</f>
        <v>0</v>
      </c>
      <c r="AF29" s="38" t="n">
        <f aca="false">R29/100</f>
        <v>0.126534638888889</v>
      </c>
      <c r="AG29" s="38" t="n">
        <f aca="false">Y29/100</f>
        <v>0.49374</v>
      </c>
      <c r="AH29" s="38" t="n">
        <f aca="false">Z29/100</f>
        <v>0.102975788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77.0168</v>
      </c>
      <c r="E30" s="66" t="n">
        <f aca="false">N30</f>
        <v>36.9659</v>
      </c>
      <c r="F30" s="66" t="n">
        <f aca="false">L30</f>
        <v>1077.0168</v>
      </c>
      <c r="G30" s="66" t="n">
        <f aca="false">O30</f>
        <v>39.8958</v>
      </c>
      <c r="H30" s="66" t="n">
        <f aca="false">T30</f>
        <v>1077.0168</v>
      </c>
      <c r="I30" s="66" t="n">
        <f aca="false">V30</f>
        <v>36.9659</v>
      </c>
      <c r="J30" s="66" t="n">
        <f aca="false">T30</f>
        <v>1077.0168</v>
      </c>
      <c r="K30" s="66" t="n">
        <f aca="false">W30</f>
        <v>39.8958</v>
      </c>
      <c r="L30" s="60" t="n">
        <v>1077.0168</v>
      </c>
      <c r="M30" s="61" t="n">
        <v>30.891</v>
      </c>
      <c r="N30" s="61" t="n">
        <v>36.9659</v>
      </c>
      <c r="O30" s="61" t="n">
        <v>39.8958</v>
      </c>
      <c r="P30" s="61" t="n">
        <v>43887.17</v>
      </c>
      <c r="Q30" s="61"/>
      <c r="R30" s="61" t="n">
        <f aca="false">P30/3600</f>
        <v>12.1908805555556</v>
      </c>
      <c r="S30" s="58"/>
      <c r="T30" s="61" t="n">
        <v>1077.0168</v>
      </c>
      <c r="U30" s="61" t="n">
        <v>30.891</v>
      </c>
      <c r="V30" s="61" t="n">
        <v>36.9659</v>
      </c>
      <c r="W30" s="61" t="n">
        <v>39.8958</v>
      </c>
      <c r="X30" s="61" t="n">
        <v>35882.145</v>
      </c>
      <c r="Y30" s="61" t="n">
        <v>36.406</v>
      </c>
      <c r="Z30" s="61" t="n">
        <f aca="false">X30/3600</f>
        <v>9.9672625</v>
      </c>
      <c r="AA30" s="58"/>
      <c r="AB30" s="58"/>
      <c r="AC30" s="58"/>
      <c r="AD30" s="56" t="b">
        <f aca="false">AND(EXACT(L30,T30),EXACT(M30,U30),EXACT(N30,V30),EXACT(O30,W30))</f>
        <v>1</v>
      </c>
      <c r="AE30" s="38" t="n">
        <f aca="false">Q30/100</f>
        <v>0</v>
      </c>
      <c r="AF30" s="38" t="n">
        <f aca="false">R30/100</f>
        <v>0.121908805555556</v>
      </c>
      <c r="AG30" s="38" t="n">
        <f aca="false">Y30/100</f>
        <v>0.36406</v>
      </c>
      <c r="AH30" s="38" t="n">
        <f aca="false">Z30/100</f>
        <v>0.099672625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4" t="n">
        <f aca="false">L31</f>
        <v>4864.2464</v>
      </c>
      <c r="E31" s="64" t="n">
        <f aca="false">N31</f>
        <v>42.0053</v>
      </c>
      <c r="F31" s="64" t="n">
        <f aca="false">L31</f>
        <v>4864.2464</v>
      </c>
      <c r="G31" s="64" t="n">
        <f aca="false">O31</f>
        <v>42.5381</v>
      </c>
      <c r="H31" s="64" t="n">
        <f aca="false">T31</f>
        <v>4864.2464</v>
      </c>
      <c r="I31" s="64" t="n">
        <f aca="false">V31</f>
        <v>42.0053</v>
      </c>
      <c r="J31" s="64" t="n">
        <f aca="false">T31</f>
        <v>4864.2464</v>
      </c>
      <c r="K31" s="64" t="n">
        <f aca="false">W31</f>
        <v>42.5381</v>
      </c>
      <c r="L31" s="51" t="n">
        <v>4864.2464</v>
      </c>
      <c r="M31" s="52" t="n">
        <v>39.5891</v>
      </c>
      <c r="N31" s="52" t="n">
        <v>42.0053</v>
      </c>
      <c r="O31" s="52" t="n">
        <v>42.5381</v>
      </c>
      <c r="P31" s="52" t="n">
        <v>9151.43</v>
      </c>
      <c r="Q31" s="83"/>
      <c r="R31" s="52" t="n">
        <f aca="false">P31/3600</f>
        <v>2.54206388888889</v>
      </c>
      <c r="S31" s="63"/>
      <c r="T31" s="52" t="n">
        <v>4864.2464</v>
      </c>
      <c r="U31" s="52" t="n">
        <v>39.5891</v>
      </c>
      <c r="V31" s="52" t="n">
        <v>42.0053</v>
      </c>
      <c r="W31" s="52" t="n">
        <v>42.5381</v>
      </c>
      <c r="X31" s="52" t="n">
        <v>7383.968</v>
      </c>
      <c r="Y31" s="83" t="n">
        <v>12.296</v>
      </c>
      <c r="Z31" s="52" t="n">
        <f aca="false">X31/3600</f>
        <v>2.05110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56" t="b">
        <f aca="false">AND(EXACT(L31,T31),EXACT(M31,U31),EXACT(N31,V31),EXACT(O31,W31))</f>
        <v>1</v>
      </c>
      <c r="AE31" s="38" t="n">
        <f aca="false">Q31/100</f>
        <v>0</v>
      </c>
      <c r="AF31" s="38" t="n">
        <f aca="false">R31/100</f>
        <v>0.0254206388888889</v>
      </c>
      <c r="AG31" s="38" t="n">
        <f aca="false">Y31/100</f>
        <v>0.12296</v>
      </c>
      <c r="AH31" s="38" t="n">
        <f aca="false">Z31/100</f>
        <v>0.0205110222222222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5" t="n">
        <f aca="false">L32</f>
        <v>2439.2232</v>
      </c>
      <c r="E32" s="65" t="n">
        <f aca="false">N32</f>
        <v>39.3144</v>
      </c>
      <c r="F32" s="65" t="n">
        <f aca="false">L32</f>
        <v>2439.2232</v>
      </c>
      <c r="G32" s="65" t="n">
        <f aca="false">O32</f>
        <v>39.6057</v>
      </c>
      <c r="H32" s="65" t="n">
        <f aca="false">T32</f>
        <v>2439.2232</v>
      </c>
      <c r="I32" s="65" t="n">
        <f aca="false">V32</f>
        <v>39.3144</v>
      </c>
      <c r="J32" s="65" t="n">
        <f aca="false">T32</f>
        <v>2439.2232</v>
      </c>
      <c r="K32" s="65" t="n">
        <f aca="false">W32</f>
        <v>39.6057</v>
      </c>
      <c r="L32" s="57" t="n">
        <v>2439.2232</v>
      </c>
      <c r="M32" s="53" t="n">
        <v>36.7881</v>
      </c>
      <c r="N32" s="53" t="n">
        <v>39.3144</v>
      </c>
      <c r="O32" s="53" t="n">
        <v>39.6057</v>
      </c>
      <c r="P32" s="53" t="n">
        <v>8614.97</v>
      </c>
      <c r="Q32" s="83"/>
      <c r="R32" s="53" t="n">
        <f aca="false">P32/3600</f>
        <v>2.39304722222222</v>
      </c>
      <c r="S32" s="54"/>
      <c r="T32" s="53" t="n">
        <v>2439.2232</v>
      </c>
      <c r="U32" s="53" t="n">
        <v>36.7881</v>
      </c>
      <c r="V32" s="53" t="n">
        <v>39.3144</v>
      </c>
      <c r="W32" s="53" t="n">
        <v>39.6057</v>
      </c>
      <c r="X32" s="53" t="n">
        <v>6987.743</v>
      </c>
      <c r="Y32" s="83" t="n">
        <v>10.343</v>
      </c>
      <c r="Z32" s="53" t="n">
        <f aca="false">X32/3600</f>
        <v>1.94103972222222</v>
      </c>
      <c r="AA32" s="54"/>
      <c r="AB32" s="54"/>
      <c r="AC32" s="54"/>
      <c r="AD32" s="56" t="b">
        <f aca="false">AND(EXACT(L32,T32),EXACT(M32,U32),EXACT(N32,V32),EXACT(O32,W32))</f>
        <v>1</v>
      </c>
      <c r="AE32" s="38" t="n">
        <f aca="false">Q32/100</f>
        <v>0</v>
      </c>
      <c r="AF32" s="38" t="n">
        <f aca="false">R32/100</f>
        <v>0.0239304722222222</v>
      </c>
      <c r="AG32" s="38" t="n">
        <f aca="false">Y32/100</f>
        <v>0.10343</v>
      </c>
      <c r="AH32" s="38" t="n">
        <f aca="false">Z32/100</f>
        <v>0.0194103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1215.4248</v>
      </c>
      <c r="E33" s="65" t="n">
        <f aca="false">N33</f>
        <v>36.8752</v>
      </c>
      <c r="F33" s="65" t="n">
        <f aca="false">L33</f>
        <v>1215.4248</v>
      </c>
      <c r="G33" s="65" t="n">
        <f aca="false">O33</f>
        <v>36.8131</v>
      </c>
      <c r="H33" s="65" t="n">
        <f aca="false">T33</f>
        <v>1215.4248</v>
      </c>
      <c r="I33" s="65" t="n">
        <f aca="false">V33</f>
        <v>36.8752</v>
      </c>
      <c r="J33" s="65" t="n">
        <f aca="false">T33</f>
        <v>1215.4248</v>
      </c>
      <c r="K33" s="65" t="n">
        <f aca="false">W33</f>
        <v>36.8131</v>
      </c>
      <c r="L33" s="57" t="n">
        <v>1215.4248</v>
      </c>
      <c r="M33" s="53" t="n">
        <v>34.2828</v>
      </c>
      <c r="N33" s="53" t="n">
        <v>36.8752</v>
      </c>
      <c r="O33" s="53" t="n">
        <v>36.8131</v>
      </c>
      <c r="P33" s="53" t="n">
        <v>8116.67</v>
      </c>
      <c r="Q33" s="83"/>
      <c r="R33" s="53" t="n">
        <f aca="false">P33/3600</f>
        <v>2.25463055555556</v>
      </c>
      <c r="S33" s="54"/>
      <c r="T33" s="53" t="n">
        <v>1215.4248</v>
      </c>
      <c r="U33" s="53" t="n">
        <v>34.2828</v>
      </c>
      <c r="V33" s="53" t="n">
        <v>36.8752</v>
      </c>
      <c r="W33" s="53" t="n">
        <v>36.8131</v>
      </c>
      <c r="X33" s="53" t="n">
        <v>6620.415</v>
      </c>
      <c r="Y33" s="83" t="n">
        <v>9.328</v>
      </c>
      <c r="Z33" s="53" t="n">
        <f aca="false">X33/3600</f>
        <v>1.83900416666667</v>
      </c>
      <c r="AA33" s="54"/>
      <c r="AB33" s="54"/>
      <c r="AC33" s="54"/>
      <c r="AD33" s="56" t="b">
        <f aca="false">AND(EXACT(L33,T33),EXACT(M33,U33),EXACT(N33,V33),EXACT(O33,W33))</f>
        <v>1</v>
      </c>
      <c r="AE33" s="38" t="n">
        <f aca="false">Q33/100</f>
        <v>0</v>
      </c>
      <c r="AF33" s="38" t="n">
        <f aca="false">R33/100</f>
        <v>0.0225463055555556</v>
      </c>
      <c r="AG33" s="38" t="n">
        <f aca="false">Y33/100</f>
        <v>0.09328</v>
      </c>
      <c r="AH33" s="38" t="n">
        <f aca="false">Z33/100</f>
        <v>0.0183900416666667</v>
      </c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592.176</v>
      </c>
      <c r="E34" s="66" t="n">
        <f aca="false">N34</f>
        <v>34.8909</v>
      </c>
      <c r="F34" s="66" t="n">
        <f aca="false">L34</f>
        <v>592.176</v>
      </c>
      <c r="G34" s="66" t="n">
        <f aca="false">O34</f>
        <v>34.3257</v>
      </c>
      <c r="H34" s="66" t="n">
        <f aca="false">T34</f>
        <v>592.176</v>
      </c>
      <c r="I34" s="66" t="n">
        <f aca="false">V34</f>
        <v>34.8909</v>
      </c>
      <c r="J34" s="66" t="n">
        <f aca="false">T34</f>
        <v>592.176</v>
      </c>
      <c r="K34" s="66" t="n">
        <f aca="false">W34</f>
        <v>34.3257</v>
      </c>
      <c r="L34" s="60" t="n">
        <v>592.176</v>
      </c>
      <c r="M34" s="61" t="n">
        <v>31.7895</v>
      </c>
      <c r="N34" s="61" t="n">
        <v>34.8909</v>
      </c>
      <c r="O34" s="61" t="n">
        <v>34.3257</v>
      </c>
      <c r="P34" s="61" t="n">
        <v>7708.8</v>
      </c>
      <c r="Q34" s="61"/>
      <c r="R34" s="61" t="n">
        <f aca="false">P34/3600</f>
        <v>2.14133333333333</v>
      </c>
      <c r="S34" s="58"/>
      <c r="T34" s="61" t="n">
        <v>592.176</v>
      </c>
      <c r="U34" s="61" t="n">
        <v>31.7895</v>
      </c>
      <c r="V34" s="61" t="n">
        <v>34.8909</v>
      </c>
      <c r="W34" s="61" t="n">
        <v>34.3257</v>
      </c>
      <c r="X34" s="61" t="n">
        <v>6306.819</v>
      </c>
      <c r="Y34" s="61" t="n">
        <v>7.015</v>
      </c>
      <c r="Z34" s="61" t="n">
        <f aca="false">X34/3600</f>
        <v>1.75189416666667</v>
      </c>
      <c r="AA34" s="58"/>
      <c r="AB34" s="58"/>
      <c r="AC34" s="58"/>
      <c r="AD34" s="56" t="b">
        <f aca="false">AND(EXACT(L34,T34),EXACT(M34,U34),EXACT(N34,V34),EXACT(O34,W34))</f>
        <v>1</v>
      </c>
      <c r="AE34" s="38" t="n">
        <f aca="false">Q34/100</f>
        <v>0</v>
      </c>
      <c r="AF34" s="38" t="n">
        <f aca="false">R34/100</f>
        <v>0.0214133333333333</v>
      </c>
      <c r="AG34" s="38" t="n">
        <f aca="false">Y34/100</f>
        <v>0.07015</v>
      </c>
      <c r="AH34" s="38" t="n">
        <f aca="false">Z34/100</f>
        <v>0.0175189416666667</v>
      </c>
    </row>
    <row r="35" customFormat="false" ht="11.25" hidden="false" customHeight="false" outlineLevel="0" collapsed="false">
      <c r="A35" s="56"/>
      <c r="B35" s="49" t="s">
        <v>53</v>
      </c>
      <c r="C35" s="49" t="n">
        <v>22</v>
      </c>
      <c r="D35" s="64" t="n">
        <f aca="false">L35</f>
        <v>5432.8064</v>
      </c>
      <c r="E35" s="64" t="n">
        <f aca="false">N35</f>
        <v>42.6605</v>
      </c>
      <c r="F35" s="64" t="n">
        <f aca="false">L35</f>
        <v>5432.8064</v>
      </c>
      <c r="G35" s="64" t="n">
        <f aca="false">O35</f>
        <v>43.8885</v>
      </c>
      <c r="H35" s="64" t="n">
        <f aca="false">T35</f>
        <v>5432.8064</v>
      </c>
      <c r="I35" s="64" t="n">
        <f aca="false">V35</f>
        <v>42.6605</v>
      </c>
      <c r="J35" s="64" t="n">
        <f aca="false">T35</f>
        <v>5432.8064</v>
      </c>
      <c r="K35" s="64" t="n">
        <f aca="false">W35</f>
        <v>43.8885</v>
      </c>
      <c r="L35" s="51" t="n">
        <v>5432.8064</v>
      </c>
      <c r="M35" s="52" t="n">
        <v>39.9835</v>
      </c>
      <c r="N35" s="52" t="n">
        <v>42.6605</v>
      </c>
      <c r="O35" s="52" t="n">
        <v>43.8885</v>
      </c>
      <c r="P35" s="52" t="n">
        <v>10558.49</v>
      </c>
      <c r="Q35" s="83"/>
      <c r="R35" s="52" t="n">
        <f aca="false">P35/3600</f>
        <v>2.93291388888889</v>
      </c>
      <c r="S35" s="63"/>
      <c r="T35" s="52" t="n">
        <v>5432.8064</v>
      </c>
      <c r="U35" s="52" t="n">
        <v>39.9835</v>
      </c>
      <c r="V35" s="52" t="n">
        <v>42.6605</v>
      </c>
      <c r="W35" s="52" t="n">
        <v>43.8885</v>
      </c>
      <c r="X35" s="52" t="n">
        <v>8492.235</v>
      </c>
      <c r="Y35" s="83" t="n">
        <v>15.015</v>
      </c>
      <c r="Z35" s="52" t="n">
        <f aca="false">X35/3600</f>
        <v>2.35895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D35" s="56" t="b">
        <f aca="false">AND(EXACT(L35,T35),EXACT(M35,U35),EXACT(N35,V35),EXACT(O35,W35))</f>
        <v>1</v>
      </c>
      <c r="AE35" s="38" t="n">
        <f aca="false">Q35/100</f>
        <v>0</v>
      </c>
      <c r="AF35" s="38" t="n">
        <f aca="false">R35/100</f>
        <v>0.0293291388888889</v>
      </c>
      <c r="AG35" s="38" t="n">
        <f aca="false">Y35/100</f>
        <v>0.15015</v>
      </c>
      <c r="AH35" s="38" t="n">
        <f aca="false">Z35/100</f>
        <v>0.0235895416666667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5" t="n">
        <f aca="false">L36</f>
        <v>2485.9336</v>
      </c>
      <c r="E36" s="65" t="n">
        <f aca="false">N36</f>
        <v>40.4241</v>
      </c>
      <c r="F36" s="65" t="n">
        <f aca="false">L36</f>
        <v>2485.9336</v>
      </c>
      <c r="G36" s="65" t="n">
        <f aca="false">O36</f>
        <v>41.4576</v>
      </c>
      <c r="H36" s="65" t="n">
        <f aca="false">T36</f>
        <v>2485.9336</v>
      </c>
      <c r="I36" s="65" t="n">
        <f aca="false">V36</f>
        <v>40.4241</v>
      </c>
      <c r="J36" s="65" t="n">
        <f aca="false">T36</f>
        <v>2485.9336</v>
      </c>
      <c r="K36" s="65" t="n">
        <f aca="false">W36</f>
        <v>41.4576</v>
      </c>
      <c r="L36" s="57" t="n">
        <v>2485.9336</v>
      </c>
      <c r="M36" s="53" t="n">
        <v>37.0813</v>
      </c>
      <c r="N36" s="53" t="n">
        <v>40.4241</v>
      </c>
      <c r="O36" s="53" t="n">
        <v>41.4576</v>
      </c>
      <c r="P36" s="53" t="n">
        <v>9861.52</v>
      </c>
      <c r="Q36" s="83"/>
      <c r="R36" s="53" t="n">
        <f aca="false">P36/3600</f>
        <v>2.73931111111111</v>
      </c>
      <c r="S36" s="54"/>
      <c r="T36" s="53" t="n">
        <v>2485.9336</v>
      </c>
      <c r="U36" s="53" t="n">
        <v>37.0813</v>
      </c>
      <c r="V36" s="53" t="n">
        <v>40.4241</v>
      </c>
      <c r="W36" s="53" t="n">
        <v>41.4576</v>
      </c>
      <c r="X36" s="53" t="n">
        <v>7985.285</v>
      </c>
      <c r="Y36" s="83" t="n">
        <v>13.484</v>
      </c>
      <c r="Z36" s="53" t="n">
        <f aca="false">X36/3600</f>
        <v>2.21813472222222</v>
      </c>
      <c r="AA36" s="54"/>
      <c r="AB36" s="54"/>
      <c r="AC36" s="54"/>
      <c r="AD36" s="56" t="b">
        <f aca="false">AND(EXACT(L36,T36),EXACT(M36,U36),EXACT(N36,V36),EXACT(O36,W36))</f>
        <v>1</v>
      </c>
      <c r="AE36" s="38" t="n">
        <f aca="false">Q36/100</f>
        <v>0</v>
      </c>
      <c r="AF36" s="38" t="n">
        <f aca="false">R36/100</f>
        <v>0.0273931111111111</v>
      </c>
      <c r="AG36" s="38" t="n">
        <f aca="false">Y36/100</f>
        <v>0.13484</v>
      </c>
      <c r="AH36" s="38" t="n">
        <f aca="false">Z36/100</f>
        <v>0.0221813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1185.5896</v>
      </c>
      <c r="E37" s="65" t="n">
        <f aca="false">N37</f>
        <v>38.2847</v>
      </c>
      <c r="F37" s="65" t="n">
        <f aca="false">L37</f>
        <v>1185.5896</v>
      </c>
      <c r="G37" s="65" t="n">
        <f aca="false">O37</f>
        <v>39.2121</v>
      </c>
      <c r="H37" s="65" t="n">
        <f aca="false">T37</f>
        <v>1185.5896</v>
      </c>
      <c r="I37" s="65" t="n">
        <f aca="false">V37</f>
        <v>38.2847</v>
      </c>
      <c r="J37" s="65" t="n">
        <f aca="false">T37</f>
        <v>1185.5896</v>
      </c>
      <c r="K37" s="65" t="n">
        <f aca="false">W37</f>
        <v>39.2121</v>
      </c>
      <c r="L37" s="57" t="n">
        <v>1185.5896</v>
      </c>
      <c r="M37" s="53" t="n">
        <v>34.1732</v>
      </c>
      <c r="N37" s="53" t="n">
        <v>38.2847</v>
      </c>
      <c r="O37" s="53" t="n">
        <v>39.2121</v>
      </c>
      <c r="P37" s="53" t="n">
        <v>9401</v>
      </c>
      <c r="Q37" s="83"/>
      <c r="R37" s="53" t="n">
        <f aca="false">P37/3600</f>
        <v>2.61138888888889</v>
      </c>
      <c r="S37" s="54"/>
      <c r="T37" s="53" t="n">
        <v>1185.5896</v>
      </c>
      <c r="U37" s="53" t="n">
        <v>34.1732</v>
      </c>
      <c r="V37" s="53" t="n">
        <v>38.2847</v>
      </c>
      <c r="W37" s="53" t="n">
        <v>39.2121</v>
      </c>
      <c r="X37" s="53" t="n">
        <v>7638.304</v>
      </c>
      <c r="Y37" s="83" t="n">
        <v>10.343</v>
      </c>
      <c r="Z37" s="53" t="n">
        <f aca="false">X37/3600</f>
        <v>2.12175111111111</v>
      </c>
      <c r="AA37" s="54"/>
      <c r="AB37" s="54"/>
      <c r="AC37" s="54"/>
      <c r="AD37" s="56" t="b">
        <f aca="false">AND(EXACT(L37,T37),EXACT(M37,U37),EXACT(N37,V37),EXACT(O37,W37))</f>
        <v>1</v>
      </c>
      <c r="AE37" s="38" t="n">
        <f aca="false">Q37/100</f>
        <v>0</v>
      </c>
      <c r="AF37" s="38" t="n">
        <f aca="false">R37/100</f>
        <v>0.0261138888888889</v>
      </c>
      <c r="AG37" s="38" t="n">
        <f aca="false">Y37/100</f>
        <v>0.10343</v>
      </c>
      <c r="AH37" s="38" t="n">
        <f aca="false">Z37/100</f>
        <v>0.0212175111111111</v>
      </c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579.4864</v>
      </c>
      <c r="E38" s="66" t="n">
        <f aca="false">N38</f>
        <v>36.2943</v>
      </c>
      <c r="F38" s="66" t="n">
        <f aca="false">L38</f>
        <v>579.4864</v>
      </c>
      <c r="G38" s="66" t="n">
        <f aca="false">O38</f>
        <v>37.0044</v>
      </c>
      <c r="H38" s="66" t="n">
        <f aca="false">T38</f>
        <v>579.4864</v>
      </c>
      <c r="I38" s="66" t="n">
        <f aca="false">V38</f>
        <v>36.2943</v>
      </c>
      <c r="J38" s="66" t="n">
        <f aca="false">T38</f>
        <v>579.4864</v>
      </c>
      <c r="K38" s="66" t="n">
        <f aca="false">W38</f>
        <v>37.0044</v>
      </c>
      <c r="L38" s="60" t="n">
        <v>579.4864</v>
      </c>
      <c r="M38" s="61" t="n">
        <v>31.2693</v>
      </c>
      <c r="N38" s="61" t="n">
        <v>36.2943</v>
      </c>
      <c r="O38" s="61" t="n">
        <v>37.0044</v>
      </c>
      <c r="P38" s="61" t="n">
        <v>9048.86</v>
      </c>
      <c r="Q38" s="61"/>
      <c r="R38" s="61" t="n">
        <f aca="false">P38/3600</f>
        <v>2.51357222222222</v>
      </c>
      <c r="S38" s="58"/>
      <c r="T38" s="61" t="n">
        <v>579.4864</v>
      </c>
      <c r="U38" s="61" t="n">
        <v>31.2693</v>
      </c>
      <c r="V38" s="61" t="n">
        <v>36.2943</v>
      </c>
      <c r="W38" s="61" t="n">
        <v>37.0044</v>
      </c>
      <c r="X38" s="61" t="n">
        <v>7377.046</v>
      </c>
      <c r="Y38" s="61" t="n">
        <v>7.593</v>
      </c>
      <c r="Z38" s="61" t="n">
        <f aca="false">X38/3600</f>
        <v>2.04917944444444</v>
      </c>
      <c r="AA38" s="58"/>
      <c r="AB38" s="58"/>
      <c r="AC38" s="58"/>
      <c r="AD38" s="56" t="b">
        <f aca="false">AND(EXACT(L38,T38),EXACT(M38,U38),EXACT(N38,V38),EXACT(O38,W38))</f>
        <v>1</v>
      </c>
      <c r="AE38" s="38" t="n">
        <f aca="false">Q38/100</f>
        <v>0</v>
      </c>
      <c r="AF38" s="38" t="n">
        <f aca="false">R38/100</f>
        <v>0.0251357222222222</v>
      </c>
      <c r="AG38" s="38" t="n">
        <f aca="false">Y38/100</f>
        <v>0.07593</v>
      </c>
      <c r="AH38" s="38" t="n">
        <f aca="false">Z38/100</f>
        <v>0.0204917944444444</v>
      </c>
    </row>
    <row r="39" customFormat="false" ht="11.25" hidden="false" customHeight="false" outlineLevel="0" collapsed="false">
      <c r="A39" s="56"/>
      <c r="B39" s="49" t="s">
        <v>55</v>
      </c>
      <c r="C39" s="49" t="n">
        <v>22</v>
      </c>
      <c r="D39" s="64" t="n">
        <f aca="false">L39</f>
        <v>13230.5472</v>
      </c>
      <c r="E39" s="64" t="n">
        <f aca="false">N39</f>
        <v>40.3884</v>
      </c>
      <c r="F39" s="64" t="n">
        <f aca="false">L39</f>
        <v>13230.5472</v>
      </c>
      <c r="G39" s="64" t="n">
        <f aca="false">O39</f>
        <v>41.0593</v>
      </c>
      <c r="H39" s="64" t="n">
        <f aca="false">T39</f>
        <v>13230.5472</v>
      </c>
      <c r="I39" s="64" t="n">
        <f aca="false">V39</f>
        <v>40.3884</v>
      </c>
      <c r="J39" s="64" t="n">
        <f aca="false">T39</f>
        <v>13230.5472</v>
      </c>
      <c r="K39" s="64" t="n">
        <f aca="false">W39</f>
        <v>41.0593</v>
      </c>
      <c r="L39" s="51" t="n">
        <v>13230.5472</v>
      </c>
      <c r="M39" s="52" t="n">
        <v>38.2207</v>
      </c>
      <c r="N39" s="52" t="n">
        <v>40.3884</v>
      </c>
      <c r="O39" s="52" t="n">
        <v>41.0593</v>
      </c>
      <c r="P39" s="52" t="n">
        <v>9679.45</v>
      </c>
      <c r="Q39" s="83"/>
      <c r="R39" s="52" t="n">
        <f aca="false">P39/3600</f>
        <v>2.68873611111111</v>
      </c>
      <c r="S39" s="63"/>
      <c r="T39" s="52" t="n">
        <v>13230.5472</v>
      </c>
      <c r="U39" s="52" t="n">
        <v>38.2207</v>
      </c>
      <c r="V39" s="52" t="n">
        <v>40.3884</v>
      </c>
      <c r="W39" s="52" t="n">
        <v>41.0593</v>
      </c>
      <c r="X39" s="52" t="n">
        <v>7737.903</v>
      </c>
      <c r="Y39" s="83" t="n">
        <v>16.64</v>
      </c>
      <c r="Z39" s="52" t="n">
        <f aca="false">X39/3600</f>
        <v>2.14941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D39" s="56" t="b">
        <f aca="false">AND(EXACT(L39,T39),EXACT(M39,U39),EXACT(N39,V39),EXACT(O39,W39))</f>
        <v>1</v>
      </c>
      <c r="AE39" s="38" t="n">
        <f aca="false">Q39/100</f>
        <v>0</v>
      </c>
      <c r="AF39" s="38" t="n">
        <f aca="false">R39/100</f>
        <v>0.0268873611111111</v>
      </c>
      <c r="AG39" s="38" t="n">
        <f aca="false">Y39/100</f>
        <v>0.1664</v>
      </c>
      <c r="AH39" s="38" t="n">
        <f aca="false">Z39/100</f>
        <v>0.02149417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5" t="n">
        <f aca="false">L40</f>
        <v>5968.712</v>
      </c>
      <c r="E40" s="65" t="n">
        <f aca="false">N40</f>
        <v>37.4934</v>
      </c>
      <c r="F40" s="65" t="n">
        <f aca="false">L40</f>
        <v>5968.712</v>
      </c>
      <c r="G40" s="65" t="n">
        <f aca="false">O40</f>
        <v>38.1886</v>
      </c>
      <c r="H40" s="65" t="n">
        <f aca="false">T40</f>
        <v>5968.712</v>
      </c>
      <c r="I40" s="65" t="n">
        <f aca="false">V40</f>
        <v>37.4934</v>
      </c>
      <c r="J40" s="65" t="n">
        <f aca="false">T40</f>
        <v>5968.712</v>
      </c>
      <c r="K40" s="65" t="n">
        <f aca="false">W40</f>
        <v>38.1886</v>
      </c>
      <c r="L40" s="57" t="n">
        <v>5968.712</v>
      </c>
      <c r="M40" s="53" t="n">
        <v>34.2186</v>
      </c>
      <c r="N40" s="53" t="n">
        <v>37.4934</v>
      </c>
      <c r="O40" s="53" t="n">
        <v>38.1886</v>
      </c>
      <c r="P40" s="53" t="n">
        <v>8859.49</v>
      </c>
      <c r="Q40" s="83"/>
      <c r="R40" s="53" t="n">
        <f aca="false">P40/3600</f>
        <v>2.46096944444444</v>
      </c>
      <c r="S40" s="54"/>
      <c r="T40" s="53" t="n">
        <v>5968.712</v>
      </c>
      <c r="U40" s="53" t="n">
        <v>34.2186</v>
      </c>
      <c r="V40" s="53" t="n">
        <v>37.4934</v>
      </c>
      <c r="W40" s="53" t="n">
        <v>38.1886</v>
      </c>
      <c r="X40" s="53" t="n">
        <v>7121.032</v>
      </c>
      <c r="Y40" s="83" t="n">
        <v>14.171</v>
      </c>
      <c r="Z40" s="53" t="n">
        <f aca="false">X40/3600</f>
        <v>1.97806444444444</v>
      </c>
      <c r="AA40" s="54"/>
      <c r="AB40" s="54"/>
      <c r="AC40" s="54"/>
      <c r="AD40" s="56" t="b">
        <f aca="false">AND(EXACT(L40,T40),EXACT(M40,U40),EXACT(N40,V40),EXACT(O40,W40))</f>
        <v>1</v>
      </c>
      <c r="AE40" s="38" t="n">
        <f aca="false">Q40/100</f>
        <v>0</v>
      </c>
      <c r="AF40" s="38" t="n">
        <f aca="false">R40/100</f>
        <v>0.0246096944444444</v>
      </c>
      <c r="AG40" s="38" t="n">
        <f aca="false">Y40/100</f>
        <v>0.14171</v>
      </c>
      <c r="AH40" s="38" t="n">
        <f aca="false">Z40/100</f>
        <v>0.0197806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2432.788</v>
      </c>
      <c r="E41" s="65" t="n">
        <f aca="false">N41</f>
        <v>35.0993</v>
      </c>
      <c r="F41" s="65" t="n">
        <f aca="false">L41</f>
        <v>2432.788</v>
      </c>
      <c r="G41" s="65" t="n">
        <f aca="false">O41</f>
        <v>35.8214</v>
      </c>
      <c r="H41" s="65" t="n">
        <f aca="false">T41</f>
        <v>2432.788</v>
      </c>
      <c r="I41" s="65" t="n">
        <f aca="false">V41</f>
        <v>35.0993</v>
      </c>
      <c r="J41" s="65" t="n">
        <f aca="false">T41</f>
        <v>2432.788</v>
      </c>
      <c r="K41" s="65" t="n">
        <f aca="false">W41</f>
        <v>35.8214</v>
      </c>
      <c r="L41" s="57" t="n">
        <v>2432.788</v>
      </c>
      <c r="M41" s="53" t="n">
        <v>30.457</v>
      </c>
      <c r="N41" s="53" t="n">
        <v>35.0993</v>
      </c>
      <c r="O41" s="53" t="n">
        <v>35.8214</v>
      </c>
      <c r="P41" s="53" t="n">
        <v>8197.11</v>
      </c>
      <c r="Q41" s="83"/>
      <c r="R41" s="53" t="n">
        <f aca="false">P41/3600</f>
        <v>2.276975</v>
      </c>
      <c r="S41" s="54"/>
      <c r="T41" s="53" t="n">
        <v>2432.788</v>
      </c>
      <c r="U41" s="53" t="n">
        <v>30.457</v>
      </c>
      <c r="V41" s="53" t="n">
        <v>35.0993</v>
      </c>
      <c r="W41" s="53" t="n">
        <v>35.8214</v>
      </c>
      <c r="X41" s="53" t="n">
        <v>6617.738</v>
      </c>
      <c r="Y41" s="83" t="n">
        <v>10.999</v>
      </c>
      <c r="Z41" s="53" t="n">
        <f aca="false">X41/3600</f>
        <v>1.83826055555556</v>
      </c>
      <c r="AA41" s="54"/>
      <c r="AB41" s="54"/>
      <c r="AC41" s="54"/>
      <c r="AD41" s="56" t="b">
        <f aca="false">AND(EXACT(L41,T41),EXACT(M41,U41),EXACT(N41,V41),EXACT(O41,W41))</f>
        <v>1</v>
      </c>
      <c r="AE41" s="38" t="n">
        <f aca="false">Q41/100</f>
        <v>0</v>
      </c>
      <c r="AF41" s="38" t="n">
        <f aca="false">R41/100</f>
        <v>0.02276975</v>
      </c>
      <c r="AG41" s="38" t="n">
        <f aca="false">Y41/100</f>
        <v>0.10999</v>
      </c>
      <c r="AH41" s="38" t="n">
        <f aca="false">Z41/100</f>
        <v>0.0183826055555556</v>
      </c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907.8704</v>
      </c>
      <c r="E42" s="66" t="n">
        <f aca="false">N42</f>
        <v>33.0093</v>
      </c>
      <c r="F42" s="66" t="n">
        <f aca="false">L42</f>
        <v>907.8704</v>
      </c>
      <c r="G42" s="66" t="n">
        <f aca="false">O42</f>
        <v>33.6881</v>
      </c>
      <c r="H42" s="66" t="n">
        <f aca="false">T42</f>
        <v>907.8704</v>
      </c>
      <c r="I42" s="66" t="n">
        <f aca="false">V42</f>
        <v>33.0093</v>
      </c>
      <c r="J42" s="66" t="n">
        <f aca="false">T42</f>
        <v>907.8704</v>
      </c>
      <c r="K42" s="66" t="n">
        <f aca="false">W42</f>
        <v>33.6881</v>
      </c>
      <c r="L42" s="60" t="n">
        <v>907.8704</v>
      </c>
      <c r="M42" s="61" t="n">
        <v>27.1482</v>
      </c>
      <c r="N42" s="61" t="n">
        <v>33.0093</v>
      </c>
      <c r="O42" s="61" t="n">
        <v>33.6881</v>
      </c>
      <c r="P42" s="61" t="n">
        <v>7768.11</v>
      </c>
      <c r="Q42" s="61"/>
      <c r="R42" s="61" t="n">
        <f aca="false">P42/3600</f>
        <v>2.15780833333333</v>
      </c>
      <c r="S42" s="58"/>
      <c r="T42" s="61" t="n">
        <v>907.8704</v>
      </c>
      <c r="U42" s="61" t="n">
        <v>27.1482</v>
      </c>
      <c r="V42" s="61" t="n">
        <v>33.0093</v>
      </c>
      <c r="W42" s="61" t="n">
        <v>33.6881</v>
      </c>
      <c r="X42" s="61" t="n">
        <v>6290.216</v>
      </c>
      <c r="Y42" s="61" t="n">
        <v>8.187</v>
      </c>
      <c r="Z42" s="61" t="n">
        <f aca="false">X42/3600</f>
        <v>1.74728222222222</v>
      </c>
      <c r="AA42" s="58"/>
      <c r="AB42" s="58"/>
      <c r="AC42" s="58"/>
      <c r="AD42" s="56" t="b">
        <f aca="false">AND(EXACT(L42,T42),EXACT(M42,U42),EXACT(N42,V42),EXACT(O42,W42))</f>
        <v>1</v>
      </c>
      <c r="AE42" s="38" t="n">
        <f aca="false">Q42/100</f>
        <v>0</v>
      </c>
      <c r="AF42" s="38" t="n">
        <f aca="false">R42/100</f>
        <v>0.0215780833333333</v>
      </c>
      <c r="AG42" s="38" t="n">
        <f aca="false">Y42/100</f>
        <v>0.08187</v>
      </c>
      <c r="AH42" s="38" t="n">
        <f aca="false">Z42/100</f>
        <v>0.0174728222222222</v>
      </c>
    </row>
    <row r="43" customFormat="false" ht="11.25" hidden="false" customHeight="false" outlineLevel="0" collapsed="false">
      <c r="A43" s="56"/>
      <c r="B43" s="49" t="s">
        <v>57</v>
      </c>
      <c r="C43" s="49" t="n">
        <v>22</v>
      </c>
      <c r="D43" s="64" t="n">
        <f aca="false">L43</f>
        <v>7364.356</v>
      </c>
      <c r="E43" s="64" t="n">
        <f aca="false">N43</f>
        <v>41.5666</v>
      </c>
      <c r="F43" s="64" t="n">
        <f aca="false">L43</f>
        <v>7364.356</v>
      </c>
      <c r="G43" s="64" t="n">
        <f aca="false">O43</f>
        <v>42.8531</v>
      </c>
      <c r="H43" s="64" t="n">
        <f aca="false">T43</f>
        <v>7364.356</v>
      </c>
      <c r="I43" s="64" t="n">
        <f aca="false">V43</f>
        <v>41.5666</v>
      </c>
      <c r="J43" s="64" t="n">
        <f aca="false">T43</f>
        <v>7364.356</v>
      </c>
      <c r="K43" s="64" t="n">
        <f aca="false">W43</f>
        <v>42.8531</v>
      </c>
      <c r="L43" s="51" t="n">
        <v>7364.356</v>
      </c>
      <c r="M43" s="52" t="n">
        <v>40.2513</v>
      </c>
      <c r="N43" s="52" t="n">
        <v>41.5666</v>
      </c>
      <c r="O43" s="52" t="n">
        <v>42.8531</v>
      </c>
      <c r="P43" s="52" t="n">
        <v>6942.69</v>
      </c>
      <c r="Q43" s="83"/>
      <c r="R43" s="52" t="n">
        <f aca="false">P43/3600</f>
        <v>1.928525</v>
      </c>
      <c r="S43" s="63"/>
      <c r="T43" s="52" t="n">
        <v>7364.356</v>
      </c>
      <c r="U43" s="52" t="n">
        <v>40.2513</v>
      </c>
      <c r="V43" s="52" t="n">
        <v>41.5666</v>
      </c>
      <c r="W43" s="52" t="n">
        <v>42.8531</v>
      </c>
      <c r="X43" s="52" t="n">
        <v>5568.788</v>
      </c>
      <c r="Y43" s="83" t="n">
        <v>11.031</v>
      </c>
      <c r="Z43" s="52" t="n">
        <f aca="false">X43/3600</f>
        <v>1.54688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56" t="b">
        <f aca="false">AND(EXACT(L43,T43),EXACT(M43,U43),EXACT(N43,V43),EXACT(O43,W43))</f>
        <v>1</v>
      </c>
      <c r="AE43" s="38" t="n">
        <f aca="false">Q43/100</f>
        <v>0</v>
      </c>
      <c r="AF43" s="38" t="n">
        <f aca="false">R43/100</f>
        <v>0.01928525</v>
      </c>
      <c r="AG43" s="38" t="n">
        <f aca="false">Y43/100</f>
        <v>0.11031</v>
      </c>
      <c r="AH43" s="38" t="n">
        <f aca="false">Z43/100</f>
        <v>0.01546885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5" t="n">
        <f aca="false">L44</f>
        <v>3335.4248</v>
      </c>
      <c r="E44" s="65" t="n">
        <f aca="false">N44</f>
        <v>38.8703</v>
      </c>
      <c r="F44" s="65" t="n">
        <f aca="false">L44</f>
        <v>3335.4248</v>
      </c>
      <c r="G44" s="65" t="n">
        <f aca="false">O44</f>
        <v>40.5081</v>
      </c>
      <c r="H44" s="65" t="n">
        <f aca="false">T44</f>
        <v>3335.4248</v>
      </c>
      <c r="I44" s="65" t="n">
        <f aca="false">V44</f>
        <v>38.8703</v>
      </c>
      <c r="J44" s="65" t="n">
        <f aca="false">T44</f>
        <v>3335.4248</v>
      </c>
      <c r="K44" s="65" t="n">
        <f aca="false">W44</f>
        <v>40.5081</v>
      </c>
      <c r="L44" s="57" t="n">
        <v>3335.4248</v>
      </c>
      <c r="M44" s="53" t="n">
        <v>36.9135</v>
      </c>
      <c r="N44" s="53" t="n">
        <v>38.8703</v>
      </c>
      <c r="O44" s="53" t="n">
        <v>40.5081</v>
      </c>
      <c r="P44" s="53" t="n">
        <v>6364.54</v>
      </c>
      <c r="Q44" s="83"/>
      <c r="R44" s="53" t="n">
        <f aca="false">P44/3600</f>
        <v>1.76792777777778</v>
      </c>
      <c r="S44" s="54"/>
      <c r="T44" s="53" t="n">
        <v>3335.4248</v>
      </c>
      <c r="U44" s="53" t="n">
        <v>36.9135</v>
      </c>
      <c r="V44" s="53" t="n">
        <v>38.8703</v>
      </c>
      <c r="W44" s="53" t="n">
        <v>40.5081</v>
      </c>
      <c r="X44" s="53" t="n">
        <v>5136.449</v>
      </c>
      <c r="Y44" s="83" t="n">
        <v>9.406</v>
      </c>
      <c r="Z44" s="53" t="n">
        <f aca="false">X44/3600</f>
        <v>1.42679138888889</v>
      </c>
      <c r="AA44" s="54"/>
      <c r="AB44" s="54"/>
      <c r="AC44" s="54"/>
      <c r="AD44" s="56" t="b">
        <f aca="false">AND(EXACT(L44,T44),EXACT(M44,U44),EXACT(N44,V44),EXACT(O44,W44))</f>
        <v>1</v>
      </c>
      <c r="AE44" s="38" t="n">
        <f aca="false">Q44/100</f>
        <v>0</v>
      </c>
      <c r="AF44" s="38" t="n">
        <f aca="false">R44/100</f>
        <v>0.0176792777777778</v>
      </c>
      <c r="AG44" s="38" t="n">
        <f aca="false">Y44/100</f>
        <v>0.09406</v>
      </c>
      <c r="AH44" s="38" t="n">
        <f aca="false">Z44/100</f>
        <v>0.014267913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437.7264</v>
      </c>
      <c r="E45" s="65" t="n">
        <f aca="false">N45</f>
        <v>36.5503</v>
      </c>
      <c r="F45" s="65" t="n">
        <f aca="false">L45</f>
        <v>1437.7264</v>
      </c>
      <c r="G45" s="65" t="n">
        <f aca="false">O45</f>
        <v>38.2654</v>
      </c>
      <c r="H45" s="65" t="n">
        <f aca="false">T45</f>
        <v>1437.7264</v>
      </c>
      <c r="I45" s="65" t="n">
        <f aca="false">V45</f>
        <v>36.5503</v>
      </c>
      <c r="J45" s="65" t="n">
        <f aca="false">T45</f>
        <v>1437.7264</v>
      </c>
      <c r="K45" s="65" t="n">
        <f aca="false">W45</f>
        <v>38.2654</v>
      </c>
      <c r="L45" s="57" t="n">
        <v>1437.7264</v>
      </c>
      <c r="M45" s="53" t="n">
        <v>33.646</v>
      </c>
      <c r="N45" s="53" t="n">
        <v>36.5503</v>
      </c>
      <c r="O45" s="53" t="n">
        <v>38.2654</v>
      </c>
      <c r="P45" s="53" t="n">
        <v>5894.11</v>
      </c>
      <c r="Q45" s="83"/>
      <c r="R45" s="53" t="n">
        <f aca="false">P45/3600</f>
        <v>1.63725277777778</v>
      </c>
      <c r="S45" s="54"/>
      <c r="T45" s="53" t="n">
        <v>1437.7264</v>
      </c>
      <c r="U45" s="53" t="n">
        <v>33.646</v>
      </c>
      <c r="V45" s="53" t="n">
        <v>36.5503</v>
      </c>
      <c r="W45" s="53" t="n">
        <v>38.2654</v>
      </c>
      <c r="X45" s="53" t="n">
        <v>4757.892</v>
      </c>
      <c r="Y45" s="83" t="n">
        <v>8.046</v>
      </c>
      <c r="Z45" s="53" t="n">
        <f aca="false">X45/3600</f>
        <v>1.32163666666667</v>
      </c>
      <c r="AA45" s="54"/>
      <c r="AB45" s="54"/>
      <c r="AC45" s="54"/>
      <c r="AD45" s="56" t="b">
        <f aca="false">AND(EXACT(L45,T45),EXACT(M45,U45),EXACT(N45,V45),EXACT(O45,W45))</f>
        <v>1</v>
      </c>
      <c r="AE45" s="38" t="n">
        <f aca="false">Q45/100</f>
        <v>0</v>
      </c>
      <c r="AF45" s="38" t="n">
        <f aca="false">R45/100</f>
        <v>0.0163725277777778</v>
      </c>
      <c r="AG45" s="38" t="n">
        <f aca="false">Y45/100</f>
        <v>0.08046</v>
      </c>
      <c r="AH45" s="38" t="n">
        <f aca="false">Z45/100</f>
        <v>0.0132163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08.7496</v>
      </c>
      <c r="E46" s="66" t="n">
        <f aca="false">N46</f>
        <v>34.5135</v>
      </c>
      <c r="F46" s="66" t="n">
        <f aca="false">L46</f>
        <v>608.7496</v>
      </c>
      <c r="G46" s="66" t="n">
        <f aca="false">O46</f>
        <v>36.0652</v>
      </c>
      <c r="H46" s="66" t="n">
        <f aca="false">T46</f>
        <v>608.7496</v>
      </c>
      <c r="I46" s="66" t="n">
        <f aca="false">V46</f>
        <v>34.5135</v>
      </c>
      <c r="J46" s="66" t="n">
        <f aca="false">T46</f>
        <v>608.7496</v>
      </c>
      <c r="K46" s="66" t="n">
        <f aca="false">W46</f>
        <v>36.0652</v>
      </c>
      <c r="L46" s="60" t="n">
        <v>608.7496</v>
      </c>
      <c r="M46" s="61" t="n">
        <v>30.4846</v>
      </c>
      <c r="N46" s="61" t="n">
        <v>34.5135</v>
      </c>
      <c r="O46" s="61" t="n">
        <v>36.0652</v>
      </c>
      <c r="P46" s="61" t="n">
        <v>5507.17</v>
      </c>
      <c r="Q46" s="61"/>
      <c r="R46" s="61" t="n">
        <f aca="false">P46/3600</f>
        <v>1.52976944444444</v>
      </c>
      <c r="S46" s="58"/>
      <c r="T46" s="61" t="n">
        <v>608.7496</v>
      </c>
      <c r="U46" s="61" t="n">
        <v>30.4846</v>
      </c>
      <c r="V46" s="61" t="n">
        <v>34.5135</v>
      </c>
      <c r="W46" s="61" t="n">
        <v>36.0652</v>
      </c>
      <c r="X46" s="61" t="n">
        <v>4453.705</v>
      </c>
      <c r="Y46" s="61" t="n">
        <v>5.828</v>
      </c>
      <c r="Z46" s="61" t="n">
        <f aca="false">X46/3600</f>
        <v>1.23714027777778</v>
      </c>
      <c r="AA46" s="58"/>
      <c r="AB46" s="58"/>
      <c r="AC46" s="58"/>
      <c r="AD46" s="56" t="b">
        <f aca="false">AND(EXACT(L46,T46),EXACT(M46,U46),EXACT(N46,V46),EXACT(O46,W46))</f>
        <v>1</v>
      </c>
      <c r="AE46" s="38" t="n">
        <f aca="false">Q46/100</f>
        <v>0</v>
      </c>
      <c r="AF46" s="38" t="n">
        <f aca="false">R46/100</f>
        <v>0.0152976944444444</v>
      </c>
      <c r="AG46" s="38" t="n">
        <f aca="false">Y46/100</f>
        <v>0.05828</v>
      </c>
      <c r="AH46" s="38" t="n">
        <f aca="false">Z46/100</f>
        <v>0.0123714027777778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4" t="n">
        <f aca="false">L47</f>
        <v>2175.1792</v>
      </c>
      <c r="E47" s="64" t="n">
        <f aca="false">N47</f>
        <v>43.3088</v>
      </c>
      <c r="F47" s="64" t="n">
        <f aca="false">L47</f>
        <v>2175.1792</v>
      </c>
      <c r="G47" s="64" t="n">
        <f aca="false">O47</f>
        <v>42.9724</v>
      </c>
      <c r="H47" s="64" t="n">
        <f aca="false">T47</f>
        <v>2175.1792</v>
      </c>
      <c r="I47" s="64" t="n">
        <f aca="false">V47</f>
        <v>43.3088</v>
      </c>
      <c r="J47" s="64" t="n">
        <f aca="false">T47</f>
        <v>2175.1792</v>
      </c>
      <c r="K47" s="64" t="n">
        <f aca="false">W47</f>
        <v>42.9724</v>
      </c>
      <c r="L47" s="51" t="n">
        <v>2175.1792</v>
      </c>
      <c r="M47" s="52" t="n">
        <v>40.7382</v>
      </c>
      <c r="N47" s="52" t="n">
        <v>43.3088</v>
      </c>
      <c r="O47" s="52" t="n">
        <v>42.9724</v>
      </c>
      <c r="P47" s="52" t="n">
        <v>2370.72</v>
      </c>
      <c r="Q47" s="83"/>
      <c r="R47" s="52" t="n">
        <f aca="false">P47/3600</f>
        <v>0.658533333333333</v>
      </c>
      <c r="S47" s="63"/>
      <c r="T47" s="52" t="n">
        <v>2175.1792</v>
      </c>
      <c r="U47" s="52" t="n">
        <v>40.7382</v>
      </c>
      <c r="V47" s="52" t="n">
        <v>43.3088</v>
      </c>
      <c r="W47" s="52" t="n">
        <v>42.9724</v>
      </c>
      <c r="X47" s="52" t="n">
        <v>1908.437</v>
      </c>
      <c r="Y47" s="83" t="n">
        <v>3.578</v>
      </c>
      <c r="Z47" s="52" t="n">
        <f aca="false">X47/3600</f>
        <v>0.53012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56" t="b">
        <f aca="false">AND(EXACT(L47,T47),EXACT(M47,U47),EXACT(N47,V47),EXACT(O47,W47))</f>
        <v>1</v>
      </c>
      <c r="AE47" s="38" t="n">
        <f aca="false">Q47/100</f>
        <v>0</v>
      </c>
      <c r="AF47" s="38" t="n">
        <f aca="false">R47/100</f>
        <v>0.00658533333333333</v>
      </c>
      <c r="AG47" s="38" t="n">
        <f aca="false">Y47/100</f>
        <v>0.03578</v>
      </c>
      <c r="AH47" s="38" t="n">
        <f aca="false">Z47/100</f>
        <v>0.005301213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5" t="n">
        <f aca="false">L48</f>
        <v>1163.2248</v>
      </c>
      <c r="E48" s="65" t="n">
        <f aca="false">N48</f>
        <v>40.5626</v>
      </c>
      <c r="F48" s="65" t="n">
        <f aca="false">L48</f>
        <v>1163.2248</v>
      </c>
      <c r="G48" s="65" t="n">
        <f aca="false">O48</f>
        <v>39.9229</v>
      </c>
      <c r="H48" s="65" t="n">
        <f aca="false">T48</f>
        <v>1163.2248</v>
      </c>
      <c r="I48" s="65" t="n">
        <f aca="false">V48</f>
        <v>40.5626</v>
      </c>
      <c r="J48" s="65" t="n">
        <f aca="false">T48</f>
        <v>1163.2248</v>
      </c>
      <c r="K48" s="65" t="n">
        <f aca="false">W48</f>
        <v>39.9229</v>
      </c>
      <c r="L48" s="57" t="n">
        <v>1163.2248</v>
      </c>
      <c r="M48" s="53" t="n">
        <v>37.2855</v>
      </c>
      <c r="N48" s="53" t="n">
        <v>40.5626</v>
      </c>
      <c r="O48" s="53" t="n">
        <v>39.9229</v>
      </c>
      <c r="P48" s="53" t="n">
        <v>2240.56</v>
      </c>
      <c r="Q48" s="83"/>
      <c r="R48" s="53" t="n">
        <f aca="false">P48/3600</f>
        <v>0.622377777777778</v>
      </c>
      <c r="S48" s="54"/>
      <c r="T48" s="53" t="n">
        <v>1163.2248</v>
      </c>
      <c r="U48" s="53" t="n">
        <v>37.2855</v>
      </c>
      <c r="V48" s="53" t="n">
        <v>40.5626</v>
      </c>
      <c r="W48" s="53" t="n">
        <v>39.9229</v>
      </c>
      <c r="X48" s="53" t="n">
        <v>1809.609</v>
      </c>
      <c r="Y48" s="83" t="n">
        <v>3.078</v>
      </c>
      <c r="Z48" s="53" t="n">
        <f aca="false">X48/3600</f>
        <v>0.502669166666667</v>
      </c>
      <c r="AA48" s="54"/>
      <c r="AB48" s="54"/>
      <c r="AC48" s="54"/>
      <c r="AD48" s="56" t="b">
        <f aca="false">AND(EXACT(L48,T48),EXACT(M48,U48),EXACT(N48,V48),EXACT(O48,W48))</f>
        <v>1</v>
      </c>
      <c r="AE48" s="38" t="n">
        <f aca="false">Q48/100</f>
        <v>0</v>
      </c>
      <c r="AF48" s="38" t="n">
        <f aca="false">R48/100</f>
        <v>0.00622377777777778</v>
      </c>
      <c r="AG48" s="38" t="n">
        <f aca="false">Y48/100</f>
        <v>0.03078</v>
      </c>
      <c r="AH48" s="38" t="n">
        <f aca="false">Z48/100</f>
        <v>0.0050266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584.8952</v>
      </c>
      <c r="E49" s="65" t="n">
        <f aca="false">N49</f>
        <v>38.017</v>
      </c>
      <c r="F49" s="65" t="n">
        <f aca="false">L49</f>
        <v>584.8952</v>
      </c>
      <c r="G49" s="65" t="n">
        <f aca="false">O49</f>
        <v>37.0729</v>
      </c>
      <c r="H49" s="65" t="n">
        <f aca="false">T49</f>
        <v>584.8952</v>
      </c>
      <c r="I49" s="65" t="n">
        <f aca="false">V49</f>
        <v>38.017</v>
      </c>
      <c r="J49" s="65" t="n">
        <f aca="false">T49</f>
        <v>584.8952</v>
      </c>
      <c r="K49" s="65" t="n">
        <f aca="false">W49</f>
        <v>37.0729</v>
      </c>
      <c r="L49" s="57" t="n">
        <v>584.8952</v>
      </c>
      <c r="M49" s="53" t="n">
        <v>34.0313</v>
      </c>
      <c r="N49" s="53" t="n">
        <v>38.017</v>
      </c>
      <c r="O49" s="53" t="n">
        <v>37.0729</v>
      </c>
      <c r="P49" s="53" t="n">
        <v>2127.81</v>
      </c>
      <c r="Q49" s="83"/>
      <c r="R49" s="53" t="n">
        <f aca="false">P49/3600</f>
        <v>0.591058333333333</v>
      </c>
      <c r="S49" s="54"/>
      <c r="T49" s="53" t="n">
        <v>584.8952</v>
      </c>
      <c r="U49" s="53" t="n">
        <v>34.0313</v>
      </c>
      <c r="V49" s="53" t="n">
        <v>38.017</v>
      </c>
      <c r="W49" s="53" t="n">
        <v>37.0729</v>
      </c>
      <c r="X49" s="53" t="n">
        <v>1727.437</v>
      </c>
      <c r="Y49" s="83" t="n">
        <v>2.453</v>
      </c>
      <c r="Z49" s="53" t="n">
        <f aca="false">X49/3600</f>
        <v>0.479843611111111</v>
      </c>
      <c r="AA49" s="54"/>
      <c r="AB49" s="54"/>
      <c r="AC49" s="54"/>
      <c r="AD49" s="56" t="b">
        <f aca="false">AND(EXACT(L49,T49),EXACT(M49,U49),EXACT(N49,V49),EXACT(O49,W49))</f>
        <v>1</v>
      </c>
      <c r="AE49" s="38" t="n">
        <f aca="false">Q49/100</f>
        <v>0</v>
      </c>
      <c r="AF49" s="38" t="n">
        <f aca="false">R49/100</f>
        <v>0.00591058333333333</v>
      </c>
      <c r="AG49" s="38" t="n">
        <f aca="false">Y49/100</f>
        <v>0.02453</v>
      </c>
      <c r="AH49" s="38" t="n">
        <f aca="false">Z49/100</f>
        <v>0.00479843611111111</v>
      </c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280.1928</v>
      </c>
      <c r="E50" s="66" t="n">
        <f aca="false">N50</f>
        <v>35.7862</v>
      </c>
      <c r="F50" s="66" t="n">
        <f aca="false">L50</f>
        <v>280.1928</v>
      </c>
      <c r="G50" s="66" t="n">
        <f aca="false">O50</f>
        <v>34.2799</v>
      </c>
      <c r="H50" s="66" t="n">
        <f aca="false">T50</f>
        <v>280.1928</v>
      </c>
      <c r="I50" s="66" t="n">
        <f aca="false">V50</f>
        <v>35.7862</v>
      </c>
      <c r="J50" s="66" t="n">
        <f aca="false">T50</f>
        <v>280.1928</v>
      </c>
      <c r="K50" s="66" t="n">
        <f aca="false">W50</f>
        <v>34.2799</v>
      </c>
      <c r="L50" s="60" t="n">
        <v>280.1928</v>
      </c>
      <c r="M50" s="61" t="n">
        <v>31.0586</v>
      </c>
      <c r="N50" s="61" t="n">
        <v>35.7862</v>
      </c>
      <c r="O50" s="61" t="n">
        <v>34.2799</v>
      </c>
      <c r="P50" s="61" t="n">
        <v>2020.61</v>
      </c>
      <c r="Q50" s="61"/>
      <c r="R50" s="61" t="n">
        <f aca="false">P50/3600</f>
        <v>0.561280555555556</v>
      </c>
      <c r="S50" s="58"/>
      <c r="T50" s="61" t="n">
        <v>280.1928</v>
      </c>
      <c r="U50" s="61" t="n">
        <v>31.0586</v>
      </c>
      <c r="V50" s="61" t="n">
        <v>35.7862</v>
      </c>
      <c r="W50" s="61" t="n">
        <v>34.2799</v>
      </c>
      <c r="X50" s="61" t="n">
        <v>1632.703</v>
      </c>
      <c r="Y50" s="61" t="n">
        <v>1.843</v>
      </c>
      <c r="Z50" s="61" t="n">
        <f aca="false">X50/3600</f>
        <v>0.453528611111111</v>
      </c>
      <c r="AA50" s="58"/>
      <c r="AB50" s="58"/>
      <c r="AC50" s="58"/>
      <c r="AD50" s="56" t="b">
        <f aca="false">AND(EXACT(L50,T50),EXACT(M50,U50),EXACT(N50,V50),EXACT(O50,W50))</f>
        <v>1</v>
      </c>
      <c r="AE50" s="38" t="n">
        <f aca="false">Q50/100</f>
        <v>0</v>
      </c>
      <c r="AF50" s="38" t="n">
        <f aca="false">R50/100</f>
        <v>0.00561280555555556</v>
      </c>
      <c r="AG50" s="38" t="n">
        <f aca="false">Y50/100</f>
        <v>0.01843</v>
      </c>
      <c r="AH50" s="38" t="n">
        <f aca="false">Z50/100</f>
        <v>0.00453528611111111</v>
      </c>
    </row>
    <row r="51" customFormat="false" ht="11.25" hidden="false" customHeight="false" outlineLevel="0" collapsed="false">
      <c r="A51" s="56"/>
      <c r="B51" s="49" t="s">
        <v>62</v>
      </c>
      <c r="C51" s="49" t="n">
        <v>22</v>
      </c>
      <c r="D51" s="62" t="n">
        <f aca="false">L51</f>
        <v>4051.2192</v>
      </c>
      <c r="E51" s="62" t="n">
        <f aca="false">N51</f>
        <v>41.671</v>
      </c>
      <c r="F51" s="62" t="n">
        <f aca="false">L51</f>
        <v>4051.2192</v>
      </c>
      <c r="G51" s="62" t="n">
        <f aca="false">O51</f>
        <v>42.4207</v>
      </c>
      <c r="H51" s="62" t="n">
        <f aca="false">T51</f>
        <v>4051.2192</v>
      </c>
      <c r="I51" s="62" t="n">
        <f aca="false">V51</f>
        <v>41.671</v>
      </c>
      <c r="J51" s="62" t="n">
        <f aca="false">T51</f>
        <v>4051.2192</v>
      </c>
      <c r="K51" s="62" t="n">
        <f aca="false">W51</f>
        <v>42.4207</v>
      </c>
      <c r="L51" s="51" t="n">
        <v>4051.2192</v>
      </c>
      <c r="M51" s="52" t="n">
        <v>38.3253</v>
      </c>
      <c r="N51" s="52" t="n">
        <v>41.671</v>
      </c>
      <c r="O51" s="52" t="n">
        <v>42.4207</v>
      </c>
      <c r="P51" s="52" t="n">
        <v>2641.95</v>
      </c>
      <c r="Q51" s="83"/>
      <c r="R51" s="52" t="n">
        <f aca="false">P51/3600</f>
        <v>0.733875</v>
      </c>
      <c r="S51" s="63"/>
      <c r="T51" s="52" t="n">
        <v>4051.2192</v>
      </c>
      <c r="U51" s="52" t="n">
        <v>38.3253</v>
      </c>
      <c r="V51" s="52" t="n">
        <v>41.671</v>
      </c>
      <c r="W51" s="52" t="n">
        <v>42.4207</v>
      </c>
      <c r="X51" s="52" t="n">
        <v>2104.341</v>
      </c>
      <c r="Y51" s="83" t="n">
        <v>4.687</v>
      </c>
      <c r="Z51" s="52" t="n">
        <f aca="false">X51/3600</f>
        <v>0.58453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56" t="b">
        <f aca="false">AND(EXACT(L51,T51),EXACT(M51,U51),EXACT(N51,V51),EXACT(O51,W51))</f>
        <v>1</v>
      </c>
      <c r="AE51" s="38" t="n">
        <f aca="false">Q51/100</f>
        <v>0</v>
      </c>
      <c r="AF51" s="38" t="n">
        <f aca="false">R51/100</f>
        <v>0.00733875</v>
      </c>
      <c r="AG51" s="38" t="n">
        <f aca="false">Y51/100</f>
        <v>0.04687</v>
      </c>
      <c r="AH51" s="38" t="n">
        <f aca="false">Z51/100</f>
        <v>0.00584539166666667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0" t="n">
        <f aca="false">L52</f>
        <v>1761.42</v>
      </c>
      <c r="E52" s="50" t="n">
        <f aca="false">N52</f>
        <v>39.5573</v>
      </c>
      <c r="F52" s="50" t="n">
        <f aca="false">L52</f>
        <v>1761.42</v>
      </c>
      <c r="G52" s="50" t="n">
        <f aca="false">O52</f>
        <v>40.253</v>
      </c>
      <c r="H52" s="50" t="n">
        <f aca="false">T52</f>
        <v>1761.42</v>
      </c>
      <c r="I52" s="50" t="n">
        <f aca="false">V52</f>
        <v>39.5573</v>
      </c>
      <c r="J52" s="50" t="n">
        <f aca="false">T52</f>
        <v>1761.42</v>
      </c>
      <c r="K52" s="50" t="n">
        <f aca="false">W52</f>
        <v>40.253</v>
      </c>
      <c r="L52" s="57" t="n">
        <v>1761.42</v>
      </c>
      <c r="M52" s="53" t="n">
        <v>34.2454</v>
      </c>
      <c r="N52" s="53" t="n">
        <v>39.5573</v>
      </c>
      <c r="O52" s="53" t="n">
        <v>40.253</v>
      </c>
      <c r="P52" s="53" t="n">
        <v>2422.86</v>
      </c>
      <c r="Q52" s="83"/>
      <c r="R52" s="53" t="n">
        <f aca="false">P52/3600</f>
        <v>0.673016666666667</v>
      </c>
      <c r="S52" s="54"/>
      <c r="T52" s="53" t="n">
        <v>1761.42</v>
      </c>
      <c r="U52" s="53" t="n">
        <v>34.2454</v>
      </c>
      <c r="V52" s="53" t="n">
        <v>39.5573</v>
      </c>
      <c r="W52" s="53" t="n">
        <v>40.253</v>
      </c>
      <c r="X52" s="53" t="n">
        <v>1946.274</v>
      </c>
      <c r="Y52" s="83" t="n">
        <v>3.64</v>
      </c>
      <c r="Z52" s="53" t="n">
        <f aca="false">X52/3600</f>
        <v>0.540631666666667</v>
      </c>
      <c r="AA52" s="54"/>
      <c r="AB52" s="54"/>
      <c r="AC52" s="54"/>
      <c r="AD52" s="56" t="b">
        <f aca="false">AND(EXACT(L52,T52),EXACT(M52,U52),EXACT(N52,V52),EXACT(O52,W52))</f>
        <v>1</v>
      </c>
      <c r="AE52" s="38" t="n">
        <f aca="false">Q52/100</f>
        <v>0</v>
      </c>
      <c r="AF52" s="38" t="n">
        <f aca="false">R52/100</f>
        <v>0.00673016666666667</v>
      </c>
      <c r="AG52" s="38" t="n">
        <f aca="false">Y52/100</f>
        <v>0.0364</v>
      </c>
      <c r="AH52" s="38" t="n">
        <f aca="false">Z52/100</f>
        <v>0.0054063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637.7512</v>
      </c>
      <c r="E53" s="50" t="n">
        <f aca="false">N53</f>
        <v>37.878</v>
      </c>
      <c r="F53" s="50" t="n">
        <f aca="false">L53</f>
        <v>637.7512</v>
      </c>
      <c r="G53" s="50" t="n">
        <f aca="false">O53</f>
        <v>38.3516</v>
      </c>
      <c r="H53" s="50" t="n">
        <f aca="false">T53</f>
        <v>637.7512</v>
      </c>
      <c r="I53" s="50" t="n">
        <f aca="false">V53</f>
        <v>37.878</v>
      </c>
      <c r="J53" s="50" t="n">
        <f aca="false">T53</f>
        <v>637.7512</v>
      </c>
      <c r="K53" s="50" t="n">
        <f aca="false">W53</f>
        <v>38.3516</v>
      </c>
      <c r="L53" s="57" t="n">
        <v>637.7512</v>
      </c>
      <c r="M53" s="53" t="n">
        <v>30.5908</v>
      </c>
      <c r="N53" s="53" t="n">
        <v>37.878</v>
      </c>
      <c r="O53" s="53" t="n">
        <v>38.3516</v>
      </c>
      <c r="P53" s="53" t="n">
        <v>2211.64</v>
      </c>
      <c r="Q53" s="83"/>
      <c r="R53" s="53" t="n">
        <f aca="false">P53/3600</f>
        <v>0.614344444444444</v>
      </c>
      <c r="S53" s="54"/>
      <c r="T53" s="53" t="n">
        <v>637.7512</v>
      </c>
      <c r="U53" s="53" t="n">
        <v>30.5908</v>
      </c>
      <c r="V53" s="53" t="n">
        <v>37.878</v>
      </c>
      <c r="W53" s="53" t="n">
        <v>38.3516</v>
      </c>
      <c r="X53" s="53" t="n">
        <v>1790.605</v>
      </c>
      <c r="Y53" s="83" t="n">
        <v>2.828</v>
      </c>
      <c r="Z53" s="53" t="n">
        <f aca="false">X53/3600</f>
        <v>0.497390277777778</v>
      </c>
      <c r="AA53" s="54"/>
      <c r="AB53" s="54"/>
      <c r="AC53" s="54"/>
      <c r="AD53" s="56" t="b">
        <f aca="false">AND(EXACT(L53,T53),EXACT(M53,U53),EXACT(N53,V53),EXACT(O53,W53))</f>
        <v>1</v>
      </c>
      <c r="AE53" s="38" t="n">
        <f aca="false">Q53/100</f>
        <v>0</v>
      </c>
      <c r="AF53" s="38" t="n">
        <f aca="false">R53/100</f>
        <v>0.00614344444444444</v>
      </c>
      <c r="AG53" s="38" t="n">
        <f aca="false">Y53/100</f>
        <v>0.02828</v>
      </c>
      <c r="AH53" s="38" t="n">
        <f aca="false">Z53/100</f>
        <v>0.00497390277777778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200.2728</v>
      </c>
      <c r="E54" s="59" t="n">
        <f aca="false">N54</f>
        <v>36.4829</v>
      </c>
      <c r="F54" s="59" t="n">
        <f aca="false">L54</f>
        <v>200.2728</v>
      </c>
      <c r="G54" s="59" t="n">
        <f aca="false">O54</f>
        <v>36.3483</v>
      </c>
      <c r="H54" s="59" t="n">
        <f aca="false">T54</f>
        <v>200.2728</v>
      </c>
      <c r="I54" s="59" t="n">
        <f aca="false">V54</f>
        <v>36.4829</v>
      </c>
      <c r="J54" s="59" t="n">
        <f aca="false">T54</f>
        <v>200.2728</v>
      </c>
      <c r="K54" s="59" t="n">
        <f aca="false">W54</f>
        <v>36.3483</v>
      </c>
      <c r="L54" s="60" t="n">
        <v>200.2728</v>
      </c>
      <c r="M54" s="61" t="n">
        <v>27.1423</v>
      </c>
      <c r="N54" s="61" t="n">
        <v>36.4829</v>
      </c>
      <c r="O54" s="61" t="n">
        <v>36.3483</v>
      </c>
      <c r="P54" s="61" t="n">
        <v>2095.09</v>
      </c>
      <c r="Q54" s="61"/>
      <c r="R54" s="61" t="n">
        <f aca="false">P54/3600</f>
        <v>0.581969444444445</v>
      </c>
      <c r="S54" s="58"/>
      <c r="T54" s="61" t="n">
        <v>200.2728</v>
      </c>
      <c r="U54" s="61" t="n">
        <v>27.1423</v>
      </c>
      <c r="V54" s="61" t="n">
        <v>36.4829</v>
      </c>
      <c r="W54" s="61" t="n">
        <v>36.3483</v>
      </c>
      <c r="X54" s="61" t="n">
        <v>1701.729</v>
      </c>
      <c r="Y54" s="61" t="n">
        <v>2.25</v>
      </c>
      <c r="Z54" s="61" t="n">
        <f aca="false">X54/3600</f>
        <v>0.4727025</v>
      </c>
      <c r="AA54" s="58"/>
      <c r="AB54" s="58"/>
      <c r="AC54" s="58"/>
      <c r="AD54" s="56" t="b">
        <f aca="false">AND(EXACT(L54,T54),EXACT(M54,U54),EXACT(N54,V54),EXACT(O54,W54))</f>
        <v>1</v>
      </c>
      <c r="AE54" s="38" t="n">
        <f aca="false">Q54/100</f>
        <v>0</v>
      </c>
      <c r="AF54" s="38" t="n">
        <f aca="false">R54/100</f>
        <v>0.00581969444444445</v>
      </c>
      <c r="AG54" s="38" t="n">
        <f aca="false">Y54/100</f>
        <v>0.0225</v>
      </c>
      <c r="AH54" s="38" t="n">
        <f aca="false">Z54/100</f>
        <v>0.004727025</v>
      </c>
    </row>
    <row r="55" customFormat="false" ht="11.25" hidden="false" customHeight="false" outlineLevel="0" collapsed="false">
      <c r="A55" s="56"/>
      <c r="B55" s="49" t="s">
        <v>64</v>
      </c>
      <c r="C55" s="49" t="n">
        <v>22</v>
      </c>
      <c r="D55" s="64" t="n">
        <f aca="false">L55</f>
        <v>2772.4216</v>
      </c>
      <c r="E55" s="64" t="n">
        <f aca="false">N55</f>
        <v>40.0854</v>
      </c>
      <c r="F55" s="64" t="n">
        <f aca="false">L55</f>
        <v>2772.4216</v>
      </c>
      <c r="G55" s="64" t="n">
        <f aca="false">O55</f>
        <v>40.5709</v>
      </c>
      <c r="H55" s="64" t="n">
        <f aca="false">T55</f>
        <v>2772.4216</v>
      </c>
      <c r="I55" s="64" t="n">
        <f aca="false">V55</f>
        <v>40.0854</v>
      </c>
      <c r="J55" s="64" t="n">
        <f aca="false">T55</f>
        <v>2772.4216</v>
      </c>
      <c r="K55" s="64" t="n">
        <f aca="false">W55</f>
        <v>40.5709</v>
      </c>
      <c r="L55" s="51" t="n">
        <v>2772.4216</v>
      </c>
      <c r="M55" s="52" t="n">
        <v>37.9463</v>
      </c>
      <c r="N55" s="52" t="n">
        <v>40.0854</v>
      </c>
      <c r="O55" s="52" t="n">
        <v>40.5709</v>
      </c>
      <c r="P55" s="52" t="n">
        <v>2212.15</v>
      </c>
      <c r="Q55" s="83"/>
      <c r="R55" s="52" t="n">
        <f aca="false">P55/3600</f>
        <v>0.614486111111111</v>
      </c>
      <c r="S55" s="63"/>
      <c r="T55" s="52" t="n">
        <v>2772.4216</v>
      </c>
      <c r="U55" s="52" t="n">
        <v>37.9463</v>
      </c>
      <c r="V55" s="52" t="n">
        <v>40.0854</v>
      </c>
      <c r="W55" s="52" t="n">
        <v>40.5709</v>
      </c>
      <c r="X55" s="52" t="n">
        <v>1763.227</v>
      </c>
      <c r="Y55" s="83" t="n">
        <v>3.656</v>
      </c>
      <c r="Z55" s="52" t="n">
        <f aca="false">X55/3600</f>
        <v>0.48978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56" t="b">
        <f aca="false">AND(EXACT(L55,T55),EXACT(M55,U55),EXACT(N55,V55),EXACT(O55,W55))</f>
        <v>1</v>
      </c>
      <c r="AE55" s="38" t="n">
        <f aca="false">Q55/100</f>
        <v>0</v>
      </c>
      <c r="AF55" s="38" t="n">
        <f aca="false">R55/100</f>
        <v>0.00614486111111111</v>
      </c>
      <c r="AG55" s="38" t="n">
        <f aca="false">Y55/100</f>
        <v>0.03656</v>
      </c>
      <c r="AH55" s="38" t="n">
        <f aca="false">Z55/100</f>
        <v>0.00489785277777778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5" t="n">
        <f aca="false">L56</f>
        <v>1208.9384</v>
      </c>
      <c r="E56" s="65" t="n">
        <f aca="false">N56</f>
        <v>37.1819</v>
      </c>
      <c r="F56" s="65" t="n">
        <f aca="false">L56</f>
        <v>1208.9384</v>
      </c>
      <c r="G56" s="65" t="n">
        <f aca="false">O56</f>
        <v>37.6494</v>
      </c>
      <c r="H56" s="65" t="n">
        <f aca="false">T56</f>
        <v>1208.9384</v>
      </c>
      <c r="I56" s="65" t="n">
        <f aca="false">V56</f>
        <v>37.1819</v>
      </c>
      <c r="J56" s="65" t="n">
        <f aca="false">T56</f>
        <v>1208.9384</v>
      </c>
      <c r="K56" s="65" t="n">
        <f aca="false">W56</f>
        <v>37.6494</v>
      </c>
      <c r="L56" s="57" t="n">
        <v>1208.9384</v>
      </c>
      <c r="M56" s="53" t="n">
        <v>33.8931</v>
      </c>
      <c r="N56" s="53" t="n">
        <v>37.1819</v>
      </c>
      <c r="O56" s="53" t="n">
        <v>37.6494</v>
      </c>
      <c r="P56" s="53" t="n">
        <v>2025.81</v>
      </c>
      <c r="Q56" s="83"/>
      <c r="R56" s="53" t="n">
        <f aca="false">P56/3600</f>
        <v>0.562725</v>
      </c>
      <c r="S56" s="54"/>
      <c r="T56" s="53" t="n">
        <v>1208.9384</v>
      </c>
      <c r="U56" s="53" t="n">
        <v>33.8931</v>
      </c>
      <c r="V56" s="53" t="n">
        <v>37.1819</v>
      </c>
      <c r="W56" s="53" t="n">
        <v>37.6494</v>
      </c>
      <c r="X56" s="53" t="n">
        <v>1623.307</v>
      </c>
      <c r="Y56" s="83" t="n">
        <v>3.062</v>
      </c>
      <c r="Z56" s="53" t="n">
        <f aca="false">X56/3600</f>
        <v>0.450918611111111</v>
      </c>
      <c r="AA56" s="54"/>
      <c r="AB56" s="54"/>
      <c r="AC56" s="54"/>
      <c r="AD56" s="56" t="b">
        <f aca="false">AND(EXACT(L56,T56),EXACT(M56,U56),EXACT(N56,V56),EXACT(O56,W56))</f>
        <v>1</v>
      </c>
      <c r="AE56" s="38" t="n">
        <f aca="false">Q56/100</f>
        <v>0</v>
      </c>
      <c r="AF56" s="38" t="n">
        <f aca="false">R56/100</f>
        <v>0.00562725</v>
      </c>
      <c r="AG56" s="38" t="n">
        <f aca="false">Y56/100</f>
        <v>0.03062</v>
      </c>
      <c r="AH56" s="38" t="n">
        <f aca="false">Z56/100</f>
        <v>0.00450918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96.6112</v>
      </c>
      <c r="E57" s="65" t="n">
        <f aca="false">N57</f>
        <v>34.6972</v>
      </c>
      <c r="F57" s="65" t="n">
        <f aca="false">L57</f>
        <v>496.6112</v>
      </c>
      <c r="G57" s="65" t="n">
        <f aca="false">O57</f>
        <v>35.1831</v>
      </c>
      <c r="H57" s="65" t="n">
        <f aca="false">T57</f>
        <v>496.6112</v>
      </c>
      <c r="I57" s="65" t="n">
        <f aca="false">V57</f>
        <v>34.6972</v>
      </c>
      <c r="J57" s="65" t="n">
        <f aca="false">T57</f>
        <v>496.6112</v>
      </c>
      <c r="K57" s="65" t="n">
        <f aca="false">W57</f>
        <v>35.1831</v>
      </c>
      <c r="L57" s="57" t="n">
        <v>496.6112</v>
      </c>
      <c r="M57" s="53" t="n">
        <v>30.2889</v>
      </c>
      <c r="N57" s="53" t="n">
        <v>34.6972</v>
      </c>
      <c r="O57" s="53" t="n">
        <v>35.1831</v>
      </c>
      <c r="P57" s="53" t="n">
        <v>1892.75</v>
      </c>
      <c r="Q57" s="83"/>
      <c r="R57" s="53" t="n">
        <f aca="false">P57/3600</f>
        <v>0.525763888888889</v>
      </c>
      <c r="S57" s="54"/>
      <c r="T57" s="53" t="n">
        <v>496.6112</v>
      </c>
      <c r="U57" s="53" t="n">
        <v>30.2889</v>
      </c>
      <c r="V57" s="53" t="n">
        <v>34.6972</v>
      </c>
      <c r="W57" s="53" t="n">
        <v>35.1831</v>
      </c>
      <c r="X57" s="53" t="n">
        <v>1522.964</v>
      </c>
      <c r="Y57" s="83" t="n">
        <v>2.265</v>
      </c>
      <c r="Z57" s="53" t="n">
        <f aca="false">X57/3600</f>
        <v>0.423045555555556</v>
      </c>
      <c r="AA57" s="54"/>
      <c r="AB57" s="54"/>
      <c r="AC57" s="54"/>
      <c r="AD57" s="56" t="b">
        <f aca="false">AND(EXACT(L57,T57),EXACT(M57,U57),EXACT(N57,V57),EXACT(O57,W57))</f>
        <v>1</v>
      </c>
      <c r="AE57" s="38" t="n">
        <f aca="false">Q57/100</f>
        <v>0</v>
      </c>
      <c r="AF57" s="38" t="n">
        <f aca="false">R57/100</f>
        <v>0.00525763888888889</v>
      </c>
      <c r="AG57" s="38" t="n">
        <f aca="false">Y57/100</f>
        <v>0.02265</v>
      </c>
      <c r="AH57" s="38" t="n">
        <f aca="false">Z57/100</f>
        <v>0.00423045555555556</v>
      </c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88.9304</v>
      </c>
      <c r="E58" s="66" t="n">
        <f aca="false">N58</f>
        <v>32.5113</v>
      </c>
      <c r="F58" s="66" t="n">
        <f aca="false">L58</f>
        <v>188.9304</v>
      </c>
      <c r="G58" s="66" t="n">
        <f aca="false">O58</f>
        <v>33.0744</v>
      </c>
      <c r="H58" s="66" t="n">
        <f aca="false">T58</f>
        <v>188.9304</v>
      </c>
      <c r="I58" s="66" t="n">
        <f aca="false">V58</f>
        <v>32.5113</v>
      </c>
      <c r="J58" s="66" t="n">
        <f aca="false">T58</f>
        <v>188.9304</v>
      </c>
      <c r="K58" s="66" t="n">
        <f aca="false">W58</f>
        <v>33.0744</v>
      </c>
      <c r="L58" s="60" t="n">
        <v>188.9304</v>
      </c>
      <c r="M58" s="61" t="n">
        <v>27.21</v>
      </c>
      <c r="N58" s="61" t="n">
        <v>32.5113</v>
      </c>
      <c r="O58" s="61" t="n">
        <v>33.0744</v>
      </c>
      <c r="P58" s="61" t="n">
        <v>1792.71</v>
      </c>
      <c r="Q58" s="61"/>
      <c r="R58" s="61" t="n">
        <f aca="false">P58/3600</f>
        <v>0.497975</v>
      </c>
      <c r="S58" s="58"/>
      <c r="T58" s="61" t="n">
        <v>188.9304</v>
      </c>
      <c r="U58" s="61" t="n">
        <v>27.21</v>
      </c>
      <c r="V58" s="61" t="n">
        <v>32.5113</v>
      </c>
      <c r="W58" s="61" t="n">
        <v>33.0744</v>
      </c>
      <c r="X58" s="61" t="n">
        <v>1448.84</v>
      </c>
      <c r="Y58" s="61" t="n">
        <v>1.546</v>
      </c>
      <c r="Z58" s="61" t="n">
        <f aca="false">X58/3600</f>
        <v>0.402455555555556</v>
      </c>
      <c r="AA58" s="58"/>
      <c r="AB58" s="58"/>
      <c r="AC58" s="58"/>
      <c r="AD58" s="56" t="b">
        <f aca="false">AND(EXACT(L58,T58),EXACT(M58,U58),EXACT(N58,V58),EXACT(O58,W58))</f>
        <v>1</v>
      </c>
      <c r="AE58" s="38" t="n">
        <f aca="false">Q58/100</f>
        <v>0</v>
      </c>
      <c r="AF58" s="38" t="n">
        <f aca="false">R58/100</f>
        <v>0.00497975</v>
      </c>
      <c r="AG58" s="38" t="n">
        <f aca="false">Y58/100</f>
        <v>0.01546</v>
      </c>
      <c r="AH58" s="38" t="n">
        <f aca="false">Z58/100</f>
        <v>0.00402455555555556</v>
      </c>
    </row>
    <row r="59" customFormat="false" ht="11.25" hidden="false" customHeight="false" outlineLevel="0" collapsed="false">
      <c r="A59" s="56"/>
      <c r="B59" s="49" t="s">
        <v>66</v>
      </c>
      <c r="C59" s="49" t="n">
        <v>22</v>
      </c>
      <c r="D59" s="62" t="n">
        <f aca="false">L59</f>
        <v>1746.6224</v>
      </c>
      <c r="E59" s="62" t="n">
        <f aca="false">N59</f>
        <v>41.2899</v>
      </c>
      <c r="F59" s="62" t="n">
        <f aca="false">L59</f>
        <v>1746.6224</v>
      </c>
      <c r="G59" s="62" t="n">
        <f aca="false">O59</f>
        <v>42.3667</v>
      </c>
      <c r="H59" s="62" t="n">
        <f aca="false">T59</f>
        <v>1746.6224</v>
      </c>
      <c r="I59" s="62" t="n">
        <f aca="false">V59</f>
        <v>41.2899</v>
      </c>
      <c r="J59" s="62" t="n">
        <f aca="false">T59</f>
        <v>1746.6224</v>
      </c>
      <c r="K59" s="62" t="n">
        <f aca="false">W59</f>
        <v>42.3667</v>
      </c>
      <c r="L59" s="51" t="n">
        <v>1746.6224</v>
      </c>
      <c r="M59" s="52" t="n">
        <v>39.9773</v>
      </c>
      <c r="N59" s="52" t="n">
        <v>41.2899</v>
      </c>
      <c r="O59" s="52" t="n">
        <v>42.3667</v>
      </c>
      <c r="P59" s="52" t="n">
        <v>1596.49</v>
      </c>
      <c r="Q59" s="83"/>
      <c r="R59" s="52" t="n">
        <f aca="false">P59/3600</f>
        <v>0.443469444444444</v>
      </c>
      <c r="S59" s="63"/>
      <c r="T59" s="52" t="n">
        <v>1746.6224</v>
      </c>
      <c r="U59" s="52" t="n">
        <v>39.9773</v>
      </c>
      <c r="V59" s="52" t="n">
        <v>41.2899</v>
      </c>
      <c r="W59" s="52" t="n">
        <v>42.3667</v>
      </c>
      <c r="X59" s="52" t="n">
        <v>1271.515</v>
      </c>
      <c r="Y59" s="83" t="n">
        <v>2.703</v>
      </c>
      <c r="Z59" s="52" t="n">
        <f aca="false">X59/3600</f>
        <v>0.35319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56" t="b">
        <f aca="false">AND(EXACT(L59,T59),EXACT(M59,U59),EXACT(N59,V59),EXACT(O59,W59))</f>
        <v>1</v>
      </c>
      <c r="AE59" s="38" t="n">
        <f aca="false">Q59/100</f>
        <v>0</v>
      </c>
      <c r="AF59" s="38" t="n">
        <f aca="false">R59/100</f>
        <v>0.00443469444444445</v>
      </c>
      <c r="AG59" s="38" t="n">
        <f aca="false">Y59/100</f>
        <v>0.02703</v>
      </c>
      <c r="AH59" s="38" t="n">
        <f aca="false">Z59/100</f>
        <v>0.00353198611111111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0" t="n">
        <f aca="false">L60</f>
        <v>876.6464</v>
      </c>
      <c r="E60" s="50" t="n">
        <f aca="false">N60</f>
        <v>38.4447</v>
      </c>
      <c r="F60" s="50" t="n">
        <f aca="false">L60</f>
        <v>876.6464</v>
      </c>
      <c r="G60" s="50" t="n">
        <f aca="false">O60</f>
        <v>39.6124</v>
      </c>
      <c r="H60" s="50" t="n">
        <f aca="false">T60</f>
        <v>876.6464</v>
      </c>
      <c r="I60" s="50" t="n">
        <f aca="false">V60</f>
        <v>38.4447</v>
      </c>
      <c r="J60" s="50" t="n">
        <f aca="false">T60</f>
        <v>876.6464</v>
      </c>
      <c r="K60" s="50" t="n">
        <f aca="false">W60</f>
        <v>39.6124</v>
      </c>
      <c r="L60" s="57" t="n">
        <v>876.6464</v>
      </c>
      <c r="M60" s="53" t="n">
        <v>36.1687</v>
      </c>
      <c r="N60" s="53" t="n">
        <v>38.4447</v>
      </c>
      <c r="O60" s="53" t="n">
        <v>39.6124</v>
      </c>
      <c r="P60" s="53" t="n">
        <v>1481.39</v>
      </c>
      <c r="Q60" s="83"/>
      <c r="R60" s="53" t="n">
        <f aca="false">P60/3600</f>
        <v>0.411497222222222</v>
      </c>
      <c r="S60" s="54"/>
      <c r="T60" s="53" t="n">
        <v>876.6464</v>
      </c>
      <c r="U60" s="53" t="n">
        <v>36.1687</v>
      </c>
      <c r="V60" s="53" t="n">
        <v>38.4447</v>
      </c>
      <c r="W60" s="53" t="n">
        <v>39.6124</v>
      </c>
      <c r="X60" s="53" t="n">
        <v>1186.891</v>
      </c>
      <c r="Y60" s="83" t="n">
        <v>2.406</v>
      </c>
      <c r="Z60" s="53" t="n">
        <f aca="false">X60/3600</f>
        <v>0.329691944444444</v>
      </c>
      <c r="AA60" s="54"/>
      <c r="AB60" s="54"/>
      <c r="AC60" s="54"/>
      <c r="AD60" s="56" t="b">
        <f aca="false">AND(EXACT(L60,T60),EXACT(M60,U60),EXACT(N60,V60),EXACT(O60,W60))</f>
        <v>1</v>
      </c>
      <c r="AE60" s="38" t="n">
        <f aca="false">Q60/100</f>
        <v>0</v>
      </c>
      <c r="AF60" s="38" t="n">
        <f aca="false">R60/100</f>
        <v>0.00411497222222222</v>
      </c>
      <c r="AG60" s="38" t="n">
        <f aca="false">Y60/100</f>
        <v>0.02406</v>
      </c>
      <c r="AH60" s="38" t="n">
        <f aca="false">Z60/100</f>
        <v>0.0032969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5.2208</v>
      </c>
      <c r="E61" s="50" t="n">
        <f aca="false">N61</f>
        <v>35.9428</v>
      </c>
      <c r="F61" s="50" t="n">
        <f aca="false">L61</f>
        <v>415.2208</v>
      </c>
      <c r="G61" s="50" t="n">
        <f aca="false">O61</f>
        <v>37.0076</v>
      </c>
      <c r="H61" s="50" t="n">
        <f aca="false">T61</f>
        <v>415.2208</v>
      </c>
      <c r="I61" s="50" t="n">
        <f aca="false">V61</f>
        <v>35.9428</v>
      </c>
      <c r="J61" s="50" t="n">
        <f aca="false">T61</f>
        <v>415.2208</v>
      </c>
      <c r="K61" s="50" t="n">
        <f aca="false">W61</f>
        <v>37.0076</v>
      </c>
      <c r="L61" s="57" t="n">
        <v>415.2208</v>
      </c>
      <c r="M61" s="53" t="n">
        <v>32.6669</v>
      </c>
      <c r="N61" s="53" t="n">
        <v>35.9428</v>
      </c>
      <c r="O61" s="53" t="n">
        <v>37.0076</v>
      </c>
      <c r="P61" s="53" t="n">
        <v>1375.33</v>
      </c>
      <c r="Q61" s="83"/>
      <c r="R61" s="53" t="n">
        <f aca="false">P61/3600</f>
        <v>0.382036111111111</v>
      </c>
      <c r="S61" s="54"/>
      <c r="T61" s="53" t="n">
        <v>415.2208</v>
      </c>
      <c r="U61" s="53" t="n">
        <v>32.6669</v>
      </c>
      <c r="V61" s="53" t="n">
        <v>35.9428</v>
      </c>
      <c r="W61" s="53" t="n">
        <v>37.0076</v>
      </c>
      <c r="X61" s="53" t="n">
        <v>1104.985</v>
      </c>
      <c r="Y61" s="83" t="n">
        <v>2.031</v>
      </c>
      <c r="Z61" s="53" t="n">
        <f aca="false">X61/3600</f>
        <v>0.306940277777778</v>
      </c>
      <c r="AA61" s="54"/>
      <c r="AB61" s="54"/>
      <c r="AC61" s="54"/>
      <c r="AD61" s="56" t="b">
        <f aca="false">AND(EXACT(L61,T61),EXACT(M61,U61),EXACT(N61,V61),EXACT(O61,W61))</f>
        <v>1</v>
      </c>
      <c r="AE61" s="38" t="n">
        <f aca="false">Q61/100</f>
        <v>0</v>
      </c>
      <c r="AF61" s="38" t="n">
        <f aca="false">R61/100</f>
        <v>0.00382036111111111</v>
      </c>
      <c r="AG61" s="38" t="n">
        <f aca="false">Y61/100</f>
        <v>0.02031</v>
      </c>
      <c r="AH61" s="38" t="n">
        <f aca="false">Z61/100</f>
        <v>0.003069402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6.6648</v>
      </c>
      <c r="E62" s="67" t="n">
        <f aca="false">N62</f>
        <v>33.4627</v>
      </c>
      <c r="F62" s="67" t="n">
        <f aca="false">L62</f>
        <v>186.6648</v>
      </c>
      <c r="G62" s="67" t="n">
        <f aca="false">O62</f>
        <v>34.4324</v>
      </c>
      <c r="H62" s="67" t="n">
        <f aca="false">T62</f>
        <v>186.6648</v>
      </c>
      <c r="I62" s="67" t="n">
        <f aca="false">V62</f>
        <v>33.4627</v>
      </c>
      <c r="J62" s="67" t="n">
        <f aca="false">T62</f>
        <v>186.6648</v>
      </c>
      <c r="K62" s="67" t="n">
        <f aca="false">W62</f>
        <v>34.4324</v>
      </c>
      <c r="L62" s="60" t="n">
        <v>186.6648</v>
      </c>
      <c r="M62" s="61" t="n">
        <v>29.7912</v>
      </c>
      <c r="N62" s="61" t="n">
        <v>33.4627</v>
      </c>
      <c r="O62" s="61" t="n">
        <v>34.4324</v>
      </c>
      <c r="P62" s="61" t="n">
        <v>1278.42</v>
      </c>
      <c r="Q62" s="61"/>
      <c r="R62" s="61" t="n">
        <f aca="false">P62/3600</f>
        <v>0.355116666666667</v>
      </c>
      <c r="S62" s="58"/>
      <c r="T62" s="61" t="n">
        <v>186.6648</v>
      </c>
      <c r="U62" s="61" t="n">
        <v>29.7912</v>
      </c>
      <c r="V62" s="61" t="n">
        <v>33.4627</v>
      </c>
      <c r="W62" s="61" t="n">
        <v>34.4324</v>
      </c>
      <c r="X62" s="61" t="n">
        <v>1028.674</v>
      </c>
      <c r="Y62" s="61" t="n">
        <v>1.421</v>
      </c>
      <c r="Z62" s="61" t="n">
        <f aca="false">X62/3600</f>
        <v>0.285742777777778</v>
      </c>
      <c r="AA62" s="58"/>
      <c r="AB62" s="58"/>
      <c r="AC62" s="58"/>
      <c r="AD62" s="56" t="b">
        <f aca="false">AND(EXACT(L62,T62),EXACT(M62,U62),EXACT(N62,V62),EXACT(O62,W62))</f>
        <v>1</v>
      </c>
      <c r="AE62" s="38" t="n">
        <f aca="false">Q62/100</f>
        <v>0</v>
      </c>
      <c r="AF62" s="38" t="n">
        <f aca="false">R62/100</f>
        <v>0.00355116666666667</v>
      </c>
      <c r="AG62" s="38" t="n">
        <f aca="false">Y62/100</f>
        <v>0.01421</v>
      </c>
      <c r="AH62" s="38" t="n">
        <f aca="false">Z62/100</f>
        <v>0.00285742777777778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4" t="n">
        <f aca="false">L63</f>
        <v>2554.1504</v>
      </c>
      <c r="E63" s="64" t="n">
        <f aca="false">N63</f>
        <v>46.4403</v>
      </c>
      <c r="F63" s="64" t="n">
        <f aca="false">L63</f>
        <v>2554.1504</v>
      </c>
      <c r="G63" s="64" t="n">
        <f aca="false">O63</f>
        <v>47.37</v>
      </c>
      <c r="H63" s="64" t="n">
        <f aca="false">T63</f>
        <v>2554.1504</v>
      </c>
      <c r="I63" s="64" t="n">
        <f aca="false">V63</f>
        <v>46.4403</v>
      </c>
      <c r="J63" s="64" t="n">
        <f aca="false">T63</f>
        <v>2554.1504</v>
      </c>
      <c r="K63" s="64" t="n">
        <f aca="false">W63</f>
        <v>47.37</v>
      </c>
      <c r="L63" s="51" t="n">
        <v>2554.1504</v>
      </c>
      <c r="M63" s="52" t="n">
        <v>43.1398</v>
      </c>
      <c r="N63" s="52" t="n">
        <v>46.4403</v>
      </c>
      <c r="O63" s="52" t="n">
        <v>47.37</v>
      </c>
      <c r="P63" s="52" t="n">
        <v>19417.93</v>
      </c>
      <c r="Q63" s="83"/>
      <c r="R63" s="52" t="n">
        <f aca="false">P63/3600</f>
        <v>5.39386944444444</v>
      </c>
      <c r="S63" s="63"/>
      <c r="T63" s="52" t="n">
        <v>2554.1504</v>
      </c>
      <c r="U63" s="52" t="n">
        <v>43.1398</v>
      </c>
      <c r="V63" s="52" t="n">
        <v>46.4403</v>
      </c>
      <c r="W63" s="52" t="n">
        <v>47.37</v>
      </c>
      <c r="X63" s="52" t="n">
        <v>15848.875</v>
      </c>
      <c r="Y63" s="83" t="n">
        <v>20.702</v>
      </c>
      <c r="Z63" s="52" t="n">
        <f aca="false">X63/3600</f>
        <v>4.4024652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56" t="b">
        <f aca="false">AND(EXACT(L63,T63),EXACT(M63,U63),EXACT(N63,V63),EXACT(O63,W63))</f>
        <v>1</v>
      </c>
      <c r="AE63" s="38" t="n">
        <f aca="false">Q63/100</f>
        <v>0</v>
      </c>
      <c r="AF63" s="38" t="n">
        <f aca="false">R63/100</f>
        <v>0.0539386944444444</v>
      </c>
      <c r="AG63" s="38" t="n">
        <f aca="false">Y63/100</f>
        <v>0.20702</v>
      </c>
      <c r="AH63" s="38" t="n">
        <f aca="false">Z63/100</f>
        <v>0.0440246527777778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5" t="n">
        <f aca="false">L64</f>
        <v>960.7312</v>
      </c>
      <c r="E64" s="65" t="n">
        <f aca="false">N64</f>
        <v>45.0368</v>
      </c>
      <c r="F64" s="65" t="n">
        <f aca="false">L64</f>
        <v>960.7312</v>
      </c>
      <c r="G64" s="65" t="n">
        <f aca="false">O64</f>
        <v>45.6795</v>
      </c>
      <c r="H64" s="65" t="n">
        <f aca="false">T64</f>
        <v>960.7312</v>
      </c>
      <c r="I64" s="65" t="n">
        <f aca="false">V64</f>
        <v>45.0368</v>
      </c>
      <c r="J64" s="65" t="n">
        <f aca="false">T64</f>
        <v>960.7312</v>
      </c>
      <c r="K64" s="65" t="n">
        <f aca="false">W64</f>
        <v>45.6795</v>
      </c>
      <c r="L64" s="57" t="n">
        <v>960.7312</v>
      </c>
      <c r="M64" s="53" t="n">
        <v>40.7419</v>
      </c>
      <c r="N64" s="53" t="n">
        <v>45.0368</v>
      </c>
      <c r="O64" s="53" t="n">
        <v>45.6795</v>
      </c>
      <c r="P64" s="53" t="n">
        <v>18551.37</v>
      </c>
      <c r="Q64" s="83"/>
      <c r="R64" s="53" t="n">
        <f aca="false">P64/3600</f>
        <v>5.15315833333333</v>
      </c>
      <c r="S64" s="54"/>
      <c r="T64" s="53" t="n">
        <v>960.7312</v>
      </c>
      <c r="U64" s="53" t="n">
        <v>40.7419</v>
      </c>
      <c r="V64" s="53" t="n">
        <v>45.0368</v>
      </c>
      <c r="W64" s="53" t="n">
        <v>45.6795</v>
      </c>
      <c r="X64" s="53" t="n">
        <v>15281.362</v>
      </c>
      <c r="Y64" s="83" t="n">
        <v>13.077</v>
      </c>
      <c r="Z64" s="53" t="n">
        <f aca="false">X64/3600</f>
        <v>4.24482277777778</v>
      </c>
      <c r="AA64" s="54"/>
      <c r="AB64" s="54"/>
      <c r="AC64" s="54"/>
      <c r="AD64" s="56" t="b">
        <f aca="false">AND(EXACT(L64,T64),EXACT(M64,U64),EXACT(N64,V64),EXACT(O64,W64))</f>
        <v>1</v>
      </c>
      <c r="AE64" s="38" t="n">
        <f aca="false">Q64/100</f>
        <v>0</v>
      </c>
      <c r="AF64" s="38" t="n">
        <f aca="false">R64/100</f>
        <v>0.0515315833333333</v>
      </c>
      <c r="AG64" s="38" t="n">
        <f aca="false">Y64/100</f>
        <v>0.13077</v>
      </c>
      <c r="AH64" s="38" t="n">
        <f aca="false">Z64/100</f>
        <v>0.0424482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456.0448</v>
      </c>
      <c r="E65" s="65" t="n">
        <f aca="false">N65</f>
        <v>43.4746</v>
      </c>
      <c r="F65" s="65" t="n">
        <f aca="false">L65</f>
        <v>456.0448</v>
      </c>
      <c r="G65" s="65" t="n">
        <f aca="false">O65</f>
        <v>43.8261</v>
      </c>
      <c r="H65" s="65" t="n">
        <f aca="false">T65</f>
        <v>456.0448</v>
      </c>
      <c r="I65" s="65" t="n">
        <f aca="false">V65</f>
        <v>43.4746</v>
      </c>
      <c r="J65" s="65" t="n">
        <f aca="false">T65</f>
        <v>456.0448</v>
      </c>
      <c r="K65" s="65" t="n">
        <f aca="false">W65</f>
        <v>43.8261</v>
      </c>
      <c r="L65" s="57" t="n">
        <v>456.0448</v>
      </c>
      <c r="M65" s="53" t="n">
        <v>38.1489</v>
      </c>
      <c r="N65" s="53" t="n">
        <v>43.4746</v>
      </c>
      <c r="O65" s="53" t="n">
        <v>43.8261</v>
      </c>
      <c r="P65" s="53" t="n">
        <v>18167.09</v>
      </c>
      <c r="Q65" s="83"/>
      <c r="R65" s="53" t="n">
        <f aca="false">P65/3600</f>
        <v>5.04641388888889</v>
      </c>
      <c r="S65" s="54"/>
      <c r="T65" s="53" t="n">
        <v>456.0448</v>
      </c>
      <c r="U65" s="53" t="n">
        <v>38.1489</v>
      </c>
      <c r="V65" s="53" t="n">
        <v>43.4746</v>
      </c>
      <c r="W65" s="53" t="n">
        <v>43.8261</v>
      </c>
      <c r="X65" s="53" t="n">
        <v>14993.059</v>
      </c>
      <c r="Y65" s="83" t="n">
        <v>10.624</v>
      </c>
      <c r="Z65" s="53" t="n">
        <f aca="false">X65/3600</f>
        <v>4.16473861111111</v>
      </c>
      <c r="AA65" s="54"/>
      <c r="AB65" s="54"/>
      <c r="AC65" s="54"/>
      <c r="AD65" s="56" t="b">
        <f aca="false">AND(EXACT(L65,T65),EXACT(M65,U65),EXACT(N65,V65),EXACT(O65,W65))</f>
        <v>1</v>
      </c>
      <c r="AE65" s="38" t="n">
        <f aca="false">Q65/100</f>
        <v>0</v>
      </c>
      <c r="AF65" s="38" t="n">
        <f aca="false">R65/100</f>
        <v>0.0504641388888889</v>
      </c>
      <c r="AG65" s="38" t="n">
        <f aca="false">Y65/100</f>
        <v>0.10624</v>
      </c>
      <c r="AH65" s="38" t="n">
        <f aca="false">Z65/100</f>
        <v>0.0416473861111111</v>
      </c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242.6096</v>
      </c>
      <c r="E66" s="66" t="n">
        <f aca="false">N66</f>
        <v>41.9871</v>
      </c>
      <c r="F66" s="66" t="n">
        <f aca="false">L66</f>
        <v>242.6096</v>
      </c>
      <c r="G66" s="66" t="n">
        <f aca="false">O66</f>
        <v>42.004</v>
      </c>
      <c r="H66" s="66" t="n">
        <f aca="false">T66</f>
        <v>242.6096</v>
      </c>
      <c r="I66" s="66" t="n">
        <f aca="false">V66</f>
        <v>41.9871</v>
      </c>
      <c r="J66" s="66" t="n">
        <f aca="false">T66</f>
        <v>242.6096</v>
      </c>
      <c r="K66" s="66" t="n">
        <f aca="false">W66</f>
        <v>42.004</v>
      </c>
      <c r="L66" s="60" t="n">
        <v>242.6096</v>
      </c>
      <c r="M66" s="61" t="n">
        <v>35.3898</v>
      </c>
      <c r="N66" s="61" t="n">
        <v>41.9871</v>
      </c>
      <c r="O66" s="61" t="n">
        <v>42.004</v>
      </c>
      <c r="P66" s="61" t="n">
        <v>17970.93</v>
      </c>
      <c r="Q66" s="61"/>
      <c r="R66" s="61" t="n">
        <f aca="false">P66/3600</f>
        <v>4.991925</v>
      </c>
      <c r="S66" s="58"/>
      <c r="T66" s="61" t="n">
        <v>242.6096</v>
      </c>
      <c r="U66" s="61" t="n">
        <v>35.3898</v>
      </c>
      <c r="V66" s="61" t="n">
        <v>41.9871</v>
      </c>
      <c r="W66" s="61" t="n">
        <v>42.004</v>
      </c>
      <c r="X66" s="61" t="n">
        <v>14854.784</v>
      </c>
      <c r="Y66" s="61" t="n">
        <v>8.343</v>
      </c>
      <c r="Z66" s="61" t="n">
        <f aca="false">X66/3600</f>
        <v>4.12632888888889</v>
      </c>
      <c r="AA66" s="58"/>
      <c r="AB66" s="58"/>
      <c r="AC66" s="58"/>
      <c r="AD66" s="56" t="b">
        <f aca="false">AND(EXACT(L66,T66),EXACT(M66,U66),EXACT(N66,V66),EXACT(O66,W66))</f>
        <v>1</v>
      </c>
      <c r="AE66" s="38" t="n">
        <f aca="false">Q66/100</f>
        <v>0</v>
      </c>
      <c r="AF66" s="38" t="n">
        <f aca="false">R66/100</f>
        <v>0.04991925</v>
      </c>
      <c r="AG66" s="38" t="n">
        <f aca="false">Y66/100</f>
        <v>0.08343</v>
      </c>
      <c r="AH66" s="38" t="n">
        <f aca="false">Z66/100</f>
        <v>0.0412632888888889</v>
      </c>
    </row>
    <row r="67" customFormat="false" ht="11.25" hidden="false" customHeight="false" outlineLevel="0" collapsed="false">
      <c r="A67" s="56"/>
      <c r="B67" s="49" t="s">
        <v>71</v>
      </c>
      <c r="C67" s="49" t="n">
        <v>22</v>
      </c>
      <c r="D67" s="62" t="n">
        <f aca="false">L67</f>
        <v>3600.52</v>
      </c>
      <c r="E67" s="62" t="n">
        <f aca="false">N67</f>
        <v>47.9897</v>
      </c>
      <c r="F67" s="62" t="n">
        <f aca="false">L67</f>
        <v>3600.52</v>
      </c>
      <c r="G67" s="62" t="n">
        <f aca="false">O67</f>
        <v>47.245</v>
      </c>
      <c r="H67" s="62" t="n">
        <f aca="false">T67</f>
        <v>3600.52</v>
      </c>
      <c r="I67" s="62" t="n">
        <f aca="false">V67</f>
        <v>47.9897</v>
      </c>
      <c r="J67" s="62" t="n">
        <f aca="false">T67</f>
        <v>3600.52</v>
      </c>
      <c r="K67" s="62" t="n">
        <f aca="false">W67</f>
        <v>47.245</v>
      </c>
      <c r="L67" s="51" t="n">
        <v>3600.52</v>
      </c>
      <c r="M67" s="52" t="n">
        <v>43.1102</v>
      </c>
      <c r="N67" s="52" t="n">
        <v>47.9897</v>
      </c>
      <c r="O67" s="52" t="n">
        <v>47.245</v>
      </c>
      <c r="P67" s="52" t="n">
        <v>19687.14</v>
      </c>
      <c r="Q67" s="83"/>
      <c r="R67" s="52" t="n">
        <f aca="false">P67/3600</f>
        <v>5.46865</v>
      </c>
      <c r="S67" s="63"/>
      <c r="T67" s="52" t="n">
        <v>3600.52</v>
      </c>
      <c r="U67" s="52" t="n">
        <v>43.1102</v>
      </c>
      <c r="V67" s="52" t="n">
        <v>47.9897</v>
      </c>
      <c r="W67" s="52" t="n">
        <v>47.245</v>
      </c>
      <c r="X67" s="52" t="n">
        <v>16066.281</v>
      </c>
      <c r="Y67" s="83" t="n">
        <v>21.376</v>
      </c>
      <c r="Z67" s="52" t="n">
        <f aca="false">X67/3600</f>
        <v>4.462855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56" t="b">
        <f aca="false">AND(EXACT(L67,T67),EXACT(M67,U67),EXACT(N67,V67),EXACT(O67,W67))</f>
        <v>1</v>
      </c>
      <c r="AE67" s="38" t="n">
        <f aca="false">Q67/100</f>
        <v>0</v>
      </c>
      <c r="AF67" s="38" t="n">
        <f aca="false">R67/100</f>
        <v>0.0546865</v>
      </c>
      <c r="AG67" s="38" t="n">
        <f aca="false">Y67/100</f>
        <v>0.21376</v>
      </c>
      <c r="AH67" s="38" t="n">
        <f aca="false">Z67/100</f>
        <v>0.044628558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0" t="n">
        <f aca="false">L68</f>
        <v>1212.28</v>
      </c>
      <c r="E68" s="50" t="n">
        <f aca="false">N68</f>
        <v>46.6264</v>
      </c>
      <c r="F68" s="50" t="n">
        <f aca="false">L68</f>
        <v>1212.28</v>
      </c>
      <c r="G68" s="50" t="n">
        <f aca="false">O68</f>
        <v>45.3054</v>
      </c>
      <c r="H68" s="50" t="n">
        <f aca="false">T68</f>
        <v>1212.28</v>
      </c>
      <c r="I68" s="50" t="n">
        <f aca="false">V68</f>
        <v>46.6264</v>
      </c>
      <c r="J68" s="50" t="n">
        <f aca="false">T68</f>
        <v>1212.28</v>
      </c>
      <c r="K68" s="50" t="n">
        <f aca="false">W68</f>
        <v>45.3054</v>
      </c>
      <c r="L68" s="57" t="n">
        <v>1212.28</v>
      </c>
      <c r="M68" s="53" t="n">
        <v>40.6057</v>
      </c>
      <c r="N68" s="53" t="n">
        <v>46.6264</v>
      </c>
      <c r="O68" s="53" t="n">
        <v>45.3054</v>
      </c>
      <c r="P68" s="53" t="n">
        <v>18844.49</v>
      </c>
      <c r="Q68" s="83"/>
      <c r="R68" s="53" t="n">
        <f aca="false">P68/3600</f>
        <v>5.23458055555556</v>
      </c>
      <c r="S68" s="54"/>
      <c r="T68" s="53" t="n">
        <v>1212.28</v>
      </c>
      <c r="U68" s="53" t="n">
        <v>40.6057</v>
      </c>
      <c r="V68" s="53" t="n">
        <v>46.6264</v>
      </c>
      <c r="W68" s="53" t="n">
        <v>45.3054</v>
      </c>
      <c r="X68" s="53" t="n">
        <v>15467.938</v>
      </c>
      <c r="Y68" s="83" t="n">
        <v>15.734</v>
      </c>
      <c r="Z68" s="53" t="n">
        <f aca="false">X68/3600</f>
        <v>4.29664944444444</v>
      </c>
      <c r="AA68" s="54"/>
      <c r="AB68" s="54"/>
      <c r="AC68" s="54"/>
      <c r="AD68" s="56" t="b">
        <f aca="false">AND(EXACT(L68,T68),EXACT(M68,U68),EXACT(N68,V68),EXACT(O68,W68))</f>
        <v>1</v>
      </c>
      <c r="AE68" s="38" t="n">
        <f aca="false">Q68/100</f>
        <v>0</v>
      </c>
      <c r="AF68" s="38" t="n">
        <f aca="false">R68/100</f>
        <v>0.0523458055555556</v>
      </c>
      <c r="AG68" s="38" t="n">
        <f aca="false">Y68/100</f>
        <v>0.15734</v>
      </c>
      <c r="AH68" s="38" t="n">
        <f aca="false">Z68/100</f>
        <v>0.0429664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57.0264</v>
      </c>
      <c r="E69" s="50" t="n">
        <f aca="false">N69</f>
        <v>45.4275</v>
      </c>
      <c r="F69" s="50" t="n">
        <f aca="false">L69</f>
        <v>557.0264</v>
      </c>
      <c r="G69" s="50" t="n">
        <f aca="false">O69</f>
        <v>43.5104</v>
      </c>
      <c r="H69" s="50" t="n">
        <f aca="false">T69</f>
        <v>557.0264</v>
      </c>
      <c r="I69" s="50" t="n">
        <f aca="false">V69</f>
        <v>45.4275</v>
      </c>
      <c r="J69" s="50" t="n">
        <f aca="false">T69</f>
        <v>557.0264</v>
      </c>
      <c r="K69" s="50" t="n">
        <f aca="false">W69</f>
        <v>43.5104</v>
      </c>
      <c r="L69" s="57" t="n">
        <v>557.0264</v>
      </c>
      <c r="M69" s="53" t="n">
        <v>37.8536</v>
      </c>
      <c r="N69" s="53" t="n">
        <v>45.4275</v>
      </c>
      <c r="O69" s="53" t="n">
        <v>43.5104</v>
      </c>
      <c r="P69" s="53" t="n">
        <v>18416.49</v>
      </c>
      <c r="Q69" s="83"/>
      <c r="R69" s="53" t="n">
        <f aca="false">P69/3600</f>
        <v>5.11569166666667</v>
      </c>
      <c r="S69" s="54"/>
      <c r="T69" s="53" t="n">
        <v>557.0264</v>
      </c>
      <c r="U69" s="53" t="n">
        <v>37.8536</v>
      </c>
      <c r="V69" s="53" t="n">
        <v>45.4275</v>
      </c>
      <c r="W69" s="53" t="n">
        <v>43.5104</v>
      </c>
      <c r="X69" s="53" t="n">
        <v>15190.196</v>
      </c>
      <c r="Y69" s="83" t="n">
        <v>12.843</v>
      </c>
      <c r="Z69" s="53" t="n">
        <f aca="false">X69/3600</f>
        <v>4.21949888888889</v>
      </c>
      <c r="AA69" s="54"/>
      <c r="AB69" s="54"/>
      <c r="AC69" s="54"/>
      <c r="AD69" s="56" t="b">
        <f aca="false">AND(EXACT(L69,T69),EXACT(M69,U69),EXACT(N69,V69),EXACT(O69,W69))</f>
        <v>1</v>
      </c>
      <c r="AE69" s="38" t="n">
        <f aca="false">Q69/100</f>
        <v>0</v>
      </c>
      <c r="AF69" s="38" t="n">
        <f aca="false">R69/100</f>
        <v>0.0511569166666667</v>
      </c>
      <c r="AG69" s="38" t="n">
        <f aca="false">Y69/100</f>
        <v>0.12843</v>
      </c>
      <c r="AH69" s="38" t="n">
        <f aca="false">Z69/100</f>
        <v>0.0421949888888889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298.7264</v>
      </c>
      <c r="E70" s="59" t="n">
        <f aca="false">N70</f>
        <v>43.9835</v>
      </c>
      <c r="F70" s="59" t="n">
        <f aca="false">L70</f>
        <v>298.7264</v>
      </c>
      <c r="G70" s="59" t="n">
        <f aca="false">O70</f>
        <v>41.7561</v>
      </c>
      <c r="H70" s="59" t="n">
        <f aca="false">T70</f>
        <v>298.7264</v>
      </c>
      <c r="I70" s="59" t="n">
        <f aca="false">V70</f>
        <v>43.9835</v>
      </c>
      <c r="J70" s="59" t="n">
        <f aca="false">T70</f>
        <v>298.7264</v>
      </c>
      <c r="K70" s="59" t="n">
        <f aca="false">W70</f>
        <v>41.7561</v>
      </c>
      <c r="L70" s="60" t="n">
        <v>298.7264</v>
      </c>
      <c r="M70" s="61" t="n">
        <v>34.8837</v>
      </c>
      <c r="N70" s="61" t="n">
        <v>43.9835</v>
      </c>
      <c r="O70" s="61" t="n">
        <v>41.7561</v>
      </c>
      <c r="P70" s="61" t="n">
        <v>18056.37</v>
      </c>
      <c r="Q70" s="61"/>
      <c r="R70" s="61" t="n">
        <f aca="false">P70/3600</f>
        <v>5.01565833333333</v>
      </c>
      <c r="S70" s="58"/>
      <c r="T70" s="61" t="n">
        <v>298.7264</v>
      </c>
      <c r="U70" s="61" t="n">
        <v>34.8837</v>
      </c>
      <c r="V70" s="61" t="n">
        <v>43.9835</v>
      </c>
      <c r="W70" s="61" t="n">
        <v>41.7561</v>
      </c>
      <c r="X70" s="61" t="n">
        <v>14907.871</v>
      </c>
      <c r="Y70" s="61" t="n">
        <v>10.437</v>
      </c>
      <c r="Z70" s="61" t="n">
        <f aca="false">X70/3600</f>
        <v>4.14107527777778</v>
      </c>
      <c r="AA70" s="58"/>
      <c r="AB70" s="58"/>
      <c r="AC70" s="58"/>
      <c r="AD70" s="56" t="b">
        <f aca="false">AND(EXACT(L70,T70),EXACT(M70,U70),EXACT(N70,V70),EXACT(O70,W70))</f>
        <v>1</v>
      </c>
      <c r="AE70" s="38" t="n">
        <f aca="false">Q70/100</f>
        <v>0</v>
      </c>
      <c r="AF70" s="38" t="n">
        <f aca="false">R70/100</f>
        <v>0.0501565833333333</v>
      </c>
      <c r="AG70" s="38" t="n">
        <f aca="false">Y70/100</f>
        <v>0.10437</v>
      </c>
      <c r="AH70" s="38" t="n">
        <f aca="false">Z70/100</f>
        <v>0.0414107527777778</v>
      </c>
    </row>
    <row r="71" customFormat="false" ht="11.25" hidden="false" customHeight="false" outlineLevel="0" collapsed="false">
      <c r="A71" s="56"/>
      <c r="B71" s="49" t="s">
        <v>73</v>
      </c>
      <c r="C71" s="49" t="n">
        <v>22</v>
      </c>
      <c r="D71" s="62" t="n">
        <f aca="false">L71</f>
        <v>3082.1872</v>
      </c>
      <c r="E71" s="62" t="n">
        <f aca="false">N71</f>
        <v>47.7343</v>
      </c>
      <c r="F71" s="62" t="n">
        <f aca="false">L71</f>
        <v>3082.1872</v>
      </c>
      <c r="G71" s="62" t="n">
        <f aca="false">O71</f>
        <v>47.9097</v>
      </c>
      <c r="H71" s="62" t="n">
        <f aca="false">T71</f>
        <v>3082.1872</v>
      </c>
      <c r="I71" s="62" t="n">
        <f aca="false">V71</f>
        <v>47.7343</v>
      </c>
      <c r="J71" s="62" t="n">
        <f aca="false">T71</f>
        <v>3082.1872</v>
      </c>
      <c r="K71" s="62" t="n">
        <f aca="false">W71</f>
        <v>47.9097</v>
      </c>
      <c r="L71" s="51" t="n">
        <v>3082.1872</v>
      </c>
      <c r="M71" s="52" t="n">
        <v>42.9182</v>
      </c>
      <c r="N71" s="52" t="n">
        <v>47.7343</v>
      </c>
      <c r="O71" s="52" t="n">
        <v>47.9097</v>
      </c>
      <c r="P71" s="52" t="n">
        <v>19449.55</v>
      </c>
      <c r="Q71" s="83"/>
      <c r="R71" s="52" t="n">
        <f aca="false">P71/3600</f>
        <v>5.40265277777778</v>
      </c>
      <c r="S71" s="63"/>
      <c r="T71" s="52" t="n">
        <v>3082.1872</v>
      </c>
      <c r="U71" s="52" t="n">
        <v>42.9182</v>
      </c>
      <c r="V71" s="52" t="n">
        <v>47.7343</v>
      </c>
      <c r="W71" s="52" t="n">
        <v>47.9097</v>
      </c>
      <c r="X71" s="52" t="n">
        <v>15872.558</v>
      </c>
      <c r="Y71" s="83" t="n">
        <v>20.702</v>
      </c>
      <c r="Z71" s="52" t="n">
        <f aca="false">X71/3600</f>
        <v>4.40904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D71" s="56" t="b">
        <f aca="false">AND(EXACT(L71,T71),EXACT(M71,U71),EXACT(N71,V71),EXACT(O71,W71))</f>
        <v>1</v>
      </c>
      <c r="AE71" s="38" t="n">
        <f aca="false">Q71/100</f>
        <v>0</v>
      </c>
      <c r="AF71" s="38" t="n">
        <f aca="false">R71/100</f>
        <v>0.0540265277777778</v>
      </c>
      <c r="AG71" s="38" t="n">
        <f aca="false">Y71/100</f>
        <v>0.20702</v>
      </c>
      <c r="AH71" s="38" t="n">
        <f aca="false">Z71/100</f>
        <v>0.0440904388888889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0" t="n">
        <f aca="false">L72</f>
        <v>963.1272</v>
      </c>
      <c r="E72" s="50" t="n">
        <f aca="false">N72</f>
        <v>46.0413</v>
      </c>
      <c r="F72" s="50" t="n">
        <f aca="false">L72</f>
        <v>963.1272</v>
      </c>
      <c r="G72" s="50" t="n">
        <f aca="false">O72</f>
        <v>45.9034</v>
      </c>
      <c r="H72" s="50" t="n">
        <f aca="false">T72</f>
        <v>963.1272</v>
      </c>
      <c r="I72" s="50" t="n">
        <f aca="false">V72</f>
        <v>46.0413</v>
      </c>
      <c r="J72" s="50" t="n">
        <f aca="false">T72</f>
        <v>963.1272</v>
      </c>
      <c r="K72" s="50" t="n">
        <f aca="false">W72</f>
        <v>45.9034</v>
      </c>
      <c r="L72" s="57" t="n">
        <v>963.1272</v>
      </c>
      <c r="M72" s="53" t="n">
        <v>40.3143</v>
      </c>
      <c r="N72" s="53" t="n">
        <v>46.0413</v>
      </c>
      <c r="O72" s="53" t="n">
        <v>45.9034</v>
      </c>
      <c r="P72" s="53" t="n">
        <v>18500.72</v>
      </c>
      <c r="Q72" s="83"/>
      <c r="R72" s="53" t="n">
        <f aca="false">P72/3600</f>
        <v>5.13908888888889</v>
      </c>
      <c r="S72" s="54"/>
      <c r="T72" s="53" t="n">
        <v>963.1272</v>
      </c>
      <c r="U72" s="53" t="n">
        <v>40.3143</v>
      </c>
      <c r="V72" s="53" t="n">
        <v>46.0413</v>
      </c>
      <c r="W72" s="53" t="n">
        <v>45.9034</v>
      </c>
      <c r="X72" s="53" t="n">
        <v>15244.937</v>
      </c>
      <c r="Y72" s="83" t="n">
        <v>14.983</v>
      </c>
      <c r="Z72" s="53" t="n">
        <f aca="false">X72/3600</f>
        <v>4.23470472222222</v>
      </c>
      <c r="AA72" s="54"/>
      <c r="AB72" s="54"/>
      <c r="AC72" s="54"/>
      <c r="AD72" s="56" t="b">
        <f aca="false">AND(EXACT(L72,T72),EXACT(M72,U72),EXACT(N72,V72),EXACT(O72,W72))</f>
        <v>1</v>
      </c>
      <c r="AE72" s="38" t="n">
        <f aca="false">Q72/100</f>
        <v>0</v>
      </c>
      <c r="AF72" s="38" t="n">
        <f aca="false">R72/100</f>
        <v>0.0513908888888889</v>
      </c>
      <c r="AG72" s="38" t="n">
        <f aca="false">Y72/100</f>
        <v>0.14983</v>
      </c>
      <c r="AH72" s="38" t="n">
        <f aca="false">Z72/100</f>
        <v>0.0423470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4.6368</v>
      </c>
      <c r="E73" s="50" t="n">
        <f aca="false">N73</f>
        <v>44.1316</v>
      </c>
      <c r="F73" s="50" t="n">
        <f aca="false">L73</f>
        <v>424.6368</v>
      </c>
      <c r="G73" s="50" t="n">
        <f aca="false">O73</f>
        <v>43.7684</v>
      </c>
      <c r="H73" s="50" t="n">
        <f aca="false">T73</f>
        <v>424.6368</v>
      </c>
      <c r="I73" s="50" t="n">
        <f aca="false">V73</f>
        <v>44.1316</v>
      </c>
      <c r="J73" s="50" t="n">
        <f aca="false">T73</f>
        <v>424.6368</v>
      </c>
      <c r="K73" s="50" t="n">
        <f aca="false">W73</f>
        <v>43.7684</v>
      </c>
      <c r="L73" s="57" t="n">
        <v>424.6368</v>
      </c>
      <c r="M73" s="53" t="n">
        <v>37.7055</v>
      </c>
      <c r="N73" s="53" t="n">
        <v>44.1316</v>
      </c>
      <c r="O73" s="53" t="n">
        <v>43.7684</v>
      </c>
      <c r="P73" s="53" t="n">
        <v>18054.02</v>
      </c>
      <c r="Q73" s="83"/>
      <c r="R73" s="53" t="n">
        <f aca="false">P73/3600</f>
        <v>5.01500555555556</v>
      </c>
      <c r="S73" s="54"/>
      <c r="T73" s="53" t="n">
        <v>424.6368</v>
      </c>
      <c r="U73" s="53" t="n">
        <v>37.7055</v>
      </c>
      <c r="V73" s="53" t="n">
        <v>44.1316</v>
      </c>
      <c r="W73" s="53" t="n">
        <v>43.7684</v>
      </c>
      <c r="X73" s="53" t="n">
        <v>14916.518</v>
      </c>
      <c r="Y73" s="83" t="n">
        <v>11.734</v>
      </c>
      <c r="Z73" s="53" t="n">
        <f aca="false">X73/3600</f>
        <v>4.14347722222222</v>
      </c>
      <c r="AA73" s="54"/>
      <c r="AB73" s="54"/>
      <c r="AC73" s="54"/>
      <c r="AD73" s="56" t="b">
        <f aca="false">AND(EXACT(L73,T73),EXACT(M73,U73),EXACT(N73,V73),EXACT(O73,W73))</f>
        <v>1</v>
      </c>
      <c r="AE73" s="38" t="n">
        <f aca="false">Q73/100</f>
        <v>0</v>
      </c>
      <c r="AF73" s="38" t="n">
        <f aca="false">R73/100</f>
        <v>0.0501500555555556</v>
      </c>
      <c r="AG73" s="38" t="n">
        <f aca="false">Y73/100</f>
        <v>0.11734</v>
      </c>
      <c r="AH73" s="38" t="n">
        <f aca="false">Z73/100</f>
        <v>0.0414347722222222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225.2408</v>
      </c>
      <c r="E74" s="67" t="n">
        <f aca="false">N74</f>
        <v>42.2248</v>
      </c>
      <c r="F74" s="67" t="n">
        <f aca="false">L74</f>
        <v>225.2408</v>
      </c>
      <c r="G74" s="67" t="n">
        <f aca="false">O74</f>
        <v>41.6552</v>
      </c>
      <c r="H74" s="67" t="n">
        <f aca="false">T74</f>
        <v>225.2408</v>
      </c>
      <c r="I74" s="67" t="n">
        <f aca="false">V74</f>
        <v>42.2248</v>
      </c>
      <c r="J74" s="67" t="n">
        <f aca="false">T74</f>
        <v>225.2408</v>
      </c>
      <c r="K74" s="67" t="n">
        <f aca="false">W74</f>
        <v>41.6552</v>
      </c>
      <c r="L74" s="60" t="n">
        <v>225.2408</v>
      </c>
      <c r="M74" s="61" t="n">
        <v>35.1174</v>
      </c>
      <c r="N74" s="61" t="n">
        <v>42.2248</v>
      </c>
      <c r="O74" s="61" t="n">
        <v>41.6552</v>
      </c>
      <c r="P74" s="61" t="n">
        <v>17765.98</v>
      </c>
      <c r="Q74" s="61"/>
      <c r="R74" s="61" t="n">
        <f aca="false">P74/3600</f>
        <v>4.93499444444444</v>
      </c>
      <c r="S74" s="58"/>
      <c r="T74" s="61" t="n">
        <v>225.2408</v>
      </c>
      <c r="U74" s="61" t="n">
        <v>35.1174</v>
      </c>
      <c r="V74" s="61" t="n">
        <v>42.2248</v>
      </c>
      <c r="W74" s="61" t="n">
        <v>41.6552</v>
      </c>
      <c r="X74" s="61" t="n">
        <v>14739.801</v>
      </c>
      <c r="Y74" s="61" t="n">
        <v>8.406</v>
      </c>
      <c r="Z74" s="61" t="n">
        <f aca="false">X74/3600</f>
        <v>4.09438916666667</v>
      </c>
      <c r="AA74" s="58"/>
      <c r="AB74" s="58"/>
      <c r="AC74" s="58"/>
      <c r="AD74" s="58" t="b">
        <f aca="false">AND(EXACT(L74,T74),EXACT(M74,U74),EXACT(N74,V74),EXACT(O74,W74))</f>
        <v>1</v>
      </c>
      <c r="AE74" s="38" t="n">
        <f aca="false">Q74/100</f>
        <v>0</v>
      </c>
      <c r="AF74" s="38" t="n">
        <f aca="false">R74/100</f>
        <v>0.0493499444444444</v>
      </c>
      <c r="AG74" s="38" t="n">
        <f aca="false">Y74/100</f>
        <v>0.08406</v>
      </c>
      <c r="AH74" s="38" t="n">
        <f aca="false">Z74/100</f>
        <v>0.0409438916666667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2"/>
      <c r="Q81" s="72" t="n">
        <f aca="false">GEOMEAN(AE11:AE74)*100</f>
        <v>0</v>
      </c>
      <c r="R81" s="72" t="n">
        <f aca="false">GEOMEAN(AF11:AF74)*100</f>
        <v>2.86300314232437</v>
      </c>
      <c r="S81" s="72"/>
      <c r="T81" s="72"/>
      <c r="U81" s="72"/>
      <c r="V81" s="72"/>
      <c r="W81" s="72"/>
      <c r="X81" s="72"/>
      <c r="Y81" s="72" t="n">
        <f aca="false">GEOMEAN(AG11:AG74)*100</f>
        <v>11.5520899096034</v>
      </c>
      <c r="Z81" s="72" t="n">
        <f aca="false">GEOMEAN(AH11:AH74)*100</f>
        <v>2.31994874643891</v>
      </c>
    </row>
    <row r="82" customFormat="false" ht="11.25" hidden="false" customHeight="false" outlineLevel="0" collapsed="false">
      <c r="B82" s="38" t="s">
        <v>76</v>
      </c>
      <c r="X82" s="82"/>
      <c r="Y82" s="82" t="e">
        <f aca="false">Y81/Q81</f>
        <v>#DIV/0!</v>
      </c>
      <c r="Z82" s="82" t="n">
        <f aca="false">Z81/R81</f>
        <v>0.810320014023955</v>
      </c>
    </row>
    <row r="83" customFormat="false" ht="11.25" hidden="false" customHeight="false" outlineLevel="0" collapsed="false">
      <c r="B83" s="38" t="s">
        <v>77</v>
      </c>
      <c r="P83" s="71"/>
      <c r="Q83" s="71" t="n">
        <f aca="false">SUM(Q11:Q74)/3600</f>
        <v>0</v>
      </c>
      <c r="R83" s="71" t="n">
        <f aca="false">SUM(R11:R74)</f>
        <v>306.609358333333</v>
      </c>
      <c r="X83" s="71"/>
      <c r="Y83" s="71" t="n">
        <f aca="false">SUM(Y11:Y74)/3600</f>
        <v>0.349346388888889</v>
      </c>
      <c r="Z83" s="71" t="n">
        <f aca="false">SUM(Z11:Z74)</f>
        <v>248.93208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.Esenlik</cp:lastModifiedBy>
  <cp:lastPrinted>2010-08-23T01:57:13Z</cp:lastPrinted>
  <dcterms:modified xsi:type="dcterms:W3CDTF">2011-01-14T17:31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8027395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MQT_ALF software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