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definedNames>
    <definedName function="false" hidden="false" localSheetId="1" name="excel" vbProcedure="false">Intra!$L$3:$P$74</definedName>
    <definedName function="false" hidden="false" localSheetId="1" name="excel_1" vbProcedure="false">Intra!$T$3:$Y$74</definedName>
    <definedName function="false" hidden="false" localSheetId="2" name="excel" vbProcedure="false">'Intra LoCo'!$T$3:$Y$74</definedName>
    <definedName function="false" hidden="false" localSheetId="2" name="excel_1" vbProcedure="false">'Intra LoCo'!$L$3:$Q$74</definedName>
    <definedName function="false" hidden="false" localSheetId="3" name="excel" vbProcedure="false">'Random access'!$L$3:$P$73</definedName>
    <definedName function="false" hidden="false" localSheetId="3" name="excel_1" vbProcedure="false">'Random access'!$T$3:$Y$73</definedName>
    <definedName function="false" hidden="false" localSheetId="4" name="excel" vbProcedure="false">'Random access LoCo'!$T$3:$Y$73</definedName>
    <definedName function="false" hidden="false" localSheetId="4" name="excel_1" vbProcedure="false">'Random access LoCo'!$L$3:$Q$73</definedName>
    <definedName function="false" hidden="false" localSheetId="5" name="excel" vbProcedure="false">'Low delay'!$L$3:$Q$74</definedName>
    <definedName function="false" hidden="false" localSheetId="5" name="excel_1" vbProcedure="false">'Low delay'!$T$3:$Y$74</definedName>
    <definedName function="false" hidden="false" localSheetId="6" name="excel" vbProcedure="false">'Low delay LoCo'!$T$3:$Y$74</definedName>
    <definedName function="false" hidden="false" localSheetId="6" name="excel_1" vbProcedure="false">'Low delay LoCo'!$L$3:$Q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  <c r="K3" s="9"/>
    </row>
    <row r="4" customFormat="false" ht="12.75" hidden="false" customHeight="false" outlineLevel="0" collapsed="false">
      <c r="B4" s="10" t="s">
        <v>5</v>
      </c>
      <c r="C4" s="11" t="e">
        <f aca="false">Intra!$AA75</f>
        <v>#VALUE!</v>
      </c>
      <c r="D4" s="11" t="e">
        <f aca="false">Intra!$AB75</f>
        <v>#VALUE!</v>
      </c>
      <c r="E4" s="12" t="e">
        <f aca="false">Intra!$AC75</f>
        <v>#VALUE!</v>
      </c>
      <c r="F4" s="11" t="e">
        <f aca="false">'Intra LoCo'!$AA75</f>
        <v>#VALUE!</v>
      </c>
      <c r="G4" s="11" t="e">
        <f aca="false">'Intra LoCo'!$AB75</f>
        <v>#VALUE!</v>
      </c>
      <c r="H4" s="12" t="e">
        <f aca="false">'Intra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Intra!$AA76</f>
        <v>#VALUE!</v>
      </c>
      <c r="D5" s="15" t="e">
        <f aca="false">Intra!$AB76</f>
        <v>#VALUE!</v>
      </c>
      <c r="E5" s="16" t="e">
        <f aca="false">Intra!$AC76</f>
        <v>#VALUE!</v>
      </c>
      <c r="F5" s="15" t="e">
        <f aca="false">'Intra LoCo'!$AA76</f>
        <v>#VALUE!</v>
      </c>
      <c r="G5" s="15" t="e">
        <f aca="false">'Intra LoCo'!$AB76</f>
        <v>#VALUE!</v>
      </c>
      <c r="H5" s="16" t="e">
        <f aca="false">'Intra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Intra!$AA77</f>
        <v>#VALUE!</v>
      </c>
      <c r="D6" s="15" t="e">
        <f aca="false">Intra!$AB77</f>
        <v>#VALUE!</v>
      </c>
      <c r="E6" s="16" t="e">
        <f aca="false">Intra!$AC77</f>
        <v>#VALUE!</v>
      </c>
      <c r="F6" s="15" t="e">
        <f aca="false">'Intra LoCo'!$AA77</f>
        <v>#VALUE!</v>
      </c>
      <c r="G6" s="15" t="e">
        <f aca="false">'Intra LoCo'!$AB77</f>
        <v>#VALUE!</v>
      </c>
      <c r="H6" s="16" t="e">
        <f aca="false">'Intra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Intra!$AA78</f>
        <v>#VALUE!</v>
      </c>
      <c r="D7" s="15" t="e">
        <f aca="false">Intra!$AB78</f>
        <v>#VALUE!</v>
      </c>
      <c r="E7" s="16" t="e">
        <f aca="false">Intra!$AC78</f>
        <v>#VALUE!</v>
      </c>
      <c r="F7" s="15" t="e">
        <f aca="false">'Intra LoCo'!$AA78</f>
        <v>#VALUE!</v>
      </c>
      <c r="G7" s="15" t="e">
        <f aca="false">'Intra LoCo'!$AB78</f>
        <v>#VALUE!</v>
      </c>
      <c r="H7" s="16" t="e">
        <f aca="false">'Intra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 t="e">
        <f aca="false">Intra!$AA79</f>
        <v>#VALUE!</v>
      </c>
      <c r="D8" s="18" t="e">
        <f aca="false">Intra!$AB79</f>
        <v>#VALUE!</v>
      </c>
      <c r="E8" s="19" t="e">
        <f aca="false">Intra!$AC79</f>
        <v>#VALUE!</v>
      </c>
      <c r="F8" s="18" t="e">
        <f aca="false">'Intra LoCo'!$AA79</f>
        <v>#VALUE!</v>
      </c>
      <c r="G8" s="18" t="e">
        <f aca="false">'Intra LoCo'!$AB79</f>
        <v>#VALUE!</v>
      </c>
      <c r="H8" s="19" t="e">
        <f aca="false">'Intra LoCo'!$AC79</f>
        <v>#VALUE!</v>
      </c>
      <c r="I8" s="13"/>
    </row>
    <row r="9" customFormat="false" ht="12.75" hidden="false" customHeight="true" outlineLevel="0" collapsed="false">
      <c r="B9" s="20" t="s">
        <v>10</v>
      </c>
      <c r="C9" s="21" t="e">
        <f aca="false">Intra!$AA80</f>
        <v>#VALUE!</v>
      </c>
      <c r="D9" s="22" t="e">
        <f aca="false">Intra!$AB80</f>
        <v>#VALUE!</v>
      </c>
      <c r="E9" s="23" t="e">
        <f aca="false">Intra!$AC80</f>
        <v>#VALUE!</v>
      </c>
      <c r="F9" s="21" t="e">
        <f aca="false">'Intra LoCo'!$AA80</f>
        <v>#VALUE!</v>
      </c>
      <c r="G9" s="22" t="e">
        <f aca="false">'Intra LoCo'!$AB80</f>
        <v>#VALUE!</v>
      </c>
      <c r="H9" s="23" t="e">
        <f aca="false">'Intra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Intra!$Z82</f>
        <v>0.849694912341172</v>
      </c>
      <c r="D10" s="25"/>
      <c r="E10" s="25"/>
      <c r="F10" s="25" t="n">
        <f aca="false">'Intra LoCo'!$Z82</f>
        <v>1.30264167985051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Intra!$Y82</f>
        <v>1.01572924674659</v>
      </c>
      <c r="D11" s="28"/>
      <c r="E11" s="28"/>
      <c r="F11" s="28" t="n">
        <f aca="false">'Intra LoCo'!$Y82</f>
        <v>1.99618728857936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9"/>
      <c r="D13" s="7" t="s">
        <v>13</v>
      </c>
      <c r="E13" s="30"/>
      <c r="F13" s="29"/>
      <c r="G13" s="7" t="s">
        <v>14</v>
      </c>
      <c r="H13" s="30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10" t="s">
        <v>5</v>
      </c>
      <c r="C15" s="11" t="e">
        <f aca="false">'Random access'!$AA75</f>
        <v>#VALUE!</v>
      </c>
      <c r="D15" s="11" t="e">
        <f aca="false">'Random access'!$AB75</f>
        <v>#VALUE!</v>
      </c>
      <c r="E15" s="12" t="e">
        <f aca="false">'Random access'!$AC75</f>
        <v>#VALUE!</v>
      </c>
      <c r="F15" s="11" t="e">
        <f aca="false">'Random access LoCo'!$AA75</f>
        <v>#VALUE!</v>
      </c>
      <c r="G15" s="11" t="e">
        <f aca="false">'Random access LoCo'!$AB75</f>
        <v>#VALUE!</v>
      </c>
      <c r="H15" s="12" t="e">
        <f aca="false">'Random access LoCo'!$AC75</f>
        <v>#VALUE!</v>
      </c>
      <c r="I15" s="34"/>
    </row>
    <row r="16" customFormat="false" ht="12.75" hidden="false" customHeight="false" outlineLevel="0" collapsed="false">
      <c r="B16" s="14" t="s">
        <v>6</v>
      </c>
      <c r="C16" s="15" t="e">
        <f aca="false">'Random access'!$AA76</f>
        <v>#VALUE!</v>
      </c>
      <c r="D16" s="15" t="e">
        <f aca="false">'Random access'!$AB76</f>
        <v>#VALUE!</v>
      </c>
      <c r="E16" s="16" t="e">
        <f aca="false">'Random access'!$AC76</f>
        <v>#VALUE!</v>
      </c>
      <c r="F16" s="15" t="e">
        <f aca="false">'Random access LoCo'!$AA76</f>
        <v>#VALUE!</v>
      </c>
      <c r="G16" s="15" t="e">
        <f aca="false">'Random access LoCo'!$AB76</f>
        <v>#VALUE!</v>
      </c>
      <c r="H16" s="16" t="e">
        <f aca="false">'Random access LoCo'!$AC76</f>
        <v>#VALUE!</v>
      </c>
      <c r="I16" s="34"/>
    </row>
    <row r="17" customFormat="false" ht="12.75" hidden="false" customHeight="false" outlineLevel="0" collapsed="false">
      <c r="B17" s="14" t="s">
        <v>7</v>
      </c>
      <c r="C17" s="15" t="e">
        <f aca="false">'Random access'!$AA77</f>
        <v>#VALUE!</v>
      </c>
      <c r="D17" s="15" t="e">
        <f aca="false">'Random access'!$AB77</f>
        <v>#VALUE!</v>
      </c>
      <c r="E17" s="16" t="e">
        <f aca="false">'Random access'!$AC77</f>
        <v>#VALUE!</v>
      </c>
      <c r="F17" s="15" t="e">
        <f aca="false">'Random access LoCo'!$AA77</f>
        <v>#VALUE!</v>
      </c>
      <c r="G17" s="15" t="e">
        <f aca="false">'Random access LoCo'!$AB77</f>
        <v>#VALUE!</v>
      </c>
      <c r="H17" s="16" t="e">
        <f aca="false">'Random access LoCo'!$AC77</f>
        <v>#VALUE!</v>
      </c>
      <c r="I17" s="34"/>
    </row>
    <row r="18" customFormat="false" ht="12.75" hidden="false" customHeight="false" outlineLevel="0" collapsed="false">
      <c r="B18" s="14" t="s">
        <v>8</v>
      </c>
      <c r="C18" s="15" t="e">
        <f aca="false">'Random access'!$AA78</f>
        <v>#VALUE!</v>
      </c>
      <c r="D18" s="15" t="e">
        <f aca="false">'Random access'!$AB78</f>
        <v>#VALUE!</v>
      </c>
      <c r="E18" s="16" t="e">
        <f aca="false">'Random access'!$AC78</f>
        <v>#VALUE!</v>
      </c>
      <c r="F18" s="15" t="e">
        <f aca="false">'Random access LoCo'!$AA78</f>
        <v>#VALUE!</v>
      </c>
      <c r="G18" s="15" t="e">
        <f aca="false">'Random access LoCo'!$AB78</f>
        <v>#VALUE!</v>
      </c>
      <c r="H18" s="16" t="e">
        <f aca="false">'Random access LoCo'!$AC78</f>
        <v>#VALUE!</v>
      </c>
      <c r="I18" s="34"/>
    </row>
    <row r="19" customFormat="false" ht="12.75" hidden="false" customHeight="false" outlineLevel="0" collapsed="false">
      <c r="B19" s="17" t="s">
        <v>9</v>
      </c>
      <c r="C19" s="35"/>
      <c r="D19" s="35"/>
      <c r="E19" s="36"/>
      <c r="F19" s="35"/>
      <c r="G19" s="35"/>
      <c r="H19" s="36"/>
      <c r="I19" s="34"/>
    </row>
    <row r="20" customFormat="false" ht="13.5" hidden="false" customHeight="false" outlineLevel="0" collapsed="false">
      <c r="B20" s="20" t="s">
        <v>10</v>
      </c>
      <c r="C20" s="21" t="e">
        <f aca="false">'Random access'!$AA80</f>
        <v>#VALUE!</v>
      </c>
      <c r="D20" s="22" t="e">
        <f aca="false">'Random access'!$AB80</f>
        <v>#VALUE!</v>
      </c>
      <c r="E20" s="23" t="e">
        <f aca="false">'Random access'!$AC80</f>
        <v>#VALUE!</v>
      </c>
      <c r="F20" s="21" t="e">
        <f aca="false">'Random access LoCo'!$AA80</f>
        <v>#VALUE!</v>
      </c>
      <c r="G20" s="22" t="e">
        <f aca="false">'Random access LoCo'!$AB80</f>
        <v>#VALUE!</v>
      </c>
      <c r="H20" s="23" t="e">
        <f aca="false">'Random access LoCo'!$AC80</f>
        <v>#VALUE!</v>
      </c>
      <c r="I20" s="34"/>
    </row>
    <row r="21" customFormat="false" ht="12.75" hidden="false" customHeight="false" outlineLevel="0" collapsed="false">
      <c r="B21" s="24" t="s">
        <v>11</v>
      </c>
      <c r="C21" s="25" t="n">
        <f aca="false">'Random access'!$Z82</f>
        <v>0.95650943731777</v>
      </c>
      <c r="D21" s="25"/>
      <c r="E21" s="25"/>
      <c r="F21" s="25" t="n">
        <f aca="false">'Random access LoCo'!$Z82</f>
        <v>1.03709883378812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Random access'!$Y82</f>
        <v>1.04700533713347</v>
      </c>
      <c r="D22" s="28"/>
      <c r="E22" s="28"/>
      <c r="F22" s="28" t="n">
        <f aca="false">'Random access LoCo'!$Y82</f>
        <v>1.92486433554031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0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</row>
    <row r="26" customFormat="false" ht="12.75" hidden="false" customHeight="false" outlineLevel="0" collapsed="false">
      <c r="B26" s="10" t="s">
        <v>5</v>
      </c>
      <c r="C26" s="37"/>
      <c r="D26" s="37"/>
      <c r="E26" s="38"/>
      <c r="F26" s="37"/>
      <c r="G26" s="37"/>
      <c r="H26" s="38"/>
      <c r="I26" s="34"/>
    </row>
    <row r="27" customFormat="false" ht="12.75" hidden="false" customHeight="false" outlineLevel="0" collapsed="false">
      <c r="B27" s="14" t="s">
        <v>6</v>
      </c>
      <c r="C27" s="15" t="e">
        <f aca="false">'Low delay'!$AA76</f>
        <v>#VALUE!</v>
      </c>
      <c r="D27" s="15" t="e">
        <f aca="false">'Low delay'!$AB76</f>
        <v>#VALUE!</v>
      </c>
      <c r="E27" s="16" t="e">
        <f aca="false">'Low delay'!$AC76</f>
        <v>#VALUE!</v>
      </c>
      <c r="F27" s="15" t="e">
        <f aca="false">'Low delay LoCo'!$AA76</f>
        <v>#VALUE!</v>
      </c>
      <c r="G27" s="15" t="e">
        <f aca="false">'Low delay LoCo'!$AB76</f>
        <v>#VALUE!</v>
      </c>
      <c r="H27" s="16" t="e">
        <f aca="false">'Low delay LoCo'!$AC76</f>
        <v>#VALUE!</v>
      </c>
      <c r="I27" s="34"/>
    </row>
    <row r="28" customFormat="false" ht="12.75" hidden="false" customHeight="false" outlineLevel="0" collapsed="false">
      <c r="B28" s="14" t="s">
        <v>7</v>
      </c>
      <c r="C28" s="15" t="e">
        <f aca="false">'Low delay'!$AA77</f>
        <v>#VALUE!</v>
      </c>
      <c r="D28" s="15" t="e">
        <f aca="false">'Low delay'!$AB77</f>
        <v>#VALUE!</v>
      </c>
      <c r="E28" s="16" t="e">
        <f aca="false">'Low delay'!$AC77</f>
        <v>#VALUE!</v>
      </c>
      <c r="F28" s="15" t="e">
        <f aca="false">'Low delay LoCo'!$AA77</f>
        <v>#VALUE!</v>
      </c>
      <c r="G28" s="15" t="e">
        <f aca="false">'Low delay LoCo'!$AB77</f>
        <v>#VALUE!</v>
      </c>
      <c r="H28" s="16" t="e">
        <f aca="false">'Low delay LoCo'!$AC77</f>
        <v>#VALUE!</v>
      </c>
      <c r="I28" s="34"/>
    </row>
    <row r="29" customFormat="false" ht="12.75" hidden="false" customHeight="false" outlineLevel="0" collapsed="false">
      <c r="B29" s="14" t="s">
        <v>8</v>
      </c>
      <c r="C29" s="15" t="e">
        <f aca="false">'Low delay'!$AA78</f>
        <v>#VALUE!</v>
      </c>
      <c r="D29" s="15" t="e">
        <f aca="false">'Low delay'!$AB78</f>
        <v>#VALUE!</v>
      </c>
      <c r="E29" s="16" t="e">
        <f aca="false">'Low delay'!$AC78</f>
        <v>#VALUE!</v>
      </c>
      <c r="F29" s="15" t="e">
        <f aca="false">'Low delay LoCo'!$AA78</f>
        <v>#VALUE!</v>
      </c>
      <c r="G29" s="15" t="e">
        <f aca="false">'Low delay LoCo'!$AB78</f>
        <v>#VALUE!</v>
      </c>
      <c r="H29" s="16" t="e">
        <f aca="false">'Low delay LoCo'!$AC78</f>
        <v>#VALUE!</v>
      </c>
      <c r="I29" s="34"/>
    </row>
    <row r="30" customFormat="false" ht="12.75" hidden="false" customHeight="false" outlineLevel="0" collapsed="false">
      <c r="B30" s="17" t="s">
        <v>9</v>
      </c>
      <c r="C30" s="18" t="e">
        <f aca="false">'Low delay'!$AA79</f>
        <v>#VALUE!</v>
      </c>
      <c r="D30" s="18" t="e">
        <f aca="false">'Low delay'!$AB79</f>
        <v>#VALUE!</v>
      </c>
      <c r="E30" s="19" t="e">
        <f aca="false">'Low delay'!$AC79</f>
        <v>#VALUE!</v>
      </c>
      <c r="F30" s="18" t="e">
        <f aca="false">'Low delay LoCo'!$AA79</f>
        <v>#VALUE!</v>
      </c>
      <c r="G30" s="18" t="e">
        <f aca="false">'Low delay LoCo'!$AB79</f>
        <v>#VALUE!</v>
      </c>
      <c r="H30" s="19" t="e">
        <f aca="false">'Low delay LoCo'!$AC79</f>
        <v>#VALUE!</v>
      </c>
      <c r="I30" s="34"/>
    </row>
    <row r="31" customFormat="false" ht="13.5" hidden="false" customHeight="false" outlineLevel="0" collapsed="false">
      <c r="B31" s="20" t="s">
        <v>10</v>
      </c>
      <c r="C31" s="21" t="e">
        <f aca="false">'Low delay'!$AA80</f>
        <v>#VALUE!</v>
      </c>
      <c r="D31" s="22" t="e">
        <f aca="false">'Low delay'!$AB80</f>
        <v>#VALUE!</v>
      </c>
      <c r="E31" s="23" t="e">
        <f aca="false">'Low delay'!$AC80</f>
        <v>#VALUE!</v>
      </c>
      <c r="F31" s="21" t="e">
        <f aca="false">'Low delay LoCo'!$AA80</f>
        <v>#VALUE!</v>
      </c>
      <c r="G31" s="22" t="e">
        <f aca="false">'Low delay LoCo'!$AB80</f>
        <v>#VALUE!</v>
      </c>
      <c r="H31" s="23" t="e">
        <f aca="false">'Low delay LoCo'!$AC80</f>
        <v>#VALUE!</v>
      </c>
      <c r="I31" s="34"/>
    </row>
    <row r="32" customFormat="false" ht="12.75" hidden="false" customHeight="false" outlineLevel="0" collapsed="false">
      <c r="B32" s="24" t="s">
        <v>11</v>
      </c>
      <c r="C32" s="25" t="n">
        <f aca="false">'Low delay'!$Z82</f>
        <v>0.96622556726094</v>
      </c>
      <c r="D32" s="25"/>
      <c r="E32" s="25"/>
      <c r="F32" s="25" t="n">
        <f aca="false">'Low delay LoCo'!$Z82</f>
        <v>1.04510223238875</v>
      </c>
      <c r="G32" s="25"/>
      <c r="H32" s="25"/>
      <c r="I32" s="26"/>
    </row>
    <row r="33" customFormat="false" ht="13.5" hidden="false" customHeight="false" outlineLevel="0" collapsed="false">
      <c r="B33" s="27" t="s">
        <v>12</v>
      </c>
      <c r="C33" s="28" t="n">
        <f aca="false">'Low delay'!$Y82</f>
        <v>1.05860387461693</v>
      </c>
      <c r="D33" s="28"/>
      <c r="E33" s="28"/>
      <c r="F33" s="28" t="n">
        <f aca="false">'Low delay LoCo'!$Y82</f>
        <v>1.9781066275576</v>
      </c>
      <c r="G33" s="28"/>
      <c r="H33" s="28"/>
      <c r="I33" s="26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31" activeCellId="0" sqref="AL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8.7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true" hidden="false" outlineLevel="0" max="17" min="17" style="39" width="6.7"/>
    <col collapsed="false" customWidth="true" hidden="false" outlineLevel="0" max="18" min="18" style="39" width="6.41"/>
    <col collapsed="false" customWidth="true" hidden="false" outlineLevel="0" max="19" min="19" style="39" width="7.85"/>
    <col collapsed="false" customWidth="true" hidden="false" outlineLevel="0" max="20" min="20" style="39" width="8.7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true" hidden="false" outlineLevel="0" max="25" min="25" style="39" width="6.13"/>
    <col collapsed="false" customWidth="false" hidden="false" outlineLevel="0" max="30" min="26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9618.664</v>
      </c>
      <c r="E3" s="51" t="n">
        <f aca="false">N3</f>
        <v>42.9362</v>
      </c>
      <c r="F3" s="51" t="n">
        <f aca="false">L3</f>
        <v>109618.664</v>
      </c>
      <c r="G3" s="51" t="n">
        <f aca="false">O3</f>
        <v>44.7332</v>
      </c>
      <c r="H3" s="51" t="n">
        <f aca="false">T3</f>
        <v>110222.0336</v>
      </c>
      <c r="I3" s="51" t="n">
        <f aca="false">V3</f>
        <v>42.9682</v>
      </c>
      <c r="J3" s="51" t="n">
        <f aca="false">T3</f>
        <v>110222.0336</v>
      </c>
      <c r="K3" s="51" t="n">
        <f aca="false">W3</f>
        <v>44.7597</v>
      </c>
      <c r="L3" s="52" t="n">
        <v>109618.664</v>
      </c>
      <c r="M3" s="53" t="n">
        <v>43.5122</v>
      </c>
      <c r="N3" s="53" t="n">
        <v>42.9362</v>
      </c>
      <c r="O3" s="53" t="n">
        <v>44.7332</v>
      </c>
      <c r="P3" s="53" t="n">
        <v>13379.28</v>
      </c>
      <c r="Q3" s="53" t="n">
        <v>90.26</v>
      </c>
      <c r="R3" s="54" t="n">
        <f aca="false">P3/3600</f>
        <v>3.71646666666667</v>
      </c>
      <c r="S3" s="55"/>
      <c r="T3" s="54" t="n">
        <v>110222.0336</v>
      </c>
      <c r="U3" s="54" t="n">
        <v>43.4945</v>
      </c>
      <c r="V3" s="54" t="n">
        <v>42.9682</v>
      </c>
      <c r="W3" s="54" t="n">
        <v>44.7597</v>
      </c>
      <c r="X3" s="54" t="n">
        <v>11414.55</v>
      </c>
      <c r="Y3" s="54" t="n">
        <v>85.18</v>
      </c>
      <c r="Z3" s="54" t="n">
        <f aca="false">X3/3600</f>
        <v>3.1707083333333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9026</v>
      </c>
      <c r="AF3" s="39" t="n">
        <f aca="false">R3/100</f>
        <v>0.0371646666666667</v>
      </c>
      <c r="AG3" s="39" t="n">
        <f aca="false">Y3/100</f>
        <v>0.8518</v>
      </c>
      <c r="AH3" s="39" t="n">
        <f aca="false">Z3/100</f>
        <v>0.0317070833333333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1" t="n">
        <f aca="false">L4</f>
        <v>62401.6624</v>
      </c>
      <c r="E4" s="51" t="n">
        <f aca="false">N4</f>
        <v>40.2801</v>
      </c>
      <c r="F4" s="51" t="n">
        <f aca="false">L4</f>
        <v>62401.6624</v>
      </c>
      <c r="G4" s="51" t="n">
        <f aca="false">O4</f>
        <v>42.2722</v>
      </c>
      <c r="H4" s="51" t="n">
        <f aca="false">T4</f>
        <v>62559.4048</v>
      </c>
      <c r="I4" s="51" t="n">
        <f aca="false">V4</f>
        <v>40.3542</v>
      </c>
      <c r="J4" s="51" t="n">
        <f aca="false">T4</f>
        <v>62559.4048</v>
      </c>
      <c r="K4" s="51" t="n">
        <f aca="false">W4</f>
        <v>42.3301</v>
      </c>
      <c r="L4" s="58" t="n">
        <v>62401.6624</v>
      </c>
      <c r="M4" s="54" t="n">
        <v>40.3151</v>
      </c>
      <c r="N4" s="54" t="n">
        <v>40.2801</v>
      </c>
      <c r="O4" s="54" t="n">
        <v>42.2722</v>
      </c>
      <c r="P4" s="54" t="n">
        <v>11496.4</v>
      </c>
      <c r="Q4" s="54" t="n">
        <v>77.25</v>
      </c>
      <c r="R4" s="54" t="n">
        <f aca="false">P4/3600</f>
        <v>3.19344444444444</v>
      </c>
      <c r="S4" s="55"/>
      <c r="T4" s="54" t="n">
        <v>62559.4048</v>
      </c>
      <c r="U4" s="54" t="n">
        <v>40.3712</v>
      </c>
      <c r="V4" s="54" t="n">
        <v>40.3542</v>
      </c>
      <c r="W4" s="54" t="n">
        <v>42.3301</v>
      </c>
      <c r="X4" s="54" t="n">
        <v>9648.28</v>
      </c>
      <c r="Y4" s="54" t="n">
        <v>79.45</v>
      </c>
      <c r="Z4" s="54" t="n">
        <f aca="false">X4/3600</f>
        <v>2.68007777777778</v>
      </c>
      <c r="AA4" s="55"/>
      <c r="AB4" s="55"/>
      <c r="AC4" s="55"/>
      <c r="AE4" s="39" t="n">
        <f aca="false">Q4/100</f>
        <v>0.7725</v>
      </c>
      <c r="AF4" s="39" t="n">
        <f aca="false">R4/100</f>
        <v>0.0319344444444444</v>
      </c>
      <c r="AG4" s="39" t="n">
        <f aca="false">Y4/100</f>
        <v>0.7945</v>
      </c>
      <c r="AH4" s="39" t="n">
        <f aca="false">Z4/100</f>
        <v>0.0268007777777778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4602.6928</v>
      </c>
      <c r="E5" s="51" t="n">
        <f aca="false">N5</f>
        <v>38.2328</v>
      </c>
      <c r="F5" s="51" t="n">
        <f aca="false">L5</f>
        <v>34602.6928</v>
      </c>
      <c r="G5" s="51" t="n">
        <f aca="false">O5</f>
        <v>40.3796</v>
      </c>
      <c r="H5" s="51" t="n">
        <f aca="false">T5</f>
        <v>34575.5616</v>
      </c>
      <c r="I5" s="51" t="n">
        <f aca="false">V5</f>
        <v>38.238</v>
      </c>
      <c r="J5" s="51" t="n">
        <f aca="false">T5</f>
        <v>34575.5616</v>
      </c>
      <c r="K5" s="51" t="n">
        <f aca="false">W5</f>
        <v>40.3707</v>
      </c>
      <c r="L5" s="58" t="n">
        <v>34602.6928</v>
      </c>
      <c r="M5" s="54" t="n">
        <v>37.1903</v>
      </c>
      <c r="N5" s="54" t="n">
        <v>38.2328</v>
      </c>
      <c r="O5" s="54" t="n">
        <v>40.3796</v>
      </c>
      <c r="P5" s="54" t="n">
        <v>10107.87</v>
      </c>
      <c r="Q5" s="54" t="n">
        <v>68.36</v>
      </c>
      <c r="R5" s="54" t="n">
        <f aca="false">P5/3600</f>
        <v>2.80774166666667</v>
      </c>
      <c r="S5" s="55"/>
      <c r="T5" s="54" t="n">
        <v>34575.5616</v>
      </c>
      <c r="U5" s="54" t="n">
        <v>37.2077</v>
      </c>
      <c r="V5" s="54" t="n">
        <v>38.238</v>
      </c>
      <c r="W5" s="54" t="n">
        <v>40.3707</v>
      </c>
      <c r="X5" s="54" t="n">
        <v>8488.18</v>
      </c>
      <c r="Y5" s="54" t="n">
        <v>71.79</v>
      </c>
      <c r="Z5" s="54" t="n">
        <f aca="false">X5/3600</f>
        <v>2.35782777777778</v>
      </c>
      <c r="AA5" s="55"/>
      <c r="AB5" s="55"/>
      <c r="AC5" s="55"/>
      <c r="AE5" s="39" t="n">
        <f aca="false">Q5/100</f>
        <v>0.6836</v>
      </c>
      <c r="AF5" s="39" t="n">
        <f aca="false">R5/100</f>
        <v>0.0280774166666667</v>
      </c>
      <c r="AG5" s="39" t="n">
        <f aca="false">Y5/100</f>
        <v>0.7179</v>
      </c>
      <c r="AH5" s="39" t="n">
        <f aca="false">Z5/100</f>
        <v>0.0235782777777778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9294.8256</v>
      </c>
      <c r="E6" s="60" t="n">
        <f aca="false">N6</f>
        <v>36.4053</v>
      </c>
      <c r="F6" s="60" t="n">
        <f aca="false">L6</f>
        <v>19294.8256</v>
      </c>
      <c r="G6" s="60" t="n">
        <f aca="false">O6</f>
        <v>38.807</v>
      </c>
      <c r="H6" s="60" t="n">
        <f aca="false">T6</f>
        <v>19269.3088</v>
      </c>
      <c r="I6" s="60" t="n">
        <f aca="false">V6</f>
        <v>36.3903</v>
      </c>
      <c r="J6" s="60" t="n">
        <f aca="false">T6</f>
        <v>19269.3088</v>
      </c>
      <c r="K6" s="60" t="n">
        <f aca="false">W6</f>
        <v>38.7897</v>
      </c>
      <c r="L6" s="61" t="n">
        <v>19294.8256</v>
      </c>
      <c r="M6" s="62" t="n">
        <v>34.2576</v>
      </c>
      <c r="N6" s="62" t="n">
        <v>36.4053</v>
      </c>
      <c r="O6" s="62" t="n">
        <v>38.807</v>
      </c>
      <c r="P6" s="62" t="n">
        <v>9330.14</v>
      </c>
      <c r="Q6" s="62" t="n">
        <v>62.59</v>
      </c>
      <c r="R6" s="62" t="n">
        <f aca="false">P6/3600</f>
        <v>2.59170555555556</v>
      </c>
      <c r="S6" s="59"/>
      <c r="T6" s="62" t="n">
        <v>19269.3088</v>
      </c>
      <c r="U6" s="62" t="n">
        <v>34.2655</v>
      </c>
      <c r="V6" s="62" t="n">
        <v>36.3903</v>
      </c>
      <c r="W6" s="62" t="n">
        <v>38.7897</v>
      </c>
      <c r="X6" s="62" t="n">
        <v>7754.06</v>
      </c>
      <c r="Y6" s="62" t="n">
        <v>67.08</v>
      </c>
      <c r="Z6" s="62" t="n">
        <f aca="false">X6/3600</f>
        <v>2.15390555555556</v>
      </c>
      <c r="AA6" s="59"/>
      <c r="AB6" s="59"/>
      <c r="AC6" s="59"/>
      <c r="AE6" s="39" t="n">
        <f aca="false">Q6/100</f>
        <v>0.6259</v>
      </c>
      <c r="AF6" s="39" t="n">
        <f aca="false">R6/100</f>
        <v>0.0259170555555556</v>
      </c>
      <c r="AG6" s="39" t="n">
        <f aca="false">Y6/100</f>
        <v>0.6708</v>
      </c>
      <c r="AH6" s="39" t="n">
        <f aca="false">Z6/100</f>
        <v>0.0215390555555556</v>
      </c>
    </row>
    <row r="7" customFormat="false" ht="11.25" hidden="false" customHeight="false" outlineLevel="0" collapsed="false">
      <c r="A7" s="57"/>
      <c r="B7" s="57" t="s">
        <v>36</v>
      </c>
      <c r="C7" s="50" t="n">
        <v>22</v>
      </c>
      <c r="D7" s="51" t="n">
        <f aca="false">L7</f>
        <v>113755.8496</v>
      </c>
      <c r="E7" s="51" t="n">
        <f aca="false">N7</f>
        <v>45.6334</v>
      </c>
      <c r="F7" s="51" t="n">
        <f aca="false">L7</f>
        <v>113755.8496</v>
      </c>
      <c r="G7" s="51" t="n">
        <f aca="false">O7</f>
        <v>45.2934</v>
      </c>
      <c r="H7" s="51" t="n">
        <f aca="false">T7</f>
        <v>114272.2064</v>
      </c>
      <c r="I7" s="51" t="n">
        <f aca="false">V7</f>
        <v>45.5832</v>
      </c>
      <c r="J7" s="51" t="n">
        <f aca="false">T7</f>
        <v>114272.2064</v>
      </c>
      <c r="K7" s="51" t="n">
        <f aca="false">W7</f>
        <v>45.2404</v>
      </c>
      <c r="L7" s="52" t="n">
        <v>113755.8496</v>
      </c>
      <c r="M7" s="53" t="n">
        <v>43.4832</v>
      </c>
      <c r="N7" s="53" t="n">
        <v>45.6334</v>
      </c>
      <c r="O7" s="53" t="n">
        <v>45.2934</v>
      </c>
      <c r="P7" s="54" t="n">
        <v>13581.02</v>
      </c>
      <c r="Q7" s="54" t="n">
        <v>91.18</v>
      </c>
      <c r="R7" s="54" t="n">
        <f aca="false">P7/3600</f>
        <v>3.77250555555556</v>
      </c>
      <c r="S7" s="55"/>
      <c r="T7" s="53" t="n">
        <v>114272.2064</v>
      </c>
      <c r="U7" s="53" t="n">
        <v>43.4559</v>
      </c>
      <c r="V7" s="53" t="n">
        <v>45.5832</v>
      </c>
      <c r="W7" s="53" t="n">
        <v>45.2404</v>
      </c>
      <c r="X7" s="54" t="n">
        <v>11630.15</v>
      </c>
      <c r="Y7" s="54" t="n">
        <v>81.38</v>
      </c>
      <c r="Z7" s="54" t="n">
        <f aca="false">X7/3600</f>
        <v>3.23059722222222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9118</v>
      </c>
      <c r="AF7" s="39" t="n">
        <f aca="false">R7/100</f>
        <v>0.0377250555555556</v>
      </c>
      <c r="AG7" s="39" t="n">
        <f aca="false">Y7/100</f>
        <v>0.8138</v>
      </c>
      <c r="AH7" s="39" t="n">
        <f aca="false">Z7/100</f>
        <v>0.0323059722222222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1" t="n">
        <f aca="false">L8</f>
        <v>67201.6912</v>
      </c>
      <c r="E8" s="51" t="n">
        <f aca="false">N8</f>
        <v>43.3998</v>
      </c>
      <c r="F8" s="51" t="n">
        <f aca="false">L8</f>
        <v>67201.6912</v>
      </c>
      <c r="G8" s="51" t="n">
        <f aca="false">O8</f>
        <v>43.6283</v>
      </c>
      <c r="H8" s="51" t="n">
        <f aca="false">T8</f>
        <v>67664.9728</v>
      </c>
      <c r="I8" s="51" t="n">
        <f aca="false">V8</f>
        <v>43.3915</v>
      </c>
      <c r="J8" s="51" t="n">
        <f aca="false">T8</f>
        <v>67664.9728</v>
      </c>
      <c r="K8" s="51" t="n">
        <f aca="false">W8</f>
        <v>43.6159</v>
      </c>
      <c r="L8" s="58" t="n">
        <v>67201.6912</v>
      </c>
      <c r="M8" s="54" t="n">
        <v>39.9995</v>
      </c>
      <c r="N8" s="54" t="n">
        <v>43.3998</v>
      </c>
      <c r="O8" s="54" t="n">
        <v>43.6283</v>
      </c>
      <c r="P8" s="54" t="n">
        <v>11776.67</v>
      </c>
      <c r="Q8" s="54" t="n">
        <v>78.09</v>
      </c>
      <c r="R8" s="54" t="n">
        <f aca="false">P8/3600</f>
        <v>3.27129722222222</v>
      </c>
      <c r="S8" s="55"/>
      <c r="T8" s="54" t="n">
        <v>67664.9728</v>
      </c>
      <c r="U8" s="54" t="n">
        <v>40.0865</v>
      </c>
      <c r="V8" s="54" t="n">
        <v>43.3915</v>
      </c>
      <c r="W8" s="54" t="n">
        <v>43.6159</v>
      </c>
      <c r="X8" s="54" t="n">
        <v>9857.05</v>
      </c>
      <c r="Y8" s="54" t="n">
        <v>76.56</v>
      </c>
      <c r="Z8" s="54" t="n">
        <f aca="false">X8/3600</f>
        <v>2.73806944444444</v>
      </c>
      <c r="AA8" s="55"/>
      <c r="AB8" s="55"/>
      <c r="AC8" s="55"/>
      <c r="AE8" s="39" t="n">
        <f aca="false">Q8/100</f>
        <v>0.7809</v>
      </c>
      <c r="AF8" s="39" t="n">
        <f aca="false">R8/100</f>
        <v>0.0327129722222222</v>
      </c>
      <c r="AG8" s="39" t="n">
        <f aca="false">Y8/100</f>
        <v>0.7656</v>
      </c>
      <c r="AH8" s="39" t="n">
        <f aca="false">Z8/100</f>
        <v>0.0273806944444444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37784.5872</v>
      </c>
      <c r="E9" s="51" t="n">
        <f aca="false">N9</f>
        <v>41.3978</v>
      </c>
      <c r="F9" s="51" t="n">
        <f aca="false">L9</f>
        <v>37784.5872</v>
      </c>
      <c r="G9" s="51" t="n">
        <f aca="false">O9</f>
        <v>42.062</v>
      </c>
      <c r="H9" s="51" t="n">
        <f aca="false">T9</f>
        <v>37767.2848</v>
      </c>
      <c r="I9" s="51" t="n">
        <f aca="false">V9</f>
        <v>41.3862</v>
      </c>
      <c r="J9" s="51" t="n">
        <f aca="false">T9</f>
        <v>37767.2848</v>
      </c>
      <c r="K9" s="51" t="n">
        <f aca="false">W9</f>
        <v>42.0382</v>
      </c>
      <c r="L9" s="58" t="n">
        <v>37784.5872</v>
      </c>
      <c r="M9" s="54" t="n">
        <v>36.8167</v>
      </c>
      <c r="N9" s="54" t="n">
        <v>41.3978</v>
      </c>
      <c r="O9" s="54" t="n">
        <v>42.062</v>
      </c>
      <c r="P9" s="54" t="n">
        <v>10381.1</v>
      </c>
      <c r="Q9" s="54" t="n">
        <v>71.08</v>
      </c>
      <c r="R9" s="54" t="n">
        <f aca="false">P9/3600</f>
        <v>2.88363888888889</v>
      </c>
      <c r="S9" s="55"/>
      <c r="T9" s="54" t="n">
        <v>37767.2848</v>
      </c>
      <c r="U9" s="54" t="n">
        <v>36.8139</v>
      </c>
      <c r="V9" s="54" t="n">
        <v>41.3862</v>
      </c>
      <c r="W9" s="54" t="n">
        <v>42.0382</v>
      </c>
      <c r="X9" s="54" t="n">
        <v>8658.06</v>
      </c>
      <c r="Y9" s="54" t="n">
        <v>74.99</v>
      </c>
      <c r="Z9" s="54" t="n">
        <f aca="false">X9/3600</f>
        <v>2.40501666666667</v>
      </c>
      <c r="AA9" s="55"/>
      <c r="AB9" s="55"/>
      <c r="AC9" s="55"/>
      <c r="AE9" s="39" t="n">
        <f aca="false">Q9/100</f>
        <v>0.7108</v>
      </c>
      <c r="AF9" s="39" t="n">
        <f aca="false">R9/100</f>
        <v>0.0288363888888889</v>
      </c>
      <c r="AG9" s="39" t="n">
        <f aca="false">Y9/100</f>
        <v>0.7499</v>
      </c>
      <c r="AH9" s="39" t="n">
        <f aca="false">Z9/100</f>
        <v>0.0240501666666667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22115.1088</v>
      </c>
      <c r="E10" s="60" t="n">
        <f aca="false">N10</f>
        <v>39.6051</v>
      </c>
      <c r="F10" s="60" t="n">
        <f aca="false">L10</f>
        <v>22115.1088</v>
      </c>
      <c r="G10" s="60" t="n">
        <f aca="false">O10</f>
        <v>40.4972</v>
      </c>
      <c r="H10" s="60" t="n">
        <f aca="false">T10</f>
        <v>22088.7408</v>
      </c>
      <c r="I10" s="60" t="n">
        <f aca="false">V10</f>
        <v>39.589</v>
      </c>
      <c r="J10" s="60" t="n">
        <f aca="false">T10</f>
        <v>22088.7408</v>
      </c>
      <c r="K10" s="60" t="n">
        <f aca="false">W10</f>
        <v>40.4729</v>
      </c>
      <c r="L10" s="61" t="n">
        <v>22115.1088</v>
      </c>
      <c r="M10" s="62" t="n">
        <v>34.0368</v>
      </c>
      <c r="N10" s="62" t="n">
        <v>39.6051</v>
      </c>
      <c r="O10" s="62" t="n">
        <v>40.4972</v>
      </c>
      <c r="P10" s="62" t="n">
        <v>9595.7</v>
      </c>
      <c r="Q10" s="62" t="n">
        <v>65.72</v>
      </c>
      <c r="R10" s="62" t="n">
        <f aca="false">P10/3600</f>
        <v>2.66547222222222</v>
      </c>
      <c r="S10" s="59"/>
      <c r="T10" s="62" t="n">
        <v>22088.7408</v>
      </c>
      <c r="U10" s="62" t="n">
        <v>34.0216</v>
      </c>
      <c r="V10" s="62" t="n">
        <v>39.589</v>
      </c>
      <c r="W10" s="62" t="n">
        <v>40.4729</v>
      </c>
      <c r="X10" s="62" t="n">
        <v>7921.54</v>
      </c>
      <c r="Y10" s="62" t="n">
        <v>69.37</v>
      </c>
      <c r="Z10" s="62" t="n">
        <f aca="false">X10/3600</f>
        <v>2.20042777777778</v>
      </c>
      <c r="AA10" s="59"/>
      <c r="AB10" s="59"/>
      <c r="AC10" s="59"/>
      <c r="AE10" s="39" t="n">
        <f aca="false">Q10/100</f>
        <v>0.6572</v>
      </c>
      <c r="AF10" s="39" t="n">
        <f aca="false">R10/100</f>
        <v>0.0266547222222222</v>
      </c>
      <c r="AG10" s="39" t="n">
        <f aca="false">Y10/100</f>
        <v>0.6937</v>
      </c>
      <c r="AH10" s="39" t="n">
        <f aca="false">Z10/100</f>
        <v>0.0220042777777778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23497.5752</v>
      </c>
      <c r="E11" s="51" t="n">
        <f aca="false">N11</f>
        <v>44.5242</v>
      </c>
      <c r="F11" s="51" t="n">
        <f aca="false">L11</f>
        <v>23497.5752</v>
      </c>
      <c r="G11" s="51" t="n">
        <f aca="false">O11</f>
        <v>45.9748</v>
      </c>
      <c r="H11" s="51" t="n">
        <f aca="false">T11</f>
        <v>23510.7912</v>
      </c>
      <c r="I11" s="51" t="n">
        <f aca="false">V11</f>
        <v>44.5191</v>
      </c>
      <c r="J11" s="51" t="n">
        <f aca="false">T11</f>
        <v>23510.7912</v>
      </c>
      <c r="K11" s="51" t="n">
        <f aca="false">W11</f>
        <v>45.9669</v>
      </c>
      <c r="L11" s="58" t="n">
        <v>23497.5752</v>
      </c>
      <c r="M11" s="54" t="n">
        <v>42.7713</v>
      </c>
      <c r="N11" s="54" t="n">
        <v>44.5242</v>
      </c>
      <c r="O11" s="54" t="n">
        <v>45.9748</v>
      </c>
      <c r="P11" s="54" t="n">
        <v>9220.13</v>
      </c>
      <c r="Q11" s="54" t="n">
        <v>56.71</v>
      </c>
      <c r="R11" s="54" t="n">
        <f aca="false">P11/3600</f>
        <v>2.56114722222222</v>
      </c>
      <c r="S11" s="55"/>
      <c r="T11" s="54" t="n">
        <v>23510.7912</v>
      </c>
      <c r="U11" s="54" t="n">
        <v>42.7713</v>
      </c>
      <c r="V11" s="54" t="n">
        <v>44.5191</v>
      </c>
      <c r="W11" s="54" t="n">
        <v>45.9669</v>
      </c>
      <c r="X11" s="54" t="n">
        <v>7882.14</v>
      </c>
      <c r="Y11" s="54" t="n">
        <v>54.62</v>
      </c>
      <c r="Z11" s="54" t="n">
        <f aca="false">X11/3600</f>
        <v>2.18948333333333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.5671</v>
      </c>
      <c r="AF11" s="39" t="n">
        <f aca="false">R11/100</f>
        <v>0.0256114722222222</v>
      </c>
      <c r="AG11" s="39" t="n">
        <f aca="false">Y11/100</f>
        <v>0.5462</v>
      </c>
      <c r="AH11" s="39" t="n">
        <f aca="false">Z11/100</f>
        <v>0.0218948333333333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1" t="n">
        <f aca="false">L12</f>
        <v>13065.5288</v>
      </c>
      <c r="E12" s="51" t="n">
        <f aca="false">N12</f>
        <v>42.7165</v>
      </c>
      <c r="F12" s="51" t="n">
        <f aca="false">L12</f>
        <v>13065.5288</v>
      </c>
      <c r="G12" s="51" t="n">
        <f aca="false">O12</f>
        <v>43.6718</v>
      </c>
      <c r="H12" s="51" t="n">
        <f aca="false">T12</f>
        <v>13068.6656</v>
      </c>
      <c r="I12" s="51" t="n">
        <f aca="false">V12</f>
        <v>42.7115</v>
      </c>
      <c r="J12" s="51" t="n">
        <f aca="false">T12</f>
        <v>13068.6656</v>
      </c>
      <c r="K12" s="51" t="n">
        <f aca="false">W12</f>
        <v>43.6765</v>
      </c>
      <c r="L12" s="58" t="n">
        <v>13065.5288</v>
      </c>
      <c r="M12" s="54" t="n">
        <v>41.1203</v>
      </c>
      <c r="N12" s="54" t="n">
        <v>42.7165</v>
      </c>
      <c r="O12" s="54" t="n">
        <v>43.6718</v>
      </c>
      <c r="P12" s="54" t="n">
        <v>8038.2</v>
      </c>
      <c r="Q12" s="54" t="n">
        <v>50.05</v>
      </c>
      <c r="R12" s="54" t="n">
        <f aca="false">P12/3600</f>
        <v>2.23283333333333</v>
      </c>
      <c r="S12" s="55"/>
      <c r="T12" s="54" t="n">
        <v>13068.6656</v>
      </c>
      <c r="U12" s="54" t="n">
        <v>41.1434</v>
      </c>
      <c r="V12" s="54" t="n">
        <v>42.7115</v>
      </c>
      <c r="W12" s="54" t="n">
        <v>43.6765</v>
      </c>
      <c r="X12" s="54" t="n">
        <v>6594</v>
      </c>
      <c r="Y12" s="54" t="n">
        <v>49.3</v>
      </c>
      <c r="Z12" s="54" t="n">
        <f aca="false">X12/3600</f>
        <v>1.83166666666667</v>
      </c>
      <c r="AA12" s="55"/>
      <c r="AB12" s="55"/>
      <c r="AC12" s="55"/>
      <c r="AE12" s="39" t="n">
        <f aca="false">Q12/100</f>
        <v>0.5005</v>
      </c>
      <c r="AF12" s="39" t="n">
        <f aca="false">R12/100</f>
        <v>0.0223283333333333</v>
      </c>
      <c r="AG12" s="39" t="n">
        <f aca="false">Y12/100</f>
        <v>0.493</v>
      </c>
      <c r="AH12" s="39" t="n">
        <f aca="false">Z12/100</f>
        <v>0.0183166666666667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7157.6224</v>
      </c>
      <c r="E13" s="51" t="n">
        <f aca="false">N13</f>
        <v>41.0871</v>
      </c>
      <c r="F13" s="51" t="n">
        <f aca="false">L13</f>
        <v>7157.6224</v>
      </c>
      <c r="G13" s="51" t="n">
        <f aca="false">O13</f>
        <v>41.94</v>
      </c>
      <c r="H13" s="51" t="n">
        <f aca="false">T13</f>
        <v>7148.0976</v>
      </c>
      <c r="I13" s="51" t="n">
        <f aca="false">V13</f>
        <v>41.0751</v>
      </c>
      <c r="J13" s="51" t="n">
        <f aca="false">T13</f>
        <v>7148.0976</v>
      </c>
      <c r="K13" s="51" t="n">
        <f aca="false">W13</f>
        <v>41.9319</v>
      </c>
      <c r="L13" s="58" t="n">
        <v>7157.6224</v>
      </c>
      <c r="M13" s="54" t="n">
        <v>39.0307</v>
      </c>
      <c r="N13" s="54" t="n">
        <v>41.0871</v>
      </c>
      <c r="O13" s="54" t="n">
        <v>41.94</v>
      </c>
      <c r="P13" s="54" t="n">
        <v>7384.38</v>
      </c>
      <c r="Q13" s="54" t="n">
        <v>49.15</v>
      </c>
      <c r="R13" s="54" t="n">
        <f aca="false">P13/3600</f>
        <v>2.05121666666667</v>
      </c>
      <c r="S13" s="55"/>
      <c r="T13" s="54" t="n">
        <v>7148.0976</v>
      </c>
      <c r="U13" s="54" t="n">
        <v>39.0064</v>
      </c>
      <c r="V13" s="54" t="n">
        <v>41.0751</v>
      </c>
      <c r="W13" s="54" t="n">
        <v>41.9319</v>
      </c>
      <c r="X13" s="54" t="n">
        <v>5982.7</v>
      </c>
      <c r="Y13" s="54" t="n">
        <v>48.5</v>
      </c>
      <c r="Z13" s="54" t="n">
        <f aca="false">X13/3600</f>
        <v>1.66186111111111</v>
      </c>
      <c r="AA13" s="55"/>
      <c r="AB13" s="55"/>
      <c r="AC13" s="55"/>
      <c r="AE13" s="39" t="n">
        <f aca="false">Q13/100</f>
        <v>0.4915</v>
      </c>
      <c r="AF13" s="39" t="n">
        <f aca="false">R13/100</f>
        <v>0.0205121666666667</v>
      </c>
      <c r="AG13" s="39" t="n">
        <f aca="false">Y13/100</f>
        <v>0.485</v>
      </c>
      <c r="AH13" s="39" t="n">
        <f aca="false">Z13/100</f>
        <v>0.0166186111111111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3983.6</v>
      </c>
      <c r="E14" s="60" t="n">
        <f aca="false">N14</f>
        <v>39.5201</v>
      </c>
      <c r="F14" s="60" t="n">
        <f aca="false">L14</f>
        <v>3983.6</v>
      </c>
      <c r="G14" s="60" t="n">
        <f aca="false">O14</f>
        <v>40.7162</v>
      </c>
      <c r="H14" s="60" t="n">
        <f aca="false">T14</f>
        <v>3974.9432</v>
      </c>
      <c r="I14" s="60" t="n">
        <f aca="false">V14</f>
        <v>39.511</v>
      </c>
      <c r="J14" s="60" t="n">
        <f aca="false">T14</f>
        <v>3974.9432</v>
      </c>
      <c r="K14" s="60" t="n">
        <f aca="false">W14</f>
        <v>40.7076</v>
      </c>
      <c r="L14" s="61" t="n">
        <v>3983.6</v>
      </c>
      <c r="M14" s="62" t="n">
        <v>36.7059</v>
      </c>
      <c r="N14" s="62" t="n">
        <v>39.5201</v>
      </c>
      <c r="O14" s="62" t="n">
        <v>40.7162</v>
      </c>
      <c r="P14" s="62" t="n">
        <v>6955.35</v>
      </c>
      <c r="Q14" s="62" t="n">
        <v>47.27</v>
      </c>
      <c r="R14" s="62" t="n">
        <f aca="false">P14/3600</f>
        <v>1.93204166666667</v>
      </c>
      <c r="S14" s="59"/>
      <c r="T14" s="62" t="n">
        <v>3974.9432</v>
      </c>
      <c r="U14" s="62" t="n">
        <v>36.6678</v>
      </c>
      <c r="V14" s="62" t="n">
        <v>39.511</v>
      </c>
      <c r="W14" s="62" t="n">
        <v>40.7076</v>
      </c>
      <c r="X14" s="62" t="n">
        <v>5714.7</v>
      </c>
      <c r="Y14" s="62" t="n">
        <v>48.99</v>
      </c>
      <c r="Z14" s="62" t="n">
        <f aca="false">X14/3600</f>
        <v>1.58741666666667</v>
      </c>
      <c r="AA14" s="59"/>
      <c r="AB14" s="59"/>
      <c r="AC14" s="59"/>
      <c r="AE14" s="39" t="n">
        <f aca="false">Q14/100</f>
        <v>0.4727</v>
      </c>
      <c r="AF14" s="39" t="n">
        <f aca="false">R14/100</f>
        <v>0.0193204166666667</v>
      </c>
      <c r="AG14" s="39" t="n">
        <f aca="false">Y14/100</f>
        <v>0.4899</v>
      </c>
      <c r="AH14" s="39" t="n">
        <f aca="false">Z14/100</f>
        <v>0.0158741666666667</v>
      </c>
    </row>
    <row r="15" customFormat="false" ht="11.25" hidden="false" customHeight="false" outlineLevel="0" collapsed="false">
      <c r="A15" s="57"/>
      <c r="B15" s="50" t="s">
        <v>41</v>
      </c>
      <c r="C15" s="50" t="n">
        <v>22</v>
      </c>
      <c r="D15" s="63" t="n">
        <f aca="false">L15</f>
        <v>55905.62</v>
      </c>
      <c r="E15" s="63" t="n">
        <f aca="false">N15</f>
        <v>43.3581</v>
      </c>
      <c r="F15" s="63" t="n">
        <f aca="false">L15</f>
        <v>55905.62</v>
      </c>
      <c r="G15" s="63" t="n">
        <f aca="false">O15</f>
        <v>44.1329</v>
      </c>
      <c r="H15" s="63" t="n">
        <f aca="false">T15</f>
        <v>55947.408</v>
      </c>
      <c r="I15" s="63" t="n">
        <f aca="false">V15</f>
        <v>43.394</v>
      </c>
      <c r="J15" s="63" t="n">
        <f aca="false">T15</f>
        <v>55947.408</v>
      </c>
      <c r="K15" s="63" t="n">
        <f aca="false">W15</f>
        <v>44.1624</v>
      </c>
      <c r="L15" s="52" t="n">
        <v>55905.62</v>
      </c>
      <c r="M15" s="53" t="n">
        <v>41.7878</v>
      </c>
      <c r="N15" s="53" t="n">
        <v>43.3581</v>
      </c>
      <c r="O15" s="53" t="n">
        <v>44.1329</v>
      </c>
      <c r="P15" s="53" t="n">
        <v>11425.4</v>
      </c>
      <c r="Q15" s="54" t="n">
        <v>78.72</v>
      </c>
      <c r="R15" s="53" t="n">
        <f aca="false">P15/3600</f>
        <v>3.17372222222222</v>
      </c>
      <c r="S15" s="64"/>
      <c r="T15" s="53" t="n">
        <v>55947.408</v>
      </c>
      <c r="U15" s="53" t="n">
        <v>41.782</v>
      </c>
      <c r="V15" s="53" t="n">
        <v>43.394</v>
      </c>
      <c r="W15" s="53" t="n">
        <v>44.1624</v>
      </c>
      <c r="X15" s="53" t="n">
        <v>10156.95</v>
      </c>
      <c r="Y15" s="53" t="n">
        <v>78.26</v>
      </c>
      <c r="Z15" s="53" t="n">
        <f aca="false">X15/3600</f>
        <v>2.821375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7872</v>
      </c>
      <c r="AF15" s="39" t="n">
        <f aca="false">R15/100</f>
        <v>0.0317372222222222</v>
      </c>
      <c r="AG15" s="39" t="n">
        <f aca="false">Y15/100</f>
        <v>0.7826</v>
      </c>
      <c r="AH15" s="39" t="n">
        <f aca="false">Z15/100</f>
        <v>0.02821375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1" t="n">
        <f aca="false">L16</f>
        <v>30784.6064</v>
      </c>
      <c r="E16" s="51" t="n">
        <f aca="false">N16</f>
        <v>40.7757</v>
      </c>
      <c r="F16" s="51" t="n">
        <f aca="false">L16</f>
        <v>30784.6064</v>
      </c>
      <c r="G16" s="51" t="n">
        <f aca="false">O16</f>
        <v>41.3857</v>
      </c>
      <c r="H16" s="51" t="n">
        <f aca="false">T16</f>
        <v>30813.6944</v>
      </c>
      <c r="I16" s="51" t="n">
        <f aca="false">V16</f>
        <v>40.8141</v>
      </c>
      <c r="J16" s="51" t="n">
        <f aca="false">T16</f>
        <v>30813.6944</v>
      </c>
      <c r="K16" s="51" t="n">
        <f aca="false">W16</f>
        <v>41.42</v>
      </c>
      <c r="L16" s="58" t="n">
        <v>30784.6064</v>
      </c>
      <c r="M16" s="54" t="n">
        <v>38.688</v>
      </c>
      <c r="N16" s="54" t="n">
        <v>40.7757</v>
      </c>
      <c r="O16" s="54" t="n">
        <v>41.3857</v>
      </c>
      <c r="P16" s="54" t="n">
        <v>9473.63</v>
      </c>
      <c r="Q16" s="54" t="n">
        <v>63.87</v>
      </c>
      <c r="R16" s="54" t="n">
        <f aca="false">P16/3600</f>
        <v>2.63156388888889</v>
      </c>
      <c r="S16" s="55"/>
      <c r="T16" s="54" t="n">
        <v>30813.6944</v>
      </c>
      <c r="U16" s="54" t="n">
        <v>38.7486</v>
      </c>
      <c r="V16" s="54" t="n">
        <v>40.8141</v>
      </c>
      <c r="W16" s="54" t="n">
        <v>41.42</v>
      </c>
      <c r="X16" s="54" t="n">
        <v>8186.48</v>
      </c>
      <c r="Y16" s="54" t="n">
        <v>64.91</v>
      </c>
      <c r="Z16" s="54" t="n">
        <f aca="false">X16/3600</f>
        <v>2.27402222222222</v>
      </c>
      <c r="AA16" s="55"/>
      <c r="AB16" s="55"/>
      <c r="AC16" s="55"/>
      <c r="AE16" s="39" t="n">
        <f aca="false">Q16/100</f>
        <v>0.6387</v>
      </c>
      <c r="AF16" s="39" t="n">
        <f aca="false">R16/100</f>
        <v>0.0263156388888889</v>
      </c>
      <c r="AG16" s="39" t="n">
        <f aca="false">Y16/100</f>
        <v>0.6491</v>
      </c>
      <c r="AH16" s="39" t="n">
        <f aca="false">Z16/100</f>
        <v>0.0227402222222222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5553.728</v>
      </c>
      <c r="E17" s="51" t="n">
        <f aca="false">N17</f>
        <v>38.6217</v>
      </c>
      <c r="F17" s="51" t="n">
        <f aca="false">L17</f>
        <v>15553.728</v>
      </c>
      <c r="G17" s="51" t="n">
        <f aca="false">O17</f>
        <v>39.6177</v>
      </c>
      <c r="H17" s="51" t="n">
        <f aca="false">T17</f>
        <v>15537.0096</v>
      </c>
      <c r="I17" s="51" t="n">
        <f aca="false">V17</f>
        <v>38.6148</v>
      </c>
      <c r="J17" s="51" t="n">
        <f aca="false">T17</f>
        <v>15537.0096</v>
      </c>
      <c r="K17" s="51" t="n">
        <f aca="false">W17</f>
        <v>39.6105</v>
      </c>
      <c r="L17" s="58" t="n">
        <v>15553.728</v>
      </c>
      <c r="M17" s="54" t="n">
        <v>35.59</v>
      </c>
      <c r="N17" s="54" t="n">
        <v>38.6217</v>
      </c>
      <c r="O17" s="54" t="n">
        <v>39.6177</v>
      </c>
      <c r="P17" s="54" t="n">
        <v>8092.12</v>
      </c>
      <c r="Q17" s="54" t="n">
        <v>55.11</v>
      </c>
      <c r="R17" s="54" t="n">
        <f aca="false">P17/3600</f>
        <v>2.24781111111111</v>
      </c>
      <c r="S17" s="55"/>
      <c r="T17" s="54" t="n">
        <v>15537.0096</v>
      </c>
      <c r="U17" s="54" t="n">
        <v>35.6249</v>
      </c>
      <c r="V17" s="54" t="n">
        <v>38.6148</v>
      </c>
      <c r="W17" s="54" t="n">
        <v>39.6105</v>
      </c>
      <c r="X17" s="54" t="n">
        <v>6887.37</v>
      </c>
      <c r="Y17" s="54" t="n">
        <v>54.4</v>
      </c>
      <c r="Z17" s="54" t="n">
        <f aca="false">X17/3600</f>
        <v>1.91315833333333</v>
      </c>
      <c r="AA17" s="55"/>
      <c r="AB17" s="55"/>
      <c r="AC17" s="55"/>
      <c r="AE17" s="39" t="n">
        <f aca="false">Q17/100</f>
        <v>0.5511</v>
      </c>
      <c r="AF17" s="39" t="n">
        <f aca="false">R17/100</f>
        <v>0.0224781111111111</v>
      </c>
      <c r="AG17" s="39" t="n">
        <f aca="false">Y17/100</f>
        <v>0.544</v>
      </c>
      <c r="AH17" s="39" t="n">
        <f aca="false">Z17/100</f>
        <v>0.0191315833333333</v>
      </c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7574.6784</v>
      </c>
      <c r="E18" s="60" t="n">
        <f aca="false">N18</f>
        <v>36.7697</v>
      </c>
      <c r="F18" s="60" t="n">
        <f aca="false">L18</f>
        <v>7574.6784</v>
      </c>
      <c r="G18" s="60" t="n">
        <f aca="false">O18</f>
        <v>38.5478</v>
      </c>
      <c r="H18" s="60" t="n">
        <f aca="false">T18</f>
        <v>7555.0376</v>
      </c>
      <c r="I18" s="60" t="n">
        <f aca="false">V18</f>
        <v>36.7596</v>
      </c>
      <c r="J18" s="60" t="n">
        <f aca="false">T18</f>
        <v>7555.0376</v>
      </c>
      <c r="K18" s="60" t="n">
        <f aca="false">W18</f>
        <v>38.5339</v>
      </c>
      <c r="L18" s="61" t="n">
        <v>7574.6784</v>
      </c>
      <c r="M18" s="62" t="n">
        <v>32.8452</v>
      </c>
      <c r="N18" s="62" t="n">
        <v>36.7697</v>
      </c>
      <c r="O18" s="62" t="n">
        <v>38.5478</v>
      </c>
      <c r="P18" s="62" t="n">
        <v>7248.78</v>
      </c>
      <c r="Q18" s="62" t="n">
        <v>46.77</v>
      </c>
      <c r="R18" s="62" t="n">
        <f aca="false">P18/3600</f>
        <v>2.01355</v>
      </c>
      <c r="S18" s="59"/>
      <c r="T18" s="62" t="n">
        <v>7555.0376</v>
      </c>
      <c r="U18" s="62" t="n">
        <v>32.862</v>
      </c>
      <c r="V18" s="62" t="n">
        <v>36.7596</v>
      </c>
      <c r="W18" s="62" t="n">
        <v>38.5339</v>
      </c>
      <c r="X18" s="62" t="n">
        <v>6109.39</v>
      </c>
      <c r="Y18" s="62" t="n">
        <v>51.38</v>
      </c>
      <c r="Z18" s="62" t="n">
        <f aca="false">X18/3600</f>
        <v>1.69705277777778</v>
      </c>
      <c r="AA18" s="59"/>
      <c r="AB18" s="59"/>
      <c r="AC18" s="59"/>
      <c r="AE18" s="39" t="n">
        <f aca="false">Q18/100</f>
        <v>0.4677</v>
      </c>
      <c r="AF18" s="39" t="n">
        <f aca="false">R18/100</f>
        <v>0.0201355</v>
      </c>
      <c r="AG18" s="39" t="n">
        <f aca="false">Y18/100</f>
        <v>0.5138</v>
      </c>
      <c r="AH18" s="39" t="n">
        <f aca="false">Z18/100</f>
        <v>0.0169705277777778</v>
      </c>
    </row>
    <row r="19" customFormat="false" ht="11.25" hidden="false" customHeight="false" outlineLevel="0" collapsed="false">
      <c r="A19" s="57"/>
      <c r="B19" s="50" t="s">
        <v>43</v>
      </c>
      <c r="C19" s="50" t="n">
        <v>22</v>
      </c>
      <c r="D19" s="63" t="n">
        <f aca="false">L19</f>
        <v>112255.664</v>
      </c>
      <c r="E19" s="63" t="n">
        <f aca="false">N19</f>
        <v>41.7759</v>
      </c>
      <c r="F19" s="63" t="n">
        <f aca="false">L19</f>
        <v>112255.664</v>
      </c>
      <c r="G19" s="63" t="n">
        <f aca="false">O19</f>
        <v>44.0978</v>
      </c>
      <c r="H19" s="63" t="n">
        <f aca="false">T19</f>
        <v>112358.392</v>
      </c>
      <c r="I19" s="63" t="n">
        <f aca="false">V19</f>
        <v>41.8233</v>
      </c>
      <c r="J19" s="63" t="n">
        <f aca="false">T19</f>
        <v>112358.392</v>
      </c>
      <c r="K19" s="63" t="n">
        <f aca="false">W19</f>
        <v>44.1026</v>
      </c>
      <c r="L19" s="52" t="n">
        <v>112255.664</v>
      </c>
      <c r="M19" s="53" t="n">
        <v>40.6728</v>
      </c>
      <c r="N19" s="53" t="n">
        <v>41.7759</v>
      </c>
      <c r="O19" s="53" t="n">
        <v>44.0978</v>
      </c>
      <c r="P19" s="53" t="n">
        <v>24952.94</v>
      </c>
      <c r="Q19" s="54" t="n">
        <v>168.67</v>
      </c>
      <c r="R19" s="53" t="n">
        <f aca="false">P19/3600</f>
        <v>6.93137222222222</v>
      </c>
      <c r="S19" s="64"/>
      <c r="T19" s="53" t="n">
        <v>112358.392</v>
      </c>
      <c r="U19" s="53" t="n">
        <v>40.682</v>
      </c>
      <c r="V19" s="53" t="n">
        <v>41.8233</v>
      </c>
      <c r="W19" s="53" t="n">
        <v>44.1026</v>
      </c>
      <c r="X19" s="53" t="n">
        <v>21911.52</v>
      </c>
      <c r="Y19" s="53" t="n">
        <v>166.85</v>
      </c>
      <c r="Z19" s="53" t="n">
        <f aca="false">X19/3600</f>
        <v>6.0865333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1.6867</v>
      </c>
      <c r="AF19" s="39" t="n">
        <f aca="false">R19/100</f>
        <v>0.0693137222222222</v>
      </c>
      <c r="AG19" s="39" t="n">
        <f aca="false">Y19/100</f>
        <v>1.6685</v>
      </c>
      <c r="AH19" s="39" t="n">
        <f aca="false">Z19/100</f>
        <v>0.0608653333333333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1" t="n">
        <f aca="false">L20</f>
        <v>52776.3088</v>
      </c>
      <c r="E20" s="51" t="n">
        <f aca="false">N20</f>
        <v>39.4608</v>
      </c>
      <c r="F20" s="51" t="n">
        <f aca="false">L20</f>
        <v>52776.3088</v>
      </c>
      <c r="G20" s="51" t="n">
        <f aca="false">O20</f>
        <v>42.0554</v>
      </c>
      <c r="H20" s="51" t="n">
        <f aca="false">T20</f>
        <v>52855.052</v>
      </c>
      <c r="I20" s="51" t="n">
        <f aca="false">V20</f>
        <v>39.4907</v>
      </c>
      <c r="J20" s="51" t="n">
        <f aca="false">T20</f>
        <v>52855.052</v>
      </c>
      <c r="K20" s="51" t="n">
        <f aca="false">W20</f>
        <v>42.0804</v>
      </c>
      <c r="L20" s="58" t="n">
        <v>52776.3088</v>
      </c>
      <c r="M20" s="54" t="n">
        <v>38</v>
      </c>
      <c r="N20" s="54" t="n">
        <v>39.4608</v>
      </c>
      <c r="O20" s="54" t="n">
        <v>42.0554</v>
      </c>
      <c r="P20" s="54" t="n">
        <v>19433.3</v>
      </c>
      <c r="Q20" s="54" t="n">
        <v>128.76</v>
      </c>
      <c r="R20" s="54" t="n">
        <f aca="false">P20/3600</f>
        <v>5.39813888888889</v>
      </c>
      <c r="S20" s="55"/>
      <c r="T20" s="54" t="n">
        <v>52855.052</v>
      </c>
      <c r="U20" s="54" t="n">
        <v>38.0284</v>
      </c>
      <c r="V20" s="54" t="n">
        <v>39.4907</v>
      </c>
      <c r="W20" s="54" t="n">
        <v>42.0804</v>
      </c>
      <c r="X20" s="54" t="n">
        <v>16759.1</v>
      </c>
      <c r="Y20" s="54" t="n">
        <v>123.86</v>
      </c>
      <c r="Z20" s="54" t="n">
        <f aca="false">X20/3600</f>
        <v>4.65530555555556</v>
      </c>
      <c r="AA20" s="55"/>
      <c r="AB20" s="55"/>
      <c r="AC20" s="55"/>
      <c r="AE20" s="39" t="n">
        <f aca="false">Q20/100</f>
        <v>1.2876</v>
      </c>
      <c r="AF20" s="39" t="n">
        <f aca="false">R20/100</f>
        <v>0.0539813888888889</v>
      </c>
      <c r="AG20" s="39" t="n">
        <f aca="false">Y20/100</f>
        <v>1.2386</v>
      </c>
      <c r="AH20" s="39" t="n">
        <f aca="false">Z20/100</f>
        <v>0.0465530555555556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27889.4456</v>
      </c>
      <c r="E21" s="51" t="n">
        <f aca="false">N21</f>
        <v>38.267</v>
      </c>
      <c r="F21" s="51" t="n">
        <f aca="false">L21</f>
        <v>27889.4456</v>
      </c>
      <c r="G21" s="51" t="n">
        <f aca="false">O21</f>
        <v>40.2619</v>
      </c>
      <c r="H21" s="51" t="n">
        <f aca="false">T21</f>
        <v>27899.8944</v>
      </c>
      <c r="I21" s="51" t="n">
        <f aca="false">V21</f>
        <v>38.2551</v>
      </c>
      <c r="J21" s="51" t="n">
        <f aca="false">T21</f>
        <v>27899.8944</v>
      </c>
      <c r="K21" s="51" t="n">
        <f aca="false">W21</f>
        <v>40.2353</v>
      </c>
      <c r="L21" s="58" t="n">
        <v>27889.4456</v>
      </c>
      <c r="M21" s="54" t="n">
        <v>35.7007</v>
      </c>
      <c r="N21" s="54" t="n">
        <v>38.267</v>
      </c>
      <c r="O21" s="54" t="n">
        <v>40.2619</v>
      </c>
      <c r="P21" s="54" t="n">
        <v>16448.16</v>
      </c>
      <c r="Q21" s="54" t="n">
        <v>113.62</v>
      </c>
      <c r="R21" s="54" t="n">
        <f aca="false">P21/3600</f>
        <v>4.56893333333333</v>
      </c>
      <c r="S21" s="55"/>
      <c r="T21" s="54" t="n">
        <v>27899.8944</v>
      </c>
      <c r="U21" s="54" t="n">
        <v>35.7049</v>
      </c>
      <c r="V21" s="54" t="n">
        <v>38.2551</v>
      </c>
      <c r="W21" s="54" t="n">
        <v>40.2353</v>
      </c>
      <c r="X21" s="54" t="n">
        <v>13869.21</v>
      </c>
      <c r="Y21" s="54" t="n">
        <v>112.81</v>
      </c>
      <c r="Z21" s="54" t="n">
        <f aca="false">X21/3600</f>
        <v>3.85255833333333</v>
      </c>
      <c r="AA21" s="55"/>
      <c r="AB21" s="55"/>
      <c r="AC21" s="55"/>
      <c r="AE21" s="39" t="n">
        <f aca="false">Q21/100</f>
        <v>1.1362</v>
      </c>
      <c r="AF21" s="39" t="n">
        <f aca="false">R21/100</f>
        <v>0.0456893333333333</v>
      </c>
      <c r="AG21" s="39" t="n">
        <f aca="false">Y21/100</f>
        <v>1.1281</v>
      </c>
      <c r="AH21" s="39" t="n">
        <f aca="false">Z21/100</f>
        <v>0.0385255833333333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4940.3008</v>
      </c>
      <c r="E22" s="60" t="n">
        <f aca="false">N22</f>
        <v>37.0422</v>
      </c>
      <c r="F22" s="60" t="n">
        <f aca="false">L22</f>
        <v>14940.3008</v>
      </c>
      <c r="G22" s="60" t="n">
        <f aca="false">O22</f>
        <v>38.3543</v>
      </c>
      <c r="H22" s="60" t="n">
        <f aca="false">T22</f>
        <v>14910.9312</v>
      </c>
      <c r="I22" s="60" t="n">
        <f aca="false">V22</f>
        <v>37.0247</v>
      </c>
      <c r="J22" s="60" t="n">
        <f aca="false">T22</f>
        <v>14910.9312</v>
      </c>
      <c r="K22" s="60" t="n">
        <f aca="false">W22</f>
        <v>38.3259</v>
      </c>
      <c r="L22" s="61" t="n">
        <v>14940.3008</v>
      </c>
      <c r="M22" s="62" t="n">
        <v>33.3549</v>
      </c>
      <c r="N22" s="62" t="n">
        <v>37.0422</v>
      </c>
      <c r="O22" s="62" t="n">
        <v>38.3543</v>
      </c>
      <c r="P22" s="62" t="n">
        <v>14943.84</v>
      </c>
      <c r="Q22" s="62" t="n">
        <v>103.19</v>
      </c>
      <c r="R22" s="62" t="n">
        <f aca="false">P22/3600</f>
        <v>4.15106666666667</v>
      </c>
      <c r="S22" s="59"/>
      <c r="T22" s="62" t="n">
        <v>14910.9312</v>
      </c>
      <c r="U22" s="62" t="n">
        <v>33.3412</v>
      </c>
      <c r="V22" s="62" t="n">
        <v>37.0247</v>
      </c>
      <c r="W22" s="62" t="n">
        <v>38.3259</v>
      </c>
      <c r="X22" s="62" t="n">
        <v>12363.46</v>
      </c>
      <c r="Y22" s="62" t="n">
        <v>102.09</v>
      </c>
      <c r="Z22" s="62" t="n">
        <f aca="false">X22/3600</f>
        <v>3.43429444444444</v>
      </c>
      <c r="AA22" s="59"/>
      <c r="AB22" s="59"/>
      <c r="AC22" s="59"/>
      <c r="AE22" s="39" t="n">
        <f aca="false">Q22/100</f>
        <v>1.0319</v>
      </c>
      <c r="AF22" s="39" t="n">
        <f aca="false">R22/100</f>
        <v>0.0415106666666667</v>
      </c>
      <c r="AG22" s="39" t="n">
        <f aca="false">Y22/100</f>
        <v>1.0209</v>
      </c>
      <c r="AH22" s="39" t="n">
        <f aca="false">Z22/100</f>
        <v>0.0343429444444444</v>
      </c>
    </row>
    <row r="23" customFormat="false" ht="11.25" hidden="false" customHeight="false" outlineLevel="0" collapsed="false">
      <c r="A23" s="57"/>
      <c r="B23" s="50" t="s">
        <v>45</v>
      </c>
      <c r="C23" s="50" t="n">
        <v>22</v>
      </c>
      <c r="D23" s="65" t="n">
        <f aca="false">L23</f>
        <v>75904.5824</v>
      </c>
      <c r="E23" s="65" t="n">
        <f aca="false">N23</f>
        <v>44.3771</v>
      </c>
      <c r="F23" s="65" t="n">
        <f aca="false">L23</f>
        <v>75904.5824</v>
      </c>
      <c r="G23" s="65" t="n">
        <f aca="false">O23</f>
        <v>45.9439</v>
      </c>
      <c r="H23" s="65" t="n">
        <f aca="false">T23</f>
        <v>75953.872</v>
      </c>
      <c r="I23" s="65" t="n">
        <f aca="false">V23</f>
        <v>44.3985</v>
      </c>
      <c r="J23" s="65" t="n">
        <f aca="false">T23</f>
        <v>75953.872</v>
      </c>
      <c r="K23" s="65" t="n">
        <f aca="false">W23</f>
        <v>45.972</v>
      </c>
      <c r="L23" s="52" t="n">
        <v>75904.5824</v>
      </c>
      <c r="M23" s="53" t="n">
        <v>41.386</v>
      </c>
      <c r="N23" s="53" t="n">
        <v>44.3771</v>
      </c>
      <c r="O23" s="53" t="n">
        <v>45.9439</v>
      </c>
      <c r="P23" s="53" t="n">
        <v>21937.77</v>
      </c>
      <c r="Q23" s="54" t="n">
        <v>144.31</v>
      </c>
      <c r="R23" s="53" t="n">
        <f aca="false">P23/3600</f>
        <v>6.093825</v>
      </c>
      <c r="S23" s="64"/>
      <c r="T23" s="53" t="n">
        <v>75953.872</v>
      </c>
      <c r="U23" s="53" t="n">
        <v>41.3956</v>
      </c>
      <c r="V23" s="53" t="n">
        <v>44.3985</v>
      </c>
      <c r="W23" s="53" t="n">
        <v>45.972</v>
      </c>
      <c r="X23" s="53" t="n">
        <v>19481.88</v>
      </c>
      <c r="Y23" s="53" t="n">
        <v>145.24</v>
      </c>
      <c r="Z23" s="53" t="n">
        <f aca="false">X23/3600</f>
        <v>5.4116333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1.4431</v>
      </c>
      <c r="AF23" s="39" t="n">
        <f aca="false">R23/100</f>
        <v>0.06093825</v>
      </c>
      <c r="AG23" s="39" t="n">
        <f aca="false">Y23/100</f>
        <v>1.4524</v>
      </c>
      <c r="AH23" s="39" t="n">
        <f aca="false">Z23/100</f>
        <v>0.0541163333333333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6" t="n">
        <f aca="false">L24</f>
        <v>31867.7096</v>
      </c>
      <c r="E24" s="66" t="n">
        <f aca="false">N24</f>
        <v>42.9087</v>
      </c>
      <c r="F24" s="66" t="n">
        <f aca="false">L24</f>
        <v>31867.7096</v>
      </c>
      <c r="G24" s="66" t="n">
        <f aca="false">O24</f>
        <v>43.8111</v>
      </c>
      <c r="H24" s="66" t="n">
        <f aca="false">T24</f>
        <v>31854.5496</v>
      </c>
      <c r="I24" s="66" t="n">
        <f aca="false">V24</f>
        <v>42.9511</v>
      </c>
      <c r="J24" s="66" t="n">
        <f aca="false">T24</f>
        <v>31854.5496</v>
      </c>
      <c r="K24" s="66" t="n">
        <f aca="false">W24</f>
        <v>43.8804</v>
      </c>
      <c r="L24" s="58" t="n">
        <v>31867.7096</v>
      </c>
      <c r="M24" s="54" t="n">
        <v>38.7874</v>
      </c>
      <c r="N24" s="54" t="n">
        <v>42.9087</v>
      </c>
      <c r="O24" s="54" t="n">
        <v>43.8111</v>
      </c>
      <c r="P24" s="54" t="n">
        <v>17505.61</v>
      </c>
      <c r="Q24" s="54" t="n">
        <v>113.24</v>
      </c>
      <c r="R24" s="54" t="n">
        <f aca="false">P24/3600</f>
        <v>4.86266944444444</v>
      </c>
      <c r="S24" s="55"/>
      <c r="T24" s="54" t="n">
        <v>31854.5496</v>
      </c>
      <c r="U24" s="54" t="n">
        <v>38.8035</v>
      </c>
      <c r="V24" s="54" t="n">
        <v>42.9511</v>
      </c>
      <c r="W24" s="54" t="n">
        <v>43.8804</v>
      </c>
      <c r="X24" s="54" t="n">
        <v>15271.45</v>
      </c>
      <c r="Y24" s="54" t="n">
        <v>110.66</v>
      </c>
      <c r="Z24" s="54" t="n">
        <f aca="false">X24/3600</f>
        <v>4.24206944444445</v>
      </c>
      <c r="AA24" s="55"/>
      <c r="AB24" s="55"/>
      <c r="AC24" s="55"/>
      <c r="AE24" s="39" t="n">
        <f aca="false">Q24/100</f>
        <v>1.1324</v>
      </c>
      <c r="AF24" s="39" t="n">
        <f aca="false">R24/100</f>
        <v>0.0486266944444444</v>
      </c>
      <c r="AG24" s="39" t="n">
        <f aca="false">Y24/100</f>
        <v>1.1066</v>
      </c>
      <c r="AH24" s="39" t="n">
        <f aca="false">Z24/100</f>
        <v>0.0424206944444445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16191.6248</v>
      </c>
      <c r="E25" s="66" t="n">
        <f aca="false">N25</f>
        <v>41.4183</v>
      </c>
      <c r="F25" s="66" t="n">
        <f aca="false">L25</f>
        <v>16191.6248</v>
      </c>
      <c r="G25" s="66" t="n">
        <f aca="false">O25</f>
        <v>41.7392</v>
      </c>
      <c r="H25" s="66" t="n">
        <f aca="false">T25</f>
        <v>16167.7776</v>
      </c>
      <c r="I25" s="66" t="n">
        <f aca="false">V25</f>
        <v>41.4119</v>
      </c>
      <c r="J25" s="66" t="n">
        <f aca="false">T25</f>
        <v>16167.7776</v>
      </c>
      <c r="K25" s="66" t="n">
        <f aca="false">W25</f>
        <v>41.7383</v>
      </c>
      <c r="L25" s="58" t="n">
        <v>16191.6248</v>
      </c>
      <c r="M25" s="54" t="n">
        <v>36.9874</v>
      </c>
      <c r="N25" s="54" t="n">
        <v>41.4183</v>
      </c>
      <c r="O25" s="54" t="n">
        <v>41.7392</v>
      </c>
      <c r="P25" s="54" t="n">
        <v>15155.4</v>
      </c>
      <c r="Q25" s="54" t="n">
        <v>103.11</v>
      </c>
      <c r="R25" s="54" t="n">
        <f aca="false">P25/3600</f>
        <v>4.20983333333333</v>
      </c>
      <c r="S25" s="55"/>
      <c r="T25" s="54" t="n">
        <v>16167.7776</v>
      </c>
      <c r="U25" s="54" t="n">
        <v>36.9634</v>
      </c>
      <c r="V25" s="54" t="n">
        <v>41.4119</v>
      </c>
      <c r="W25" s="54" t="n">
        <v>41.7383</v>
      </c>
      <c r="X25" s="54" t="n">
        <v>12882.25</v>
      </c>
      <c r="Y25" s="54" t="n">
        <v>103.72</v>
      </c>
      <c r="Z25" s="54" t="n">
        <f aca="false">X25/3600</f>
        <v>3.57840277777778</v>
      </c>
      <c r="AA25" s="55"/>
      <c r="AB25" s="55"/>
      <c r="AC25" s="55"/>
      <c r="AE25" s="39" t="n">
        <f aca="false">Q25/100</f>
        <v>1.0311</v>
      </c>
      <c r="AF25" s="39" t="n">
        <f aca="false">R25/100</f>
        <v>0.0420983333333333</v>
      </c>
      <c r="AG25" s="39" t="n">
        <f aca="false">Y25/100</f>
        <v>1.0372</v>
      </c>
      <c r="AH25" s="39" t="n">
        <f aca="false">Z25/100</f>
        <v>0.0357840277777778</v>
      </c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8943.3536</v>
      </c>
      <c r="E26" s="67" t="n">
        <f aca="false">N26</f>
        <v>39.844</v>
      </c>
      <c r="F26" s="67" t="n">
        <f aca="false">L26</f>
        <v>8943.3536</v>
      </c>
      <c r="G26" s="67" t="n">
        <f aca="false">O26</f>
        <v>39.6257</v>
      </c>
      <c r="H26" s="67" t="n">
        <f aca="false">T26</f>
        <v>8915.4992</v>
      </c>
      <c r="I26" s="67" t="n">
        <f aca="false">V26</f>
        <v>39.8191</v>
      </c>
      <c r="J26" s="67" t="n">
        <f aca="false">T26</f>
        <v>8915.4992</v>
      </c>
      <c r="K26" s="67" t="n">
        <f aca="false">W26</f>
        <v>39.5866</v>
      </c>
      <c r="L26" s="61" t="n">
        <v>8943.3536</v>
      </c>
      <c r="M26" s="62" t="n">
        <v>35.0813</v>
      </c>
      <c r="N26" s="62" t="n">
        <v>39.844</v>
      </c>
      <c r="O26" s="62" t="n">
        <v>39.6257</v>
      </c>
      <c r="P26" s="62" t="n">
        <v>14343.45</v>
      </c>
      <c r="Q26" s="62" t="n">
        <v>97.27</v>
      </c>
      <c r="R26" s="62" t="n">
        <f aca="false">P26/3600</f>
        <v>3.98429166666667</v>
      </c>
      <c r="S26" s="59"/>
      <c r="T26" s="62" t="n">
        <v>8915.4992</v>
      </c>
      <c r="U26" s="62" t="n">
        <v>35.0344</v>
      </c>
      <c r="V26" s="62" t="n">
        <v>39.8191</v>
      </c>
      <c r="W26" s="62" t="n">
        <v>39.5866</v>
      </c>
      <c r="X26" s="62" t="n">
        <v>12032.5</v>
      </c>
      <c r="Y26" s="62" t="n">
        <v>99.42</v>
      </c>
      <c r="Z26" s="62" t="n">
        <f aca="false">X26/3600</f>
        <v>3.34236111111111</v>
      </c>
      <c r="AA26" s="59"/>
      <c r="AB26" s="59"/>
      <c r="AC26" s="59"/>
      <c r="AE26" s="39" t="n">
        <f aca="false">Q26/100</f>
        <v>0.9727</v>
      </c>
      <c r="AF26" s="39" t="n">
        <f aca="false">R26/100</f>
        <v>0.0398429166666667</v>
      </c>
      <c r="AG26" s="39" t="n">
        <f aca="false">Y26/100</f>
        <v>0.9942</v>
      </c>
      <c r="AH26" s="39" t="n">
        <f aca="false">Z26/100</f>
        <v>0.0334236111111111</v>
      </c>
    </row>
    <row r="27" customFormat="false" ht="11.25" hidden="false" customHeight="false" outlineLevel="0" collapsed="false">
      <c r="A27" s="57"/>
      <c r="B27" s="50" t="s">
        <v>47</v>
      </c>
      <c r="C27" s="50" t="n">
        <v>22</v>
      </c>
      <c r="D27" s="65" t="n">
        <f aca="false">L27</f>
        <v>189157.3448</v>
      </c>
      <c r="E27" s="65" t="n">
        <f aca="false">N27</f>
        <v>42.78</v>
      </c>
      <c r="F27" s="65" t="n">
        <f aca="false">L27</f>
        <v>189157.3448</v>
      </c>
      <c r="G27" s="65" t="n">
        <f aca="false">O27</f>
        <v>44.4055</v>
      </c>
      <c r="H27" s="65" t="n">
        <f aca="false">T27</f>
        <v>189212.8184</v>
      </c>
      <c r="I27" s="65" t="n">
        <f aca="false">V27</f>
        <v>42.8255</v>
      </c>
      <c r="J27" s="65" t="n">
        <f aca="false">T27</f>
        <v>189212.8184</v>
      </c>
      <c r="K27" s="65" t="n">
        <f aca="false">W27</f>
        <v>44.4079</v>
      </c>
      <c r="L27" s="52" t="n">
        <v>189157.3448</v>
      </c>
      <c r="M27" s="53" t="n">
        <v>42.6119</v>
      </c>
      <c r="N27" s="53" t="n">
        <v>42.78</v>
      </c>
      <c r="O27" s="53" t="n">
        <v>44.4055</v>
      </c>
      <c r="P27" s="53" t="n">
        <v>31988.51</v>
      </c>
      <c r="Q27" s="54" t="n">
        <v>214.03</v>
      </c>
      <c r="R27" s="53" t="n">
        <f aca="false">P27/3600</f>
        <v>8.88569722222222</v>
      </c>
      <c r="S27" s="64"/>
      <c r="T27" s="53" t="n">
        <v>189212.8184</v>
      </c>
      <c r="U27" s="53" t="n">
        <v>42.5852</v>
      </c>
      <c r="V27" s="53" t="n">
        <v>42.8255</v>
      </c>
      <c r="W27" s="53" t="n">
        <v>44.4079</v>
      </c>
      <c r="X27" s="53" t="n">
        <v>28640.91</v>
      </c>
      <c r="Y27" s="53" t="n">
        <v>213.66</v>
      </c>
      <c r="Z27" s="53" t="n">
        <f aca="false">X27/3600</f>
        <v>7.9558083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2.1403</v>
      </c>
      <c r="AF27" s="39" t="n">
        <f aca="false">R27/100</f>
        <v>0.0888569722222222</v>
      </c>
      <c r="AG27" s="39" t="n">
        <f aca="false">Y27/100</f>
        <v>2.1366</v>
      </c>
      <c r="AH27" s="39" t="n">
        <f aca="false">Z27/100</f>
        <v>0.0795580833333333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6" t="n">
        <f aca="false">L28</f>
        <v>86734.1432</v>
      </c>
      <c r="E28" s="66" t="n">
        <f aca="false">N28</f>
        <v>40.8764</v>
      </c>
      <c r="F28" s="66" t="n">
        <f aca="false">L28</f>
        <v>86734.1432</v>
      </c>
      <c r="G28" s="66" t="n">
        <f aca="false">O28</f>
        <v>42.9772</v>
      </c>
      <c r="H28" s="66" t="n">
        <f aca="false">T28</f>
        <v>86736.1704</v>
      </c>
      <c r="I28" s="66" t="n">
        <f aca="false">V28</f>
        <v>40.9289</v>
      </c>
      <c r="J28" s="66" t="n">
        <f aca="false">T28</f>
        <v>86736.1704</v>
      </c>
      <c r="K28" s="66" t="n">
        <f aca="false">W28</f>
        <v>42.9898</v>
      </c>
      <c r="L28" s="58" t="n">
        <v>86734.1432</v>
      </c>
      <c r="M28" s="54" t="n">
        <v>37.2283</v>
      </c>
      <c r="N28" s="54" t="n">
        <v>40.8764</v>
      </c>
      <c r="O28" s="54" t="n">
        <v>42.9772</v>
      </c>
      <c r="P28" s="54" t="n">
        <v>25534.56</v>
      </c>
      <c r="Q28" s="54" t="n">
        <v>167.57</v>
      </c>
      <c r="R28" s="54" t="n">
        <f aca="false">P28/3600</f>
        <v>7.09293333333333</v>
      </c>
      <c r="S28" s="55"/>
      <c r="T28" s="54" t="n">
        <v>86736.1704</v>
      </c>
      <c r="U28" s="54" t="n">
        <v>37.2601</v>
      </c>
      <c r="V28" s="54" t="n">
        <v>40.9289</v>
      </c>
      <c r="W28" s="54" t="n">
        <v>42.9898</v>
      </c>
      <c r="X28" s="54" t="n">
        <v>22089.27</v>
      </c>
      <c r="Y28" s="54" t="n">
        <v>172.1</v>
      </c>
      <c r="Z28" s="54" t="n">
        <f aca="false">X28/3600</f>
        <v>6.13590833333333</v>
      </c>
      <c r="AA28" s="55"/>
      <c r="AB28" s="55"/>
      <c r="AC28" s="55"/>
      <c r="AE28" s="39" t="n">
        <f aca="false">Q28/100</f>
        <v>1.6757</v>
      </c>
      <c r="AF28" s="39" t="n">
        <f aca="false">R28/100</f>
        <v>0.0709293333333333</v>
      </c>
      <c r="AG28" s="39" t="n">
        <f aca="false">Y28/100</f>
        <v>1.721</v>
      </c>
      <c r="AH28" s="39" t="n">
        <f aca="false">Z28/100</f>
        <v>0.0613590833333333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43182.1936</v>
      </c>
      <c r="E29" s="66" t="n">
        <f aca="false">N29</f>
        <v>39.2615</v>
      </c>
      <c r="F29" s="66" t="n">
        <f aca="false">L29</f>
        <v>43182.1936</v>
      </c>
      <c r="G29" s="66" t="n">
        <f aca="false">O29</f>
        <v>41.7729</v>
      </c>
      <c r="H29" s="66" t="n">
        <f aca="false">T29</f>
        <v>43146.9984</v>
      </c>
      <c r="I29" s="66" t="n">
        <f aca="false">V29</f>
        <v>39.2621</v>
      </c>
      <c r="J29" s="66" t="n">
        <f aca="false">T29</f>
        <v>43146.9984</v>
      </c>
      <c r="K29" s="66" t="n">
        <f aca="false">W29</f>
        <v>41.7605</v>
      </c>
      <c r="L29" s="58" t="n">
        <v>43182.1936</v>
      </c>
      <c r="M29" s="54" t="n">
        <v>34.5339</v>
      </c>
      <c r="N29" s="54" t="n">
        <v>39.2615</v>
      </c>
      <c r="O29" s="54" t="n">
        <v>41.7729</v>
      </c>
      <c r="P29" s="54" t="n">
        <v>21448.46</v>
      </c>
      <c r="Q29" s="54" t="n">
        <v>145.16</v>
      </c>
      <c r="R29" s="54" t="n">
        <f aca="false">P29/3600</f>
        <v>5.95790555555556</v>
      </c>
      <c r="S29" s="55"/>
      <c r="T29" s="54" t="n">
        <v>43146.9984</v>
      </c>
      <c r="U29" s="54" t="n">
        <v>34.5434</v>
      </c>
      <c r="V29" s="54" t="n">
        <v>39.2621</v>
      </c>
      <c r="W29" s="54" t="n">
        <v>41.7605</v>
      </c>
      <c r="X29" s="54" t="n">
        <v>18343.83</v>
      </c>
      <c r="Y29" s="54" t="n">
        <v>147.72</v>
      </c>
      <c r="Z29" s="54" t="n">
        <f aca="false">X29/3600</f>
        <v>5.09550833333333</v>
      </c>
      <c r="AA29" s="55"/>
      <c r="AB29" s="55"/>
      <c r="AC29" s="55"/>
      <c r="AE29" s="39" t="n">
        <f aca="false">Q29/100</f>
        <v>1.4516</v>
      </c>
      <c r="AF29" s="39" t="n">
        <f aca="false">R29/100</f>
        <v>0.0595790555555556</v>
      </c>
      <c r="AG29" s="39" t="n">
        <f aca="false">Y29/100</f>
        <v>1.4772</v>
      </c>
      <c r="AH29" s="39" t="n">
        <f aca="false">Z29/100</f>
        <v>0.0509550833333333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23214.2064</v>
      </c>
      <c r="E30" s="67" t="n">
        <f aca="false">N30</f>
        <v>37.972</v>
      </c>
      <c r="F30" s="67" t="n">
        <f aca="false">L30</f>
        <v>23214.2064</v>
      </c>
      <c r="G30" s="67" t="n">
        <f aca="false">O30</f>
        <v>40.7097</v>
      </c>
      <c r="H30" s="67" t="n">
        <f aca="false">T30</f>
        <v>23179.692</v>
      </c>
      <c r="I30" s="67" t="n">
        <f aca="false">V30</f>
        <v>37.9586</v>
      </c>
      <c r="J30" s="67" t="n">
        <f aca="false">T30</f>
        <v>23179.692</v>
      </c>
      <c r="K30" s="67" t="n">
        <f aca="false">W30</f>
        <v>40.7015</v>
      </c>
      <c r="L30" s="61" t="n">
        <v>23214.2064</v>
      </c>
      <c r="M30" s="62" t="n">
        <v>32.1697</v>
      </c>
      <c r="N30" s="62" t="n">
        <v>37.972</v>
      </c>
      <c r="O30" s="62" t="n">
        <v>40.7097</v>
      </c>
      <c r="P30" s="62" t="n">
        <v>19271.62</v>
      </c>
      <c r="Q30" s="62" t="n">
        <v>131.09</v>
      </c>
      <c r="R30" s="62" t="n">
        <f aca="false">P30/3600</f>
        <v>5.35322777777778</v>
      </c>
      <c r="S30" s="59"/>
      <c r="T30" s="62" t="n">
        <v>23179.692</v>
      </c>
      <c r="U30" s="62" t="n">
        <v>32.1784</v>
      </c>
      <c r="V30" s="62" t="n">
        <v>37.9586</v>
      </c>
      <c r="W30" s="62" t="n">
        <v>40.7015</v>
      </c>
      <c r="X30" s="62" t="n">
        <v>16224.04</v>
      </c>
      <c r="Y30" s="62" t="n">
        <v>136.11</v>
      </c>
      <c r="Z30" s="62" t="n">
        <f aca="false">X30/3600</f>
        <v>4.50667777777778</v>
      </c>
      <c r="AA30" s="59"/>
      <c r="AB30" s="59"/>
      <c r="AC30" s="59"/>
      <c r="AE30" s="39" t="n">
        <f aca="false">Q30/100</f>
        <v>1.3109</v>
      </c>
      <c r="AF30" s="39" t="n">
        <f aca="false">R30/100</f>
        <v>0.0535322777777778</v>
      </c>
      <c r="AG30" s="39" t="n">
        <f aca="false">Y30/100</f>
        <v>1.3611</v>
      </c>
      <c r="AH30" s="39" t="n">
        <f aca="false">Z30/100</f>
        <v>0.0450667777777778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5" t="n">
        <f aca="false">L31</f>
        <v>22335.1512</v>
      </c>
      <c r="E31" s="65" t="n">
        <f aca="false">N31</f>
        <v>43.8189</v>
      </c>
      <c r="F31" s="65" t="n">
        <f aca="false">L31</f>
        <v>22335.1512</v>
      </c>
      <c r="G31" s="65" t="n">
        <f aca="false">O31</f>
        <v>44.4115</v>
      </c>
      <c r="H31" s="65" t="n">
        <f aca="false">T31</f>
        <v>22310.5776</v>
      </c>
      <c r="I31" s="65" t="n">
        <f aca="false">V31</f>
        <v>43.8418</v>
      </c>
      <c r="J31" s="65" t="n">
        <f aca="false">T31</f>
        <v>22310.5776</v>
      </c>
      <c r="K31" s="65" t="n">
        <f aca="false">W31</f>
        <v>44.4399</v>
      </c>
      <c r="L31" s="52" t="n">
        <v>22335.1512</v>
      </c>
      <c r="M31" s="53" t="n">
        <v>41.8627</v>
      </c>
      <c r="N31" s="53" t="n">
        <v>43.8189</v>
      </c>
      <c r="O31" s="53" t="n">
        <v>44.4115</v>
      </c>
      <c r="P31" s="53" t="n">
        <v>4850.43</v>
      </c>
      <c r="Q31" s="54" t="n">
        <v>32.64</v>
      </c>
      <c r="R31" s="53" t="n">
        <f aca="false">P31/3600</f>
        <v>1.34734166666667</v>
      </c>
      <c r="S31" s="64"/>
      <c r="T31" s="53" t="n">
        <v>22310.5776</v>
      </c>
      <c r="U31" s="53" t="n">
        <v>41.8777</v>
      </c>
      <c r="V31" s="53" t="n">
        <v>43.8418</v>
      </c>
      <c r="W31" s="53" t="n">
        <v>44.4399</v>
      </c>
      <c r="X31" s="53" t="n">
        <v>4286.8</v>
      </c>
      <c r="Y31" s="53" t="n">
        <v>33.56</v>
      </c>
      <c r="Z31" s="53" t="n">
        <f aca="false">X31/3600</f>
        <v>1.1907777777777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3264</v>
      </c>
      <c r="AF31" s="39" t="n">
        <f aca="false">R31/100</f>
        <v>0.0134734166666667</v>
      </c>
      <c r="AG31" s="39" t="n">
        <f aca="false">Y31/100</f>
        <v>0.3356</v>
      </c>
      <c r="AH31" s="39" t="n">
        <f aca="false">Z31/100</f>
        <v>0.0119077777777778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6" t="n">
        <f aca="false">L32</f>
        <v>12303.0552</v>
      </c>
      <c r="E32" s="66" t="n">
        <f aca="false">N32</f>
        <v>41.0334</v>
      </c>
      <c r="F32" s="66" t="n">
        <f aca="false">L32</f>
        <v>12303.0552</v>
      </c>
      <c r="G32" s="66" t="n">
        <f aca="false">O32</f>
        <v>41.2314</v>
      </c>
      <c r="H32" s="66" t="n">
        <f aca="false">T32</f>
        <v>12273.7</v>
      </c>
      <c r="I32" s="66" t="n">
        <f aca="false">V32</f>
        <v>41.124</v>
      </c>
      <c r="J32" s="66" t="n">
        <f aca="false">T32</f>
        <v>12273.7</v>
      </c>
      <c r="K32" s="66" t="n">
        <f aca="false">W32</f>
        <v>41.34</v>
      </c>
      <c r="L32" s="58" t="n">
        <v>12303.0552</v>
      </c>
      <c r="M32" s="54" t="n">
        <v>38.4619</v>
      </c>
      <c r="N32" s="54" t="n">
        <v>41.0334</v>
      </c>
      <c r="O32" s="54" t="n">
        <v>41.2314</v>
      </c>
      <c r="P32" s="54" t="n">
        <v>4025.6</v>
      </c>
      <c r="Q32" s="54" t="n">
        <v>27.57</v>
      </c>
      <c r="R32" s="54" t="n">
        <f aca="false">P32/3600</f>
        <v>1.11822222222222</v>
      </c>
      <c r="S32" s="55"/>
      <c r="T32" s="54" t="n">
        <v>12273.7</v>
      </c>
      <c r="U32" s="54" t="n">
        <v>38.5064</v>
      </c>
      <c r="V32" s="54" t="n">
        <v>41.124</v>
      </c>
      <c r="W32" s="54" t="n">
        <v>41.34</v>
      </c>
      <c r="X32" s="54" t="n">
        <v>3491.87</v>
      </c>
      <c r="Y32" s="54" t="n">
        <v>28.16</v>
      </c>
      <c r="Z32" s="54" t="n">
        <f aca="false">X32/3600</f>
        <v>0.969963888888889</v>
      </c>
      <c r="AA32" s="55"/>
      <c r="AB32" s="55"/>
      <c r="AC32" s="55"/>
      <c r="AE32" s="39" t="n">
        <f aca="false">Q32/100</f>
        <v>0.2757</v>
      </c>
      <c r="AF32" s="39" t="n">
        <f aca="false">R32/100</f>
        <v>0.0111822222222222</v>
      </c>
      <c r="AG32" s="39" t="n">
        <f aca="false">Y32/100</f>
        <v>0.2816</v>
      </c>
      <c r="AH32" s="39" t="n">
        <f aca="false">Z32/100</f>
        <v>0.00969963888888889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6418.8392</v>
      </c>
      <c r="E33" s="66" t="n">
        <f aca="false">N33</f>
        <v>38.5852</v>
      </c>
      <c r="F33" s="66" t="n">
        <f aca="false">L33</f>
        <v>6418.8392</v>
      </c>
      <c r="G33" s="66" t="n">
        <f aca="false">O33</f>
        <v>38.5319</v>
      </c>
      <c r="H33" s="66" t="n">
        <f aca="false">T33</f>
        <v>6395.2568</v>
      </c>
      <c r="I33" s="66" t="n">
        <f aca="false">V33</f>
        <v>38.6027</v>
      </c>
      <c r="J33" s="66" t="n">
        <f aca="false">T33</f>
        <v>6395.2568</v>
      </c>
      <c r="K33" s="66" t="n">
        <f aca="false">W33</f>
        <v>38.5547</v>
      </c>
      <c r="L33" s="58" t="n">
        <v>6418.8392</v>
      </c>
      <c r="M33" s="54" t="n">
        <v>35.4464</v>
      </c>
      <c r="N33" s="54" t="n">
        <v>38.5852</v>
      </c>
      <c r="O33" s="54" t="n">
        <v>38.5319</v>
      </c>
      <c r="P33" s="54" t="n">
        <v>3432.44</v>
      </c>
      <c r="Q33" s="54" t="n">
        <v>23.63</v>
      </c>
      <c r="R33" s="54" t="n">
        <f aca="false">P33/3600</f>
        <v>0.953455555555556</v>
      </c>
      <c r="S33" s="55"/>
      <c r="T33" s="54" t="n">
        <v>6395.2568</v>
      </c>
      <c r="U33" s="54" t="n">
        <v>35.3971</v>
      </c>
      <c r="V33" s="54" t="n">
        <v>38.6027</v>
      </c>
      <c r="W33" s="54" t="n">
        <v>38.5547</v>
      </c>
      <c r="X33" s="54" t="n">
        <v>2897.88</v>
      </c>
      <c r="Y33" s="54" t="n">
        <v>24.94</v>
      </c>
      <c r="Z33" s="54" t="n">
        <f aca="false">X33/3600</f>
        <v>0.804966666666667</v>
      </c>
      <c r="AA33" s="55"/>
      <c r="AB33" s="55"/>
      <c r="AC33" s="55"/>
      <c r="AE33" s="39" t="n">
        <f aca="false">Q33/100</f>
        <v>0.2363</v>
      </c>
      <c r="AF33" s="39" t="n">
        <f aca="false">R33/100</f>
        <v>0.00953455555555556</v>
      </c>
      <c r="AG33" s="39" t="n">
        <f aca="false">Y33/100</f>
        <v>0.2494</v>
      </c>
      <c r="AH33" s="39" t="n">
        <f aca="false">Z33/100</f>
        <v>0.00804966666666667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3441.5624</v>
      </c>
      <c r="E34" s="67" t="n">
        <f aca="false">N34</f>
        <v>36.3201</v>
      </c>
      <c r="F34" s="67" t="n">
        <f aca="false">L34</f>
        <v>3441.5624</v>
      </c>
      <c r="G34" s="67" t="n">
        <f aca="false">O34</f>
        <v>36.0111</v>
      </c>
      <c r="H34" s="67" t="n">
        <f aca="false">T34</f>
        <v>3416.2496</v>
      </c>
      <c r="I34" s="67" t="n">
        <f aca="false">V34</f>
        <v>36.3245</v>
      </c>
      <c r="J34" s="67" t="n">
        <f aca="false">T34</f>
        <v>3416.2496</v>
      </c>
      <c r="K34" s="67" t="n">
        <f aca="false">W34</f>
        <v>36.0064</v>
      </c>
      <c r="L34" s="61" t="n">
        <v>3441.5624</v>
      </c>
      <c r="M34" s="62" t="n">
        <v>32.8485</v>
      </c>
      <c r="N34" s="62" t="n">
        <v>36.3201</v>
      </c>
      <c r="O34" s="62" t="n">
        <v>36.0111</v>
      </c>
      <c r="P34" s="62" t="n">
        <v>3055.62</v>
      </c>
      <c r="Q34" s="62" t="n">
        <v>21.18</v>
      </c>
      <c r="R34" s="62" t="n">
        <f aca="false">P34/3600</f>
        <v>0.848783333333333</v>
      </c>
      <c r="S34" s="59"/>
      <c r="T34" s="62" t="n">
        <v>3416.2496</v>
      </c>
      <c r="U34" s="62" t="n">
        <v>32.797</v>
      </c>
      <c r="V34" s="62" t="n">
        <v>36.3245</v>
      </c>
      <c r="W34" s="62" t="n">
        <v>36.0064</v>
      </c>
      <c r="X34" s="62" t="n">
        <v>2564.41</v>
      </c>
      <c r="Y34" s="62" t="n">
        <v>22.71</v>
      </c>
      <c r="Z34" s="62" t="n">
        <f aca="false">X34/3600</f>
        <v>0.712336111111111</v>
      </c>
      <c r="AA34" s="59"/>
      <c r="AB34" s="59"/>
      <c r="AC34" s="59"/>
      <c r="AE34" s="39" t="n">
        <f aca="false">Q34/100</f>
        <v>0.2118</v>
      </c>
      <c r="AF34" s="39" t="n">
        <f aca="false">R34/100</f>
        <v>0.00848783333333333</v>
      </c>
      <c r="AG34" s="39" t="n">
        <f aca="false">Y34/100</f>
        <v>0.2271</v>
      </c>
      <c r="AH34" s="39" t="n">
        <f aca="false">Z34/100</f>
        <v>0.00712336111111111</v>
      </c>
    </row>
    <row r="35" customFormat="false" ht="11.25" hidden="false" customHeight="false" outlineLevel="0" collapsed="false">
      <c r="A35" s="57"/>
      <c r="B35" s="50" t="s">
        <v>52</v>
      </c>
      <c r="C35" s="50" t="n">
        <v>22</v>
      </c>
      <c r="D35" s="65" t="n">
        <f aca="false">L35</f>
        <v>25284.992</v>
      </c>
      <c r="E35" s="65" t="n">
        <f aca="false">N35</f>
        <v>44.0295</v>
      </c>
      <c r="F35" s="65" t="n">
        <f aca="false">L35</f>
        <v>25284.992</v>
      </c>
      <c r="G35" s="65" t="n">
        <f aca="false">O35</f>
        <v>45.3765</v>
      </c>
      <c r="H35" s="65" t="n">
        <f aca="false">T35</f>
        <v>25298.3984</v>
      </c>
      <c r="I35" s="65" t="n">
        <f aca="false">V35</f>
        <v>44.0641</v>
      </c>
      <c r="J35" s="65" t="n">
        <f aca="false">T35</f>
        <v>25298.3984</v>
      </c>
      <c r="K35" s="65" t="n">
        <f aca="false">W35</f>
        <v>45.4088</v>
      </c>
      <c r="L35" s="52" t="n">
        <v>25284.992</v>
      </c>
      <c r="M35" s="53" t="n">
        <v>42.0248</v>
      </c>
      <c r="N35" s="53" t="n">
        <v>44.0295</v>
      </c>
      <c r="O35" s="53" t="n">
        <v>45.3765</v>
      </c>
      <c r="P35" s="53" t="n">
        <v>5517.17</v>
      </c>
      <c r="Q35" s="54" t="n">
        <v>37.12</v>
      </c>
      <c r="R35" s="53" t="n">
        <f aca="false">P35/3600</f>
        <v>1.53254722222222</v>
      </c>
      <c r="S35" s="64"/>
      <c r="T35" s="53" t="n">
        <v>25298.3984</v>
      </c>
      <c r="U35" s="53" t="n">
        <v>42.0099</v>
      </c>
      <c r="V35" s="53" t="n">
        <v>44.0641</v>
      </c>
      <c r="W35" s="53" t="n">
        <v>45.4088</v>
      </c>
      <c r="X35" s="53" t="n">
        <v>4856.18</v>
      </c>
      <c r="Y35" s="53" t="n">
        <v>35.99</v>
      </c>
      <c r="Z35" s="53" t="n">
        <f aca="false">X35/3600</f>
        <v>1.348938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3712</v>
      </c>
      <c r="AF35" s="39" t="n">
        <f aca="false">R35/100</f>
        <v>0.0153254722222222</v>
      </c>
      <c r="AG35" s="39" t="n">
        <f aca="false">Y35/100</f>
        <v>0.3599</v>
      </c>
      <c r="AH35" s="39" t="n">
        <f aca="false">Z35/100</f>
        <v>0.0134893888888889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6" t="n">
        <f aca="false">L36</f>
        <v>15217.0136</v>
      </c>
      <c r="E36" s="66" t="n">
        <f aca="false">N36</f>
        <v>41.7257</v>
      </c>
      <c r="F36" s="66" t="n">
        <f aca="false">L36</f>
        <v>15217.0136</v>
      </c>
      <c r="G36" s="66" t="n">
        <f aca="false">O36</f>
        <v>42.8838</v>
      </c>
      <c r="H36" s="66" t="n">
        <f aca="false">T36</f>
        <v>15220.8552</v>
      </c>
      <c r="I36" s="66" t="n">
        <f aca="false">V36</f>
        <v>41.7668</v>
      </c>
      <c r="J36" s="66" t="n">
        <f aca="false">T36</f>
        <v>15220.8552</v>
      </c>
      <c r="K36" s="66" t="n">
        <f aca="false">W36</f>
        <v>42.9127</v>
      </c>
      <c r="L36" s="58" t="n">
        <v>15217.0136</v>
      </c>
      <c r="M36" s="54" t="n">
        <v>39.0971</v>
      </c>
      <c r="N36" s="54" t="n">
        <v>41.7257</v>
      </c>
      <c r="O36" s="54" t="n">
        <v>42.8838</v>
      </c>
      <c r="P36" s="54" t="n">
        <v>4702.15</v>
      </c>
      <c r="Q36" s="54" t="n">
        <v>32.49</v>
      </c>
      <c r="R36" s="54" t="n">
        <f aca="false">P36/3600</f>
        <v>1.30615277777778</v>
      </c>
      <c r="S36" s="55"/>
      <c r="T36" s="54" t="n">
        <v>15220.8552</v>
      </c>
      <c r="U36" s="54" t="n">
        <v>39.124</v>
      </c>
      <c r="V36" s="54" t="n">
        <v>41.7668</v>
      </c>
      <c r="W36" s="54" t="n">
        <v>42.9127</v>
      </c>
      <c r="X36" s="54" t="n">
        <v>4037.15</v>
      </c>
      <c r="Y36" s="54" t="n">
        <v>31.15</v>
      </c>
      <c r="Z36" s="54" t="n">
        <f aca="false">X36/3600</f>
        <v>1.12143055555556</v>
      </c>
      <c r="AA36" s="55"/>
      <c r="AB36" s="55"/>
      <c r="AC36" s="55"/>
      <c r="AE36" s="39" t="n">
        <f aca="false">Q36/100</f>
        <v>0.3249</v>
      </c>
      <c r="AF36" s="39" t="n">
        <f aca="false">R36/100</f>
        <v>0.0130615277777778</v>
      </c>
      <c r="AG36" s="39" t="n">
        <f aca="false">Y36/100</f>
        <v>0.3115</v>
      </c>
      <c r="AH36" s="39" t="n">
        <f aca="false">Z36/100</f>
        <v>0.0112143055555556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8779.3808</v>
      </c>
      <c r="E37" s="66" t="n">
        <f aca="false">N37</f>
        <v>39.7109</v>
      </c>
      <c r="F37" s="66" t="n">
        <f aca="false">L37</f>
        <v>8779.3808</v>
      </c>
      <c r="G37" s="66" t="n">
        <f aca="false">O37</f>
        <v>40.7171</v>
      </c>
      <c r="H37" s="66" t="n">
        <f aca="false">T37</f>
        <v>8761.5288</v>
      </c>
      <c r="I37" s="66" t="n">
        <f aca="false">V37</f>
        <v>39.6948</v>
      </c>
      <c r="J37" s="66" t="n">
        <f aca="false">T37</f>
        <v>8761.5288</v>
      </c>
      <c r="K37" s="66" t="n">
        <f aca="false">W37</f>
        <v>40.7042</v>
      </c>
      <c r="L37" s="58" t="n">
        <v>8779.3808</v>
      </c>
      <c r="M37" s="54" t="n">
        <v>35.9977</v>
      </c>
      <c r="N37" s="54" t="n">
        <v>39.7109</v>
      </c>
      <c r="O37" s="54" t="n">
        <v>40.7171</v>
      </c>
      <c r="P37" s="54" t="n">
        <v>4114.94</v>
      </c>
      <c r="Q37" s="54" t="n">
        <v>28.99</v>
      </c>
      <c r="R37" s="54" t="n">
        <f aca="false">P37/3600</f>
        <v>1.14303888888889</v>
      </c>
      <c r="S37" s="55"/>
      <c r="T37" s="54" t="n">
        <v>8761.5288</v>
      </c>
      <c r="U37" s="54" t="n">
        <v>35.993</v>
      </c>
      <c r="V37" s="54" t="n">
        <v>39.6948</v>
      </c>
      <c r="W37" s="54" t="n">
        <v>40.7042</v>
      </c>
      <c r="X37" s="54" t="n">
        <v>3477.82</v>
      </c>
      <c r="Y37" s="54" t="n">
        <v>27.89</v>
      </c>
      <c r="Z37" s="54" t="n">
        <f aca="false">X37/3600</f>
        <v>0.966061111111111</v>
      </c>
      <c r="AA37" s="55"/>
      <c r="AB37" s="55"/>
      <c r="AC37" s="55"/>
      <c r="AE37" s="39" t="n">
        <f aca="false">Q37/100</f>
        <v>0.2899</v>
      </c>
      <c r="AF37" s="39" t="n">
        <f aca="false">R37/100</f>
        <v>0.0114303888888889</v>
      </c>
      <c r="AG37" s="39" t="n">
        <f aca="false">Y37/100</f>
        <v>0.2789</v>
      </c>
      <c r="AH37" s="39" t="n">
        <f aca="false">Z37/100</f>
        <v>0.00966061111111111</v>
      </c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4949.0736</v>
      </c>
      <c r="E38" s="67" t="n">
        <f aca="false">N38</f>
        <v>37.764</v>
      </c>
      <c r="F38" s="67" t="n">
        <f aca="false">L38</f>
        <v>4949.0736</v>
      </c>
      <c r="G38" s="67" t="n">
        <f aca="false">O38</f>
        <v>38.6187</v>
      </c>
      <c r="H38" s="67" t="n">
        <f aca="false">T38</f>
        <v>4934.92</v>
      </c>
      <c r="I38" s="67" t="n">
        <f aca="false">V38</f>
        <v>37.7374</v>
      </c>
      <c r="J38" s="67" t="n">
        <f aca="false">T38</f>
        <v>4934.92</v>
      </c>
      <c r="K38" s="67" t="n">
        <f aca="false">W38</f>
        <v>38.6093</v>
      </c>
      <c r="L38" s="61" t="n">
        <v>4949.0736</v>
      </c>
      <c r="M38" s="62" t="n">
        <v>32.9906</v>
      </c>
      <c r="N38" s="62" t="n">
        <v>37.764</v>
      </c>
      <c r="O38" s="62" t="n">
        <v>38.6187</v>
      </c>
      <c r="P38" s="62" t="n">
        <v>3761.75</v>
      </c>
      <c r="Q38" s="62" t="n">
        <v>26.28</v>
      </c>
      <c r="R38" s="62" t="n">
        <f aca="false">P38/3600</f>
        <v>1.04493055555556</v>
      </c>
      <c r="S38" s="59"/>
      <c r="T38" s="62" t="n">
        <v>4934.92</v>
      </c>
      <c r="U38" s="62" t="n">
        <v>32.985</v>
      </c>
      <c r="V38" s="62" t="n">
        <v>37.7374</v>
      </c>
      <c r="W38" s="62" t="n">
        <v>38.6093</v>
      </c>
      <c r="X38" s="62" t="n">
        <v>3118.21</v>
      </c>
      <c r="Y38" s="62" t="n">
        <v>26.35</v>
      </c>
      <c r="Z38" s="62" t="n">
        <f aca="false">X38/3600</f>
        <v>0.866169444444444</v>
      </c>
      <c r="AA38" s="59"/>
      <c r="AB38" s="59"/>
      <c r="AC38" s="59"/>
      <c r="AE38" s="39" t="n">
        <f aca="false">Q38/100</f>
        <v>0.2628</v>
      </c>
      <c r="AF38" s="39" t="n">
        <f aca="false">R38/100</f>
        <v>0.0104493055555556</v>
      </c>
      <c r="AG38" s="39" t="n">
        <f aca="false">Y38/100</f>
        <v>0.2635</v>
      </c>
      <c r="AH38" s="39" t="n">
        <f aca="false">Z38/100</f>
        <v>0.00866169444444444</v>
      </c>
    </row>
    <row r="39" customFormat="false" ht="11.25" hidden="false" customHeight="false" outlineLevel="0" collapsed="false">
      <c r="A39" s="57"/>
      <c r="B39" s="50" t="s">
        <v>54</v>
      </c>
      <c r="C39" s="50" t="n">
        <v>22</v>
      </c>
      <c r="D39" s="65" t="n">
        <f aca="false">L39</f>
        <v>46376.0144</v>
      </c>
      <c r="E39" s="65" t="n">
        <f aca="false">N39</f>
        <v>42.4844</v>
      </c>
      <c r="F39" s="65" t="n">
        <f aca="false">L39</f>
        <v>46376.0144</v>
      </c>
      <c r="G39" s="65" t="n">
        <f aca="false">O39</f>
        <v>43.3219</v>
      </c>
      <c r="H39" s="65" t="n">
        <f aca="false">T39</f>
        <v>46378.1528</v>
      </c>
      <c r="I39" s="65" t="n">
        <f aca="false">V39</f>
        <v>42.5421</v>
      </c>
      <c r="J39" s="65" t="n">
        <f aca="false">T39</f>
        <v>46378.1528</v>
      </c>
      <c r="K39" s="65" t="n">
        <f aca="false">W39</f>
        <v>43.3684</v>
      </c>
      <c r="L39" s="52" t="n">
        <v>46376.0144</v>
      </c>
      <c r="M39" s="53" t="n">
        <v>41.1619</v>
      </c>
      <c r="N39" s="53" t="n">
        <v>42.4844</v>
      </c>
      <c r="O39" s="53" t="n">
        <v>43.3219</v>
      </c>
      <c r="P39" s="53" t="n">
        <v>5915.44</v>
      </c>
      <c r="Q39" s="54" t="n">
        <v>42.23</v>
      </c>
      <c r="R39" s="53" t="n">
        <f aca="false">P39/3600</f>
        <v>1.64317777777778</v>
      </c>
      <c r="S39" s="64"/>
      <c r="T39" s="53" t="n">
        <v>46378.1528</v>
      </c>
      <c r="U39" s="53" t="n">
        <v>41.1508</v>
      </c>
      <c r="V39" s="53" t="n">
        <v>42.5421</v>
      </c>
      <c r="W39" s="53" t="n">
        <v>43.3684</v>
      </c>
      <c r="X39" s="53" t="n">
        <v>5385.91</v>
      </c>
      <c r="Y39" s="53" t="n">
        <v>42.04</v>
      </c>
      <c r="Z39" s="53" t="n">
        <f aca="false">X39/3600</f>
        <v>1.4960861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4223</v>
      </c>
      <c r="AF39" s="39" t="n">
        <f aca="false">R39/100</f>
        <v>0.0164317777777778</v>
      </c>
      <c r="AG39" s="39" t="n">
        <f aca="false">Y39/100</f>
        <v>0.4204</v>
      </c>
      <c r="AH39" s="39" t="n">
        <f aca="false">Z39/100</f>
        <v>0.0149608611111111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6" t="n">
        <f aca="false">L40</f>
        <v>28946.1552</v>
      </c>
      <c r="E40" s="66" t="n">
        <f aca="false">N40</f>
        <v>39.2432</v>
      </c>
      <c r="F40" s="66" t="n">
        <f aca="false">L40</f>
        <v>28946.1552</v>
      </c>
      <c r="G40" s="66" t="n">
        <f aca="false">O40</f>
        <v>40.0296</v>
      </c>
      <c r="H40" s="66" t="n">
        <f aca="false">T40</f>
        <v>28938.1352</v>
      </c>
      <c r="I40" s="66" t="n">
        <f aca="false">V40</f>
        <v>39.3463</v>
      </c>
      <c r="J40" s="66" t="n">
        <f aca="false">T40</f>
        <v>28938.1352</v>
      </c>
      <c r="K40" s="66" t="n">
        <f aca="false">W40</f>
        <v>40.1201</v>
      </c>
      <c r="L40" s="58" t="n">
        <v>28946.1552</v>
      </c>
      <c r="M40" s="54" t="n">
        <v>36.9166</v>
      </c>
      <c r="N40" s="54" t="n">
        <v>39.2432</v>
      </c>
      <c r="O40" s="54" t="n">
        <v>40.0296</v>
      </c>
      <c r="P40" s="54" t="n">
        <v>4998.17</v>
      </c>
      <c r="Q40" s="54" t="n">
        <v>34.72</v>
      </c>
      <c r="R40" s="54" t="n">
        <f aca="false">P40/3600</f>
        <v>1.38838055555556</v>
      </c>
      <c r="S40" s="55"/>
      <c r="T40" s="54" t="n">
        <v>28938.1352</v>
      </c>
      <c r="U40" s="54" t="n">
        <v>36.9421</v>
      </c>
      <c r="V40" s="54" t="n">
        <v>39.3463</v>
      </c>
      <c r="W40" s="54" t="n">
        <v>40.1201</v>
      </c>
      <c r="X40" s="54" t="n">
        <v>4562.85</v>
      </c>
      <c r="Y40" s="54" t="n">
        <v>37.36</v>
      </c>
      <c r="Z40" s="54" t="n">
        <f aca="false">X40/3600</f>
        <v>1.26745833333333</v>
      </c>
      <c r="AA40" s="55"/>
      <c r="AB40" s="55"/>
      <c r="AC40" s="55"/>
      <c r="AE40" s="39" t="n">
        <f aca="false">Q40/100</f>
        <v>0.3472</v>
      </c>
      <c r="AF40" s="39" t="n">
        <f aca="false">R40/100</f>
        <v>0.0138838055555556</v>
      </c>
      <c r="AG40" s="39" t="n">
        <f aca="false">Y40/100</f>
        <v>0.3736</v>
      </c>
      <c r="AH40" s="39" t="n">
        <f aca="false">Z40/100</f>
        <v>0.0126745833333333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16999.3824</v>
      </c>
      <c r="E41" s="66" t="n">
        <f aca="false">N41</f>
        <v>36.8468</v>
      </c>
      <c r="F41" s="66" t="n">
        <f aca="false">L41</f>
        <v>16999.3824</v>
      </c>
      <c r="G41" s="66" t="n">
        <f aca="false">O41</f>
        <v>37.5656</v>
      </c>
      <c r="H41" s="66" t="n">
        <f aca="false">T41</f>
        <v>16982.6528</v>
      </c>
      <c r="I41" s="66" t="n">
        <f aca="false">V41</f>
        <v>36.8641</v>
      </c>
      <c r="J41" s="66" t="n">
        <f aca="false">T41</f>
        <v>16982.6528</v>
      </c>
      <c r="K41" s="66" t="n">
        <f aca="false">W41</f>
        <v>37.5765</v>
      </c>
      <c r="L41" s="58" t="n">
        <v>16999.3824</v>
      </c>
      <c r="M41" s="54" t="n">
        <v>33.0487</v>
      </c>
      <c r="N41" s="54" t="n">
        <v>36.8468</v>
      </c>
      <c r="O41" s="54" t="n">
        <v>37.5656</v>
      </c>
      <c r="P41" s="54" t="n">
        <v>4264.3</v>
      </c>
      <c r="Q41" s="54" t="n">
        <v>29.5</v>
      </c>
      <c r="R41" s="54" t="n">
        <f aca="false">P41/3600</f>
        <v>1.18452777777778</v>
      </c>
      <c r="S41" s="55"/>
      <c r="T41" s="54" t="n">
        <v>16982.6528</v>
      </c>
      <c r="U41" s="54" t="n">
        <v>33.0516</v>
      </c>
      <c r="V41" s="54" t="n">
        <v>36.8641</v>
      </c>
      <c r="W41" s="54" t="n">
        <v>37.5765</v>
      </c>
      <c r="X41" s="54" t="n">
        <v>3756.4</v>
      </c>
      <c r="Y41" s="54" t="n">
        <v>32.14</v>
      </c>
      <c r="Z41" s="54" t="n">
        <f aca="false">X41/3600</f>
        <v>1.04344444444444</v>
      </c>
      <c r="AA41" s="55"/>
      <c r="AB41" s="55"/>
      <c r="AC41" s="55"/>
      <c r="AE41" s="39" t="n">
        <f aca="false">Q41/100</f>
        <v>0.295</v>
      </c>
      <c r="AF41" s="39" t="n">
        <f aca="false">R41/100</f>
        <v>0.0118452777777778</v>
      </c>
      <c r="AG41" s="39" t="n">
        <f aca="false">Y41/100</f>
        <v>0.3214</v>
      </c>
      <c r="AH41" s="39" t="n">
        <f aca="false">Z41/100</f>
        <v>0.0104344444444444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9079.8528</v>
      </c>
      <c r="E42" s="67" t="n">
        <f aca="false">N42</f>
        <v>34.8029</v>
      </c>
      <c r="F42" s="67" t="n">
        <f aca="false">L42</f>
        <v>9079.8528</v>
      </c>
      <c r="G42" s="67" t="n">
        <f aca="false">O42</f>
        <v>35.4703</v>
      </c>
      <c r="H42" s="67" t="n">
        <f aca="false">T42</f>
        <v>9061.5984</v>
      </c>
      <c r="I42" s="67" t="n">
        <f aca="false">V42</f>
        <v>34.7906</v>
      </c>
      <c r="J42" s="67" t="n">
        <f aca="false">T42</f>
        <v>9061.5984</v>
      </c>
      <c r="K42" s="67" t="n">
        <f aca="false">W42</f>
        <v>35.4745</v>
      </c>
      <c r="L42" s="61" t="n">
        <v>9079.8528</v>
      </c>
      <c r="M42" s="62" t="n">
        <v>29.4121</v>
      </c>
      <c r="N42" s="62" t="n">
        <v>34.8029</v>
      </c>
      <c r="O42" s="62" t="n">
        <v>35.4703</v>
      </c>
      <c r="P42" s="62" t="n">
        <v>3664.78</v>
      </c>
      <c r="Q42" s="62" t="n">
        <v>25.7</v>
      </c>
      <c r="R42" s="62" t="n">
        <f aca="false">P42/3600</f>
        <v>1.01799444444444</v>
      </c>
      <c r="S42" s="59"/>
      <c r="T42" s="62" t="n">
        <v>9061.5984</v>
      </c>
      <c r="U42" s="62" t="n">
        <v>29.4242</v>
      </c>
      <c r="V42" s="62" t="n">
        <v>34.7906</v>
      </c>
      <c r="W42" s="62" t="n">
        <v>35.4745</v>
      </c>
      <c r="X42" s="62" t="n">
        <v>3150.62</v>
      </c>
      <c r="Y42" s="62" t="n">
        <v>27.37</v>
      </c>
      <c r="Z42" s="62" t="n">
        <f aca="false">X42/3600</f>
        <v>0.875172222222222</v>
      </c>
      <c r="AA42" s="59"/>
      <c r="AB42" s="59"/>
      <c r="AC42" s="59"/>
      <c r="AE42" s="39" t="n">
        <f aca="false">Q42/100</f>
        <v>0.257</v>
      </c>
      <c r="AF42" s="39" t="n">
        <f aca="false">R42/100</f>
        <v>0.0101799444444444</v>
      </c>
      <c r="AG42" s="39" t="n">
        <f aca="false">Y42/100</f>
        <v>0.2737</v>
      </c>
      <c r="AH42" s="39" t="n">
        <f aca="false">Z42/100</f>
        <v>0.00875172222222222</v>
      </c>
    </row>
    <row r="43" customFormat="false" ht="11.25" hidden="false" customHeight="false" outlineLevel="0" collapsed="false">
      <c r="A43" s="57"/>
      <c r="B43" s="50" t="s">
        <v>56</v>
      </c>
      <c r="C43" s="50" t="n">
        <v>22</v>
      </c>
      <c r="D43" s="65" t="n">
        <f aca="false">L43</f>
        <v>15753.732</v>
      </c>
      <c r="E43" s="65" t="n">
        <f aca="false">N43</f>
        <v>43.6727</v>
      </c>
      <c r="F43" s="65" t="n">
        <f aca="false">L43</f>
        <v>15753.732</v>
      </c>
      <c r="G43" s="65" t="n">
        <f aca="false">O43</f>
        <v>44.4169</v>
      </c>
      <c r="H43" s="65" t="n">
        <f aca="false">T43</f>
        <v>15756.2648</v>
      </c>
      <c r="I43" s="65" t="n">
        <f aca="false">V43</f>
        <v>43.7935</v>
      </c>
      <c r="J43" s="65" t="n">
        <f aca="false">T43</f>
        <v>15756.2648</v>
      </c>
      <c r="K43" s="65" t="n">
        <f aca="false">W43</f>
        <v>44.5027</v>
      </c>
      <c r="L43" s="52" t="n">
        <v>15753.732</v>
      </c>
      <c r="M43" s="53" t="n">
        <v>42.4515</v>
      </c>
      <c r="N43" s="53" t="n">
        <v>43.6727</v>
      </c>
      <c r="O43" s="53" t="n">
        <v>44.4169</v>
      </c>
      <c r="P43" s="53" t="n">
        <v>2902.49</v>
      </c>
      <c r="Q43" s="54" t="n">
        <v>19.62</v>
      </c>
      <c r="R43" s="53" t="n">
        <f aca="false">P43/3600</f>
        <v>0.806247222222222</v>
      </c>
      <c r="S43" s="64"/>
      <c r="T43" s="53" t="n">
        <v>15756.2648</v>
      </c>
      <c r="U43" s="53" t="n">
        <v>42.4004</v>
      </c>
      <c r="V43" s="53" t="n">
        <v>43.7935</v>
      </c>
      <c r="W43" s="53" t="n">
        <v>44.5027</v>
      </c>
      <c r="X43" s="53" t="n">
        <v>2525.67</v>
      </c>
      <c r="Y43" s="53" t="n">
        <v>19.67</v>
      </c>
      <c r="Z43" s="53" t="n">
        <f aca="false">X43/3600</f>
        <v>0.70157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962</v>
      </c>
      <c r="AF43" s="39" t="n">
        <f aca="false">R43/100</f>
        <v>0.00806247222222222</v>
      </c>
      <c r="AG43" s="39" t="n">
        <f aca="false">Y43/100</f>
        <v>0.1967</v>
      </c>
      <c r="AH43" s="39" t="n">
        <f aca="false">Z43/100</f>
        <v>0.00701575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6" t="n">
        <f aca="false">L44</f>
        <v>9552.8912</v>
      </c>
      <c r="E44" s="66" t="n">
        <f aca="false">N44</f>
        <v>40.3947</v>
      </c>
      <c r="F44" s="66" t="n">
        <f aca="false">L44</f>
        <v>9552.8912</v>
      </c>
      <c r="G44" s="66" t="n">
        <f aca="false">O44</f>
        <v>41.7236</v>
      </c>
      <c r="H44" s="66" t="n">
        <f aca="false">T44</f>
        <v>9540.6664</v>
      </c>
      <c r="I44" s="66" t="n">
        <f aca="false">V44</f>
        <v>40.5185</v>
      </c>
      <c r="J44" s="66" t="n">
        <f aca="false">T44</f>
        <v>9540.6664</v>
      </c>
      <c r="K44" s="66" t="n">
        <f aca="false">W44</f>
        <v>41.7841</v>
      </c>
      <c r="L44" s="58" t="n">
        <v>9552.8912</v>
      </c>
      <c r="M44" s="54" t="n">
        <v>39.0731</v>
      </c>
      <c r="N44" s="54" t="n">
        <v>40.3947</v>
      </c>
      <c r="O44" s="54" t="n">
        <v>41.7236</v>
      </c>
      <c r="P44" s="54" t="n">
        <v>2497.42</v>
      </c>
      <c r="Q44" s="54" t="n">
        <v>16.92</v>
      </c>
      <c r="R44" s="54" t="n">
        <f aca="false">P44/3600</f>
        <v>0.693727777777778</v>
      </c>
      <c r="S44" s="55"/>
      <c r="T44" s="54" t="n">
        <v>9540.6664</v>
      </c>
      <c r="U44" s="54" t="n">
        <v>39.0553</v>
      </c>
      <c r="V44" s="54" t="n">
        <v>40.5185</v>
      </c>
      <c r="W44" s="54" t="n">
        <v>41.7841</v>
      </c>
      <c r="X44" s="54" t="n">
        <v>2146.87</v>
      </c>
      <c r="Y44" s="54" t="n">
        <v>17.25</v>
      </c>
      <c r="Z44" s="54" t="n">
        <f aca="false">X44/3600</f>
        <v>0.596352777777778</v>
      </c>
      <c r="AA44" s="55"/>
      <c r="AB44" s="55"/>
      <c r="AC44" s="55"/>
      <c r="AE44" s="39" t="n">
        <f aca="false">Q44/100</f>
        <v>0.1692</v>
      </c>
      <c r="AF44" s="39" t="n">
        <f aca="false">R44/100</f>
        <v>0.00693727777777778</v>
      </c>
      <c r="AG44" s="39" t="n">
        <f aca="false">Y44/100</f>
        <v>0.1725</v>
      </c>
      <c r="AH44" s="39" t="n">
        <f aca="false">Z44/100</f>
        <v>0.00596352777777778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5351.2648</v>
      </c>
      <c r="E45" s="66" t="n">
        <f aca="false">N45</f>
        <v>37.7885</v>
      </c>
      <c r="F45" s="66" t="n">
        <f aca="false">L45</f>
        <v>5351.2648</v>
      </c>
      <c r="G45" s="66" t="n">
        <f aca="false">O45</f>
        <v>39.6528</v>
      </c>
      <c r="H45" s="66" t="n">
        <f aca="false">T45</f>
        <v>5338.3976</v>
      </c>
      <c r="I45" s="66" t="n">
        <f aca="false">V45</f>
        <v>37.8097</v>
      </c>
      <c r="J45" s="66" t="n">
        <f aca="false">T45</f>
        <v>5338.3976</v>
      </c>
      <c r="K45" s="66" t="n">
        <f aca="false">W45</f>
        <v>39.6376</v>
      </c>
      <c r="L45" s="58" t="n">
        <v>5351.2648</v>
      </c>
      <c r="M45" s="54" t="n">
        <v>35.589</v>
      </c>
      <c r="N45" s="54" t="n">
        <v>37.7885</v>
      </c>
      <c r="O45" s="54" t="n">
        <v>39.6528</v>
      </c>
      <c r="P45" s="54" t="n">
        <v>2172.22</v>
      </c>
      <c r="Q45" s="54" t="n">
        <v>14.84</v>
      </c>
      <c r="R45" s="54" t="n">
        <f aca="false">P45/3600</f>
        <v>0.603394444444444</v>
      </c>
      <c r="S45" s="55"/>
      <c r="T45" s="54" t="n">
        <v>5338.3976</v>
      </c>
      <c r="U45" s="54" t="n">
        <v>35.5548</v>
      </c>
      <c r="V45" s="54" t="n">
        <v>37.8097</v>
      </c>
      <c r="W45" s="54" t="n">
        <v>39.6376</v>
      </c>
      <c r="X45" s="54" t="n">
        <v>1841.69</v>
      </c>
      <c r="Y45" s="54" t="n">
        <v>15.99</v>
      </c>
      <c r="Z45" s="54" t="n">
        <f aca="false">X45/3600</f>
        <v>0.511580555555556</v>
      </c>
      <c r="AA45" s="55"/>
      <c r="AB45" s="55"/>
      <c r="AC45" s="55"/>
      <c r="AE45" s="39" t="n">
        <f aca="false">Q45/100</f>
        <v>0.1484</v>
      </c>
      <c r="AF45" s="39" t="n">
        <f aca="false">R45/100</f>
        <v>0.00603394444444444</v>
      </c>
      <c r="AG45" s="39" t="n">
        <f aca="false">Y45/100</f>
        <v>0.1599</v>
      </c>
      <c r="AH45" s="39" t="n">
        <f aca="false">Z45/100</f>
        <v>0.00511580555555556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2683.6992</v>
      </c>
      <c r="E46" s="67" t="n">
        <f aca="false">N46</f>
        <v>35.7843</v>
      </c>
      <c r="F46" s="67" t="n">
        <f aca="false">L46</f>
        <v>2683.6992</v>
      </c>
      <c r="G46" s="67" t="n">
        <f aca="false">O46</f>
        <v>37.5904</v>
      </c>
      <c r="H46" s="67" t="n">
        <f aca="false">T46</f>
        <v>2674.9376</v>
      </c>
      <c r="I46" s="67" t="n">
        <f aca="false">V46</f>
        <v>35.7723</v>
      </c>
      <c r="J46" s="67" t="n">
        <f aca="false">T46</f>
        <v>2674.9376</v>
      </c>
      <c r="K46" s="67" t="n">
        <f aca="false">W46</f>
        <v>37.5648</v>
      </c>
      <c r="L46" s="61" t="n">
        <v>2683.6992</v>
      </c>
      <c r="M46" s="62" t="n">
        <v>32.2354</v>
      </c>
      <c r="N46" s="62" t="n">
        <v>35.7843</v>
      </c>
      <c r="O46" s="62" t="n">
        <v>37.5904</v>
      </c>
      <c r="P46" s="62" t="n">
        <v>1922.42</v>
      </c>
      <c r="Q46" s="62" t="n">
        <v>12.8</v>
      </c>
      <c r="R46" s="62" t="n">
        <f aca="false">P46/3600</f>
        <v>0.534005555555556</v>
      </c>
      <c r="S46" s="59"/>
      <c r="T46" s="62" t="n">
        <v>2674.9376</v>
      </c>
      <c r="U46" s="62" t="n">
        <v>32.2251</v>
      </c>
      <c r="V46" s="62" t="n">
        <v>35.7723</v>
      </c>
      <c r="W46" s="62" t="n">
        <v>37.5648</v>
      </c>
      <c r="X46" s="62" t="n">
        <v>1589.03</v>
      </c>
      <c r="Y46" s="62" t="n">
        <v>13.53</v>
      </c>
      <c r="Z46" s="62" t="n">
        <f aca="false">X46/3600</f>
        <v>0.441397222222222</v>
      </c>
      <c r="AA46" s="59"/>
      <c r="AB46" s="59"/>
      <c r="AC46" s="59"/>
      <c r="AE46" s="39" t="n">
        <f aca="false">Q46/100</f>
        <v>0.128</v>
      </c>
      <c r="AF46" s="39" t="n">
        <f aca="false">R46/100</f>
        <v>0.00534005555555556</v>
      </c>
      <c r="AG46" s="39" t="n">
        <f aca="false">Y46/100</f>
        <v>0.1353</v>
      </c>
      <c r="AH46" s="39" t="n">
        <f aca="false">Z46/100</f>
        <v>0.00441397222222222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5" t="n">
        <f aca="false">L47</f>
        <v>5720.1184</v>
      </c>
      <c r="E47" s="65" t="n">
        <f aca="false">N47</f>
        <v>45.0213</v>
      </c>
      <c r="F47" s="65" t="n">
        <f aca="false">L47</f>
        <v>5720.1184</v>
      </c>
      <c r="G47" s="65" t="n">
        <f aca="false">O47</f>
        <v>44.7972</v>
      </c>
      <c r="H47" s="65" t="n">
        <f aca="false">T47</f>
        <v>5718.8768</v>
      </c>
      <c r="I47" s="65" t="n">
        <f aca="false">V47</f>
        <v>45.0481</v>
      </c>
      <c r="J47" s="65" t="n">
        <f aca="false">T47</f>
        <v>5718.8768</v>
      </c>
      <c r="K47" s="65" t="n">
        <f aca="false">W47</f>
        <v>44.8129</v>
      </c>
      <c r="L47" s="52" t="n">
        <v>5720.1184</v>
      </c>
      <c r="M47" s="53" t="n">
        <v>43.0859</v>
      </c>
      <c r="N47" s="53" t="n">
        <v>45.0213</v>
      </c>
      <c r="O47" s="53" t="n">
        <v>44.7972</v>
      </c>
      <c r="P47" s="53" t="n">
        <v>1140.59</v>
      </c>
      <c r="Q47" s="54" t="n">
        <v>7.22</v>
      </c>
      <c r="R47" s="53" t="n">
        <f aca="false">P47/3600</f>
        <v>0.316830555555556</v>
      </c>
      <c r="S47" s="64"/>
      <c r="T47" s="53" t="n">
        <v>5718.8768</v>
      </c>
      <c r="U47" s="53" t="n">
        <v>43.0445</v>
      </c>
      <c r="V47" s="53" t="n">
        <v>45.0481</v>
      </c>
      <c r="W47" s="53" t="n">
        <v>44.8129</v>
      </c>
      <c r="X47" s="53" t="n">
        <v>966.77</v>
      </c>
      <c r="Y47" s="53" t="n">
        <v>7.32</v>
      </c>
      <c r="Z47" s="53" t="n">
        <f aca="false">X47/3600</f>
        <v>0.26854722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0722</v>
      </c>
      <c r="AF47" s="39" t="n">
        <f aca="false">R47/100</f>
        <v>0.00316830555555556</v>
      </c>
      <c r="AG47" s="39" t="n">
        <f aca="false">Y47/100</f>
        <v>0.0732</v>
      </c>
      <c r="AH47" s="39" t="n">
        <f aca="false">Z47/100</f>
        <v>0.00268547222222222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6" t="n">
        <f aca="false">L48</f>
        <v>3445.4704</v>
      </c>
      <c r="E48" s="66" t="n">
        <f aca="false">N48</f>
        <v>41.9992</v>
      </c>
      <c r="F48" s="66" t="n">
        <f aca="false">L48</f>
        <v>3445.4704</v>
      </c>
      <c r="G48" s="66" t="n">
        <f aca="false">O48</f>
        <v>41.5041</v>
      </c>
      <c r="H48" s="66" t="n">
        <f aca="false">T48</f>
        <v>3441.2016</v>
      </c>
      <c r="I48" s="66" t="n">
        <f aca="false">V48</f>
        <v>42.0773</v>
      </c>
      <c r="J48" s="66" t="n">
        <f aca="false">T48</f>
        <v>3441.2016</v>
      </c>
      <c r="K48" s="66" t="n">
        <f aca="false">W48</f>
        <v>41.6201</v>
      </c>
      <c r="L48" s="58" t="n">
        <v>3445.4704</v>
      </c>
      <c r="M48" s="54" t="n">
        <v>39.4641</v>
      </c>
      <c r="N48" s="54" t="n">
        <v>41.9992</v>
      </c>
      <c r="O48" s="54" t="n">
        <v>41.5041</v>
      </c>
      <c r="P48" s="54" t="n">
        <v>979.5</v>
      </c>
      <c r="Q48" s="54" t="n">
        <v>6.32</v>
      </c>
      <c r="R48" s="54" t="n">
        <f aca="false">P48/3600</f>
        <v>0.272083333333333</v>
      </c>
      <c r="S48" s="55"/>
      <c r="T48" s="54" t="n">
        <v>3441.2016</v>
      </c>
      <c r="U48" s="54" t="n">
        <v>39.4968</v>
      </c>
      <c r="V48" s="54" t="n">
        <v>42.0773</v>
      </c>
      <c r="W48" s="54" t="n">
        <v>41.6201</v>
      </c>
      <c r="X48" s="54" t="n">
        <v>818.45</v>
      </c>
      <c r="Y48" s="54" t="n">
        <v>6.57</v>
      </c>
      <c r="Z48" s="54" t="n">
        <f aca="false">X48/3600</f>
        <v>0.227347222222222</v>
      </c>
      <c r="AA48" s="55"/>
      <c r="AB48" s="55"/>
      <c r="AC48" s="55"/>
      <c r="AE48" s="39" t="n">
        <f aca="false">Q48/100</f>
        <v>0.0632</v>
      </c>
      <c r="AF48" s="39" t="n">
        <f aca="false">R48/100</f>
        <v>0.00272083333333333</v>
      </c>
      <c r="AG48" s="39" t="n">
        <f aca="false">Y48/100</f>
        <v>0.0657</v>
      </c>
      <c r="AH48" s="39" t="n">
        <f aca="false">Z48/100</f>
        <v>0.00227347222222222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940.4872</v>
      </c>
      <c r="E49" s="66" t="n">
        <f aca="false">N49</f>
        <v>39.4691</v>
      </c>
      <c r="F49" s="66" t="n">
        <f aca="false">L49</f>
        <v>1940.4872</v>
      </c>
      <c r="G49" s="66" t="n">
        <f aca="false">O49</f>
        <v>38.8108</v>
      </c>
      <c r="H49" s="66" t="n">
        <f aca="false">T49</f>
        <v>1935.5992</v>
      </c>
      <c r="I49" s="66" t="n">
        <f aca="false">V49</f>
        <v>39.4678</v>
      </c>
      <c r="J49" s="66" t="n">
        <f aca="false">T49</f>
        <v>1935.5992</v>
      </c>
      <c r="K49" s="66" t="n">
        <f aca="false">W49</f>
        <v>38.8408</v>
      </c>
      <c r="L49" s="58" t="n">
        <v>1940.4872</v>
      </c>
      <c r="M49" s="54" t="n">
        <v>35.9948</v>
      </c>
      <c r="N49" s="54" t="n">
        <v>39.4691</v>
      </c>
      <c r="O49" s="54" t="n">
        <v>38.8108</v>
      </c>
      <c r="P49" s="54" t="n">
        <v>844.96</v>
      </c>
      <c r="Q49" s="54" t="n">
        <v>5.37</v>
      </c>
      <c r="R49" s="54" t="n">
        <f aca="false">P49/3600</f>
        <v>0.234711111111111</v>
      </c>
      <c r="S49" s="55"/>
      <c r="T49" s="54" t="n">
        <v>1935.5992</v>
      </c>
      <c r="U49" s="54" t="n">
        <v>36.0117</v>
      </c>
      <c r="V49" s="54" t="n">
        <v>39.4678</v>
      </c>
      <c r="W49" s="54" t="n">
        <v>38.8408</v>
      </c>
      <c r="X49" s="54" t="n">
        <v>696.98</v>
      </c>
      <c r="Y49" s="54" t="n">
        <v>5.63</v>
      </c>
      <c r="Z49" s="54" t="n">
        <f aca="false">X49/3600</f>
        <v>0.193605555555556</v>
      </c>
      <c r="AA49" s="55"/>
      <c r="AB49" s="55"/>
      <c r="AC49" s="55"/>
      <c r="AE49" s="39" t="n">
        <f aca="false">Q49/100</f>
        <v>0.0537</v>
      </c>
      <c r="AF49" s="39" t="n">
        <f aca="false">R49/100</f>
        <v>0.00234711111111111</v>
      </c>
      <c r="AG49" s="39" t="n">
        <f aca="false">Y49/100</f>
        <v>0.0563</v>
      </c>
      <c r="AH49" s="39" t="n">
        <f aca="false">Z49/100</f>
        <v>0.00193605555555556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1057.6368</v>
      </c>
      <c r="E50" s="67" t="n">
        <f aca="false">N50</f>
        <v>37.1992</v>
      </c>
      <c r="F50" s="67" t="n">
        <f aca="false">L50</f>
        <v>1057.6368</v>
      </c>
      <c r="G50" s="67" t="n">
        <f aca="false">O50</f>
        <v>36.2566</v>
      </c>
      <c r="H50" s="67" t="n">
        <f aca="false">T50</f>
        <v>1054.2712</v>
      </c>
      <c r="I50" s="67" t="n">
        <f aca="false">V50</f>
        <v>37.175</v>
      </c>
      <c r="J50" s="67" t="n">
        <f aca="false">T50</f>
        <v>1054.2712</v>
      </c>
      <c r="K50" s="67" t="n">
        <f aca="false">W50</f>
        <v>36.2364</v>
      </c>
      <c r="L50" s="61" t="n">
        <v>1057.6368</v>
      </c>
      <c r="M50" s="62" t="n">
        <v>32.8868</v>
      </c>
      <c r="N50" s="62" t="n">
        <v>37.1992</v>
      </c>
      <c r="O50" s="62" t="n">
        <v>36.2566</v>
      </c>
      <c r="P50" s="62" t="n">
        <v>750.12</v>
      </c>
      <c r="Q50" s="62" t="n">
        <v>4.57</v>
      </c>
      <c r="R50" s="62" t="n">
        <f aca="false">P50/3600</f>
        <v>0.208366666666667</v>
      </c>
      <c r="S50" s="59"/>
      <c r="T50" s="62" t="n">
        <v>1054.2712</v>
      </c>
      <c r="U50" s="62" t="n">
        <v>32.9048</v>
      </c>
      <c r="V50" s="62" t="n">
        <v>37.175</v>
      </c>
      <c r="W50" s="62" t="n">
        <v>36.2364</v>
      </c>
      <c r="X50" s="62" t="n">
        <v>610.43</v>
      </c>
      <c r="Y50" s="62" t="n">
        <v>4.8</v>
      </c>
      <c r="Z50" s="62" t="n">
        <f aca="false">X50/3600</f>
        <v>0.169563888888889</v>
      </c>
      <c r="AA50" s="59"/>
      <c r="AB50" s="59"/>
      <c r="AC50" s="59"/>
      <c r="AE50" s="39" t="n">
        <f aca="false">Q50/100</f>
        <v>0.0457</v>
      </c>
      <c r="AF50" s="39" t="n">
        <f aca="false">R50/100</f>
        <v>0.00208366666666667</v>
      </c>
      <c r="AG50" s="39" t="n">
        <f aca="false">Y50/100</f>
        <v>0.048</v>
      </c>
      <c r="AH50" s="39" t="n">
        <f aca="false">Z50/100</f>
        <v>0.00169563888888889</v>
      </c>
    </row>
    <row r="51" customFormat="false" ht="11.25" hidden="false" customHeight="false" outlineLevel="0" collapsed="false">
      <c r="A51" s="57"/>
      <c r="B51" s="50" t="s">
        <v>61</v>
      </c>
      <c r="C51" s="50" t="n">
        <v>22</v>
      </c>
      <c r="D51" s="63" t="n">
        <f aca="false">L51</f>
        <v>13787.088</v>
      </c>
      <c r="E51" s="63" t="n">
        <f aca="false">N51</f>
        <v>43.2854</v>
      </c>
      <c r="F51" s="63" t="n">
        <f aca="false">L51</f>
        <v>13787.088</v>
      </c>
      <c r="G51" s="63" t="n">
        <f aca="false">O51</f>
        <v>44.1799</v>
      </c>
      <c r="H51" s="63" t="n">
        <f aca="false">T51</f>
        <v>13781.9208</v>
      </c>
      <c r="I51" s="63" t="n">
        <f aca="false">V51</f>
        <v>43.3304</v>
      </c>
      <c r="J51" s="63" t="n">
        <f aca="false">T51</f>
        <v>13781.9208</v>
      </c>
      <c r="K51" s="63" t="n">
        <f aca="false">W51</f>
        <v>44.2149</v>
      </c>
      <c r="L51" s="52" t="n">
        <v>13787.088</v>
      </c>
      <c r="M51" s="53" t="n">
        <v>41.2105</v>
      </c>
      <c r="N51" s="53" t="n">
        <v>43.2854</v>
      </c>
      <c r="O51" s="53" t="n">
        <v>44.1799</v>
      </c>
      <c r="P51" s="53" t="n">
        <v>1699.29</v>
      </c>
      <c r="Q51" s="54" t="n">
        <v>11.33</v>
      </c>
      <c r="R51" s="53" t="n">
        <f aca="false">P51/3600</f>
        <v>0.472025</v>
      </c>
      <c r="S51" s="64"/>
      <c r="T51" s="53" t="n">
        <v>13781.9208</v>
      </c>
      <c r="U51" s="53" t="n">
        <v>41.194</v>
      </c>
      <c r="V51" s="53" t="n">
        <v>43.3304</v>
      </c>
      <c r="W51" s="53" t="n">
        <v>44.2149</v>
      </c>
      <c r="X51" s="53" t="n">
        <v>1528.9</v>
      </c>
      <c r="Y51" s="53" t="n">
        <v>11.42</v>
      </c>
      <c r="Z51" s="53" t="n">
        <f aca="false">X51/3600</f>
        <v>0.424694444444445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133</v>
      </c>
      <c r="AF51" s="39" t="n">
        <f aca="false">R51/100</f>
        <v>0.00472025</v>
      </c>
      <c r="AG51" s="39" t="n">
        <f aca="false">Y51/100</f>
        <v>0.1142</v>
      </c>
      <c r="AH51" s="39" t="n">
        <f aca="false">Z51/100</f>
        <v>0.00424694444444445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1" t="n">
        <f aca="false">L52</f>
        <v>8807.4984</v>
      </c>
      <c r="E52" s="51" t="n">
        <f aca="false">N52</f>
        <v>40.7195</v>
      </c>
      <c r="F52" s="51" t="n">
        <f aca="false">L52</f>
        <v>8807.4984</v>
      </c>
      <c r="G52" s="51" t="n">
        <f aca="false">O52</f>
        <v>41.7338</v>
      </c>
      <c r="H52" s="51" t="n">
        <f aca="false">T52</f>
        <v>8801.232</v>
      </c>
      <c r="I52" s="51" t="n">
        <f aca="false">V52</f>
        <v>40.76</v>
      </c>
      <c r="J52" s="51" t="n">
        <f aca="false">T52</f>
        <v>8801.232</v>
      </c>
      <c r="K52" s="51" t="n">
        <f aca="false">W52</f>
        <v>41.7708</v>
      </c>
      <c r="L52" s="58" t="n">
        <v>8807.4984</v>
      </c>
      <c r="M52" s="54" t="n">
        <v>36.7881</v>
      </c>
      <c r="N52" s="54" t="n">
        <v>40.7195</v>
      </c>
      <c r="O52" s="54" t="n">
        <v>41.7338</v>
      </c>
      <c r="P52" s="54" t="n">
        <v>1450.93</v>
      </c>
      <c r="Q52" s="54" t="n">
        <v>9.75</v>
      </c>
      <c r="R52" s="54" t="n">
        <f aca="false">P52/3600</f>
        <v>0.403036111111111</v>
      </c>
      <c r="S52" s="55"/>
      <c r="T52" s="54" t="n">
        <v>8801.232</v>
      </c>
      <c r="U52" s="54" t="n">
        <v>36.8133</v>
      </c>
      <c r="V52" s="54" t="n">
        <v>40.76</v>
      </c>
      <c r="W52" s="54" t="n">
        <v>41.7708</v>
      </c>
      <c r="X52" s="54" t="n">
        <v>1296.3</v>
      </c>
      <c r="Y52" s="54" t="n">
        <v>10.06</v>
      </c>
      <c r="Z52" s="54" t="n">
        <f aca="false">X52/3600</f>
        <v>0.360083333333333</v>
      </c>
      <c r="AA52" s="55"/>
      <c r="AB52" s="55"/>
      <c r="AC52" s="55"/>
      <c r="AE52" s="39" t="n">
        <f aca="false">Q52/100</f>
        <v>0.0975</v>
      </c>
      <c r="AF52" s="39" t="n">
        <f aca="false">R52/100</f>
        <v>0.00403036111111111</v>
      </c>
      <c r="AG52" s="39" t="n">
        <f aca="false">Y52/100</f>
        <v>0.1006</v>
      </c>
      <c r="AH52" s="39" t="n">
        <f aca="false">Z52/100</f>
        <v>0.00360083333333333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5422.6784</v>
      </c>
      <c r="E53" s="51" t="n">
        <f aca="false">N53</f>
        <v>39.0721</v>
      </c>
      <c r="F53" s="51" t="n">
        <f aca="false">L53</f>
        <v>5422.6784</v>
      </c>
      <c r="G53" s="51" t="n">
        <f aca="false">O53</f>
        <v>39.9501</v>
      </c>
      <c r="H53" s="51" t="n">
        <f aca="false">T53</f>
        <v>5413.2256</v>
      </c>
      <c r="I53" s="51" t="n">
        <f aca="false">V53</f>
        <v>39.0677</v>
      </c>
      <c r="J53" s="51" t="n">
        <f aca="false">T53</f>
        <v>5413.2256</v>
      </c>
      <c r="K53" s="51" t="n">
        <f aca="false">W53</f>
        <v>39.9382</v>
      </c>
      <c r="L53" s="58" t="n">
        <v>5422.6784</v>
      </c>
      <c r="M53" s="54" t="n">
        <v>32.9765</v>
      </c>
      <c r="N53" s="54" t="n">
        <v>39.0721</v>
      </c>
      <c r="O53" s="54" t="n">
        <v>39.9501</v>
      </c>
      <c r="P53" s="54" t="n">
        <v>1250.15</v>
      </c>
      <c r="Q53" s="54" t="n">
        <v>8.54</v>
      </c>
      <c r="R53" s="54" t="n">
        <f aca="false">P53/3600</f>
        <v>0.347263888888889</v>
      </c>
      <c r="S53" s="55"/>
      <c r="T53" s="54" t="n">
        <v>5413.2256</v>
      </c>
      <c r="U53" s="54" t="n">
        <v>32.9875</v>
      </c>
      <c r="V53" s="54" t="n">
        <v>39.0677</v>
      </c>
      <c r="W53" s="54" t="n">
        <v>39.9382</v>
      </c>
      <c r="X53" s="54" t="n">
        <v>1091.29</v>
      </c>
      <c r="Y53" s="54" t="n">
        <v>9.1</v>
      </c>
      <c r="Z53" s="54" t="n">
        <f aca="false">X53/3600</f>
        <v>0.303136111111111</v>
      </c>
      <c r="AA53" s="55"/>
      <c r="AB53" s="55"/>
      <c r="AC53" s="55"/>
      <c r="AE53" s="39" t="n">
        <f aca="false">Q53/100</f>
        <v>0.0854</v>
      </c>
      <c r="AF53" s="39" t="n">
        <f aca="false">R53/100</f>
        <v>0.00347263888888889</v>
      </c>
      <c r="AG53" s="39" t="n">
        <f aca="false">Y53/100</f>
        <v>0.091</v>
      </c>
      <c r="AH53" s="39" t="n">
        <f aca="false">Z53/100</f>
        <v>0.00303136111111111</v>
      </c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3226.8752</v>
      </c>
      <c r="E54" s="60" t="n">
        <f aca="false">N54</f>
        <v>37.9011</v>
      </c>
      <c r="F54" s="60" t="n">
        <f aca="false">L54</f>
        <v>3226.8752</v>
      </c>
      <c r="G54" s="60" t="n">
        <f aca="false">O54</f>
        <v>38.2584</v>
      </c>
      <c r="H54" s="60" t="n">
        <f aca="false">T54</f>
        <v>3225.948</v>
      </c>
      <c r="I54" s="60" t="n">
        <f aca="false">V54</f>
        <v>37.8931</v>
      </c>
      <c r="J54" s="60" t="n">
        <f aca="false">T54</f>
        <v>3225.948</v>
      </c>
      <c r="K54" s="60" t="n">
        <f aca="false">W54</f>
        <v>38.2545</v>
      </c>
      <c r="L54" s="61" t="n">
        <v>3226.8752</v>
      </c>
      <c r="M54" s="62" t="n">
        <v>29.5119</v>
      </c>
      <c r="N54" s="62" t="n">
        <v>37.9011</v>
      </c>
      <c r="O54" s="62" t="n">
        <v>38.2584</v>
      </c>
      <c r="P54" s="62" t="n">
        <v>1106.38</v>
      </c>
      <c r="Q54" s="62" t="n">
        <v>7.68</v>
      </c>
      <c r="R54" s="62" t="n">
        <f aca="false">P54/3600</f>
        <v>0.307327777777778</v>
      </c>
      <c r="S54" s="59"/>
      <c r="T54" s="62" t="n">
        <v>3225.948</v>
      </c>
      <c r="U54" s="62" t="n">
        <v>29.533</v>
      </c>
      <c r="V54" s="62" t="n">
        <v>37.8931</v>
      </c>
      <c r="W54" s="62" t="n">
        <v>38.2545</v>
      </c>
      <c r="X54" s="62" t="n">
        <v>930.76</v>
      </c>
      <c r="Y54" s="62" t="n">
        <v>8.27</v>
      </c>
      <c r="Z54" s="62" t="n">
        <f aca="false">X54/3600</f>
        <v>0.258544444444444</v>
      </c>
      <c r="AA54" s="59"/>
      <c r="AB54" s="59"/>
      <c r="AC54" s="59"/>
      <c r="AE54" s="39" t="n">
        <f aca="false">Q54/100</f>
        <v>0.0768</v>
      </c>
      <c r="AF54" s="39" t="n">
        <f aca="false">R54/100</f>
        <v>0.00307327777777778</v>
      </c>
      <c r="AG54" s="39" t="n">
        <f aca="false">Y54/100</f>
        <v>0.0827</v>
      </c>
      <c r="AH54" s="39" t="n">
        <f aca="false">Z54/100</f>
        <v>0.00258544444444444</v>
      </c>
    </row>
    <row r="55" customFormat="false" ht="11.25" hidden="false" customHeight="false" outlineLevel="0" collapsed="false">
      <c r="A55" s="57"/>
      <c r="B55" s="50" t="s">
        <v>63</v>
      </c>
      <c r="C55" s="50" t="n">
        <v>22</v>
      </c>
      <c r="D55" s="65" t="n">
        <f aca="false">L55</f>
        <v>12172.4432</v>
      </c>
      <c r="E55" s="65" t="n">
        <f aca="false">N55</f>
        <v>42.1852</v>
      </c>
      <c r="F55" s="65" t="n">
        <f aca="false">L55</f>
        <v>12172.4432</v>
      </c>
      <c r="G55" s="65" t="n">
        <f aca="false">O55</f>
        <v>42.8765</v>
      </c>
      <c r="H55" s="65" t="n">
        <f aca="false">T55</f>
        <v>12174.584</v>
      </c>
      <c r="I55" s="65" t="n">
        <f aca="false">V55</f>
        <v>42.2279</v>
      </c>
      <c r="J55" s="65" t="n">
        <f aca="false">T55</f>
        <v>12174.584</v>
      </c>
      <c r="K55" s="65" t="n">
        <f aca="false">W55</f>
        <v>42.9084</v>
      </c>
      <c r="L55" s="52" t="n">
        <v>12172.4432</v>
      </c>
      <c r="M55" s="53" t="n">
        <v>41.1241</v>
      </c>
      <c r="N55" s="53" t="n">
        <v>42.1852</v>
      </c>
      <c r="O55" s="53" t="n">
        <v>42.8765</v>
      </c>
      <c r="P55" s="53" t="n">
        <v>1463.75</v>
      </c>
      <c r="Q55" s="54" t="n">
        <v>10.48</v>
      </c>
      <c r="R55" s="53" t="n">
        <f aca="false">P55/3600</f>
        <v>0.406597222222222</v>
      </c>
      <c r="S55" s="64"/>
      <c r="T55" s="53" t="n">
        <v>12174.584</v>
      </c>
      <c r="U55" s="53" t="n">
        <v>41.1152</v>
      </c>
      <c r="V55" s="53" t="n">
        <v>42.2279</v>
      </c>
      <c r="W55" s="53" t="n">
        <v>42.9084</v>
      </c>
      <c r="X55" s="53" t="n">
        <v>1303.18</v>
      </c>
      <c r="Y55" s="53" t="n">
        <v>10.6</v>
      </c>
      <c r="Z55" s="53" t="n">
        <f aca="false">X55/3600</f>
        <v>0.361994444444444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1048</v>
      </c>
      <c r="AF55" s="39" t="n">
        <f aca="false">R55/100</f>
        <v>0.00406597222222222</v>
      </c>
      <c r="AG55" s="39" t="n">
        <f aca="false">Y55/100</f>
        <v>0.106</v>
      </c>
      <c r="AH55" s="39" t="n">
        <f aca="false">Z55/100</f>
        <v>0.00361994444444444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6" t="n">
        <f aca="false">L56</f>
        <v>7580.2464</v>
      </c>
      <c r="E56" s="66" t="n">
        <f aca="false">N56</f>
        <v>39.0251</v>
      </c>
      <c r="F56" s="66" t="n">
        <f aca="false">L56</f>
        <v>7580.2464</v>
      </c>
      <c r="G56" s="66" t="n">
        <f aca="false">O56</f>
        <v>39.5418</v>
      </c>
      <c r="H56" s="66" t="n">
        <f aca="false">T56</f>
        <v>7573.1496</v>
      </c>
      <c r="I56" s="66" t="n">
        <f aca="false">V56</f>
        <v>39.1246</v>
      </c>
      <c r="J56" s="66" t="n">
        <f aca="false">T56</f>
        <v>7573.1496</v>
      </c>
      <c r="K56" s="66" t="n">
        <f aca="false">W56</f>
        <v>39.6242</v>
      </c>
      <c r="L56" s="58" t="n">
        <v>7580.2464</v>
      </c>
      <c r="M56" s="54" t="n">
        <v>36.7682</v>
      </c>
      <c r="N56" s="54" t="n">
        <v>39.0251</v>
      </c>
      <c r="O56" s="54" t="n">
        <v>39.5418</v>
      </c>
      <c r="P56" s="54" t="n">
        <v>1238.6</v>
      </c>
      <c r="Q56" s="54" t="n">
        <v>8.94</v>
      </c>
      <c r="R56" s="54" t="n">
        <f aca="false">P56/3600</f>
        <v>0.344055555555556</v>
      </c>
      <c r="S56" s="55"/>
      <c r="T56" s="54" t="n">
        <v>7573.1496</v>
      </c>
      <c r="U56" s="54" t="n">
        <v>36.8</v>
      </c>
      <c r="V56" s="54" t="n">
        <v>39.1246</v>
      </c>
      <c r="W56" s="54" t="n">
        <v>39.6242</v>
      </c>
      <c r="X56" s="54" t="n">
        <v>1101.3</v>
      </c>
      <c r="Y56" s="54" t="n">
        <v>9.34</v>
      </c>
      <c r="Z56" s="54" t="n">
        <f aca="false">X56/3600</f>
        <v>0.305916666666667</v>
      </c>
      <c r="AA56" s="55"/>
      <c r="AB56" s="55"/>
      <c r="AC56" s="55"/>
      <c r="AE56" s="39" t="n">
        <f aca="false">Q56/100</f>
        <v>0.0894</v>
      </c>
      <c r="AF56" s="39" t="n">
        <f aca="false">R56/100</f>
        <v>0.00344055555555556</v>
      </c>
      <c r="AG56" s="39" t="n">
        <f aca="false">Y56/100</f>
        <v>0.0934</v>
      </c>
      <c r="AH56" s="39" t="n">
        <f aca="false">Z56/100</f>
        <v>0.00305916666666667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254.8856</v>
      </c>
      <c r="E57" s="66" t="n">
        <f aca="false">N57</f>
        <v>36.5634</v>
      </c>
      <c r="F57" s="66" t="n">
        <f aca="false">L57</f>
        <v>4254.8856</v>
      </c>
      <c r="G57" s="66" t="n">
        <f aca="false">O57</f>
        <v>37.0142</v>
      </c>
      <c r="H57" s="66" t="n">
        <f aca="false">T57</f>
        <v>4246.1856</v>
      </c>
      <c r="I57" s="66" t="n">
        <f aca="false">V57</f>
        <v>36.5747</v>
      </c>
      <c r="J57" s="66" t="n">
        <f aca="false">T57</f>
        <v>4246.1856</v>
      </c>
      <c r="K57" s="66" t="n">
        <f aca="false">W57</f>
        <v>37.0207</v>
      </c>
      <c r="L57" s="58" t="n">
        <v>4254.8856</v>
      </c>
      <c r="M57" s="54" t="n">
        <v>32.7334</v>
      </c>
      <c r="N57" s="54" t="n">
        <v>36.5634</v>
      </c>
      <c r="O57" s="54" t="n">
        <v>37.0142</v>
      </c>
      <c r="P57" s="54" t="n">
        <v>1037.98</v>
      </c>
      <c r="Q57" s="54" t="n">
        <v>7.43</v>
      </c>
      <c r="R57" s="54" t="n">
        <f aca="false">P57/3600</f>
        <v>0.288327777777778</v>
      </c>
      <c r="S57" s="55"/>
      <c r="T57" s="54" t="n">
        <v>4246.1856</v>
      </c>
      <c r="U57" s="54" t="n">
        <v>32.7594</v>
      </c>
      <c r="V57" s="54" t="n">
        <v>36.5747</v>
      </c>
      <c r="W57" s="54" t="n">
        <v>37.0207</v>
      </c>
      <c r="X57" s="54" t="n">
        <v>894.18</v>
      </c>
      <c r="Y57" s="54" t="n">
        <v>7.86</v>
      </c>
      <c r="Z57" s="54" t="n">
        <f aca="false">X57/3600</f>
        <v>0.248383333333333</v>
      </c>
      <c r="AA57" s="55"/>
      <c r="AB57" s="55"/>
      <c r="AC57" s="55"/>
      <c r="AE57" s="39" t="n">
        <f aca="false">Q57/100</f>
        <v>0.0743</v>
      </c>
      <c r="AF57" s="39" t="n">
        <f aca="false">R57/100</f>
        <v>0.00288327777777778</v>
      </c>
      <c r="AG57" s="39" t="n">
        <f aca="false">Y57/100</f>
        <v>0.0786</v>
      </c>
      <c r="AH57" s="39" t="n">
        <f aca="false">Z57/100</f>
        <v>0.00248383333333333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2164.144</v>
      </c>
      <c r="E58" s="67" t="n">
        <f aca="false">N58</f>
        <v>34.3879</v>
      </c>
      <c r="F58" s="67" t="n">
        <f aca="false">L58</f>
        <v>2164.144</v>
      </c>
      <c r="G58" s="67" t="n">
        <f aca="false">O58</f>
        <v>34.8561</v>
      </c>
      <c r="H58" s="67" t="n">
        <f aca="false">T58</f>
        <v>2160.608</v>
      </c>
      <c r="I58" s="67" t="n">
        <f aca="false">V58</f>
        <v>34.3832</v>
      </c>
      <c r="J58" s="67" t="n">
        <f aca="false">T58</f>
        <v>2160.608</v>
      </c>
      <c r="K58" s="67" t="n">
        <f aca="false">W58</f>
        <v>34.8565</v>
      </c>
      <c r="L58" s="61" t="n">
        <v>2164.144</v>
      </c>
      <c r="M58" s="62" t="n">
        <v>29.2656</v>
      </c>
      <c r="N58" s="62" t="n">
        <v>34.3879</v>
      </c>
      <c r="O58" s="62" t="n">
        <v>34.8561</v>
      </c>
      <c r="P58" s="62" t="n">
        <v>879.62</v>
      </c>
      <c r="Q58" s="62" t="n">
        <v>6.15</v>
      </c>
      <c r="R58" s="62" t="n">
        <f aca="false">P58/3600</f>
        <v>0.244338888888889</v>
      </c>
      <c r="S58" s="59"/>
      <c r="T58" s="62" t="n">
        <v>2160.608</v>
      </c>
      <c r="U58" s="62" t="n">
        <v>29.3004</v>
      </c>
      <c r="V58" s="62" t="n">
        <v>34.3832</v>
      </c>
      <c r="W58" s="62" t="n">
        <v>34.8565</v>
      </c>
      <c r="X58" s="62" t="n">
        <v>737.09</v>
      </c>
      <c r="Y58" s="62" t="n">
        <v>6.57</v>
      </c>
      <c r="Z58" s="62" t="n">
        <f aca="false">X58/3600</f>
        <v>0.204747222222222</v>
      </c>
      <c r="AA58" s="59"/>
      <c r="AB58" s="59"/>
      <c r="AC58" s="59"/>
      <c r="AE58" s="39" t="n">
        <f aca="false">Q58/100</f>
        <v>0.0615</v>
      </c>
      <c r="AF58" s="39" t="n">
        <f aca="false">R58/100</f>
        <v>0.00244338888888889</v>
      </c>
      <c r="AG58" s="39" t="n">
        <f aca="false">Y58/100</f>
        <v>0.0657</v>
      </c>
      <c r="AH58" s="39" t="n">
        <f aca="false">Z58/100</f>
        <v>0.00204747222222222</v>
      </c>
    </row>
    <row r="59" customFormat="false" ht="11.25" hidden="false" customHeight="false" outlineLevel="0" collapsed="false">
      <c r="A59" s="57"/>
      <c r="B59" s="50" t="s">
        <v>65</v>
      </c>
      <c r="C59" s="50" t="n">
        <v>22</v>
      </c>
      <c r="D59" s="63" t="n">
        <f aca="false">L59</f>
        <v>4751.456</v>
      </c>
      <c r="E59" s="63" t="n">
        <f aca="false">N59</f>
        <v>43.2392</v>
      </c>
      <c r="F59" s="63" t="n">
        <f aca="false">L59</f>
        <v>4751.456</v>
      </c>
      <c r="G59" s="63" t="n">
        <f aca="false">O59</f>
        <v>43.9975</v>
      </c>
      <c r="H59" s="63" t="n">
        <f aca="false">T59</f>
        <v>4747.0664</v>
      </c>
      <c r="I59" s="63" t="n">
        <f aca="false">V59</f>
        <v>43.3192</v>
      </c>
      <c r="J59" s="63" t="n">
        <f aca="false">T59</f>
        <v>4747.0664</v>
      </c>
      <c r="K59" s="63" t="n">
        <f aca="false">W59</f>
        <v>44.0703</v>
      </c>
      <c r="L59" s="52" t="n">
        <v>4751.456</v>
      </c>
      <c r="M59" s="53" t="n">
        <v>42.6793</v>
      </c>
      <c r="N59" s="53" t="n">
        <v>43.2392</v>
      </c>
      <c r="O59" s="53" t="n">
        <v>43.9975</v>
      </c>
      <c r="P59" s="53" t="n">
        <v>764.23</v>
      </c>
      <c r="Q59" s="54" t="n">
        <v>5.37</v>
      </c>
      <c r="R59" s="53" t="n">
        <f aca="false">P59/3600</f>
        <v>0.212286111111111</v>
      </c>
      <c r="S59" s="64"/>
      <c r="T59" s="53" t="n">
        <v>4747.0664</v>
      </c>
      <c r="U59" s="53" t="n">
        <v>42.6089</v>
      </c>
      <c r="V59" s="53" t="n">
        <v>43.3192</v>
      </c>
      <c r="W59" s="53" t="n">
        <v>44.0703</v>
      </c>
      <c r="X59" s="53" t="n">
        <v>654.78</v>
      </c>
      <c r="Y59" s="53" t="n">
        <v>5.42</v>
      </c>
      <c r="Z59" s="53" t="n">
        <f aca="false">X59/3600</f>
        <v>0.18188333333333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537</v>
      </c>
      <c r="AF59" s="39" t="n">
        <f aca="false">R59/100</f>
        <v>0.00212286111111111</v>
      </c>
      <c r="AG59" s="39" t="n">
        <f aca="false">Y59/100</f>
        <v>0.0542</v>
      </c>
      <c r="AH59" s="39" t="n">
        <f aca="false">Z59/100</f>
        <v>0.00181883333333333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1" t="n">
        <f aca="false">L60</f>
        <v>2893.4536</v>
      </c>
      <c r="E60" s="51" t="n">
        <f aca="false">N60</f>
        <v>39.8562</v>
      </c>
      <c r="F60" s="51" t="n">
        <f aca="false">L60</f>
        <v>2893.4536</v>
      </c>
      <c r="G60" s="51" t="n">
        <f aca="false">O60</f>
        <v>41.0672</v>
      </c>
      <c r="H60" s="51" t="n">
        <f aca="false">T60</f>
        <v>2888.4224</v>
      </c>
      <c r="I60" s="51" t="n">
        <f aca="false">V60</f>
        <v>39.9602</v>
      </c>
      <c r="J60" s="51" t="n">
        <f aca="false">T60</f>
        <v>2888.4224</v>
      </c>
      <c r="K60" s="51" t="n">
        <f aca="false">W60</f>
        <v>41.1446</v>
      </c>
      <c r="L60" s="58" t="n">
        <v>2893.4536</v>
      </c>
      <c r="M60" s="54" t="n">
        <v>38.6175</v>
      </c>
      <c r="N60" s="54" t="n">
        <v>39.8562</v>
      </c>
      <c r="O60" s="54" t="n">
        <v>41.0672</v>
      </c>
      <c r="P60" s="54" t="n">
        <v>660.12</v>
      </c>
      <c r="Q60" s="54" t="n">
        <v>4.55</v>
      </c>
      <c r="R60" s="54" t="n">
        <f aca="false">P60/3600</f>
        <v>0.183366666666667</v>
      </c>
      <c r="S60" s="55"/>
      <c r="T60" s="54" t="n">
        <v>2888.4224</v>
      </c>
      <c r="U60" s="54" t="n">
        <v>38.6408</v>
      </c>
      <c r="V60" s="54" t="n">
        <v>39.9602</v>
      </c>
      <c r="W60" s="54" t="n">
        <v>41.1446</v>
      </c>
      <c r="X60" s="54" t="n">
        <v>556.37</v>
      </c>
      <c r="Y60" s="54" t="n">
        <v>4.69</v>
      </c>
      <c r="Z60" s="54" t="n">
        <f aca="false">X60/3600</f>
        <v>0.154547222222222</v>
      </c>
      <c r="AA60" s="55"/>
      <c r="AB60" s="55"/>
      <c r="AC60" s="55"/>
      <c r="AE60" s="39" t="n">
        <f aca="false">Q60/100</f>
        <v>0.0455</v>
      </c>
      <c r="AF60" s="39" t="n">
        <f aca="false">R60/100</f>
        <v>0.00183366666666667</v>
      </c>
      <c r="AG60" s="39" t="n">
        <f aca="false">Y60/100</f>
        <v>0.0469</v>
      </c>
      <c r="AH60" s="39" t="n">
        <f aca="false">Z60/100</f>
        <v>0.00154547222222222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1565.8824</v>
      </c>
      <c r="E61" s="51" t="n">
        <f aca="false">N61</f>
        <v>37.3867</v>
      </c>
      <c r="F61" s="51" t="n">
        <f aca="false">L61</f>
        <v>1565.8824</v>
      </c>
      <c r="G61" s="51" t="n">
        <f aca="false">O61</f>
        <v>38.6092</v>
      </c>
      <c r="H61" s="51" t="n">
        <f aca="false">T61</f>
        <v>1560.612</v>
      </c>
      <c r="I61" s="51" t="n">
        <f aca="false">V61</f>
        <v>37.4167</v>
      </c>
      <c r="J61" s="51" t="n">
        <f aca="false">T61</f>
        <v>1560.612</v>
      </c>
      <c r="K61" s="51" t="n">
        <f aca="false">W61</f>
        <v>38.6093</v>
      </c>
      <c r="L61" s="58" t="n">
        <v>1565.8824</v>
      </c>
      <c r="M61" s="54" t="n">
        <v>34.6613</v>
      </c>
      <c r="N61" s="54" t="n">
        <v>37.3867</v>
      </c>
      <c r="O61" s="54" t="n">
        <v>38.6092</v>
      </c>
      <c r="P61" s="54" t="n">
        <v>564.7</v>
      </c>
      <c r="Q61" s="54" t="n">
        <v>3.84</v>
      </c>
      <c r="R61" s="54" t="n">
        <f aca="false">P61/3600</f>
        <v>0.156861111111111</v>
      </c>
      <c r="S61" s="55"/>
      <c r="T61" s="54" t="n">
        <v>1560.612</v>
      </c>
      <c r="U61" s="54" t="n">
        <v>34.6908</v>
      </c>
      <c r="V61" s="54" t="n">
        <v>37.4167</v>
      </c>
      <c r="W61" s="54" t="n">
        <v>38.6093</v>
      </c>
      <c r="X61" s="54" t="n">
        <v>461.64</v>
      </c>
      <c r="Y61" s="54" t="n">
        <v>3.94</v>
      </c>
      <c r="Z61" s="54" t="n">
        <f aca="false">X61/3600</f>
        <v>0.128233333333333</v>
      </c>
      <c r="AA61" s="55"/>
      <c r="AB61" s="55"/>
      <c r="AC61" s="55"/>
      <c r="AE61" s="39" t="n">
        <f aca="false">Q61/100</f>
        <v>0.0384</v>
      </c>
      <c r="AF61" s="39" t="n">
        <f aca="false">R61/100</f>
        <v>0.00156861111111111</v>
      </c>
      <c r="AG61" s="39" t="n">
        <f aca="false">Y61/100</f>
        <v>0.0394</v>
      </c>
      <c r="AH61" s="39" t="n">
        <f aca="false">Z61/100</f>
        <v>0.00128233333333333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776.9024</v>
      </c>
      <c r="E62" s="68" t="n">
        <f aca="false">N62</f>
        <v>35.0529</v>
      </c>
      <c r="F62" s="68" t="n">
        <f aca="false">L62</f>
        <v>776.9024</v>
      </c>
      <c r="G62" s="68" t="n">
        <f aca="false">O62</f>
        <v>36.2061</v>
      </c>
      <c r="H62" s="68" t="n">
        <f aca="false">T62</f>
        <v>775.2552</v>
      </c>
      <c r="I62" s="68" t="n">
        <f aca="false">V62</f>
        <v>35.0548</v>
      </c>
      <c r="J62" s="68" t="n">
        <f aca="false">T62</f>
        <v>775.2552</v>
      </c>
      <c r="K62" s="68" t="n">
        <f aca="false">W62</f>
        <v>36.178</v>
      </c>
      <c r="L62" s="61" t="n">
        <v>776.9024</v>
      </c>
      <c r="M62" s="62" t="n">
        <v>31.3985</v>
      </c>
      <c r="N62" s="62" t="n">
        <v>35.0529</v>
      </c>
      <c r="O62" s="62" t="n">
        <v>36.2061</v>
      </c>
      <c r="P62" s="62" t="n">
        <v>484.61</v>
      </c>
      <c r="Q62" s="62" t="n">
        <v>3.22</v>
      </c>
      <c r="R62" s="62" t="n">
        <f aca="false">P62/3600</f>
        <v>0.134613888888889</v>
      </c>
      <c r="S62" s="59"/>
      <c r="T62" s="62" t="n">
        <v>775.2552</v>
      </c>
      <c r="U62" s="62" t="n">
        <v>31.4277</v>
      </c>
      <c r="V62" s="62" t="n">
        <v>35.0548</v>
      </c>
      <c r="W62" s="62" t="n">
        <v>36.178</v>
      </c>
      <c r="X62" s="62" t="n">
        <v>383.22</v>
      </c>
      <c r="Y62" s="62" t="n">
        <v>3.17</v>
      </c>
      <c r="Z62" s="62" t="n">
        <f aca="false">X62/3600</f>
        <v>0.10645</v>
      </c>
      <c r="AA62" s="59"/>
      <c r="AB62" s="59"/>
      <c r="AC62" s="59"/>
      <c r="AE62" s="39" t="n">
        <f aca="false">Q62/100</f>
        <v>0.0322</v>
      </c>
      <c r="AF62" s="39" t="n">
        <f aca="false">R62/100</f>
        <v>0.00134613888888889</v>
      </c>
      <c r="AG62" s="39" t="n">
        <f aca="false">Y62/100</f>
        <v>0.0317</v>
      </c>
      <c r="AH62" s="39" t="n">
        <f aca="false">Z62/100</f>
        <v>0.0010645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5" t="n">
        <f aca="false">L63</f>
        <v>23126.4896</v>
      </c>
      <c r="E63" s="65" t="n">
        <f aca="false">N63</f>
        <v>47.3057</v>
      </c>
      <c r="F63" s="65" t="n">
        <f aca="false">L63</f>
        <v>23126.4896</v>
      </c>
      <c r="G63" s="65" t="n">
        <f aca="false">O63</f>
        <v>48.2101</v>
      </c>
      <c r="H63" s="65" t="n">
        <f aca="false">T63</f>
        <v>23100.4272</v>
      </c>
      <c r="I63" s="65" t="n">
        <f aca="false">V63</f>
        <v>47.3455</v>
      </c>
      <c r="J63" s="65" t="n">
        <f aca="false">T63</f>
        <v>23100.4272</v>
      </c>
      <c r="K63" s="65" t="n">
        <f aca="false">W63</f>
        <v>48.2513</v>
      </c>
      <c r="L63" s="52" t="n">
        <v>23126.4896</v>
      </c>
      <c r="M63" s="53" t="n">
        <v>44.782</v>
      </c>
      <c r="N63" s="53" t="n">
        <v>47.3057</v>
      </c>
      <c r="O63" s="53" t="n">
        <v>48.2101</v>
      </c>
      <c r="P63" s="53" t="n">
        <v>9924.23</v>
      </c>
      <c r="Q63" s="54" t="n">
        <v>64.83</v>
      </c>
      <c r="R63" s="53" t="n">
        <f aca="false">P63/3600</f>
        <v>2.75673055555556</v>
      </c>
      <c r="S63" s="64"/>
      <c r="T63" s="53" t="n">
        <v>23100.4272</v>
      </c>
      <c r="U63" s="53" t="n">
        <v>44.7105</v>
      </c>
      <c r="V63" s="53" t="n">
        <v>47.3455</v>
      </c>
      <c r="W63" s="53" t="n">
        <v>48.2513</v>
      </c>
      <c r="X63" s="53" t="n">
        <v>8389.34</v>
      </c>
      <c r="Y63" s="53" t="n">
        <v>64.44</v>
      </c>
      <c r="Z63" s="53" t="n">
        <f aca="false">X63/3600</f>
        <v>2.33037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6483</v>
      </c>
      <c r="AF63" s="39" t="n">
        <f aca="false">R63/100</f>
        <v>0.0275673055555556</v>
      </c>
      <c r="AG63" s="39" t="n">
        <f aca="false">Y63/100</f>
        <v>0.6444</v>
      </c>
      <c r="AH63" s="39" t="n">
        <f aca="false">Z63/100</f>
        <v>0.0233037222222222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6" t="n">
        <f aca="false">L64</f>
        <v>13707.324</v>
      </c>
      <c r="E64" s="66" t="n">
        <f aca="false">N64</f>
        <v>45.8091</v>
      </c>
      <c r="F64" s="66" t="n">
        <f aca="false">L64</f>
        <v>13707.324</v>
      </c>
      <c r="G64" s="66" t="n">
        <f aca="false">O64</f>
        <v>46.4834</v>
      </c>
      <c r="H64" s="66" t="n">
        <f aca="false">T64</f>
        <v>13669.88</v>
      </c>
      <c r="I64" s="66" t="n">
        <f aca="false">V64</f>
        <v>45.7997</v>
      </c>
      <c r="J64" s="66" t="n">
        <f aca="false">T64</f>
        <v>13669.88</v>
      </c>
      <c r="K64" s="66" t="n">
        <f aca="false">W64</f>
        <v>46.4851</v>
      </c>
      <c r="L64" s="58" t="n">
        <v>13707.324</v>
      </c>
      <c r="M64" s="54" t="n">
        <v>42.384</v>
      </c>
      <c r="N64" s="54" t="n">
        <v>45.8091</v>
      </c>
      <c r="O64" s="54" t="n">
        <v>46.4834</v>
      </c>
      <c r="P64" s="54" t="n">
        <v>8849.7</v>
      </c>
      <c r="Q64" s="54" t="n">
        <v>59.17</v>
      </c>
      <c r="R64" s="54" t="n">
        <f aca="false">P64/3600</f>
        <v>2.45825</v>
      </c>
      <c r="S64" s="55"/>
      <c r="T64" s="54" t="n">
        <v>13669.88</v>
      </c>
      <c r="U64" s="54" t="n">
        <v>42.3383</v>
      </c>
      <c r="V64" s="54" t="n">
        <v>45.7997</v>
      </c>
      <c r="W64" s="54" t="n">
        <v>46.4851</v>
      </c>
      <c r="X64" s="54" t="n">
        <v>7405.6</v>
      </c>
      <c r="Y64" s="54" t="n">
        <v>57.94</v>
      </c>
      <c r="Z64" s="54" t="n">
        <f aca="false">X64/3600</f>
        <v>2.05711111111111</v>
      </c>
      <c r="AA64" s="55"/>
      <c r="AB64" s="55"/>
      <c r="AC64" s="55"/>
      <c r="AE64" s="39" t="n">
        <f aca="false">Q64/100</f>
        <v>0.5917</v>
      </c>
      <c r="AF64" s="39" t="n">
        <f aca="false">R64/100</f>
        <v>0.0245825</v>
      </c>
      <c r="AG64" s="39" t="n">
        <f aca="false">Y64/100</f>
        <v>0.5794</v>
      </c>
      <c r="AH64" s="39" t="n">
        <f aca="false">Z64/100</f>
        <v>0.0205711111111111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8079.3848</v>
      </c>
      <c r="E65" s="66" t="n">
        <f aca="false">N65</f>
        <v>44.2691</v>
      </c>
      <c r="F65" s="66" t="n">
        <f aca="false">L65</f>
        <v>8079.3848</v>
      </c>
      <c r="G65" s="66" t="n">
        <f aca="false">O65</f>
        <v>44.7498</v>
      </c>
      <c r="H65" s="66" t="n">
        <f aca="false">T65</f>
        <v>8041.5656</v>
      </c>
      <c r="I65" s="66" t="n">
        <f aca="false">V65</f>
        <v>44.2506</v>
      </c>
      <c r="J65" s="66" t="n">
        <f aca="false">T65</f>
        <v>8041.5656</v>
      </c>
      <c r="K65" s="66" t="n">
        <f aca="false">W65</f>
        <v>44.7236</v>
      </c>
      <c r="L65" s="58" t="n">
        <v>8079.3848</v>
      </c>
      <c r="M65" s="54" t="n">
        <v>39.6918</v>
      </c>
      <c r="N65" s="54" t="n">
        <v>44.2691</v>
      </c>
      <c r="O65" s="54" t="n">
        <v>44.7498</v>
      </c>
      <c r="P65" s="54" t="n">
        <v>8160.38</v>
      </c>
      <c r="Q65" s="54" t="n">
        <v>56.03</v>
      </c>
      <c r="R65" s="54" t="n">
        <f aca="false">P65/3600</f>
        <v>2.26677222222222</v>
      </c>
      <c r="S65" s="55"/>
      <c r="T65" s="54" t="n">
        <v>8041.5656</v>
      </c>
      <c r="U65" s="54" t="n">
        <v>39.6056</v>
      </c>
      <c r="V65" s="54" t="n">
        <v>44.2506</v>
      </c>
      <c r="W65" s="54" t="n">
        <v>44.7236</v>
      </c>
      <c r="X65" s="54" t="n">
        <v>6780.59</v>
      </c>
      <c r="Y65" s="54" t="n">
        <v>54.04</v>
      </c>
      <c r="Z65" s="54" t="n">
        <f aca="false">X65/3600</f>
        <v>1.88349722222222</v>
      </c>
      <c r="AA65" s="55"/>
      <c r="AB65" s="55"/>
      <c r="AC65" s="55"/>
      <c r="AE65" s="39" t="n">
        <f aca="false">Q65/100</f>
        <v>0.5603</v>
      </c>
      <c r="AF65" s="39" t="n">
        <f aca="false">R65/100</f>
        <v>0.0226677222222222</v>
      </c>
      <c r="AG65" s="39" t="n">
        <f aca="false">Y65/100</f>
        <v>0.5404</v>
      </c>
      <c r="AH65" s="39" t="n">
        <f aca="false">Z65/100</f>
        <v>0.0188349722222222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4856.7096</v>
      </c>
      <c r="E66" s="67" t="n">
        <f aca="false">N66</f>
        <v>42.7332</v>
      </c>
      <c r="F66" s="67" t="n">
        <f aca="false">L66</f>
        <v>4856.7096</v>
      </c>
      <c r="G66" s="67" t="n">
        <f aca="false">O66</f>
        <v>42.9404</v>
      </c>
      <c r="H66" s="67" t="n">
        <f aca="false">T66</f>
        <v>4832.6376</v>
      </c>
      <c r="I66" s="67" t="n">
        <f aca="false">V66</f>
        <v>42.7201</v>
      </c>
      <c r="J66" s="67" t="n">
        <f aca="false">T66</f>
        <v>4832.6376</v>
      </c>
      <c r="K66" s="67" t="n">
        <f aca="false">W66</f>
        <v>42.91</v>
      </c>
      <c r="L66" s="61" t="n">
        <v>4856.7096</v>
      </c>
      <c r="M66" s="62" t="n">
        <v>36.873</v>
      </c>
      <c r="N66" s="62" t="n">
        <v>42.7332</v>
      </c>
      <c r="O66" s="62" t="n">
        <v>42.9404</v>
      </c>
      <c r="P66" s="62" t="n">
        <v>7736.41</v>
      </c>
      <c r="Q66" s="62" t="n">
        <v>51.94</v>
      </c>
      <c r="R66" s="62" t="n">
        <f aca="false">P66/3600</f>
        <v>2.14900277777778</v>
      </c>
      <c r="S66" s="59"/>
      <c r="T66" s="62" t="n">
        <v>4832.6376</v>
      </c>
      <c r="U66" s="62" t="n">
        <v>36.7825</v>
      </c>
      <c r="V66" s="62" t="n">
        <v>42.7201</v>
      </c>
      <c r="W66" s="62" t="n">
        <v>42.91</v>
      </c>
      <c r="X66" s="62" t="n">
        <v>6243.79</v>
      </c>
      <c r="Y66" s="62" t="n">
        <v>49.81</v>
      </c>
      <c r="Z66" s="62" t="n">
        <f aca="false">X66/3600</f>
        <v>1.73438611111111</v>
      </c>
      <c r="AA66" s="59"/>
      <c r="AB66" s="59"/>
      <c r="AC66" s="59"/>
      <c r="AE66" s="39" t="n">
        <f aca="false">Q66/100</f>
        <v>0.5194</v>
      </c>
      <c r="AF66" s="39" t="n">
        <f aca="false">R66/100</f>
        <v>0.0214900277777778</v>
      </c>
      <c r="AG66" s="39" t="n">
        <f aca="false">Y66/100</f>
        <v>0.4981</v>
      </c>
      <c r="AH66" s="39" t="n">
        <f aca="false">Z66/100</f>
        <v>0.0173438611111111</v>
      </c>
    </row>
    <row r="67" customFormat="false" ht="11.25" hidden="false" customHeight="false" outlineLevel="0" collapsed="false">
      <c r="A67" s="57"/>
      <c r="B67" s="50" t="s">
        <v>70</v>
      </c>
      <c r="C67" s="50" t="n">
        <v>22</v>
      </c>
      <c r="D67" s="63" t="n">
        <f aca="false">L67</f>
        <v>23594.812</v>
      </c>
      <c r="E67" s="63" t="n">
        <f aca="false">N67</f>
        <v>48.4704</v>
      </c>
      <c r="F67" s="63" t="n">
        <f aca="false">L67</f>
        <v>23594.812</v>
      </c>
      <c r="G67" s="63" t="n">
        <f aca="false">O67</f>
        <v>48.2916</v>
      </c>
      <c r="H67" s="63" t="n">
        <f aca="false">T67</f>
        <v>23557.592</v>
      </c>
      <c r="I67" s="63" t="n">
        <f aca="false">V67</f>
        <v>48.4777</v>
      </c>
      <c r="J67" s="63" t="n">
        <f aca="false">T67</f>
        <v>23557.592</v>
      </c>
      <c r="K67" s="63" t="n">
        <f aca="false">W67</f>
        <v>48.3176</v>
      </c>
      <c r="L67" s="52" t="n">
        <v>23594.812</v>
      </c>
      <c r="M67" s="53" t="n">
        <v>44.722</v>
      </c>
      <c r="N67" s="53" t="n">
        <v>48.4704</v>
      </c>
      <c r="O67" s="53" t="n">
        <v>48.2916</v>
      </c>
      <c r="P67" s="53" t="n">
        <v>9794.88</v>
      </c>
      <c r="Q67" s="54" t="n">
        <v>62.51</v>
      </c>
      <c r="R67" s="53" t="n">
        <f aca="false">P67/3600</f>
        <v>2.7208</v>
      </c>
      <c r="S67" s="64"/>
      <c r="T67" s="53" t="n">
        <v>23557.592</v>
      </c>
      <c r="U67" s="53" t="n">
        <v>44.6958</v>
      </c>
      <c r="V67" s="53" t="n">
        <v>48.4777</v>
      </c>
      <c r="W67" s="53" t="n">
        <v>48.3176</v>
      </c>
      <c r="X67" s="53" t="n">
        <v>8398.2</v>
      </c>
      <c r="Y67" s="53" t="n">
        <v>62.81</v>
      </c>
      <c r="Z67" s="53" t="n">
        <f aca="false">X67/3600</f>
        <v>2.33283333333333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6251</v>
      </c>
      <c r="AF67" s="39" t="n">
        <f aca="false">R67/100</f>
        <v>0.027208</v>
      </c>
      <c r="AG67" s="39" t="n">
        <f aca="false">Y67/100</f>
        <v>0.6281</v>
      </c>
      <c r="AH67" s="39" t="n">
        <f aca="false">Z67/100</f>
        <v>0.0233283333333333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1" t="n">
        <f aca="false">L68</f>
        <v>14483.0352</v>
      </c>
      <c r="E68" s="51" t="n">
        <f aca="false">N68</f>
        <v>46.9597</v>
      </c>
      <c r="F68" s="51" t="n">
        <f aca="false">L68</f>
        <v>14483.0352</v>
      </c>
      <c r="G68" s="51" t="n">
        <f aca="false">O68</f>
        <v>46.1482</v>
      </c>
      <c r="H68" s="51" t="n">
        <f aca="false">T68</f>
        <v>14449.1992</v>
      </c>
      <c r="I68" s="51" t="n">
        <f aca="false">V68</f>
        <v>46.9409</v>
      </c>
      <c r="J68" s="51" t="n">
        <f aca="false">T68</f>
        <v>14449.1992</v>
      </c>
      <c r="K68" s="51" t="n">
        <f aca="false">W68</f>
        <v>46.1533</v>
      </c>
      <c r="L68" s="58" t="n">
        <v>14483.0352</v>
      </c>
      <c r="M68" s="54" t="n">
        <v>42.3302</v>
      </c>
      <c r="N68" s="54" t="n">
        <v>46.9597</v>
      </c>
      <c r="O68" s="54" t="n">
        <v>46.1482</v>
      </c>
      <c r="P68" s="54" t="n">
        <v>8805.51</v>
      </c>
      <c r="Q68" s="54" t="n">
        <v>58.47</v>
      </c>
      <c r="R68" s="54" t="n">
        <f aca="false">P68/3600</f>
        <v>2.445975</v>
      </c>
      <c r="S68" s="55"/>
      <c r="T68" s="54" t="n">
        <v>14449.1992</v>
      </c>
      <c r="U68" s="54" t="n">
        <v>42.3562</v>
      </c>
      <c r="V68" s="54" t="n">
        <v>46.9409</v>
      </c>
      <c r="W68" s="54" t="n">
        <v>46.1533</v>
      </c>
      <c r="X68" s="54" t="n">
        <v>7470.23</v>
      </c>
      <c r="Y68" s="54" t="n">
        <v>57.93</v>
      </c>
      <c r="Z68" s="54" t="n">
        <f aca="false">X68/3600</f>
        <v>2.07506388888889</v>
      </c>
      <c r="AA68" s="55"/>
      <c r="AB68" s="55"/>
      <c r="AC68" s="55"/>
      <c r="AE68" s="39" t="n">
        <f aca="false">Q68/100</f>
        <v>0.5847</v>
      </c>
      <c r="AF68" s="39" t="n">
        <f aca="false">R68/100</f>
        <v>0.02445975</v>
      </c>
      <c r="AG68" s="39" t="n">
        <f aca="false">Y68/100</f>
        <v>0.5793</v>
      </c>
      <c r="AH68" s="39" t="n">
        <f aca="false">Z68/100</f>
        <v>0.0207506388888889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8744.748</v>
      </c>
      <c r="E69" s="51" t="n">
        <f aca="false">N69</f>
        <v>45.7002</v>
      </c>
      <c r="F69" s="51" t="n">
        <f aca="false">L69</f>
        <v>8744.748</v>
      </c>
      <c r="G69" s="51" t="n">
        <f aca="false">O69</f>
        <v>43.9816</v>
      </c>
      <c r="H69" s="51" t="n">
        <f aca="false">T69</f>
        <v>8701.1424</v>
      </c>
      <c r="I69" s="51" t="n">
        <f aca="false">V69</f>
        <v>45.6758</v>
      </c>
      <c r="J69" s="51" t="n">
        <f aca="false">T69</f>
        <v>8701.1424</v>
      </c>
      <c r="K69" s="51" t="n">
        <f aca="false">W69</f>
        <v>43.97</v>
      </c>
      <c r="L69" s="58" t="n">
        <v>8744.748</v>
      </c>
      <c r="M69" s="54" t="n">
        <v>39.4886</v>
      </c>
      <c r="N69" s="54" t="n">
        <v>45.7002</v>
      </c>
      <c r="O69" s="54" t="n">
        <v>43.9816</v>
      </c>
      <c r="P69" s="54" t="n">
        <v>8106.48</v>
      </c>
      <c r="Q69" s="54" t="n">
        <v>54.26</v>
      </c>
      <c r="R69" s="54" t="n">
        <f aca="false">P69/3600</f>
        <v>2.2518</v>
      </c>
      <c r="S69" s="55"/>
      <c r="T69" s="54" t="n">
        <v>8701.1424</v>
      </c>
      <c r="U69" s="54" t="n">
        <v>39.4942</v>
      </c>
      <c r="V69" s="54" t="n">
        <v>45.6758</v>
      </c>
      <c r="W69" s="54" t="n">
        <v>43.97</v>
      </c>
      <c r="X69" s="54" t="n">
        <v>6873.22</v>
      </c>
      <c r="Y69" s="54" t="n">
        <v>56.76</v>
      </c>
      <c r="Z69" s="54" t="n">
        <f aca="false">X69/3600</f>
        <v>1.90922777777778</v>
      </c>
      <c r="AA69" s="55"/>
      <c r="AB69" s="55"/>
      <c r="AC69" s="55"/>
      <c r="AE69" s="39" t="n">
        <f aca="false">Q69/100</f>
        <v>0.5426</v>
      </c>
      <c r="AF69" s="39" t="n">
        <f aca="false">R69/100</f>
        <v>0.022518</v>
      </c>
      <c r="AG69" s="39" t="n">
        <f aca="false">Y69/100</f>
        <v>0.5676</v>
      </c>
      <c r="AH69" s="39" t="n">
        <f aca="false">Z69/100</f>
        <v>0.0190922777777778</v>
      </c>
    </row>
    <row r="70" customFormat="false" ht="12" hidden="false" customHeight="false" outlineLevel="0" collapsed="false">
      <c r="A70" s="57"/>
      <c r="B70" s="59"/>
      <c r="C70" s="59" t="n">
        <v>37</v>
      </c>
      <c r="D70" s="60" t="n">
        <f aca="false">L70</f>
        <v>5245.0592</v>
      </c>
      <c r="E70" s="60" t="n">
        <f aca="false">N70</f>
        <v>44.3687</v>
      </c>
      <c r="F70" s="60" t="n">
        <f aca="false">L70</f>
        <v>5245.0592</v>
      </c>
      <c r="G70" s="60" t="n">
        <f aca="false">O70</f>
        <v>42.1636</v>
      </c>
      <c r="H70" s="60" t="n">
        <f aca="false">T70</f>
        <v>5217.9464</v>
      </c>
      <c r="I70" s="60" t="n">
        <f aca="false">V70</f>
        <v>44.3679</v>
      </c>
      <c r="J70" s="60" t="n">
        <f aca="false">T70</f>
        <v>5217.9464</v>
      </c>
      <c r="K70" s="60" t="n">
        <f aca="false">W70</f>
        <v>42.1473</v>
      </c>
      <c r="L70" s="61" t="n">
        <v>5245.0592</v>
      </c>
      <c r="M70" s="62" t="n">
        <v>36.4618</v>
      </c>
      <c r="N70" s="62" t="n">
        <v>44.3687</v>
      </c>
      <c r="O70" s="62" t="n">
        <v>42.1636</v>
      </c>
      <c r="P70" s="62" t="n">
        <v>7872.38</v>
      </c>
      <c r="Q70" s="62" t="n">
        <v>51.89</v>
      </c>
      <c r="R70" s="62" t="n">
        <f aca="false">P70/3600</f>
        <v>2.18677222222222</v>
      </c>
      <c r="S70" s="59"/>
      <c r="T70" s="62" t="n">
        <v>5217.9464</v>
      </c>
      <c r="U70" s="62" t="n">
        <v>36.4487</v>
      </c>
      <c r="V70" s="62" t="n">
        <v>44.3679</v>
      </c>
      <c r="W70" s="62" t="n">
        <v>42.1473</v>
      </c>
      <c r="X70" s="62" t="n">
        <v>6315.73</v>
      </c>
      <c r="Y70" s="62" t="n">
        <v>52.33</v>
      </c>
      <c r="Z70" s="62" t="n">
        <f aca="false">X70/3600</f>
        <v>1.75436944444444</v>
      </c>
      <c r="AA70" s="59"/>
      <c r="AB70" s="59"/>
      <c r="AC70" s="59"/>
      <c r="AE70" s="39" t="n">
        <f aca="false">Q70/100</f>
        <v>0.5189</v>
      </c>
      <c r="AF70" s="39" t="n">
        <f aca="false">R70/100</f>
        <v>0.0218677222222222</v>
      </c>
      <c r="AG70" s="39" t="n">
        <f aca="false">Y70/100</f>
        <v>0.5233</v>
      </c>
      <c r="AH70" s="39" t="n">
        <f aca="false">Z70/100</f>
        <v>0.0175436944444444</v>
      </c>
    </row>
    <row r="71" customFormat="false" ht="11.25" hidden="false" customHeight="false" outlineLevel="0" collapsed="false">
      <c r="A71" s="57"/>
      <c r="B71" s="50" t="s">
        <v>72</v>
      </c>
      <c r="C71" s="50" t="n">
        <v>22</v>
      </c>
      <c r="D71" s="63" t="n">
        <f aca="false">L71</f>
        <v>25204.8416</v>
      </c>
      <c r="E71" s="63" t="n">
        <f aca="false">N71</f>
        <v>48.5138</v>
      </c>
      <c r="F71" s="63" t="n">
        <f aca="false">L71</f>
        <v>25204.8416</v>
      </c>
      <c r="G71" s="63" t="n">
        <f aca="false">O71</f>
        <v>48.6952</v>
      </c>
      <c r="H71" s="63" t="n">
        <f aca="false">T71</f>
        <v>25212.5112</v>
      </c>
      <c r="I71" s="63" t="n">
        <f aca="false">V71</f>
        <v>48.5601</v>
      </c>
      <c r="J71" s="63" t="n">
        <f aca="false">T71</f>
        <v>25212.5112</v>
      </c>
      <c r="K71" s="63" t="n">
        <f aca="false">W71</f>
        <v>48.7572</v>
      </c>
      <c r="L71" s="52" t="n">
        <v>25204.8416</v>
      </c>
      <c r="M71" s="53" t="n">
        <v>44.7323</v>
      </c>
      <c r="N71" s="53" t="n">
        <v>48.5138</v>
      </c>
      <c r="O71" s="53" t="n">
        <v>48.6952</v>
      </c>
      <c r="P71" s="53" t="n">
        <v>10032.66</v>
      </c>
      <c r="Q71" s="54" t="n">
        <v>64.54</v>
      </c>
      <c r="R71" s="53" t="n">
        <f aca="false">P71/3600</f>
        <v>2.78685</v>
      </c>
      <c r="S71" s="64"/>
      <c r="T71" s="53" t="n">
        <v>25212.5112</v>
      </c>
      <c r="U71" s="53" t="n">
        <v>44.6842</v>
      </c>
      <c r="V71" s="53" t="n">
        <v>48.5601</v>
      </c>
      <c r="W71" s="53" t="n">
        <v>48.7572</v>
      </c>
      <c r="X71" s="53" t="n">
        <v>8390.15</v>
      </c>
      <c r="Y71" s="53" t="n">
        <v>61.68</v>
      </c>
      <c r="Z71" s="53" t="n">
        <f aca="false">X71/3600</f>
        <v>2.33059722222222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6454</v>
      </c>
      <c r="AF71" s="39" t="n">
        <f aca="false">R71/100</f>
        <v>0.0278685</v>
      </c>
      <c r="AG71" s="39" t="n">
        <f aca="false">Y71/100</f>
        <v>0.6168</v>
      </c>
      <c r="AH71" s="39" t="n">
        <f aca="false">Z71/100</f>
        <v>0.0233059722222222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1" t="n">
        <f aca="false">L72</f>
        <v>14735.5328</v>
      </c>
      <c r="E72" s="51" t="n">
        <f aca="false">N72</f>
        <v>46.7622</v>
      </c>
      <c r="F72" s="51" t="n">
        <f aca="false">L72</f>
        <v>14735.5328</v>
      </c>
      <c r="G72" s="51" t="n">
        <f aca="false">O72</f>
        <v>46.8994</v>
      </c>
      <c r="H72" s="51" t="n">
        <f aca="false">T72</f>
        <v>14708.5224</v>
      </c>
      <c r="I72" s="51" t="n">
        <f aca="false">V72</f>
        <v>46.7304</v>
      </c>
      <c r="J72" s="51" t="n">
        <f aca="false">T72</f>
        <v>14708.5224</v>
      </c>
      <c r="K72" s="51" t="n">
        <f aca="false">W72</f>
        <v>46.8896</v>
      </c>
      <c r="L72" s="58" t="n">
        <v>14735.5328</v>
      </c>
      <c r="M72" s="54" t="n">
        <v>42.0096</v>
      </c>
      <c r="N72" s="54" t="n">
        <v>46.7622</v>
      </c>
      <c r="O72" s="54" t="n">
        <v>46.8994</v>
      </c>
      <c r="P72" s="54" t="n">
        <v>8917.71</v>
      </c>
      <c r="Q72" s="54" t="n">
        <v>59.46</v>
      </c>
      <c r="R72" s="54" t="n">
        <f aca="false">P72/3600</f>
        <v>2.47714166666667</v>
      </c>
      <c r="S72" s="55"/>
      <c r="T72" s="54" t="n">
        <v>14708.5224</v>
      </c>
      <c r="U72" s="54" t="n">
        <v>42.0043</v>
      </c>
      <c r="V72" s="54" t="n">
        <v>46.7304</v>
      </c>
      <c r="W72" s="54" t="n">
        <v>46.8896</v>
      </c>
      <c r="X72" s="54" t="n">
        <v>7515.13</v>
      </c>
      <c r="Y72" s="54" t="n">
        <v>57.37</v>
      </c>
      <c r="Z72" s="54" t="n">
        <f aca="false">X72/3600</f>
        <v>2.08753611111111</v>
      </c>
      <c r="AA72" s="55"/>
      <c r="AB72" s="55"/>
      <c r="AC72" s="55"/>
      <c r="AE72" s="39" t="n">
        <f aca="false">Q72/100</f>
        <v>0.5946</v>
      </c>
      <c r="AF72" s="39" t="n">
        <f aca="false">R72/100</f>
        <v>0.0247714166666667</v>
      </c>
      <c r="AG72" s="39" t="n">
        <f aca="false">Y72/100</f>
        <v>0.5737</v>
      </c>
      <c r="AH72" s="39" t="n">
        <f aca="false">Z72/100</f>
        <v>0.0208753611111111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1" t="n">
        <f aca="false">L73</f>
        <v>8298.8208</v>
      </c>
      <c r="E73" s="51" t="n">
        <f aca="false">N73</f>
        <v>45.067</v>
      </c>
      <c r="F73" s="51" t="n">
        <f aca="false">L73</f>
        <v>8298.8208</v>
      </c>
      <c r="G73" s="51" t="n">
        <f aca="false">O73</f>
        <v>44.998</v>
      </c>
      <c r="H73" s="51" t="n">
        <f aca="false">T73</f>
        <v>8263.612</v>
      </c>
      <c r="I73" s="51" t="n">
        <f aca="false">V73</f>
        <v>45.044</v>
      </c>
      <c r="J73" s="51" t="n">
        <f aca="false">T73</f>
        <v>8263.612</v>
      </c>
      <c r="K73" s="51" t="n">
        <f aca="false">W73</f>
        <v>44.9858</v>
      </c>
      <c r="L73" s="58" t="n">
        <v>8298.8208</v>
      </c>
      <c r="M73" s="54" t="n">
        <v>39.1595</v>
      </c>
      <c r="N73" s="54" t="n">
        <v>45.067</v>
      </c>
      <c r="O73" s="54" t="n">
        <v>44.998</v>
      </c>
      <c r="P73" s="54" t="n">
        <v>8124.11</v>
      </c>
      <c r="Q73" s="54" t="n">
        <v>54.88</v>
      </c>
      <c r="R73" s="54" t="n">
        <f aca="false">P73/3600</f>
        <v>2.25669722222222</v>
      </c>
      <c r="S73" s="55"/>
      <c r="T73" s="54" t="n">
        <v>8263.612</v>
      </c>
      <c r="U73" s="54" t="n">
        <v>39.1146</v>
      </c>
      <c r="V73" s="54" t="n">
        <v>45.044</v>
      </c>
      <c r="W73" s="54" t="n">
        <v>44.9858</v>
      </c>
      <c r="X73" s="54" t="n">
        <v>6752.1</v>
      </c>
      <c r="Y73" s="54" t="n">
        <v>58.11</v>
      </c>
      <c r="Z73" s="54" t="n">
        <f aca="false">X73/3600</f>
        <v>1.87558333333333</v>
      </c>
      <c r="AA73" s="55"/>
      <c r="AB73" s="55"/>
      <c r="AC73" s="55"/>
      <c r="AE73" s="39" t="n">
        <f aca="false">Q73/100</f>
        <v>0.5488</v>
      </c>
      <c r="AF73" s="39" t="n">
        <f aca="false">R73/100</f>
        <v>0.0225669722222222</v>
      </c>
      <c r="AG73" s="39" t="n">
        <f aca="false">Y73/100</f>
        <v>0.5811</v>
      </c>
      <c r="AH73" s="39" t="n">
        <f aca="false">Z73/100</f>
        <v>0.0187558333333333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4706.3912</v>
      </c>
      <c r="E74" s="68" t="n">
        <f aca="false">N74</f>
        <v>43.3253</v>
      </c>
      <c r="F74" s="68" t="n">
        <f aca="false">L74</f>
        <v>4706.3912</v>
      </c>
      <c r="G74" s="68" t="n">
        <f aca="false">O74</f>
        <v>42.9516</v>
      </c>
      <c r="H74" s="68" t="n">
        <f aca="false">T74</f>
        <v>4682.736</v>
      </c>
      <c r="I74" s="68" t="n">
        <f aca="false">V74</f>
        <v>43.3026</v>
      </c>
      <c r="J74" s="68" t="n">
        <f aca="false">T74</f>
        <v>4682.736</v>
      </c>
      <c r="K74" s="68" t="n">
        <f aca="false">W74</f>
        <v>42.9233</v>
      </c>
      <c r="L74" s="61" t="n">
        <v>4706.3912</v>
      </c>
      <c r="M74" s="62" t="n">
        <v>36.4268</v>
      </c>
      <c r="N74" s="62" t="n">
        <v>43.3253</v>
      </c>
      <c r="O74" s="62" t="n">
        <v>42.9516</v>
      </c>
      <c r="P74" s="62" t="n">
        <v>7906.38</v>
      </c>
      <c r="Q74" s="62" t="n">
        <v>52.32</v>
      </c>
      <c r="R74" s="62" t="n">
        <f aca="false">P74/3600</f>
        <v>2.19621666666667</v>
      </c>
      <c r="S74" s="59"/>
      <c r="T74" s="62" t="n">
        <v>4682.736</v>
      </c>
      <c r="U74" s="62" t="n">
        <v>36.3742</v>
      </c>
      <c r="V74" s="62" t="n">
        <v>43.3026</v>
      </c>
      <c r="W74" s="62" t="n">
        <v>42.9233</v>
      </c>
      <c r="X74" s="62" t="n">
        <v>6328.23</v>
      </c>
      <c r="Y74" s="62" t="n">
        <v>56.15</v>
      </c>
      <c r="Z74" s="62" t="n">
        <f aca="false">X74/3600</f>
        <v>1.75784166666667</v>
      </c>
      <c r="AA74" s="59"/>
      <c r="AB74" s="59"/>
      <c r="AC74" s="59"/>
      <c r="AE74" s="39" t="n">
        <f aca="false">Q74/100</f>
        <v>0.5232</v>
      </c>
      <c r="AF74" s="39" t="n">
        <f aca="false">R74/100</f>
        <v>0.0219621666666667</v>
      </c>
      <c r="AG74" s="39" t="n">
        <f aca="false">Y74/100</f>
        <v>0.5615</v>
      </c>
      <c r="AH74" s="39" t="n">
        <f aca="false">Z74/100</f>
        <v>0.0175784166666667</v>
      </c>
    </row>
    <row r="75" customFormat="false" ht="11.25" hidden="false" customHeight="false" outlineLevel="0" collapsed="false">
      <c r="B75" s="39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73"/>
      <c r="Q81" s="73" t="n">
        <f aca="false">GEOMEAN(AE3:AE74)*100</f>
        <v>34.7722831222691</v>
      </c>
      <c r="R81" s="73" t="n">
        <f aca="false">GEOMEAN(AF3:AF74)*100</f>
        <v>1.43375310536727</v>
      </c>
      <c r="S81" s="73"/>
      <c r="T81" s="73"/>
      <c r="U81" s="73"/>
      <c r="V81" s="73"/>
      <c r="W81" s="73"/>
      <c r="X81" s="73"/>
      <c r="Y81" s="73" t="n">
        <f aca="false">GEOMEAN(AG3:AG74)*100</f>
        <v>35.3192249434417</v>
      </c>
      <c r="Z81" s="73" t="n">
        <f aca="false">GEOMEAN(AH3:AH74)*100</f>
        <v>1.21825271918392</v>
      </c>
    </row>
    <row r="82" customFormat="false" ht="11.25" hidden="false" customHeight="false" outlineLevel="0" collapsed="false">
      <c r="B82" s="39" t="s">
        <v>75</v>
      </c>
      <c r="X82" s="83"/>
      <c r="Y82" s="83" t="n">
        <f aca="false">Y81/Q81</f>
        <v>1.01572924674659</v>
      </c>
      <c r="Z82" s="83" t="n">
        <f aca="false">Z81/R81</f>
        <v>0.849694912341172</v>
      </c>
    </row>
    <row r="83" customFormat="false" ht="11.25" hidden="false" customHeight="false" outlineLevel="0" collapsed="false">
      <c r="B83" s="39" t="s">
        <v>76</v>
      </c>
      <c r="P83" s="72"/>
      <c r="Q83" s="72" t="n">
        <f aca="false">SUM(Q3:Q74)/3600</f>
        <v>1.08596944444444</v>
      </c>
      <c r="R83" s="72" t="n">
        <f aca="false">SUM(R3:R74)</f>
        <v>161.887080555556</v>
      </c>
      <c r="X83" s="72"/>
      <c r="Y83" s="72" t="n">
        <f aca="false">SUM(Y3:Y74)/3600</f>
        <v>1.09184166666667</v>
      </c>
      <c r="Z83" s="72" t="n">
        <f aca="false">SUM(Z3:Z74)</f>
        <v>138.149536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8.7"/>
    <col collapsed="false" customWidth="true" hidden="false" outlineLevel="0" max="15" min="13" style="39" width="5.28"/>
    <col collapsed="false" customWidth="true" hidden="false" outlineLevel="0" max="16" min="16" style="39" width="6.99"/>
    <col collapsed="false" customWidth="true" hidden="false" outlineLevel="0" max="17" min="17" style="39" width="5.28"/>
    <col collapsed="false" customWidth="false" hidden="false" outlineLevel="0" max="18" min="18" style="39" width="9.14"/>
    <col collapsed="false" customWidth="true" hidden="false" outlineLevel="0" max="19" min="19" style="39" width="7.85"/>
    <col collapsed="false" customWidth="true" hidden="false" outlineLevel="0" max="20" min="20" style="39" width="8.7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true" hidden="false" outlineLevel="0" max="25" min="25" style="39" width="6.13"/>
    <col collapsed="false" customWidth="false" hidden="false" outlineLevel="0" max="30" min="26" style="39" width="9.14"/>
    <col collapsed="false" customWidth="false" hidden="true" outlineLevel="0" max="34" min="31" style="39" width="9.14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16520.6208</v>
      </c>
      <c r="E3" s="51" t="n">
        <f aca="false">N3</f>
        <v>42.8352</v>
      </c>
      <c r="F3" s="51" t="n">
        <f aca="false">L3</f>
        <v>116520.6208</v>
      </c>
      <c r="G3" s="51" t="n">
        <f aca="false">O3</f>
        <v>44.6828</v>
      </c>
      <c r="H3" s="51" t="n">
        <f aca="false">T3</f>
        <v>117638.008</v>
      </c>
      <c r="I3" s="51" t="n">
        <f aca="false">V3</f>
        <v>42.8644</v>
      </c>
      <c r="J3" s="51" t="n">
        <f aca="false">T3</f>
        <v>117638.008</v>
      </c>
      <c r="K3" s="51" t="n">
        <f aca="false">W3</f>
        <v>44.7373</v>
      </c>
      <c r="L3" s="52" t="n">
        <v>116520.6208</v>
      </c>
      <c r="M3" s="53" t="n">
        <v>42.9324</v>
      </c>
      <c r="N3" s="53" t="n">
        <v>42.8352</v>
      </c>
      <c r="O3" s="53" t="n">
        <v>44.6828</v>
      </c>
      <c r="P3" s="53" t="n">
        <v>4191.17</v>
      </c>
      <c r="Q3" s="53" t="n">
        <v>38.61</v>
      </c>
      <c r="R3" s="54" t="n">
        <f aca="false">P3/3600</f>
        <v>1.16421388888889</v>
      </c>
      <c r="S3" s="55"/>
      <c r="T3" s="84" t="n">
        <v>117638.008</v>
      </c>
      <c r="U3" s="53" t="n">
        <v>43.2451</v>
      </c>
      <c r="V3" s="53" t="n">
        <v>42.8644</v>
      </c>
      <c r="W3" s="53" t="n">
        <v>44.7373</v>
      </c>
      <c r="X3" s="53" t="n">
        <v>5367.07</v>
      </c>
      <c r="Y3" s="85" t="n">
        <v>69.41</v>
      </c>
      <c r="Z3" s="54" t="n">
        <f aca="false">X3/3600</f>
        <v>1.49085277777778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3861</v>
      </c>
      <c r="AF3" s="39" t="n">
        <f aca="false">R3/100</f>
        <v>0.0116421388888889</v>
      </c>
      <c r="AG3" s="39" t="n">
        <f aca="false">Y3/100</f>
        <v>0.6941</v>
      </c>
      <c r="AH3" s="39" t="n">
        <f aca="false">Z3/100</f>
        <v>0.0149085277777778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1" t="n">
        <f aca="false">L4</f>
        <v>65502.1152</v>
      </c>
      <c r="E4" s="51" t="n">
        <f aca="false">N4</f>
        <v>40.2046</v>
      </c>
      <c r="F4" s="51" t="n">
        <f aca="false">L4</f>
        <v>65502.1152</v>
      </c>
      <c r="G4" s="51" t="n">
        <f aca="false">O4</f>
        <v>42.2562</v>
      </c>
      <c r="H4" s="51" t="n">
        <f aca="false">T4</f>
        <v>65628.5408</v>
      </c>
      <c r="I4" s="51" t="n">
        <f aca="false">V4</f>
        <v>40.3134</v>
      </c>
      <c r="J4" s="51" t="n">
        <f aca="false">T4</f>
        <v>65628.5408</v>
      </c>
      <c r="K4" s="51" t="n">
        <f aca="false">W4</f>
        <v>42.3523</v>
      </c>
      <c r="L4" s="58" t="n">
        <v>65502.1152</v>
      </c>
      <c r="M4" s="54" t="n">
        <v>39.6527</v>
      </c>
      <c r="N4" s="54" t="n">
        <v>40.2046</v>
      </c>
      <c r="O4" s="54" t="n">
        <v>42.2562</v>
      </c>
      <c r="P4" s="54" t="n">
        <v>3977.2</v>
      </c>
      <c r="Q4" s="54" t="n">
        <v>32.48</v>
      </c>
      <c r="R4" s="54" t="n">
        <f aca="false">P4/3600</f>
        <v>1.10477777777778</v>
      </c>
      <c r="S4" s="55"/>
      <c r="T4" s="86" t="n">
        <v>65628.5408</v>
      </c>
      <c r="U4" s="54" t="n">
        <v>40.0526</v>
      </c>
      <c r="V4" s="54" t="n">
        <v>40.3134</v>
      </c>
      <c r="W4" s="54" t="n">
        <v>42.3523</v>
      </c>
      <c r="X4" s="54" t="n">
        <v>5282.6</v>
      </c>
      <c r="Y4" s="85" t="n">
        <v>68.1</v>
      </c>
      <c r="Z4" s="54" t="n">
        <f aca="false">X4/3600</f>
        <v>1.46738888888889</v>
      </c>
      <c r="AA4" s="55"/>
      <c r="AB4" s="55"/>
      <c r="AC4" s="55"/>
      <c r="AE4" s="39" t="n">
        <f aca="false">Q4/100</f>
        <v>0.3248</v>
      </c>
      <c r="AF4" s="39" t="n">
        <f aca="false">R4/100</f>
        <v>0.0110477777777778</v>
      </c>
      <c r="AG4" s="39" t="n">
        <f aca="false">Y4/100</f>
        <v>0.681</v>
      </c>
      <c r="AH4" s="39" t="n">
        <f aca="false">Z4/100</f>
        <v>0.0146738888888889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6102.0368</v>
      </c>
      <c r="E5" s="51" t="n">
        <f aca="false">N5</f>
        <v>38.1786</v>
      </c>
      <c r="F5" s="51" t="n">
        <f aca="false">L5</f>
        <v>36102.0368</v>
      </c>
      <c r="G5" s="51" t="n">
        <f aca="false">O5</f>
        <v>40.3709</v>
      </c>
      <c r="H5" s="51" t="n">
        <f aca="false">T5</f>
        <v>36111.6448</v>
      </c>
      <c r="I5" s="51" t="n">
        <f aca="false">V5</f>
        <v>38.243</v>
      </c>
      <c r="J5" s="51" t="n">
        <f aca="false">T5</f>
        <v>36111.6448</v>
      </c>
      <c r="K5" s="51" t="n">
        <f aca="false">W5</f>
        <v>40.4289</v>
      </c>
      <c r="L5" s="58" t="n">
        <v>36102.0368</v>
      </c>
      <c r="M5" s="54" t="n">
        <v>36.5728</v>
      </c>
      <c r="N5" s="54" t="n">
        <v>38.1786</v>
      </c>
      <c r="O5" s="54" t="n">
        <v>40.3709</v>
      </c>
      <c r="P5" s="54" t="n">
        <v>3810.74</v>
      </c>
      <c r="Q5" s="54" t="n">
        <v>28.22</v>
      </c>
      <c r="R5" s="54" t="n">
        <f aca="false">P5/3600</f>
        <v>1.05853888888889</v>
      </c>
      <c r="S5" s="55"/>
      <c r="T5" s="86" t="n">
        <v>36111.6448</v>
      </c>
      <c r="U5" s="54" t="n">
        <v>36.9512</v>
      </c>
      <c r="V5" s="54" t="n">
        <v>38.243</v>
      </c>
      <c r="W5" s="54" t="n">
        <v>40.4289</v>
      </c>
      <c r="X5" s="54" t="n">
        <v>5133.08</v>
      </c>
      <c r="Y5" s="85" t="n">
        <v>66.97</v>
      </c>
      <c r="Z5" s="54" t="n">
        <f aca="false">X5/3600</f>
        <v>1.42585555555556</v>
      </c>
      <c r="AA5" s="55"/>
      <c r="AB5" s="55"/>
      <c r="AC5" s="55"/>
      <c r="AE5" s="39" t="n">
        <f aca="false">Q5/100</f>
        <v>0.2822</v>
      </c>
      <c r="AF5" s="39" t="n">
        <f aca="false">R5/100</f>
        <v>0.0105853888888889</v>
      </c>
      <c r="AG5" s="39" t="n">
        <f aca="false">Y5/100</f>
        <v>0.6697</v>
      </c>
      <c r="AH5" s="39" t="n">
        <f aca="false">Z5/100</f>
        <v>0.0142585555555556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20059.232</v>
      </c>
      <c r="E6" s="60" t="n">
        <f aca="false">N6</f>
        <v>36.403</v>
      </c>
      <c r="F6" s="60" t="n">
        <f aca="false">L6</f>
        <v>20059.232</v>
      </c>
      <c r="G6" s="60" t="n">
        <f aca="false">O6</f>
        <v>38.7621</v>
      </c>
      <c r="H6" s="60" t="n">
        <f aca="false">T6</f>
        <v>20068.616</v>
      </c>
      <c r="I6" s="60" t="n">
        <f aca="false">V6</f>
        <v>36.4373</v>
      </c>
      <c r="J6" s="60" t="n">
        <f aca="false">T6</f>
        <v>20068.616</v>
      </c>
      <c r="K6" s="60" t="n">
        <f aca="false">W6</f>
        <v>38.8006</v>
      </c>
      <c r="L6" s="61" t="n">
        <v>20059.232</v>
      </c>
      <c r="M6" s="62" t="n">
        <v>33.7202</v>
      </c>
      <c r="N6" s="62" t="n">
        <v>36.403</v>
      </c>
      <c r="O6" s="62" t="n">
        <v>38.7621</v>
      </c>
      <c r="P6" s="62" t="n">
        <v>3687.79</v>
      </c>
      <c r="Q6" s="62" t="n">
        <v>24.84</v>
      </c>
      <c r="R6" s="62" t="n">
        <f aca="false">P6/3600</f>
        <v>1.02438611111111</v>
      </c>
      <c r="S6" s="59"/>
      <c r="T6" s="87" t="n">
        <v>20068.616</v>
      </c>
      <c r="U6" s="62" t="n">
        <v>34.0061</v>
      </c>
      <c r="V6" s="62" t="n">
        <v>36.4373</v>
      </c>
      <c r="W6" s="62" t="n">
        <v>38.8006</v>
      </c>
      <c r="X6" s="62" t="n">
        <v>5029.41</v>
      </c>
      <c r="Y6" s="62" t="n">
        <v>63.46</v>
      </c>
      <c r="Z6" s="62" t="n">
        <f aca="false">X6/3600</f>
        <v>1.39705833333333</v>
      </c>
      <c r="AA6" s="59"/>
      <c r="AB6" s="59"/>
      <c r="AC6" s="59"/>
      <c r="AE6" s="39" t="n">
        <f aca="false">Q6/100</f>
        <v>0.2484</v>
      </c>
      <c r="AF6" s="39" t="n">
        <f aca="false">R6/100</f>
        <v>0.0102438611111111</v>
      </c>
      <c r="AG6" s="39" t="n">
        <f aca="false">Y6/100</f>
        <v>0.6346</v>
      </c>
      <c r="AH6" s="39" t="n">
        <f aca="false">Z6/100</f>
        <v>0.0139705833333333</v>
      </c>
    </row>
    <row r="7" customFormat="false" ht="11.25" hidden="false" customHeight="false" outlineLevel="0" collapsed="false">
      <c r="A7" s="57"/>
      <c r="B7" s="57" t="s">
        <v>36</v>
      </c>
      <c r="C7" s="50" t="n">
        <v>22</v>
      </c>
      <c r="D7" s="51" t="n">
        <f aca="false">L7</f>
        <v>118638.0288</v>
      </c>
      <c r="E7" s="51" t="n">
        <f aca="false">N7</f>
        <v>45.5254</v>
      </c>
      <c r="F7" s="51" t="n">
        <f aca="false">L7</f>
        <v>118638.0288</v>
      </c>
      <c r="G7" s="51" t="n">
        <f aca="false">O7</f>
        <v>45.2946</v>
      </c>
      <c r="H7" s="51" t="n">
        <f aca="false">T7</f>
        <v>119726.1728</v>
      </c>
      <c r="I7" s="51" t="n">
        <f aca="false">V7</f>
        <v>45.6562</v>
      </c>
      <c r="J7" s="51" t="n">
        <f aca="false">T7</f>
        <v>119726.1728</v>
      </c>
      <c r="K7" s="51" t="n">
        <f aca="false">W7</f>
        <v>45.3461</v>
      </c>
      <c r="L7" s="58" t="n">
        <v>118638.0288</v>
      </c>
      <c r="M7" s="54" t="n">
        <v>42.6848</v>
      </c>
      <c r="N7" s="54" t="n">
        <v>45.5254</v>
      </c>
      <c r="O7" s="54" t="n">
        <v>45.2946</v>
      </c>
      <c r="P7" s="54" t="n">
        <v>4212.67</v>
      </c>
      <c r="Q7" s="54" t="n">
        <v>38.36</v>
      </c>
      <c r="R7" s="54" t="n">
        <f aca="false">P7/3600</f>
        <v>1.17018611111111</v>
      </c>
      <c r="S7" s="55"/>
      <c r="T7" s="86" t="n">
        <v>119726.1728</v>
      </c>
      <c r="U7" s="54" t="n">
        <v>43.0803</v>
      </c>
      <c r="V7" s="54" t="n">
        <v>45.6562</v>
      </c>
      <c r="W7" s="54" t="n">
        <v>45.3461</v>
      </c>
      <c r="X7" s="54" t="n">
        <v>5340.74</v>
      </c>
      <c r="Y7" s="85" t="n">
        <v>70.61</v>
      </c>
      <c r="Z7" s="54" t="n">
        <f aca="false">X7/3600</f>
        <v>1.48353888888889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3836</v>
      </c>
      <c r="AF7" s="39" t="n">
        <f aca="false">R7/100</f>
        <v>0.0117018611111111</v>
      </c>
      <c r="AG7" s="39" t="n">
        <f aca="false">Y7/100</f>
        <v>0.7061</v>
      </c>
      <c r="AH7" s="39" t="n">
        <f aca="false">Z7/100</f>
        <v>0.0148353888888889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1" t="n">
        <f aca="false">L8</f>
        <v>69328.9008</v>
      </c>
      <c r="E8" s="51" t="n">
        <f aca="false">N8</f>
        <v>43.236</v>
      </c>
      <c r="F8" s="51" t="n">
        <f aca="false">L8</f>
        <v>69328.9008</v>
      </c>
      <c r="G8" s="51" t="n">
        <f aca="false">O8</f>
        <v>43.5335</v>
      </c>
      <c r="H8" s="51" t="n">
        <f aca="false">T8</f>
        <v>70196</v>
      </c>
      <c r="I8" s="51" t="n">
        <f aca="false">V8</f>
        <v>43.4055</v>
      </c>
      <c r="J8" s="51" t="n">
        <f aca="false">T8</f>
        <v>70196</v>
      </c>
      <c r="K8" s="51" t="n">
        <f aca="false">W8</f>
        <v>43.6263</v>
      </c>
      <c r="L8" s="58" t="n">
        <v>69328.9008</v>
      </c>
      <c r="M8" s="54" t="n">
        <v>39.2443</v>
      </c>
      <c r="N8" s="54" t="n">
        <v>43.236</v>
      </c>
      <c r="O8" s="54" t="n">
        <v>43.5335</v>
      </c>
      <c r="P8" s="54" t="n">
        <v>3999.07</v>
      </c>
      <c r="Q8" s="54" t="n">
        <v>33.33</v>
      </c>
      <c r="R8" s="54" t="n">
        <f aca="false">P8/3600</f>
        <v>1.11085277777778</v>
      </c>
      <c r="S8" s="55"/>
      <c r="T8" s="86" t="n">
        <v>70196</v>
      </c>
      <c r="U8" s="54" t="n">
        <v>39.7613</v>
      </c>
      <c r="V8" s="54" t="n">
        <v>43.4055</v>
      </c>
      <c r="W8" s="54" t="n">
        <v>43.6263</v>
      </c>
      <c r="X8" s="54" t="n">
        <v>5230.12</v>
      </c>
      <c r="Y8" s="85" t="n">
        <v>67.89</v>
      </c>
      <c r="Z8" s="54" t="n">
        <f aca="false">X8/3600</f>
        <v>1.45281111111111</v>
      </c>
      <c r="AA8" s="55"/>
      <c r="AB8" s="55"/>
      <c r="AC8" s="55"/>
      <c r="AE8" s="39" t="n">
        <f aca="false">Q8/100</f>
        <v>0.3333</v>
      </c>
      <c r="AF8" s="39" t="n">
        <f aca="false">R8/100</f>
        <v>0.0111085277777778</v>
      </c>
      <c r="AG8" s="39" t="n">
        <f aca="false">Y8/100</f>
        <v>0.6789</v>
      </c>
      <c r="AH8" s="39" t="n">
        <f aca="false">Z8/100</f>
        <v>0.0145281111111111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39280.1296</v>
      </c>
      <c r="E9" s="51" t="n">
        <f aca="false">N9</f>
        <v>41.1895</v>
      </c>
      <c r="F9" s="51" t="n">
        <f aca="false">L9</f>
        <v>39280.1296</v>
      </c>
      <c r="G9" s="51" t="n">
        <f aca="false">O9</f>
        <v>41.8438</v>
      </c>
      <c r="H9" s="51" t="n">
        <f aca="false">T9</f>
        <v>39290.0288</v>
      </c>
      <c r="I9" s="51" t="n">
        <f aca="false">V9</f>
        <v>41.3546</v>
      </c>
      <c r="J9" s="51" t="n">
        <f aca="false">T9</f>
        <v>39290.0288</v>
      </c>
      <c r="K9" s="51" t="n">
        <f aca="false">W9</f>
        <v>41.9324</v>
      </c>
      <c r="L9" s="58" t="n">
        <v>39280.1296</v>
      </c>
      <c r="M9" s="54" t="n">
        <v>36.1428</v>
      </c>
      <c r="N9" s="54" t="n">
        <v>41.1895</v>
      </c>
      <c r="O9" s="54" t="n">
        <v>41.8438</v>
      </c>
      <c r="P9" s="54" t="n">
        <v>3832.38</v>
      </c>
      <c r="Q9" s="54" t="n">
        <v>29.83</v>
      </c>
      <c r="R9" s="54" t="n">
        <f aca="false">P9/3600</f>
        <v>1.06455</v>
      </c>
      <c r="S9" s="55"/>
      <c r="T9" s="86" t="n">
        <v>39290.0288</v>
      </c>
      <c r="U9" s="54" t="n">
        <v>36.5934</v>
      </c>
      <c r="V9" s="54" t="n">
        <v>41.3546</v>
      </c>
      <c r="W9" s="54" t="n">
        <v>41.9324</v>
      </c>
      <c r="X9" s="54" t="n">
        <v>5173.14</v>
      </c>
      <c r="Y9" s="85" t="n">
        <v>67.43</v>
      </c>
      <c r="Z9" s="54" t="n">
        <f aca="false">X9/3600</f>
        <v>1.43698333333333</v>
      </c>
      <c r="AA9" s="55"/>
      <c r="AB9" s="55"/>
      <c r="AC9" s="55"/>
      <c r="AE9" s="39" t="n">
        <f aca="false">Q9/100</f>
        <v>0.2983</v>
      </c>
      <c r="AF9" s="39" t="n">
        <f aca="false">R9/100</f>
        <v>0.0106455</v>
      </c>
      <c r="AG9" s="39" t="n">
        <f aca="false">Y9/100</f>
        <v>0.6743</v>
      </c>
      <c r="AH9" s="39" t="n">
        <f aca="false">Z9/100</f>
        <v>0.0143698333333333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23039.5744</v>
      </c>
      <c r="E10" s="60" t="n">
        <f aca="false">N10</f>
        <v>39.1627</v>
      </c>
      <c r="F10" s="60" t="n">
        <f aca="false">L10</f>
        <v>23039.5744</v>
      </c>
      <c r="G10" s="60" t="n">
        <f aca="false">O10</f>
        <v>40.1712</v>
      </c>
      <c r="H10" s="60" t="n">
        <f aca="false">T10</f>
        <v>23049.192</v>
      </c>
      <c r="I10" s="60" t="n">
        <f aca="false">V10</f>
        <v>39.2874</v>
      </c>
      <c r="J10" s="60" t="n">
        <f aca="false">T10</f>
        <v>23049.192</v>
      </c>
      <c r="K10" s="60" t="n">
        <f aca="false">W10</f>
        <v>40.2393</v>
      </c>
      <c r="L10" s="61" t="n">
        <v>23039.5744</v>
      </c>
      <c r="M10" s="62" t="n">
        <v>33.4107</v>
      </c>
      <c r="N10" s="62" t="n">
        <v>39.1627</v>
      </c>
      <c r="O10" s="62" t="n">
        <v>40.1712</v>
      </c>
      <c r="P10" s="62" t="n">
        <v>3706.79</v>
      </c>
      <c r="Q10" s="62" t="n">
        <v>26.99</v>
      </c>
      <c r="R10" s="62" t="n">
        <f aca="false">P10/3600</f>
        <v>1.02966388888889</v>
      </c>
      <c r="S10" s="59"/>
      <c r="T10" s="87" t="n">
        <v>23049.192</v>
      </c>
      <c r="U10" s="62" t="n">
        <v>33.8169</v>
      </c>
      <c r="V10" s="62" t="n">
        <v>39.2874</v>
      </c>
      <c r="W10" s="62" t="n">
        <v>40.2393</v>
      </c>
      <c r="X10" s="62" t="n">
        <v>5079.36</v>
      </c>
      <c r="Y10" s="62" t="n">
        <v>64.57</v>
      </c>
      <c r="Z10" s="62" t="n">
        <f aca="false">X10/3600</f>
        <v>1.41093333333333</v>
      </c>
      <c r="AA10" s="59"/>
      <c r="AB10" s="59"/>
      <c r="AC10" s="59"/>
      <c r="AE10" s="39" t="n">
        <f aca="false">Q10/100</f>
        <v>0.2699</v>
      </c>
      <c r="AF10" s="39" t="n">
        <f aca="false">R10/100</f>
        <v>0.0102966388888889</v>
      </c>
      <c r="AG10" s="39" t="n">
        <f aca="false">Y10/100</f>
        <v>0.6457</v>
      </c>
      <c r="AH10" s="39" t="n">
        <f aca="false">Z10/100</f>
        <v>0.0141093333333333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24834.9464</v>
      </c>
      <c r="E11" s="51" t="n">
        <f aca="false">N11</f>
        <v>44.2755</v>
      </c>
      <c r="F11" s="51" t="n">
        <f aca="false">L11</f>
        <v>24834.9464</v>
      </c>
      <c r="G11" s="51" t="n">
        <f aca="false">O11</f>
        <v>45.6737</v>
      </c>
      <c r="H11" s="51" t="n">
        <f aca="false">T11</f>
        <v>24948.2576</v>
      </c>
      <c r="I11" s="51" t="n">
        <f aca="false">V11</f>
        <v>44.3678</v>
      </c>
      <c r="J11" s="51" t="n">
        <f aca="false">T11</f>
        <v>24948.2576</v>
      </c>
      <c r="K11" s="51" t="n">
        <f aca="false">W11</f>
        <v>45.743</v>
      </c>
      <c r="L11" s="58" t="n">
        <v>24834.9464</v>
      </c>
      <c r="M11" s="54" t="n">
        <v>42.4138</v>
      </c>
      <c r="N11" s="54" t="n">
        <v>44.2755</v>
      </c>
      <c r="O11" s="54" t="n">
        <v>45.6737</v>
      </c>
      <c r="P11" s="54" t="n">
        <v>3187.94</v>
      </c>
      <c r="Q11" s="54" t="n">
        <v>23</v>
      </c>
      <c r="R11" s="54" t="n">
        <f aca="false">P11/3600</f>
        <v>0.885538888888889</v>
      </c>
      <c r="S11" s="55"/>
      <c r="T11" s="86" t="n">
        <v>24948.2576</v>
      </c>
      <c r="U11" s="54" t="n">
        <v>42.5683</v>
      </c>
      <c r="V11" s="54" t="n">
        <v>44.3678</v>
      </c>
      <c r="W11" s="54" t="n">
        <v>45.743</v>
      </c>
      <c r="X11" s="54" t="n">
        <v>4170.18</v>
      </c>
      <c r="Y11" s="85" t="n">
        <v>49.09</v>
      </c>
      <c r="Z11" s="54" t="n">
        <f aca="false">X11/3600</f>
        <v>1.15838333333333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.23</v>
      </c>
      <c r="AF11" s="39" t="n">
        <f aca="false">R11/100</f>
        <v>0.00885538888888889</v>
      </c>
      <c r="AG11" s="39" t="n">
        <f aca="false">Y11/100</f>
        <v>0.4909</v>
      </c>
      <c r="AH11" s="39" t="n">
        <f aca="false">Z11/100</f>
        <v>0.0115838333333333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1" t="n">
        <f aca="false">L12</f>
        <v>13466.736</v>
      </c>
      <c r="E12" s="51" t="n">
        <f aca="false">N12</f>
        <v>42.4849</v>
      </c>
      <c r="F12" s="51" t="n">
        <f aca="false">L12</f>
        <v>13466.736</v>
      </c>
      <c r="G12" s="51" t="n">
        <f aca="false">O12</f>
        <v>43.5129</v>
      </c>
      <c r="H12" s="51" t="n">
        <f aca="false">T12</f>
        <v>13507.344</v>
      </c>
      <c r="I12" s="51" t="n">
        <f aca="false">V12</f>
        <v>42.546</v>
      </c>
      <c r="J12" s="51" t="n">
        <f aca="false">T12</f>
        <v>13507.344</v>
      </c>
      <c r="K12" s="51" t="n">
        <f aca="false">W12</f>
        <v>43.5593</v>
      </c>
      <c r="L12" s="58" t="n">
        <v>13466.736</v>
      </c>
      <c r="M12" s="54" t="n">
        <v>40.6756</v>
      </c>
      <c r="N12" s="54" t="n">
        <v>42.4849</v>
      </c>
      <c r="O12" s="54" t="n">
        <v>43.5129</v>
      </c>
      <c r="P12" s="54" t="n">
        <v>3066.44</v>
      </c>
      <c r="Q12" s="54" t="n">
        <v>19.82</v>
      </c>
      <c r="R12" s="54" t="n">
        <f aca="false">P12/3600</f>
        <v>0.851788888888889</v>
      </c>
      <c r="S12" s="55"/>
      <c r="T12" s="86" t="n">
        <v>13507.344</v>
      </c>
      <c r="U12" s="54" t="n">
        <v>40.8682</v>
      </c>
      <c r="V12" s="54" t="n">
        <v>42.546</v>
      </c>
      <c r="W12" s="54" t="n">
        <v>43.5593</v>
      </c>
      <c r="X12" s="54" t="n">
        <v>4067.76</v>
      </c>
      <c r="Y12" s="85" t="n">
        <v>46.51</v>
      </c>
      <c r="Z12" s="54" t="n">
        <f aca="false">X12/3600</f>
        <v>1.12993333333333</v>
      </c>
      <c r="AA12" s="55"/>
      <c r="AB12" s="55"/>
      <c r="AC12" s="55"/>
      <c r="AE12" s="39" t="n">
        <f aca="false">Q12/100</f>
        <v>0.1982</v>
      </c>
      <c r="AF12" s="39" t="n">
        <f aca="false">R12/100</f>
        <v>0.00851788888888889</v>
      </c>
      <c r="AG12" s="39" t="n">
        <f aca="false">Y12/100</f>
        <v>0.4651</v>
      </c>
      <c r="AH12" s="39" t="n">
        <f aca="false">Z12/100</f>
        <v>0.0112993333333333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7465.3128</v>
      </c>
      <c r="E13" s="51" t="n">
        <f aca="false">N13</f>
        <v>40.8939</v>
      </c>
      <c r="F13" s="51" t="n">
        <f aca="false">L13</f>
        <v>7465.3128</v>
      </c>
      <c r="G13" s="51" t="n">
        <f aca="false">O13</f>
        <v>41.9086</v>
      </c>
      <c r="H13" s="51" t="n">
        <f aca="false">T13</f>
        <v>7481.5304</v>
      </c>
      <c r="I13" s="51" t="n">
        <f aca="false">V13</f>
        <v>40.9441</v>
      </c>
      <c r="J13" s="51" t="n">
        <f aca="false">T13</f>
        <v>7481.5304</v>
      </c>
      <c r="K13" s="51" t="n">
        <f aca="false">W13</f>
        <v>41.9272</v>
      </c>
      <c r="L13" s="58" t="n">
        <v>7465.3128</v>
      </c>
      <c r="M13" s="54" t="n">
        <v>38.5714</v>
      </c>
      <c r="N13" s="54" t="n">
        <v>40.8939</v>
      </c>
      <c r="O13" s="54" t="n">
        <v>41.9086</v>
      </c>
      <c r="P13" s="54" t="n">
        <v>2945.71</v>
      </c>
      <c r="Q13" s="54" t="n">
        <v>18.12</v>
      </c>
      <c r="R13" s="54" t="n">
        <f aca="false">P13/3600</f>
        <v>0.818252777777778</v>
      </c>
      <c r="S13" s="55"/>
      <c r="T13" s="86" t="n">
        <v>7481.5304</v>
      </c>
      <c r="U13" s="54" t="n">
        <v>38.7396</v>
      </c>
      <c r="V13" s="54" t="n">
        <v>40.9441</v>
      </c>
      <c r="W13" s="54" t="n">
        <v>41.9272</v>
      </c>
      <c r="X13" s="54" t="n">
        <v>3991.78</v>
      </c>
      <c r="Y13" s="85" t="n">
        <v>46.5</v>
      </c>
      <c r="Z13" s="54" t="n">
        <f aca="false">X13/3600</f>
        <v>1.10882777777778</v>
      </c>
      <c r="AA13" s="55"/>
      <c r="AB13" s="55"/>
      <c r="AC13" s="55"/>
      <c r="AE13" s="39" t="n">
        <f aca="false">Q13/100</f>
        <v>0.1812</v>
      </c>
      <c r="AF13" s="39" t="n">
        <f aca="false">R13/100</f>
        <v>0.00818252777777778</v>
      </c>
      <c r="AG13" s="39" t="n">
        <f aca="false">Y13/100</f>
        <v>0.465</v>
      </c>
      <c r="AH13" s="39" t="n">
        <f aca="false">Z13/100</f>
        <v>0.0110882777777778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4132.1344</v>
      </c>
      <c r="E14" s="60" t="n">
        <f aca="false">N14</f>
        <v>39.4368</v>
      </c>
      <c r="F14" s="60" t="n">
        <f aca="false">L14</f>
        <v>4132.1344</v>
      </c>
      <c r="G14" s="60" t="n">
        <f aca="false">O14</f>
        <v>40.7202</v>
      </c>
      <c r="H14" s="60" t="n">
        <f aca="false">T14</f>
        <v>4141.36</v>
      </c>
      <c r="I14" s="60" t="n">
        <f aca="false">V14</f>
        <v>39.4941</v>
      </c>
      <c r="J14" s="60" t="n">
        <f aca="false">T14</f>
        <v>4141.36</v>
      </c>
      <c r="K14" s="60" t="n">
        <f aca="false">W14</f>
        <v>40.7418</v>
      </c>
      <c r="L14" s="61" t="n">
        <v>4132.1344</v>
      </c>
      <c r="M14" s="62" t="n">
        <v>36.2069</v>
      </c>
      <c r="N14" s="62" t="n">
        <v>39.4368</v>
      </c>
      <c r="O14" s="62" t="n">
        <v>40.7202</v>
      </c>
      <c r="P14" s="62" t="n">
        <v>2868.66</v>
      </c>
      <c r="Q14" s="62" t="n">
        <v>17</v>
      </c>
      <c r="R14" s="62" t="n">
        <f aca="false">P14/3600</f>
        <v>0.79685</v>
      </c>
      <c r="S14" s="59"/>
      <c r="T14" s="87" t="n">
        <v>4141.36</v>
      </c>
      <c r="U14" s="62" t="n">
        <v>36.331</v>
      </c>
      <c r="V14" s="62" t="n">
        <v>39.4941</v>
      </c>
      <c r="W14" s="62" t="n">
        <v>40.7418</v>
      </c>
      <c r="X14" s="62" t="n">
        <v>3936.82</v>
      </c>
      <c r="Y14" s="62" t="n">
        <v>47.17</v>
      </c>
      <c r="Z14" s="62" t="n">
        <f aca="false">X14/3600</f>
        <v>1.09356111111111</v>
      </c>
      <c r="AA14" s="59"/>
      <c r="AB14" s="59"/>
      <c r="AC14" s="59"/>
      <c r="AE14" s="39" t="n">
        <f aca="false">Q14/100</f>
        <v>0.17</v>
      </c>
      <c r="AF14" s="39" t="n">
        <f aca="false">R14/100</f>
        <v>0.0079685</v>
      </c>
      <c r="AG14" s="39" t="n">
        <f aca="false">Y14/100</f>
        <v>0.4717</v>
      </c>
      <c r="AH14" s="39" t="n">
        <f aca="false">Z14/100</f>
        <v>0.0109356111111111</v>
      </c>
    </row>
    <row r="15" customFormat="false" ht="11.25" hidden="false" customHeight="false" outlineLevel="0" collapsed="false">
      <c r="A15" s="57"/>
      <c r="B15" s="50" t="s">
        <v>41</v>
      </c>
      <c r="C15" s="50" t="n">
        <v>22</v>
      </c>
      <c r="D15" s="63" t="n">
        <f aca="false">L15</f>
        <v>60336.4568</v>
      </c>
      <c r="E15" s="63" t="n">
        <f aca="false">N15</f>
        <v>43.1103</v>
      </c>
      <c r="F15" s="63" t="n">
        <f aca="false">L15</f>
        <v>60336.4568</v>
      </c>
      <c r="G15" s="63" t="n">
        <f aca="false">O15</f>
        <v>43.9586</v>
      </c>
      <c r="H15" s="63" t="n">
        <f aca="false">T15</f>
        <v>60523.3128</v>
      </c>
      <c r="I15" s="63" t="n">
        <f aca="false">V15</f>
        <v>43.3341</v>
      </c>
      <c r="J15" s="63" t="n">
        <f aca="false">T15</f>
        <v>60523.3128</v>
      </c>
      <c r="K15" s="63" t="n">
        <f aca="false">W15</f>
        <v>44.0911</v>
      </c>
      <c r="L15" s="52" t="n">
        <v>60336.4568</v>
      </c>
      <c r="M15" s="53" t="n">
        <v>41.4653</v>
      </c>
      <c r="N15" s="53" t="n">
        <v>43.1103</v>
      </c>
      <c r="O15" s="53" t="n">
        <v>43.9586</v>
      </c>
      <c r="P15" s="53" t="n">
        <v>3414.43</v>
      </c>
      <c r="Q15" s="54" t="n">
        <v>34.62</v>
      </c>
      <c r="R15" s="53" t="n">
        <f aca="false">P15/3600</f>
        <v>0.948452777777778</v>
      </c>
      <c r="S15" s="64"/>
      <c r="T15" s="84" t="n">
        <v>60523.3128</v>
      </c>
      <c r="U15" s="53" t="n">
        <v>41.6485</v>
      </c>
      <c r="V15" s="53" t="n">
        <v>43.3341</v>
      </c>
      <c r="W15" s="53" t="n">
        <v>44.0911</v>
      </c>
      <c r="X15" s="53" t="n">
        <v>4378.38</v>
      </c>
      <c r="Y15" s="85" t="n">
        <v>60.75</v>
      </c>
      <c r="Z15" s="53" t="n">
        <f aca="false">X15/3600</f>
        <v>1.2162166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3462</v>
      </c>
      <c r="AF15" s="39" t="n">
        <f aca="false">R15/100</f>
        <v>0.00948452777777778</v>
      </c>
      <c r="AG15" s="39" t="n">
        <f aca="false">Y15/100</f>
        <v>0.6075</v>
      </c>
      <c r="AH15" s="39" t="n">
        <f aca="false">Z15/100</f>
        <v>0.0121621666666667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1" t="n">
        <f aca="false">L16</f>
        <v>32848.5144</v>
      </c>
      <c r="E16" s="51" t="n">
        <f aca="false">N16</f>
        <v>40.5378</v>
      </c>
      <c r="F16" s="51" t="n">
        <f aca="false">L16</f>
        <v>32848.5144</v>
      </c>
      <c r="G16" s="51" t="n">
        <f aca="false">O16</f>
        <v>41.3619</v>
      </c>
      <c r="H16" s="51" t="n">
        <f aca="false">T16</f>
        <v>32891.8136</v>
      </c>
      <c r="I16" s="51" t="n">
        <f aca="false">V16</f>
        <v>40.7776</v>
      </c>
      <c r="J16" s="51" t="n">
        <f aca="false">T16</f>
        <v>32891.8136</v>
      </c>
      <c r="K16" s="51" t="n">
        <f aca="false">W16</f>
        <v>41.4779</v>
      </c>
      <c r="L16" s="58" t="n">
        <v>32848.5144</v>
      </c>
      <c r="M16" s="54" t="n">
        <v>38.2197</v>
      </c>
      <c r="N16" s="54" t="n">
        <v>40.5378</v>
      </c>
      <c r="O16" s="54" t="n">
        <v>41.3619</v>
      </c>
      <c r="P16" s="54" t="n">
        <v>3191.6</v>
      </c>
      <c r="Q16" s="54" t="n">
        <v>28.91</v>
      </c>
      <c r="R16" s="54" t="n">
        <f aca="false">P16/3600</f>
        <v>0.886555555555556</v>
      </c>
      <c r="S16" s="55"/>
      <c r="T16" s="86" t="n">
        <v>32891.8136</v>
      </c>
      <c r="U16" s="54" t="n">
        <v>38.5349</v>
      </c>
      <c r="V16" s="54" t="n">
        <v>40.7776</v>
      </c>
      <c r="W16" s="54" t="n">
        <v>41.4779</v>
      </c>
      <c r="X16" s="54" t="n">
        <v>4241.64</v>
      </c>
      <c r="Y16" s="85" t="n">
        <v>57.77</v>
      </c>
      <c r="Z16" s="54" t="n">
        <f aca="false">X16/3600</f>
        <v>1.17823333333333</v>
      </c>
      <c r="AA16" s="55"/>
      <c r="AB16" s="55"/>
      <c r="AC16" s="55"/>
      <c r="AE16" s="39" t="n">
        <f aca="false">Q16/100</f>
        <v>0.2891</v>
      </c>
      <c r="AF16" s="39" t="n">
        <f aca="false">R16/100</f>
        <v>0.00886555555555556</v>
      </c>
      <c r="AG16" s="39" t="n">
        <f aca="false">Y16/100</f>
        <v>0.5777</v>
      </c>
      <c r="AH16" s="39" t="n">
        <f aca="false">Z16/100</f>
        <v>0.0117823333333333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6455.7864</v>
      </c>
      <c r="E17" s="51" t="n">
        <f aca="false">N17</f>
        <v>38.4834</v>
      </c>
      <c r="F17" s="51" t="n">
        <f aca="false">L17</f>
        <v>16455.7864</v>
      </c>
      <c r="G17" s="51" t="n">
        <f aca="false">O17</f>
        <v>39.6624</v>
      </c>
      <c r="H17" s="51" t="n">
        <f aca="false">T17</f>
        <v>16469.1248</v>
      </c>
      <c r="I17" s="51" t="n">
        <f aca="false">V17</f>
        <v>38.6184</v>
      </c>
      <c r="J17" s="51" t="n">
        <f aca="false">T17</f>
        <v>16469.1248</v>
      </c>
      <c r="K17" s="51" t="n">
        <f aca="false">W17</f>
        <v>39.6921</v>
      </c>
      <c r="L17" s="58" t="n">
        <v>16455.7864</v>
      </c>
      <c r="M17" s="54" t="n">
        <v>35.1581</v>
      </c>
      <c r="N17" s="54" t="n">
        <v>38.4834</v>
      </c>
      <c r="O17" s="54" t="n">
        <v>39.6624</v>
      </c>
      <c r="P17" s="54" t="n">
        <v>3039.77</v>
      </c>
      <c r="Q17" s="54" t="n">
        <v>23.75</v>
      </c>
      <c r="R17" s="54" t="n">
        <f aca="false">P17/3600</f>
        <v>0.844380555555556</v>
      </c>
      <c r="S17" s="55"/>
      <c r="T17" s="86" t="n">
        <v>16469.1248</v>
      </c>
      <c r="U17" s="54" t="n">
        <v>35.4322</v>
      </c>
      <c r="V17" s="54" t="n">
        <v>38.6184</v>
      </c>
      <c r="W17" s="54" t="n">
        <v>39.6921</v>
      </c>
      <c r="X17" s="54" t="n">
        <v>4112.08</v>
      </c>
      <c r="Y17" s="85" t="n">
        <v>53.87</v>
      </c>
      <c r="Z17" s="54" t="n">
        <f aca="false">X17/3600</f>
        <v>1.14224444444444</v>
      </c>
      <c r="AA17" s="55"/>
      <c r="AB17" s="55"/>
      <c r="AC17" s="55"/>
      <c r="AE17" s="39" t="n">
        <f aca="false">Q17/100</f>
        <v>0.2375</v>
      </c>
      <c r="AF17" s="39" t="n">
        <f aca="false">R17/100</f>
        <v>0.00844380555555556</v>
      </c>
      <c r="AG17" s="39" t="n">
        <f aca="false">Y17/100</f>
        <v>0.5387</v>
      </c>
      <c r="AH17" s="39" t="n">
        <f aca="false">Z17/100</f>
        <v>0.0114224444444444</v>
      </c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7867.9016</v>
      </c>
      <c r="E18" s="60" t="n">
        <f aca="false">N18</f>
        <v>36.7638</v>
      </c>
      <c r="F18" s="60" t="n">
        <f aca="false">L18</f>
        <v>7867.9016</v>
      </c>
      <c r="G18" s="60" t="n">
        <f aca="false">O18</f>
        <v>38.5347</v>
      </c>
      <c r="H18" s="60" t="n">
        <f aca="false">T18</f>
        <v>7875.1424</v>
      </c>
      <c r="I18" s="60" t="n">
        <f aca="false">V18</f>
        <v>36.8161</v>
      </c>
      <c r="J18" s="60" t="n">
        <f aca="false">T18</f>
        <v>7875.1424</v>
      </c>
      <c r="K18" s="60" t="n">
        <f aca="false">W18</f>
        <v>38.5422</v>
      </c>
      <c r="L18" s="61" t="n">
        <v>7867.9016</v>
      </c>
      <c r="M18" s="62" t="n">
        <v>32.4454</v>
      </c>
      <c r="N18" s="62" t="n">
        <v>36.7638</v>
      </c>
      <c r="O18" s="62" t="n">
        <v>38.5347</v>
      </c>
      <c r="P18" s="62" t="n">
        <v>2911.7</v>
      </c>
      <c r="Q18" s="62" t="n">
        <v>19.75</v>
      </c>
      <c r="R18" s="62" t="n">
        <f aca="false">P18/3600</f>
        <v>0.808805555555556</v>
      </c>
      <c r="S18" s="59"/>
      <c r="T18" s="87" t="n">
        <v>7875.1424</v>
      </c>
      <c r="U18" s="62" t="n">
        <v>32.6167</v>
      </c>
      <c r="V18" s="62" t="n">
        <v>36.8161</v>
      </c>
      <c r="W18" s="62" t="n">
        <v>38.5422</v>
      </c>
      <c r="X18" s="62" t="n">
        <v>3973.07</v>
      </c>
      <c r="Y18" s="62" t="n">
        <v>48.41</v>
      </c>
      <c r="Z18" s="62" t="n">
        <f aca="false">X18/3600</f>
        <v>1.10363055555556</v>
      </c>
      <c r="AA18" s="59"/>
      <c r="AB18" s="59"/>
      <c r="AC18" s="59"/>
      <c r="AE18" s="39" t="n">
        <f aca="false">Q18/100</f>
        <v>0.1975</v>
      </c>
      <c r="AF18" s="39" t="n">
        <f aca="false">R18/100</f>
        <v>0.00808805555555556</v>
      </c>
      <c r="AG18" s="39" t="n">
        <f aca="false">Y18/100</f>
        <v>0.4841</v>
      </c>
      <c r="AH18" s="39" t="n">
        <f aca="false">Z18/100</f>
        <v>0.0110363055555556</v>
      </c>
    </row>
    <row r="19" customFormat="false" ht="11.25" hidden="false" customHeight="false" outlineLevel="0" collapsed="false">
      <c r="A19" s="57"/>
      <c r="B19" s="50" t="s">
        <v>43</v>
      </c>
      <c r="C19" s="50" t="n">
        <v>22</v>
      </c>
      <c r="D19" s="63" t="n">
        <f aca="false">L19</f>
        <v>118099.5408</v>
      </c>
      <c r="E19" s="63" t="n">
        <f aca="false">N19</f>
        <v>41.6587</v>
      </c>
      <c r="F19" s="63" t="n">
        <f aca="false">L19</f>
        <v>118099.5408</v>
      </c>
      <c r="G19" s="63" t="n">
        <f aca="false">O19</f>
        <v>43.9869</v>
      </c>
      <c r="H19" s="63" t="n">
        <f aca="false">T19</f>
        <v>118481.4752</v>
      </c>
      <c r="I19" s="63" t="n">
        <f aca="false">V19</f>
        <v>41.749</v>
      </c>
      <c r="J19" s="63" t="n">
        <f aca="false">T19</f>
        <v>118481.4752</v>
      </c>
      <c r="K19" s="63" t="n">
        <f aca="false">W19</f>
        <v>44.019</v>
      </c>
      <c r="L19" s="52" t="n">
        <v>118099.5408</v>
      </c>
      <c r="M19" s="53" t="n">
        <v>40.4198</v>
      </c>
      <c r="N19" s="53" t="n">
        <v>41.6587</v>
      </c>
      <c r="O19" s="53" t="n">
        <v>43.9869</v>
      </c>
      <c r="P19" s="53" t="n">
        <v>7062.92</v>
      </c>
      <c r="Q19" s="54" t="n">
        <v>70.55</v>
      </c>
      <c r="R19" s="53" t="n">
        <f aca="false">P19/3600</f>
        <v>1.96192222222222</v>
      </c>
      <c r="S19" s="64"/>
      <c r="T19" s="84" t="n">
        <v>118481.4752</v>
      </c>
      <c r="U19" s="53" t="n">
        <v>40.513</v>
      </c>
      <c r="V19" s="53" t="n">
        <v>41.749</v>
      </c>
      <c r="W19" s="53" t="n">
        <v>44.019</v>
      </c>
      <c r="X19" s="53" t="n">
        <v>8987.39</v>
      </c>
      <c r="Y19" s="85" t="n">
        <v>119</v>
      </c>
      <c r="Z19" s="53" t="n">
        <f aca="false">X19/3600</f>
        <v>2.49649722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7055</v>
      </c>
      <c r="AF19" s="39" t="n">
        <f aca="false">R19/100</f>
        <v>0.0196192222222222</v>
      </c>
      <c r="AG19" s="39" t="n">
        <f aca="false">Y19/100</f>
        <v>1.19</v>
      </c>
      <c r="AH19" s="39" t="n">
        <f aca="false">Z19/100</f>
        <v>0.0249649722222222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1" t="n">
        <f aca="false">L20</f>
        <v>56039.552</v>
      </c>
      <c r="E20" s="51" t="n">
        <f aca="false">N20</f>
        <v>39.4462</v>
      </c>
      <c r="F20" s="51" t="n">
        <f aca="false">L20</f>
        <v>56039.552</v>
      </c>
      <c r="G20" s="51" t="n">
        <f aca="false">O20</f>
        <v>41.9075</v>
      </c>
      <c r="H20" s="51" t="n">
        <f aca="false">T20</f>
        <v>56160.9232</v>
      </c>
      <c r="I20" s="51" t="n">
        <f aca="false">V20</f>
        <v>39.5408</v>
      </c>
      <c r="J20" s="51" t="n">
        <f aca="false">T20</f>
        <v>56160.9232</v>
      </c>
      <c r="K20" s="51" t="n">
        <f aca="false">W20</f>
        <v>42.0522</v>
      </c>
      <c r="L20" s="58" t="n">
        <v>56039.552</v>
      </c>
      <c r="M20" s="54" t="n">
        <v>37.6807</v>
      </c>
      <c r="N20" s="54" t="n">
        <v>39.4462</v>
      </c>
      <c r="O20" s="54" t="n">
        <v>41.9075</v>
      </c>
      <c r="P20" s="54" t="n">
        <v>6593.33</v>
      </c>
      <c r="Q20" s="54" t="n">
        <v>54.9</v>
      </c>
      <c r="R20" s="54" t="n">
        <f aca="false">P20/3600</f>
        <v>1.83148055555556</v>
      </c>
      <c r="S20" s="55"/>
      <c r="T20" s="86" t="n">
        <v>56160.9232</v>
      </c>
      <c r="U20" s="54" t="n">
        <v>37.8526</v>
      </c>
      <c r="V20" s="54" t="n">
        <v>39.5408</v>
      </c>
      <c r="W20" s="54" t="n">
        <v>42.0522</v>
      </c>
      <c r="X20" s="54" t="n">
        <v>8536.55</v>
      </c>
      <c r="Y20" s="85" t="n">
        <v>106.6</v>
      </c>
      <c r="Z20" s="54" t="n">
        <f aca="false">X20/3600</f>
        <v>2.37126388888889</v>
      </c>
      <c r="AA20" s="55"/>
      <c r="AB20" s="55"/>
      <c r="AC20" s="55"/>
      <c r="AE20" s="39" t="n">
        <f aca="false">Q20/100</f>
        <v>0.549</v>
      </c>
      <c r="AF20" s="39" t="n">
        <f aca="false">R20/100</f>
        <v>0.0183148055555556</v>
      </c>
      <c r="AG20" s="39" t="n">
        <f aca="false">Y20/100</f>
        <v>1.066</v>
      </c>
      <c r="AH20" s="39" t="n">
        <f aca="false">Z20/100</f>
        <v>0.0237126388888889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29377.2856</v>
      </c>
      <c r="E21" s="51" t="n">
        <f aca="false">N21</f>
        <v>38.2061</v>
      </c>
      <c r="F21" s="51" t="n">
        <f aca="false">L21</f>
        <v>29377.2856</v>
      </c>
      <c r="G21" s="51" t="n">
        <f aca="false">O21</f>
        <v>40.0503</v>
      </c>
      <c r="H21" s="51" t="n">
        <f aca="false">T21</f>
        <v>29461.5064</v>
      </c>
      <c r="I21" s="51" t="n">
        <f aca="false">V21</f>
        <v>38.2874</v>
      </c>
      <c r="J21" s="51" t="n">
        <f aca="false">T21</f>
        <v>29461.5064</v>
      </c>
      <c r="K21" s="51" t="n">
        <f aca="false">W21</f>
        <v>40.2174</v>
      </c>
      <c r="L21" s="58" t="n">
        <v>29377.2856</v>
      </c>
      <c r="M21" s="54" t="n">
        <v>35.3281</v>
      </c>
      <c r="N21" s="54" t="n">
        <v>38.2061</v>
      </c>
      <c r="O21" s="54" t="n">
        <v>40.0503</v>
      </c>
      <c r="P21" s="54" t="n">
        <v>6309.55</v>
      </c>
      <c r="Q21" s="54" t="n">
        <v>47.26</v>
      </c>
      <c r="R21" s="54" t="n">
        <f aca="false">P21/3600</f>
        <v>1.75265277777778</v>
      </c>
      <c r="S21" s="55"/>
      <c r="T21" s="86" t="n">
        <v>29461.5064</v>
      </c>
      <c r="U21" s="54" t="n">
        <v>35.5392</v>
      </c>
      <c r="V21" s="54" t="n">
        <v>38.2874</v>
      </c>
      <c r="W21" s="54" t="n">
        <v>40.2174</v>
      </c>
      <c r="X21" s="54" t="n">
        <v>8231.86</v>
      </c>
      <c r="Y21" s="85" t="n">
        <v>97.41</v>
      </c>
      <c r="Z21" s="54" t="n">
        <f aca="false">X21/3600</f>
        <v>2.28662777777778</v>
      </c>
      <c r="AA21" s="55"/>
      <c r="AB21" s="55"/>
      <c r="AC21" s="55"/>
      <c r="AE21" s="39" t="n">
        <f aca="false">Q21/100</f>
        <v>0.4726</v>
      </c>
      <c r="AF21" s="39" t="n">
        <f aca="false">R21/100</f>
        <v>0.0175265277777778</v>
      </c>
      <c r="AG21" s="39" t="n">
        <f aca="false">Y21/100</f>
        <v>0.9741</v>
      </c>
      <c r="AH21" s="39" t="n">
        <f aca="false">Z21/100</f>
        <v>0.0228662777777778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5443.1368</v>
      </c>
      <c r="E22" s="60" t="n">
        <f aca="false">N22</f>
        <v>36.9263</v>
      </c>
      <c r="F22" s="60" t="n">
        <f aca="false">L22</f>
        <v>15443.1368</v>
      </c>
      <c r="G22" s="60" t="n">
        <f aca="false">O22</f>
        <v>38.0546</v>
      </c>
      <c r="H22" s="60" t="n">
        <f aca="false">T22</f>
        <v>15482.1656</v>
      </c>
      <c r="I22" s="60" t="n">
        <f aca="false">V22</f>
        <v>37.0044</v>
      </c>
      <c r="J22" s="60" t="n">
        <f aca="false">T22</f>
        <v>15482.1656</v>
      </c>
      <c r="K22" s="60" t="n">
        <f aca="false">W22</f>
        <v>38.2195</v>
      </c>
      <c r="L22" s="61" t="n">
        <v>15443.1368</v>
      </c>
      <c r="M22" s="62" t="n">
        <v>32.9583</v>
      </c>
      <c r="N22" s="62" t="n">
        <v>36.9263</v>
      </c>
      <c r="O22" s="62" t="n">
        <v>38.0546</v>
      </c>
      <c r="P22" s="62" t="n">
        <v>6099.63</v>
      </c>
      <c r="Q22" s="62" t="n">
        <v>41.64</v>
      </c>
      <c r="R22" s="62" t="n">
        <f aca="false">P22/3600</f>
        <v>1.69434166666667</v>
      </c>
      <c r="S22" s="59"/>
      <c r="T22" s="87" t="n">
        <v>15482.1656</v>
      </c>
      <c r="U22" s="62" t="n">
        <v>33.1362</v>
      </c>
      <c r="V22" s="62" t="n">
        <v>37.0044</v>
      </c>
      <c r="W22" s="62" t="n">
        <v>38.2195</v>
      </c>
      <c r="X22" s="62" t="n">
        <v>7917.79</v>
      </c>
      <c r="Y22" s="62" t="n">
        <v>90.24</v>
      </c>
      <c r="Z22" s="62" t="n">
        <f aca="false">X22/3600</f>
        <v>2.19938611111111</v>
      </c>
      <c r="AA22" s="59"/>
      <c r="AB22" s="59"/>
      <c r="AC22" s="59"/>
      <c r="AE22" s="39" t="n">
        <f aca="false">Q22/100</f>
        <v>0.4164</v>
      </c>
      <c r="AF22" s="39" t="n">
        <f aca="false">R22/100</f>
        <v>0.0169434166666667</v>
      </c>
      <c r="AG22" s="39" t="n">
        <f aca="false">Y22/100</f>
        <v>0.9024</v>
      </c>
      <c r="AH22" s="39" t="n">
        <f aca="false">Z22/100</f>
        <v>0.0219938611111111</v>
      </c>
    </row>
    <row r="23" customFormat="false" ht="11.25" hidden="false" customHeight="false" outlineLevel="0" collapsed="false">
      <c r="A23" s="57"/>
      <c r="B23" s="50" t="s">
        <v>45</v>
      </c>
      <c r="C23" s="50" t="n">
        <v>22</v>
      </c>
      <c r="D23" s="65" t="n">
        <f aca="false">L23</f>
        <v>80608.3408</v>
      </c>
      <c r="E23" s="65" t="n">
        <f aca="false">N23</f>
        <v>44.4018</v>
      </c>
      <c r="F23" s="65" t="n">
        <f aca="false">L23</f>
        <v>80608.3408</v>
      </c>
      <c r="G23" s="65" t="n">
        <f aca="false">O23</f>
        <v>45.8866</v>
      </c>
      <c r="H23" s="65" t="n">
        <f aca="false">T23</f>
        <v>80946.6512</v>
      </c>
      <c r="I23" s="65" t="n">
        <f aca="false">V23</f>
        <v>44.4494</v>
      </c>
      <c r="J23" s="65" t="n">
        <f aca="false">T23</f>
        <v>80946.6512</v>
      </c>
      <c r="K23" s="65" t="n">
        <f aca="false">W23</f>
        <v>45.9567</v>
      </c>
      <c r="L23" s="52" t="n">
        <v>80608.3408</v>
      </c>
      <c r="M23" s="53" t="n">
        <v>41.123</v>
      </c>
      <c r="N23" s="53" t="n">
        <v>44.4018</v>
      </c>
      <c r="O23" s="53" t="n">
        <v>45.8866</v>
      </c>
      <c r="P23" s="53" t="n">
        <v>6813.24</v>
      </c>
      <c r="Q23" s="54" t="n">
        <v>62.11</v>
      </c>
      <c r="R23" s="53" t="n">
        <f aca="false">P23/3600</f>
        <v>1.89256666666667</v>
      </c>
      <c r="S23" s="64"/>
      <c r="T23" s="84" t="n">
        <v>80946.6512</v>
      </c>
      <c r="U23" s="53" t="n">
        <v>41.1778</v>
      </c>
      <c r="V23" s="53" t="n">
        <v>44.4494</v>
      </c>
      <c r="W23" s="53" t="n">
        <v>45.9567</v>
      </c>
      <c r="X23" s="53" t="n">
        <v>8499.32</v>
      </c>
      <c r="Y23" s="85" t="n">
        <v>109.64</v>
      </c>
      <c r="Z23" s="53" t="n">
        <f aca="false">X23/3600</f>
        <v>2.3609222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6211</v>
      </c>
      <c r="AF23" s="39" t="n">
        <f aca="false">R23/100</f>
        <v>0.0189256666666667</v>
      </c>
      <c r="AG23" s="39" t="n">
        <f aca="false">Y23/100</f>
        <v>1.0964</v>
      </c>
      <c r="AH23" s="39" t="n">
        <f aca="false">Z23/100</f>
        <v>0.0236092222222222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6" t="n">
        <f aca="false">L24</f>
        <v>33827.5152</v>
      </c>
      <c r="E24" s="66" t="n">
        <f aca="false">N24</f>
        <v>42.8348</v>
      </c>
      <c r="F24" s="66" t="n">
        <f aca="false">L24</f>
        <v>33827.5152</v>
      </c>
      <c r="G24" s="66" t="n">
        <f aca="false">O24</f>
        <v>43.693</v>
      </c>
      <c r="H24" s="66" t="n">
        <f aca="false">T24</f>
        <v>33977.5408</v>
      </c>
      <c r="I24" s="66" t="n">
        <f aca="false">V24</f>
        <v>42.9471</v>
      </c>
      <c r="J24" s="66" t="n">
        <f aca="false">T24</f>
        <v>33977.5408</v>
      </c>
      <c r="K24" s="66" t="n">
        <f aca="false">W24</f>
        <v>43.8608</v>
      </c>
      <c r="L24" s="58" t="n">
        <v>33827.5152</v>
      </c>
      <c r="M24" s="54" t="n">
        <v>38.5081</v>
      </c>
      <c r="N24" s="54" t="n">
        <v>42.8348</v>
      </c>
      <c r="O24" s="54" t="n">
        <v>43.693</v>
      </c>
      <c r="P24" s="54" t="n">
        <v>6407.89</v>
      </c>
      <c r="Q24" s="54" t="n">
        <v>49.11</v>
      </c>
      <c r="R24" s="54" t="n">
        <f aca="false">P24/3600</f>
        <v>1.77996944444444</v>
      </c>
      <c r="S24" s="55"/>
      <c r="T24" s="86" t="n">
        <v>33977.5408</v>
      </c>
      <c r="U24" s="54" t="n">
        <v>38.6051</v>
      </c>
      <c r="V24" s="54" t="n">
        <v>42.9471</v>
      </c>
      <c r="W24" s="54" t="n">
        <v>43.8608</v>
      </c>
      <c r="X24" s="54" t="n">
        <v>8289.94</v>
      </c>
      <c r="Y24" s="85" t="n">
        <v>101.67</v>
      </c>
      <c r="Z24" s="54" t="n">
        <f aca="false">X24/3600</f>
        <v>2.30276111111111</v>
      </c>
      <c r="AA24" s="55"/>
      <c r="AB24" s="55"/>
      <c r="AC24" s="55"/>
      <c r="AE24" s="39" t="n">
        <f aca="false">Q24/100</f>
        <v>0.4911</v>
      </c>
      <c r="AF24" s="39" t="n">
        <f aca="false">R24/100</f>
        <v>0.0177996944444444</v>
      </c>
      <c r="AG24" s="39" t="n">
        <f aca="false">Y24/100</f>
        <v>1.0167</v>
      </c>
      <c r="AH24" s="39" t="n">
        <f aca="false">Z24/100</f>
        <v>0.0230276111111111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17225.072</v>
      </c>
      <c r="E25" s="66" t="n">
        <f aca="false">N25</f>
        <v>41.3446</v>
      </c>
      <c r="F25" s="66" t="n">
        <f aca="false">L25</f>
        <v>17225.072</v>
      </c>
      <c r="G25" s="66" t="n">
        <f aca="false">O25</f>
        <v>41.6639</v>
      </c>
      <c r="H25" s="66" t="n">
        <f aca="false">T25</f>
        <v>17298.936</v>
      </c>
      <c r="I25" s="66" t="n">
        <f aca="false">V25</f>
        <v>41.4424</v>
      </c>
      <c r="J25" s="66" t="n">
        <f aca="false">T25</f>
        <v>17298.936</v>
      </c>
      <c r="K25" s="66" t="n">
        <f aca="false">W25</f>
        <v>41.8017</v>
      </c>
      <c r="L25" s="58" t="n">
        <v>17225.072</v>
      </c>
      <c r="M25" s="54" t="n">
        <v>36.64</v>
      </c>
      <c r="N25" s="54" t="n">
        <v>41.3446</v>
      </c>
      <c r="O25" s="54" t="n">
        <v>41.6639</v>
      </c>
      <c r="P25" s="54" t="n">
        <v>6173.85</v>
      </c>
      <c r="Q25" s="54" t="n">
        <v>42.59</v>
      </c>
      <c r="R25" s="54" t="n">
        <f aca="false">P25/3600</f>
        <v>1.71495833333333</v>
      </c>
      <c r="S25" s="55"/>
      <c r="T25" s="86" t="n">
        <v>17298.936</v>
      </c>
      <c r="U25" s="54" t="n">
        <v>36.7477</v>
      </c>
      <c r="V25" s="54" t="n">
        <v>41.4424</v>
      </c>
      <c r="W25" s="54" t="n">
        <v>41.8017</v>
      </c>
      <c r="X25" s="54" t="n">
        <v>8017.04</v>
      </c>
      <c r="Y25" s="85" t="n">
        <v>94.67</v>
      </c>
      <c r="Z25" s="54" t="n">
        <f aca="false">X25/3600</f>
        <v>2.22695555555556</v>
      </c>
      <c r="AA25" s="55"/>
      <c r="AB25" s="55"/>
      <c r="AC25" s="55"/>
      <c r="AE25" s="39" t="n">
        <f aca="false">Q25/100</f>
        <v>0.4259</v>
      </c>
      <c r="AF25" s="39" t="n">
        <f aca="false">R25/100</f>
        <v>0.0171495833333333</v>
      </c>
      <c r="AG25" s="39" t="n">
        <f aca="false">Y25/100</f>
        <v>0.9467</v>
      </c>
      <c r="AH25" s="39" t="n">
        <f aca="false">Z25/100</f>
        <v>0.0222695555555556</v>
      </c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9450.6752</v>
      </c>
      <c r="E26" s="67" t="n">
        <f aca="false">N26</f>
        <v>39.7067</v>
      </c>
      <c r="F26" s="67" t="n">
        <f aca="false">L26</f>
        <v>9450.6752</v>
      </c>
      <c r="G26" s="67" t="n">
        <f aca="false">O26</f>
        <v>39.5153</v>
      </c>
      <c r="H26" s="67" t="n">
        <f aca="false">T26</f>
        <v>9489.3656</v>
      </c>
      <c r="I26" s="67" t="n">
        <f aca="false">V26</f>
        <v>39.7938</v>
      </c>
      <c r="J26" s="67" t="n">
        <f aca="false">T26</f>
        <v>9489.3656</v>
      </c>
      <c r="K26" s="67" t="n">
        <f aca="false">W26</f>
        <v>39.636</v>
      </c>
      <c r="L26" s="61" t="n">
        <v>9450.6752</v>
      </c>
      <c r="M26" s="62" t="n">
        <v>34.6768</v>
      </c>
      <c r="N26" s="62" t="n">
        <v>39.7067</v>
      </c>
      <c r="O26" s="62" t="n">
        <v>39.5153</v>
      </c>
      <c r="P26" s="62" t="n">
        <v>5974.81</v>
      </c>
      <c r="Q26" s="62" t="n">
        <v>38.63</v>
      </c>
      <c r="R26" s="62" t="n">
        <f aca="false">P26/3600</f>
        <v>1.65966944444444</v>
      </c>
      <c r="S26" s="59"/>
      <c r="T26" s="87" t="n">
        <v>9489.3656</v>
      </c>
      <c r="U26" s="62" t="n">
        <v>34.7935</v>
      </c>
      <c r="V26" s="62" t="n">
        <v>39.7938</v>
      </c>
      <c r="W26" s="62" t="n">
        <v>39.636</v>
      </c>
      <c r="X26" s="62" t="n">
        <v>7885.15</v>
      </c>
      <c r="Y26" s="62" t="n">
        <v>91.15</v>
      </c>
      <c r="Z26" s="62" t="n">
        <f aca="false">X26/3600</f>
        <v>2.19031944444444</v>
      </c>
      <c r="AA26" s="59"/>
      <c r="AB26" s="59"/>
      <c r="AC26" s="59"/>
      <c r="AE26" s="39" t="n">
        <f aca="false">Q26/100</f>
        <v>0.3863</v>
      </c>
      <c r="AF26" s="39" t="n">
        <f aca="false">R26/100</f>
        <v>0.0165966944444444</v>
      </c>
      <c r="AG26" s="39" t="n">
        <f aca="false">Y26/100</f>
        <v>0.9115</v>
      </c>
      <c r="AH26" s="39" t="n">
        <f aca="false">Z26/100</f>
        <v>0.0219031944444444</v>
      </c>
    </row>
    <row r="27" customFormat="false" ht="11.25" hidden="false" customHeight="false" outlineLevel="0" collapsed="false">
      <c r="A27" s="57"/>
      <c r="B27" s="50" t="s">
        <v>47</v>
      </c>
      <c r="C27" s="50" t="n">
        <v>22</v>
      </c>
      <c r="D27" s="65" t="n">
        <f aca="false">L27</f>
        <v>195505.1848</v>
      </c>
      <c r="E27" s="65" t="n">
        <f aca="false">N27</f>
        <v>42.7655</v>
      </c>
      <c r="F27" s="65" t="n">
        <f aca="false">L27</f>
        <v>195505.1848</v>
      </c>
      <c r="G27" s="65" t="n">
        <f aca="false">O27</f>
        <v>44.4466</v>
      </c>
      <c r="H27" s="65" t="n">
        <f aca="false">T27</f>
        <v>195730.948</v>
      </c>
      <c r="I27" s="65" t="n">
        <f aca="false">V27</f>
        <v>42.8616</v>
      </c>
      <c r="J27" s="65" t="n">
        <f aca="false">T27</f>
        <v>195730.948</v>
      </c>
      <c r="K27" s="65" t="n">
        <f aca="false">W27</f>
        <v>44.4904</v>
      </c>
      <c r="L27" s="52" t="n">
        <v>195505.1848</v>
      </c>
      <c r="M27" s="53" t="n">
        <v>41.901</v>
      </c>
      <c r="N27" s="53" t="n">
        <v>42.7655</v>
      </c>
      <c r="O27" s="53" t="n">
        <v>44.4466</v>
      </c>
      <c r="P27" s="53" t="n">
        <v>8683.54</v>
      </c>
      <c r="Q27" s="54" t="n">
        <v>84.98</v>
      </c>
      <c r="R27" s="53" t="n">
        <f aca="false">P27/3600</f>
        <v>2.41209444444444</v>
      </c>
      <c r="S27" s="64"/>
      <c r="T27" s="84" t="n">
        <v>195730.948</v>
      </c>
      <c r="U27" s="53" t="n">
        <v>41.9346</v>
      </c>
      <c r="V27" s="53" t="n">
        <v>42.8616</v>
      </c>
      <c r="W27" s="53" t="n">
        <v>44.4904</v>
      </c>
      <c r="X27" s="53" t="n">
        <v>10372.99</v>
      </c>
      <c r="Y27" s="85" t="n">
        <v>134.55</v>
      </c>
      <c r="Z27" s="53" t="n">
        <f aca="false">X27/3600</f>
        <v>2.88138611111111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8498</v>
      </c>
      <c r="AF27" s="39" t="n">
        <f aca="false">R27/100</f>
        <v>0.0241209444444444</v>
      </c>
      <c r="AG27" s="39" t="n">
        <f aca="false">Y27/100</f>
        <v>1.3455</v>
      </c>
      <c r="AH27" s="39" t="n">
        <f aca="false">Z27/100</f>
        <v>0.0288138611111111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6" t="n">
        <f aca="false">L28</f>
        <v>91914.104</v>
      </c>
      <c r="E28" s="66" t="n">
        <f aca="false">N28</f>
        <v>40.8167</v>
      </c>
      <c r="F28" s="66" t="n">
        <f aca="false">L28</f>
        <v>91914.104</v>
      </c>
      <c r="G28" s="66" t="n">
        <f aca="false">O28</f>
        <v>42.9127</v>
      </c>
      <c r="H28" s="66" t="n">
        <f aca="false">T28</f>
        <v>92068.5936</v>
      </c>
      <c r="I28" s="66" t="n">
        <f aca="false">V28</f>
        <v>40.9793</v>
      </c>
      <c r="J28" s="66" t="n">
        <f aca="false">T28</f>
        <v>92068.5936</v>
      </c>
      <c r="K28" s="66" t="n">
        <f aca="false">W28</f>
        <v>42.9745</v>
      </c>
      <c r="L28" s="58" t="n">
        <v>91914.104</v>
      </c>
      <c r="M28" s="54" t="n">
        <v>36.9132</v>
      </c>
      <c r="N28" s="54" t="n">
        <v>40.8167</v>
      </c>
      <c r="O28" s="54" t="n">
        <v>42.9127</v>
      </c>
      <c r="P28" s="54" t="n">
        <v>8016.77</v>
      </c>
      <c r="Q28" s="54" t="n">
        <v>71.15</v>
      </c>
      <c r="R28" s="54" t="n">
        <f aca="false">P28/3600</f>
        <v>2.22688055555556</v>
      </c>
      <c r="S28" s="55"/>
      <c r="T28" s="86" t="n">
        <v>92068.5936</v>
      </c>
      <c r="U28" s="54" t="n">
        <v>37.038</v>
      </c>
      <c r="V28" s="54" t="n">
        <v>40.9793</v>
      </c>
      <c r="W28" s="54" t="n">
        <v>42.9745</v>
      </c>
      <c r="X28" s="54" t="n">
        <v>10364.39</v>
      </c>
      <c r="Y28" s="85" t="n">
        <v>138.19</v>
      </c>
      <c r="Z28" s="54" t="n">
        <f aca="false">X28/3600</f>
        <v>2.87899722222222</v>
      </c>
      <c r="AA28" s="55"/>
      <c r="AB28" s="55"/>
      <c r="AC28" s="55"/>
      <c r="AE28" s="39" t="n">
        <f aca="false">Q28/100</f>
        <v>0.7115</v>
      </c>
      <c r="AF28" s="39" t="n">
        <f aca="false">R28/100</f>
        <v>0.0222688055555556</v>
      </c>
      <c r="AG28" s="39" t="n">
        <f aca="false">Y28/100</f>
        <v>1.3819</v>
      </c>
      <c r="AH28" s="39" t="n">
        <f aca="false">Z28/100</f>
        <v>0.0287899722222222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46057.2704</v>
      </c>
      <c r="E29" s="66" t="n">
        <f aca="false">N29</f>
        <v>39.249</v>
      </c>
      <c r="F29" s="66" t="n">
        <f aca="false">L29</f>
        <v>46057.2704</v>
      </c>
      <c r="G29" s="66" t="n">
        <f aca="false">O29</f>
        <v>41.6118</v>
      </c>
      <c r="H29" s="66" t="n">
        <f aca="false">T29</f>
        <v>46126.8432</v>
      </c>
      <c r="I29" s="66" t="n">
        <f aca="false">V29</f>
        <v>39.3341</v>
      </c>
      <c r="J29" s="66" t="n">
        <f aca="false">T29</f>
        <v>46126.8432</v>
      </c>
      <c r="K29" s="66" t="n">
        <f aca="false">W29</f>
        <v>41.6503</v>
      </c>
      <c r="L29" s="58" t="n">
        <v>46057.2704</v>
      </c>
      <c r="M29" s="54" t="n">
        <v>34.1268</v>
      </c>
      <c r="N29" s="54" t="n">
        <v>39.249</v>
      </c>
      <c r="O29" s="54" t="n">
        <v>41.6118</v>
      </c>
      <c r="P29" s="54" t="n">
        <v>7633.51</v>
      </c>
      <c r="Q29" s="54" t="n">
        <v>61.77</v>
      </c>
      <c r="R29" s="54" t="n">
        <f aca="false">P29/3600</f>
        <v>2.12041944444444</v>
      </c>
      <c r="S29" s="55"/>
      <c r="T29" s="86" t="n">
        <v>46126.8432</v>
      </c>
      <c r="U29" s="54" t="n">
        <v>34.3408</v>
      </c>
      <c r="V29" s="54" t="n">
        <v>39.3341</v>
      </c>
      <c r="W29" s="54" t="n">
        <v>41.6503</v>
      </c>
      <c r="X29" s="54" t="n">
        <v>10216.89</v>
      </c>
      <c r="Y29" s="85" t="n">
        <v>131.23</v>
      </c>
      <c r="Z29" s="54" t="n">
        <f aca="false">X29/3600</f>
        <v>2.838025</v>
      </c>
      <c r="AA29" s="55"/>
      <c r="AB29" s="55"/>
      <c r="AC29" s="55"/>
      <c r="AE29" s="39" t="n">
        <f aca="false">Q29/100</f>
        <v>0.6177</v>
      </c>
      <c r="AF29" s="39" t="n">
        <f aca="false">R29/100</f>
        <v>0.0212041944444444</v>
      </c>
      <c r="AG29" s="39" t="n">
        <f aca="false">Y29/100</f>
        <v>1.3123</v>
      </c>
      <c r="AH29" s="39" t="n">
        <f aca="false">Z29/100</f>
        <v>0.02838025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24399.1616</v>
      </c>
      <c r="E30" s="67" t="n">
        <f aca="false">N30</f>
        <v>37.8499</v>
      </c>
      <c r="F30" s="67" t="n">
        <f aca="false">L30</f>
        <v>24399.1616</v>
      </c>
      <c r="G30" s="67" t="n">
        <f aca="false">O30</f>
        <v>40.3578</v>
      </c>
      <c r="H30" s="67" t="n">
        <f aca="false">T30</f>
        <v>24438.7296</v>
      </c>
      <c r="I30" s="67" t="n">
        <f aca="false">V30</f>
        <v>37.8812</v>
      </c>
      <c r="J30" s="67" t="n">
        <f aca="false">T30</f>
        <v>24438.7296</v>
      </c>
      <c r="K30" s="67" t="n">
        <f aca="false">W30</f>
        <v>40.3858</v>
      </c>
      <c r="L30" s="61" t="n">
        <v>24399.1616</v>
      </c>
      <c r="M30" s="62" t="n">
        <v>31.6624</v>
      </c>
      <c r="N30" s="62" t="n">
        <v>37.8499</v>
      </c>
      <c r="O30" s="62" t="n">
        <v>40.3578</v>
      </c>
      <c r="P30" s="62" t="n">
        <v>7346.75</v>
      </c>
      <c r="Q30" s="62" t="n">
        <v>53.7</v>
      </c>
      <c r="R30" s="62" t="n">
        <f aca="false">P30/3600</f>
        <v>2.04076388888889</v>
      </c>
      <c r="S30" s="59"/>
      <c r="T30" s="87" t="n">
        <v>24438.7296</v>
      </c>
      <c r="U30" s="62" t="n">
        <v>31.926</v>
      </c>
      <c r="V30" s="62" t="n">
        <v>37.8812</v>
      </c>
      <c r="W30" s="62" t="n">
        <v>40.3858</v>
      </c>
      <c r="X30" s="62" t="n">
        <v>10025.27</v>
      </c>
      <c r="Y30" s="62" t="n">
        <v>125.15</v>
      </c>
      <c r="Z30" s="62" t="n">
        <f aca="false">X30/3600</f>
        <v>2.78479722222222</v>
      </c>
      <c r="AA30" s="59"/>
      <c r="AB30" s="59"/>
      <c r="AC30" s="59"/>
      <c r="AE30" s="39" t="n">
        <f aca="false">Q30/100</f>
        <v>0.537</v>
      </c>
      <c r="AF30" s="39" t="n">
        <f aca="false">R30/100</f>
        <v>0.0204076388888889</v>
      </c>
      <c r="AG30" s="39" t="n">
        <f aca="false">Y30/100</f>
        <v>1.2515</v>
      </c>
      <c r="AH30" s="39" t="n">
        <f aca="false">Z30/100</f>
        <v>0.0278479722222222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5" t="n">
        <f aca="false">L31</f>
        <v>23538.9424</v>
      </c>
      <c r="E31" s="65" t="n">
        <f aca="false">N31</f>
        <v>43.7423</v>
      </c>
      <c r="F31" s="65" t="n">
        <f aca="false">L31</f>
        <v>23538.9424</v>
      </c>
      <c r="G31" s="65" t="n">
        <f aca="false">O31</f>
        <v>44.2325</v>
      </c>
      <c r="H31" s="65" t="n">
        <f aca="false">T31</f>
        <v>23638.832</v>
      </c>
      <c r="I31" s="65" t="n">
        <f aca="false">V31</f>
        <v>43.7896</v>
      </c>
      <c r="J31" s="65" t="n">
        <f aca="false">T31</f>
        <v>23638.832</v>
      </c>
      <c r="K31" s="65" t="n">
        <f aca="false">W31</f>
        <v>44.3486</v>
      </c>
      <c r="L31" s="52" t="n">
        <v>23538.9424</v>
      </c>
      <c r="M31" s="53" t="n">
        <v>41.3815</v>
      </c>
      <c r="N31" s="53" t="n">
        <v>43.7423</v>
      </c>
      <c r="O31" s="53" t="n">
        <v>44.2325</v>
      </c>
      <c r="P31" s="53" t="n">
        <v>1389.56</v>
      </c>
      <c r="Q31" s="54" t="n">
        <v>14.68</v>
      </c>
      <c r="R31" s="53" t="n">
        <f aca="false">P31/3600</f>
        <v>0.385988888888889</v>
      </c>
      <c r="S31" s="64"/>
      <c r="T31" s="84" t="n">
        <v>23638.832</v>
      </c>
      <c r="U31" s="53" t="n">
        <v>41.621</v>
      </c>
      <c r="V31" s="53" t="n">
        <v>43.7896</v>
      </c>
      <c r="W31" s="53" t="n">
        <v>44.3486</v>
      </c>
      <c r="X31" s="53" t="n">
        <v>1749.11</v>
      </c>
      <c r="Y31" s="85" t="n">
        <v>24.93</v>
      </c>
      <c r="Z31" s="53" t="n">
        <f aca="false">X31/3600</f>
        <v>0.485863888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1468</v>
      </c>
      <c r="AF31" s="39" t="n">
        <f aca="false">R31/100</f>
        <v>0.00385988888888889</v>
      </c>
      <c r="AG31" s="39" t="n">
        <f aca="false">Y31/100</f>
        <v>0.2493</v>
      </c>
      <c r="AH31" s="39" t="n">
        <f aca="false">Z31/100</f>
        <v>0.00485863888888889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6" t="n">
        <f aca="false">L32</f>
        <v>12734.7576</v>
      </c>
      <c r="E32" s="66" t="n">
        <f aca="false">N32</f>
        <v>40.8844</v>
      </c>
      <c r="F32" s="66" t="n">
        <f aca="false">L32</f>
        <v>12734.7576</v>
      </c>
      <c r="G32" s="66" t="n">
        <f aca="false">O32</f>
        <v>40.9442</v>
      </c>
      <c r="H32" s="66" t="n">
        <f aca="false">T32</f>
        <v>12799.5152</v>
      </c>
      <c r="I32" s="66" t="n">
        <f aca="false">V32</f>
        <v>41.0848</v>
      </c>
      <c r="J32" s="66" t="n">
        <f aca="false">T32</f>
        <v>12799.5152</v>
      </c>
      <c r="K32" s="66" t="n">
        <f aca="false">W32</f>
        <v>41.2749</v>
      </c>
      <c r="L32" s="58" t="n">
        <v>12734.7576</v>
      </c>
      <c r="M32" s="54" t="n">
        <v>37.9244</v>
      </c>
      <c r="N32" s="54" t="n">
        <v>40.8844</v>
      </c>
      <c r="O32" s="54" t="n">
        <v>40.9442</v>
      </c>
      <c r="P32" s="54" t="n">
        <v>1301.84</v>
      </c>
      <c r="Q32" s="54" t="n">
        <v>12</v>
      </c>
      <c r="R32" s="54" t="n">
        <f aca="false">P32/3600</f>
        <v>0.361622222222222</v>
      </c>
      <c r="S32" s="55"/>
      <c r="T32" s="86" t="n">
        <v>12799.5152</v>
      </c>
      <c r="U32" s="54" t="n">
        <v>38.2111</v>
      </c>
      <c r="V32" s="54" t="n">
        <v>41.0848</v>
      </c>
      <c r="W32" s="54" t="n">
        <v>41.2749</v>
      </c>
      <c r="X32" s="54" t="n">
        <v>1691.38</v>
      </c>
      <c r="Y32" s="85" t="n">
        <v>23.03</v>
      </c>
      <c r="Z32" s="54" t="n">
        <f aca="false">X32/3600</f>
        <v>0.469827777777778</v>
      </c>
      <c r="AA32" s="55"/>
      <c r="AB32" s="55"/>
      <c r="AC32" s="55"/>
      <c r="AE32" s="39" t="n">
        <f aca="false">Q32/100</f>
        <v>0.12</v>
      </c>
      <c r="AF32" s="39" t="n">
        <f aca="false">R32/100</f>
        <v>0.00361622222222222</v>
      </c>
      <c r="AG32" s="39" t="n">
        <f aca="false">Y32/100</f>
        <v>0.2303</v>
      </c>
      <c r="AH32" s="39" t="n">
        <f aca="false">Z32/100</f>
        <v>0.00469827777777778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6666.5288</v>
      </c>
      <c r="E33" s="66" t="n">
        <f aca="false">N33</f>
        <v>38.474</v>
      </c>
      <c r="F33" s="66" t="n">
        <f aca="false">L33</f>
        <v>6666.5288</v>
      </c>
      <c r="G33" s="66" t="n">
        <f aca="false">O33</f>
        <v>38.272</v>
      </c>
      <c r="H33" s="66" t="n">
        <f aca="false">T33</f>
        <v>6704.0256</v>
      </c>
      <c r="I33" s="66" t="n">
        <f aca="false">V33</f>
        <v>38.6787</v>
      </c>
      <c r="J33" s="66" t="n">
        <f aca="false">T33</f>
        <v>6704.0256</v>
      </c>
      <c r="K33" s="66" t="n">
        <f aca="false">W33</f>
        <v>38.5794</v>
      </c>
      <c r="L33" s="58" t="n">
        <v>6666.5288</v>
      </c>
      <c r="M33" s="54" t="n">
        <v>35.0075</v>
      </c>
      <c r="N33" s="54" t="n">
        <v>38.474</v>
      </c>
      <c r="O33" s="54" t="n">
        <v>38.272</v>
      </c>
      <c r="P33" s="54" t="n">
        <v>1238.06</v>
      </c>
      <c r="Q33" s="54" t="n">
        <v>9.52</v>
      </c>
      <c r="R33" s="54" t="n">
        <f aca="false">P33/3600</f>
        <v>0.343905555555556</v>
      </c>
      <c r="S33" s="55"/>
      <c r="T33" s="86" t="n">
        <v>6704.0256</v>
      </c>
      <c r="U33" s="54" t="n">
        <v>35.1747</v>
      </c>
      <c r="V33" s="54" t="n">
        <v>38.6787</v>
      </c>
      <c r="W33" s="54" t="n">
        <v>38.5794</v>
      </c>
      <c r="X33" s="54" t="n">
        <v>1628.48</v>
      </c>
      <c r="Y33" s="85" t="n">
        <v>20.88</v>
      </c>
      <c r="Z33" s="54" t="n">
        <f aca="false">X33/3600</f>
        <v>0.452355555555556</v>
      </c>
      <c r="AA33" s="55"/>
      <c r="AB33" s="55"/>
      <c r="AC33" s="55"/>
      <c r="AE33" s="39" t="n">
        <f aca="false">Q33/100</f>
        <v>0.0952</v>
      </c>
      <c r="AF33" s="39" t="n">
        <f aca="false">R33/100</f>
        <v>0.00343905555555556</v>
      </c>
      <c r="AG33" s="39" t="n">
        <f aca="false">Y33/100</f>
        <v>0.2088</v>
      </c>
      <c r="AH33" s="39" t="n">
        <f aca="false">Z33/100</f>
        <v>0.00452355555555556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3566.0352</v>
      </c>
      <c r="E34" s="67" t="n">
        <f aca="false">N34</f>
        <v>36.0651</v>
      </c>
      <c r="F34" s="67" t="n">
        <f aca="false">L34</f>
        <v>3566.0352</v>
      </c>
      <c r="G34" s="67" t="n">
        <f aca="false">O34</f>
        <v>35.624</v>
      </c>
      <c r="H34" s="67" t="n">
        <f aca="false">T34</f>
        <v>3588.6368</v>
      </c>
      <c r="I34" s="67" t="n">
        <f aca="false">V34</f>
        <v>36.2777</v>
      </c>
      <c r="J34" s="67" t="n">
        <f aca="false">T34</f>
        <v>3588.6368</v>
      </c>
      <c r="K34" s="67" t="n">
        <f aca="false">W34</f>
        <v>35.8741</v>
      </c>
      <c r="L34" s="61" t="n">
        <v>3566.0352</v>
      </c>
      <c r="M34" s="62" t="n">
        <v>32.4808</v>
      </c>
      <c r="N34" s="62" t="n">
        <v>36.0651</v>
      </c>
      <c r="O34" s="62" t="n">
        <v>35.624</v>
      </c>
      <c r="P34" s="62" t="n">
        <v>1185.84</v>
      </c>
      <c r="Q34" s="62" t="n">
        <v>8.01</v>
      </c>
      <c r="R34" s="62" t="n">
        <f aca="false">P34/3600</f>
        <v>0.3294</v>
      </c>
      <c r="S34" s="59"/>
      <c r="T34" s="87" t="n">
        <v>3588.6368</v>
      </c>
      <c r="U34" s="62" t="n">
        <v>32.6261</v>
      </c>
      <c r="V34" s="62" t="n">
        <v>36.2777</v>
      </c>
      <c r="W34" s="62" t="n">
        <v>35.8741</v>
      </c>
      <c r="X34" s="62" t="n">
        <v>1594.53</v>
      </c>
      <c r="Y34" s="62" t="n">
        <v>20.02</v>
      </c>
      <c r="Z34" s="62" t="n">
        <f aca="false">X34/3600</f>
        <v>0.442925</v>
      </c>
      <c r="AA34" s="59"/>
      <c r="AB34" s="59"/>
      <c r="AC34" s="59"/>
      <c r="AE34" s="39" t="n">
        <f aca="false">Q34/100</f>
        <v>0.0801</v>
      </c>
      <c r="AF34" s="39" t="n">
        <f aca="false">R34/100</f>
        <v>0.003294</v>
      </c>
      <c r="AG34" s="39" t="n">
        <f aca="false">Y34/100</f>
        <v>0.2002</v>
      </c>
      <c r="AH34" s="39" t="n">
        <f aca="false">Z34/100</f>
        <v>0.00442925</v>
      </c>
    </row>
    <row r="35" customFormat="false" ht="11.25" hidden="false" customHeight="false" outlineLevel="0" collapsed="false">
      <c r="A35" s="57"/>
      <c r="B35" s="50" t="s">
        <v>52</v>
      </c>
      <c r="C35" s="50" t="n">
        <v>22</v>
      </c>
      <c r="D35" s="65" t="n">
        <f aca="false">L35</f>
        <v>26950.8272</v>
      </c>
      <c r="E35" s="65" t="n">
        <f aca="false">N35</f>
        <v>43.9557</v>
      </c>
      <c r="F35" s="65" t="n">
        <f aca="false">L35</f>
        <v>26950.8272</v>
      </c>
      <c r="G35" s="65" t="n">
        <f aca="false">O35</f>
        <v>45.2523</v>
      </c>
      <c r="H35" s="65" t="n">
        <f aca="false">T35</f>
        <v>27058.4904</v>
      </c>
      <c r="I35" s="65" t="n">
        <f aca="false">V35</f>
        <v>44.0288</v>
      </c>
      <c r="J35" s="65" t="n">
        <f aca="false">T35</f>
        <v>27058.4904</v>
      </c>
      <c r="K35" s="65" t="n">
        <f aca="false">W35</f>
        <v>45.3491</v>
      </c>
      <c r="L35" s="52" t="n">
        <v>26950.8272</v>
      </c>
      <c r="M35" s="53" t="n">
        <v>41.7274</v>
      </c>
      <c r="N35" s="53" t="n">
        <v>43.9557</v>
      </c>
      <c r="O35" s="53" t="n">
        <v>45.2523</v>
      </c>
      <c r="P35" s="53" t="n">
        <v>1632.31</v>
      </c>
      <c r="Q35" s="54" t="n">
        <v>16.19</v>
      </c>
      <c r="R35" s="53" t="n">
        <f aca="false">P35/3600</f>
        <v>0.453419444444444</v>
      </c>
      <c r="S35" s="64"/>
      <c r="T35" s="84" t="n">
        <v>27058.4904</v>
      </c>
      <c r="U35" s="53" t="n">
        <v>41.8166</v>
      </c>
      <c r="V35" s="53" t="n">
        <v>44.0288</v>
      </c>
      <c r="W35" s="53" t="n">
        <v>45.3491</v>
      </c>
      <c r="X35" s="53" t="n">
        <v>2010.65</v>
      </c>
      <c r="Y35" s="85" t="n">
        <v>26.53</v>
      </c>
      <c r="Z35" s="53" t="n">
        <f aca="false">X35/3600</f>
        <v>0.5585138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1619</v>
      </c>
      <c r="AF35" s="39" t="n">
        <f aca="false">R35/100</f>
        <v>0.00453419444444444</v>
      </c>
      <c r="AG35" s="39" t="n">
        <f aca="false">Y35/100</f>
        <v>0.2653</v>
      </c>
      <c r="AH35" s="39" t="n">
        <f aca="false">Z35/100</f>
        <v>0.00558513888888889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6" t="n">
        <f aca="false">L36</f>
        <v>16049.8304</v>
      </c>
      <c r="E36" s="66" t="n">
        <f aca="false">N36</f>
        <v>41.5642</v>
      </c>
      <c r="F36" s="66" t="n">
        <f aca="false">L36</f>
        <v>16049.8304</v>
      </c>
      <c r="G36" s="66" t="n">
        <f aca="false">O36</f>
        <v>42.6468</v>
      </c>
      <c r="H36" s="66" t="n">
        <f aca="false">T36</f>
        <v>16148.5432</v>
      </c>
      <c r="I36" s="66" t="n">
        <f aca="false">V36</f>
        <v>41.7427</v>
      </c>
      <c r="J36" s="66" t="n">
        <f aca="false">T36</f>
        <v>16148.5432</v>
      </c>
      <c r="K36" s="66" t="n">
        <f aca="false">W36</f>
        <v>42.8719</v>
      </c>
      <c r="L36" s="58" t="n">
        <v>16049.8304</v>
      </c>
      <c r="M36" s="54" t="n">
        <v>38.6704</v>
      </c>
      <c r="N36" s="54" t="n">
        <v>41.5642</v>
      </c>
      <c r="O36" s="54" t="n">
        <v>42.6468</v>
      </c>
      <c r="P36" s="54" t="n">
        <v>1550.82</v>
      </c>
      <c r="Q36" s="54" t="n">
        <v>14</v>
      </c>
      <c r="R36" s="54" t="n">
        <f aca="false">P36/3600</f>
        <v>0.430783333333333</v>
      </c>
      <c r="S36" s="55"/>
      <c r="T36" s="86" t="n">
        <v>16148.5432</v>
      </c>
      <c r="U36" s="54" t="n">
        <v>38.8717</v>
      </c>
      <c r="V36" s="54" t="n">
        <v>41.7427</v>
      </c>
      <c r="W36" s="54" t="n">
        <v>42.8719</v>
      </c>
      <c r="X36" s="54" t="n">
        <v>1976.44</v>
      </c>
      <c r="Y36" s="85" t="n">
        <v>25.81</v>
      </c>
      <c r="Z36" s="54" t="n">
        <f aca="false">X36/3600</f>
        <v>0.549011111111111</v>
      </c>
      <c r="AA36" s="55"/>
      <c r="AB36" s="55"/>
      <c r="AC36" s="55"/>
      <c r="AE36" s="39" t="n">
        <f aca="false">Q36/100</f>
        <v>0.14</v>
      </c>
      <c r="AF36" s="39" t="n">
        <f aca="false">R36/100</f>
        <v>0.00430783333333333</v>
      </c>
      <c r="AG36" s="39" t="n">
        <f aca="false">Y36/100</f>
        <v>0.2581</v>
      </c>
      <c r="AH36" s="39" t="n">
        <f aca="false">Z36/100</f>
        <v>0.0054901111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9202.1632</v>
      </c>
      <c r="E37" s="66" t="n">
        <f aca="false">N37</f>
        <v>39.4908</v>
      </c>
      <c r="F37" s="66" t="n">
        <f aca="false">L37</f>
        <v>9202.1632</v>
      </c>
      <c r="G37" s="66" t="n">
        <f aca="false">O37</f>
        <v>40.409</v>
      </c>
      <c r="H37" s="66" t="n">
        <f aca="false">T37</f>
        <v>9245.5856</v>
      </c>
      <c r="I37" s="66" t="n">
        <f aca="false">V37</f>
        <v>39.6454</v>
      </c>
      <c r="J37" s="66" t="n">
        <f aca="false">T37</f>
        <v>9245.5856</v>
      </c>
      <c r="K37" s="66" t="n">
        <f aca="false">W37</f>
        <v>40.6283</v>
      </c>
      <c r="L37" s="58" t="n">
        <v>9202.1632</v>
      </c>
      <c r="M37" s="54" t="n">
        <v>35.565</v>
      </c>
      <c r="N37" s="54" t="n">
        <v>39.4908</v>
      </c>
      <c r="O37" s="54" t="n">
        <v>40.409</v>
      </c>
      <c r="P37" s="54" t="n">
        <v>1482.88</v>
      </c>
      <c r="Q37" s="54" t="n">
        <v>12.1</v>
      </c>
      <c r="R37" s="54" t="n">
        <f aca="false">P37/3600</f>
        <v>0.411911111111111</v>
      </c>
      <c r="S37" s="55"/>
      <c r="T37" s="86" t="n">
        <v>9245.5856</v>
      </c>
      <c r="U37" s="54" t="n">
        <v>35.7736</v>
      </c>
      <c r="V37" s="54" t="n">
        <v>39.6454</v>
      </c>
      <c r="W37" s="54" t="n">
        <v>40.6283</v>
      </c>
      <c r="X37" s="54" t="n">
        <v>1932.59</v>
      </c>
      <c r="Y37" s="85" t="n">
        <v>25.09</v>
      </c>
      <c r="Z37" s="54" t="n">
        <f aca="false">X37/3600</f>
        <v>0.536830555555556</v>
      </c>
      <c r="AA37" s="55"/>
      <c r="AB37" s="55"/>
      <c r="AC37" s="55"/>
      <c r="AE37" s="39" t="n">
        <f aca="false">Q37/100</f>
        <v>0.121</v>
      </c>
      <c r="AF37" s="39" t="n">
        <f aca="false">R37/100</f>
        <v>0.00411911111111111</v>
      </c>
      <c r="AG37" s="39" t="n">
        <f aca="false">Y37/100</f>
        <v>0.2509</v>
      </c>
      <c r="AH37" s="39" t="n">
        <f aca="false">Z37/100</f>
        <v>0.00536830555555556</v>
      </c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5154.1952</v>
      </c>
      <c r="E38" s="67" t="n">
        <f aca="false">N38</f>
        <v>37.434</v>
      </c>
      <c r="F38" s="67" t="n">
        <f aca="false">L38</f>
        <v>5154.1952</v>
      </c>
      <c r="G38" s="67" t="n">
        <f aca="false">O38</f>
        <v>38.2524</v>
      </c>
      <c r="H38" s="67" t="n">
        <f aca="false">T38</f>
        <v>5183.0072</v>
      </c>
      <c r="I38" s="67" t="n">
        <f aca="false">V38</f>
        <v>37.5468</v>
      </c>
      <c r="J38" s="67" t="n">
        <f aca="false">T38</f>
        <v>5183.0072</v>
      </c>
      <c r="K38" s="67" t="n">
        <f aca="false">W38</f>
        <v>38.4251</v>
      </c>
      <c r="L38" s="61" t="n">
        <v>5154.1952</v>
      </c>
      <c r="M38" s="62" t="n">
        <v>32.5752</v>
      </c>
      <c r="N38" s="62" t="n">
        <v>37.434</v>
      </c>
      <c r="O38" s="62" t="n">
        <v>38.2524</v>
      </c>
      <c r="P38" s="62" t="n">
        <v>1431.8</v>
      </c>
      <c r="Q38" s="62" t="n">
        <v>10.4</v>
      </c>
      <c r="R38" s="62" t="n">
        <f aca="false">P38/3600</f>
        <v>0.397722222222222</v>
      </c>
      <c r="S38" s="59"/>
      <c r="T38" s="87" t="n">
        <v>5183.0072</v>
      </c>
      <c r="U38" s="62" t="n">
        <v>32.7636</v>
      </c>
      <c r="V38" s="62" t="n">
        <v>37.5468</v>
      </c>
      <c r="W38" s="62" t="n">
        <v>38.4251</v>
      </c>
      <c r="X38" s="62" t="n">
        <v>1927.46</v>
      </c>
      <c r="Y38" s="62" t="n">
        <v>23.87</v>
      </c>
      <c r="Z38" s="62" t="n">
        <f aca="false">X38/3600</f>
        <v>0.535405555555556</v>
      </c>
      <c r="AA38" s="59"/>
      <c r="AB38" s="59"/>
      <c r="AC38" s="59"/>
      <c r="AE38" s="39" t="n">
        <f aca="false">Q38/100</f>
        <v>0.104</v>
      </c>
      <c r="AF38" s="39" t="n">
        <f aca="false">R38/100</f>
        <v>0.00397722222222222</v>
      </c>
      <c r="AG38" s="39" t="n">
        <f aca="false">Y38/100</f>
        <v>0.2387</v>
      </c>
      <c r="AH38" s="39" t="n">
        <f aca="false">Z38/100</f>
        <v>0.00535405555555556</v>
      </c>
    </row>
    <row r="39" customFormat="false" ht="11.25" hidden="false" customHeight="false" outlineLevel="0" collapsed="false">
      <c r="A39" s="57"/>
      <c r="B39" s="50" t="s">
        <v>54</v>
      </c>
      <c r="C39" s="50" t="n">
        <v>22</v>
      </c>
      <c r="D39" s="65" t="n">
        <f aca="false">L39</f>
        <v>48268.3192</v>
      </c>
      <c r="E39" s="65" t="n">
        <f aca="false">N39</f>
        <v>42.3114</v>
      </c>
      <c r="F39" s="65" t="n">
        <f aca="false">L39</f>
        <v>48268.3192</v>
      </c>
      <c r="G39" s="65" t="n">
        <f aca="false">O39</f>
        <v>43.048</v>
      </c>
      <c r="H39" s="65" t="n">
        <f aca="false">T39</f>
        <v>48297.7608</v>
      </c>
      <c r="I39" s="65" t="n">
        <f aca="false">V39</f>
        <v>42.3518</v>
      </c>
      <c r="J39" s="65" t="n">
        <f aca="false">T39</f>
        <v>48297.7608</v>
      </c>
      <c r="K39" s="65" t="n">
        <f aca="false">W39</f>
        <v>43.1015</v>
      </c>
      <c r="L39" s="52" t="n">
        <v>48268.3192</v>
      </c>
      <c r="M39" s="53" t="n">
        <v>40.8046</v>
      </c>
      <c r="N39" s="53" t="n">
        <v>42.3114</v>
      </c>
      <c r="O39" s="53" t="n">
        <v>43.048</v>
      </c>
      <c r="P39" s="53" t="n">
        <v>1501.31</v>
      </c>
      <c r="Q39" s="54" t="n">
        <v>17.68</v>
      </c>
      <c r="R39" s="53" t="n">
        <f aca="false">P39/3600</f>
        <v>0.417030555555556</v>
      </c>
      <c r="S39" s="64"/>
      <c r="T39" s="84" t="n">
        <v>48297.7608</v>
      </c>
      <c r="U39" s="53" t="n">
        <v>40.8187</v>
      </c>
      <c r="V39" s="53" t="n">
        <v>42.3518</v>
      </c>
      <c r="W39" s="53" t="n">
        <v>43.1015</v>
      </c>
      <c r="X39" s="53" t="n">
        <v>1744.65</v>
      </c>
      <c r="Y39" s="85" t="n">
        <v>24.05</v>
      </c>
      <c r="Z39" s="53" t="n">
        <f aca="false">X39/3600</f>
        <v>0.484625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768</v>
      </c>
      <c r="AF39" s="39" t="n">
        <f aca="false">R39/100</f>
        <v>0.00417030555555556</v>
      </c>
      <c r="AG39" s="39" t="n">
        <f aca="false">Y39/100</f>
        <v>0.2405</v>
      </c>
      <c r="AH39" s="39" t="n">
        <f aca="false">Z39/100</f>
        <v>0.00484625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6" t="n">
        <f aca="false">L40</f>
        <v>30107.1976</v>
      </c>
      <c r="E40" s="66" t="n">
        <f aca="false">N40</f>
        <v>39.0493</v>
      </c>
      <c r="F40" s="66" t="n">
        <f aca="false">L40</f>
        <v>30107.1976</v>
      </c>
      <c r="G40" s="66" t="n">
        <f aca="false">O40</f>
        <v>39.7444</v>
      </c>
      <c r="H40" s="66" t="n">
        <f aca="false">T40</f>
        <v>30195.936</v>
      </c>
      <c r="I40" s="66" t="n">
        <f aca="false">V40</f>
        <v>39.2125</v>
      </c>
      <c r="J40" s="66" t="n">
        <f aca="false">T40</f>
        <v>30195.936</v>
      </c>
      <c r="K40" s="66" t="n">
        <f aca="false">W40</f>
        <v>39.9255</v>
      </c>
      <c r="L40" s="58" t="n">
        <v>30107.1976</v>
      </c>
      <c r="M40" s="54" t="n">
        <v>36.5568</v>
      </c>
      <c r="N40" s="54" t="n">
        <v>39.0493</v>
      </c>
      <c r="O40" s="54" t="n">
        <v>39.7444</v>
      </c>
      <c r="P40" s="54" t="n">
        <v>1396.24</v>
      </c>
      <c r="Q40" s="54" t="n">
        <v>15.4</v>
      </c>
      <c r="R40" s="54" t="n">
        <f aca="false">P40/3600</f>
        <v>0.387844444444444</v>
      </c>
      <c r="S40" s="55"/>
      <c r="T40" s="86" t="n">
        <v>30195.936</v>
      </c>
      <c r="U40" s="54" t="n">
        <v>36.6441</v>
      </c>
      <c r="V40" s="54" t="n">
        <v>39.2125</v>
      </c>
      <c r="W40" s="54" t="n">
        <v>39.9255</v>
      </c>
      <c r="X40" s="54" t="n">
        <v>1737.72</v>
      </c>
      <c r="Y40" s="85" t="n">
        <v>24.32</v>
      </c>
      <c r="Z40" s="54" t="n">
        <f aca="false">X40/3600</f>
        <v>0.4827</v>
      </c>
      <c r="AA40" s="55"/>
      <c r="AB40" s="55"/>
      <c r="AC40" s="55"/>
      <c r="AE40" s="39" t="n">
        <f aca="false">Q40/100</f>
        <v>0.154</v>
      </c>
      <c r="AF40" s="39" t="n">
        <f aca="false">R40/100</f>
        <v>0.00387844444444444</v>
      </c>
      <c r="AG40" s="39" t="n">
        <f aca="false">Y40/100</f>
        <v>0.2432</v>
      </c>
      <c r="AH40" s="39" t="n">
        <f aca="false">Z40/100</f>
        <v>0.004827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17536.4144</v>
      </c>
      <c r="E41" s="66" t="n">
        <f aca="false">N41</f>
        <v>36.6449</v>
      </c>
      <c r="F41" s="66" t="n">
        <f aca="false">L41</f>
        <v>17536.4144</v>
      </c>
      <c r="G41" s="66" t="n">
        <f aca="false">O41</f>
        <v>37.2744</v>
      </c>
      <c r="H41" s="66" t="n">
        <f aca="false">T41</f>
        <v>17590.5216</v>
      </c>
      <c r="I41" s="66" t="n">
        <f aca="false">V41</f>
        <v>36.7768</v>
      </c>
      <c r="J41" s="66" t="n">
        <f aca="false">T41</f>
        <v>17590.5216</v>
      </c>
      <c r="K41" s="66" t="n">
        <f aca="false">W41</f>
        <v>37.4475</v>
      </c>
      <c r="L41" s="58" t="n">
        <v>17536.4144</v>
      </c>
      <c r="M41" s="54" t="n">
        <v>32.6639</v>
      </c>
      <c r="N41" s="54" t="n">
        <v>36.6449</v>
      </c>
      <c r="O41" s="54" t="n">
        <v>37.2744</v>
      </c>
      <c r="P41" s="54" t="n">
        <v>1311.71</v>
      </c>
      <c r="Q41" s="54" t="n">
        <v>13.29</v>
      </c>
      <c r="R41" s="54" t="n">
        <f aca="false">P41/3600</f>
        <v>0.364363888888889</v>
      </c>
      <c r="S41" s="55"/>
      <c r="T41" s="86" t="n">
        <v>17590.5216</v>
      </c>
      <c r="U41" s="54" t="n">
        <v>32.7597</v>
      </c>
      <c r="V41" s="54" t="n">
        <v>36.7768</v>
      </c>
      <c r="W41" s="54" t="n">
        <v>37.4475</v>
      </c>
      <c r="X41" s="54" t="n">
        <v>1687.48</v>
      </c>
      <c r="Y41" s="85" t="n">
        <v>23.89</v>
      </c>
      <c r="Z41" s="54" t="n">
        <f aca="false">X41/3600</f>
        <v>0.468744444444444</v>
      </c>
      <c r="AA41" s="55"/>
      <c r="AB41" s="55"/>
      <c r="AC41" s="55"/>
      <c r="AE41" s="39" t="n">
        <f aca="false">Q41/100</f>
        <v>0.1329</v>
      </c>
      <c r="AF41" s="39" t="n">
        <f aca="false">R41/100</f>
        <v>0.00364363888888889</v>
      </c>
      <c r="AG41" s="39" t="n">
        <f aca="false">Y41/100</f>
        <v>0.2389</v>
      </c>
      <c r="AH41" s="39" t="n">
        <f aca="false">Z41/100</f>
        <v>0.00468744444444445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9292.256</v>
      </c>
      <c r="E42" s="67" t="n">
        <f aca="false">N42</f>
        <v>34.5285</v>
      </c>
      <c r="F42" s="67" t="n">
        <f aca="false">L42</f>
        <v>9292.256</v>
      </c>
      <c r="G42" s="67" t="n">
        <f aca="false">O42</f>
        <v>35.0864</v>
      </c>
      <c r="H42" s="67" t="n">
        <f aca="false">T42</f>
        <v>9310.7</v>
      </c>
      <c r="I42" s="67" t="n">
        <f aca="false">V42</f>
        <v>34.6501</v>
      </c>
      <c r="J42" s="67" t="n">
        <f aca="false">T42</f>
        <v>9310.7</v>
      </c>
      <c r="K42" s="67" t="n">
        <f aca="false">W42</f>
        <v>35.2523</v>
      </c>
      <c r="L42" s="61" t="n">
        <v>9292.256</v>
      </c>
      <c r="M42" s="62" t="n">
        <v>29.0869</v>
      </c>
      <c r="N42" s="62" t="n">
        <v>34.5285</v>
      </c>
      <c r="O42" s="62" t="n">
        <v>35.0864</v>
      </c>
      <c r="P42" s="62" t="n">
        <v>1242.18</v>
      </c>
      <c r="Q42" s="62" t="n">
        <v>11.27</v>
      </c>
      <c r="R42" s="62" t="n">
        <f aca="false">P42/3600</f>
        <v>0.34505</v>
      </c>
      <c r="S42" s="59"/>
      <c r="T42" s="87" t="n">
        <v>9310.7</v>
      </c>
      <c r="U42" s="62" t="n">
        <v>29.1972</v>
      </c>
      <c r="V42" s="62" t="n">
        <v>34.6501</v>
      </c>
      <c r="W42" s="62" t="n">
        <v>35.2523</v>
      </c>
      <c r="X42" s="62" t="n">
        <v>1678.74</v>
      </c>
      <c r="Y42" s="62" t="n">
        <v>23.34</v>
      </c>
      <c r="Z42" s="62" t="n">
        <f aca="false">X42/3600</f>
        <v>0.466316666666667</v>
      </c>
      <c r="AA42" s="59"/>
      <c r="AB42" s="59"/>
      <c r="AC42" s="59"/>
      <c r="AE42" s="39" t="n">
        <f aca="false">Q42/100</f>
        <v>0.1127</v>
      </c>
      <c r="AF42" s="39" t="n">
        <f aca="false">R42/100</f>
        <v>0.0034505</v>
      </c>
      <c r="AG42" s="39" t="n">
        <f aca="false">Y42/100</f>
        <v>0.2334</v>
      </c>
      <c r="AH42" s="39" t="n">
        <f aca="false">Z42/100</f>
        <v>0.00466316666666667</v>
      </c>
    </row>
    <row r="43" customFormat="false" ht="11.25" hidden="false" customHeight="false" outlineLevel="0" collapsed="false">
      <c r="A43" s="57"/>
      <c r="B43" s="50" t="s">
        <v>56</v>
      </c>
      <c r="C43" s="50" t="n">
        <v>22</v>
      </c>
      <c r="D43" s="65" t="n">
        <f aca="false">L43</f>
        <v>16864.7528</v>
      </c>
      <c r="E43" s="65" t="n">
        <f aca="false">N43</f>
        <v>43.1805</v>
      </c>
      <c r="F43" s="65" t="n">
        <f aca="false">L43</f>
        <v>16864.7528</v>
      </c>
      <c r="G43" s="65" t="n">
        <f aca="false">O43</f>
        <v>44.1102</v>
      </c>
      <c r="H43" s="65" t="n">
        <f aca="false">T43</f>
        <v>16914.272</v>
      </c>
      <c r="I43" s="65" t="n">
        <f aca="false">V43</f>
        <v>43.5263</v>
      </c>
      <c r="J43" s="65" t="n">
        <f aca="false">T43</f>
        <v>16914.272</v>
      </c>
      <c r="K43" s="65" t="n">
        <f aca="false">W43</f>
        <v>44.3813</v>
      </c>
      <c r="L43" s="52" t="n">
        <v>16864.7528</v>
      </c>
      <c r="M43" s="53" t="n">
        <v>42.0488</v>
      </c>
      <c r="N43" s="53" t="n">
        <v>43.1805</v>
      </c>
      <c r="O43" s="53" t="n">
        <v>44.1102</v>
      </c>
      <c r="P43" s="53" t="n">
        <v>840.89</v>
      </c>
      <c r="Q43" s="54" t="n">
        <v>8.01</v>
      </c>
      <c r="R43" s="53" t="n">
        <f aca="false">P43/3600</f>
        <v>0.233580555555556</v>
      </c>
      <c r="S43" s="64"/>
      <c r="T43" s="84" t="n">
        <v>16914.272</v>
      </c>
      <c r="U43" s="53" t="n">
        <v>42.1865</v>
      </c>
      <c r="V43" s="53" t="n">
        <v>43.5263</v>
      </c>
      <c r="W43" s="53" t="n">
        <v>44.3813</v>
      </c>
      <c r="X43" s="53" t="n">
        <v>1048.7</v>
      </c>
      <c r="Y43" s="85" t="n">
        <v>14.11</v>
      </c>
      <c r="Z43" s="53" t="n">
        <f aca="false">X43/3600</f>
        <v>0.29130555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0801</v>
      </c>
      <c r="AF43" s="39" t="n">
        <f aca="false">R43/100</f>
        <v>0.00233580555555556</v>
      </c>
      <c r="AG43" s="39" t="n">
        <f aca="false">Y43/100</f>
        <v>0.1411</v>
      </c>
      <c r="AH43" s="39" t="n">
        <f aca="false">Z43/100</f>
        <v>0.00291305555555556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6" t="n">
        <f aca="false">L44</f>
        <v>10177.8944</v>
      </c>
      <c r="E44" s="66" t="n">
        <f aca="false">N44</f>
        <v>39.9817</v>
      </c>
      <c r="F44" s="66" t="n">
        <f aca="false">L44</f>
        <v>10177.8944</v>
      </c>
      <c r="G44" s="66" t="n">
        <f aca="false">O44</f>
        <v>41.4234</v>
      </c>
      <c r="H44" s="66" t="n">
        <f aca="false">T44</f>
        <v>10194.4032</v>
      </c>
      <c r="I44" s="66" t="n">
        <f aca="false">V44</f>
        <v>40.3622</v>
      </c>
      <c r="J44" s="66" t="n">
        <f aca="false">T44</f>
        <v>10194.4032</v>
      </c>
      <c r="K44" s="66" t="n">
        <f aca="false">W44</f>
        <v>41.7415</v>
      </c>
      <c r="L44" s="58" t="n">
        <v>10177.8944</v>
      </c>
      <c r="M44" s="54" t="n">
        <v>38.5256</v>
      </c>
      <c r="N44" s="54" t="n">
        <v>39.9817</v>
      </c>
      <c r="O44" s="54" t="n">
        <v>41.4234</v>
      </c>
      <c r="P44" s="54" t="n">
        <v>791.9</v>
      </c>
      <c r="Q44" s="54" t="n">
        <v>6.88</v>
      </c>
      <c r="R44" s="54" t="n">
        <f aca="false">P44/3600</f>
        <v>0.219972222222222</v>
      </c>
      <c r="S44" s="55"/>
      <c r="T44" s="86" t="n">
        <v>10194.4032</v>
      </c>
      <c r="U44" s="54" t="n">
        <v>38.7636</v>
      </c>
      <c r="V44" s="54" t="n">
        <v>40.3622</v>
      </c>
      <c r="W44" s="54" t="n">
        <v>41.7415</v>
      </c>
      <c r="X44" s="54" t="n">
        <v>1040.7</v>
      </c>
      <c r="Y44" s="85" t="n">
        <v>13.97</v>
      </c>
      <c r="Z44" s="54" t="n">
        <f aca="false">X44/3600</f>
        <v>0.289083333333333</v>
      </c>
      <c r="AA44" s="55"/>
      <c r="AB44" s="55"/>
      <c r="AC44" s="55"/>
      <c r="AE44" s="39" t="n">
        <f aca="false">Q44/100</f>
        <v>0.0688</v>
      </c>
      <c r="AF44" s="39" t="n">
        <f aca="false">R44/100</f>
        <v>0.00219972222222222</v>
      </c>
      <c r="AG44" s="39" t="n">
        <f aca="false">Y44/100</f>
        <v>0.1397</v>
      </c>
      <c r="AH44" s="39" t="n">
        <f aca="false">Z44/100</f>
        <v>0.00289083333333333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5640.844</v>
      </c>
      <c r="E45" s="66" t="n">
        <f aca="false">N45</f>
        <v>37.5559</v>
      </c>
      <c r="F45" s="66" t="n">
        <f aca="false">L45</f>
        <v>5640.844</v>
      </c>
      <c r="G45" s="66" t="n">
        <f aca="false">O45</f>
        <v>39.2481</v>
      </c>
      <c r="H45" s="66" t="n">
        <f aca="false">T45</f>
        <v>5649.7152</v>
      </c>
      <c r="I45" s="66" t="n">
        <f aca="false">V45</f>
        <v>37.8116</v>
      </c>
      <c r="J45" s="66" t="n">
        <f aca="false">T45</f>
        <v>5649.7152</v>
      </c>
      <c r="K45" s="66" t="n">
        <f aca="false">W45</f>
        <v>39.5184</v>
      </c>
      <c r="L45" s="58" t="n">
        <v>5640.844</v>
      </c>
      <c r="M45" s="54" t="n">
        <v>35.0471</v>
      </c>
      <c r="N45" s="54" t="n">
        <v>37.5559</v>
      </c>
      <c r="O45" s="54" t="n">
        <v>39.2481</v>
      </c>
      <c r="P45" s="54" t="n">
        <v>749.34</v>
      </c>
      <c r="Q45" s="54" t="n">
        <v>6.02</v>
      </c>
      <c r="R45" s="54" t="n">
        <f aca="false">P45/3600</f>
        <v>0.20815</v>
      </c>
      <c r="S45" s="55"/>
      <c r="T45" s="86" t="n">
        <v>5649.7152</v>
      </c>
      <c r="U45" s="54" t="n">
        <v>35.2844</v>
      </c>
      <c r="V45" s="54" t="n">
        <v>37.8116</v>
      </c>
      <c r="W45" s="54" t="n">
        <v>39.5184</v>
      </c>
      <c r="X45" s="54" t="n">
        <v>1011.06</v>
      </c>
      <c r="Y45" s="85" t="n">
        <v>13.51</v>
      </c>
      <c r="Z45" s="54" t="n">
        <f aca="false">X45/3600</f>
        <v>0.28085</v>
      </c>
      <c r="AA45" s="55"/>
      <c r="AB45" s="55"/>
      <c r="AC45" s="55"/>
      <c r="AE45" s="39" t="n">
        <f aca="false">Q45/100</f>
        <v>0.0602</v>
      </c>
      <c r="AF45" s="39" t="n">
        <f aca="false">R45/100</f>
        <v>0.0020815</v>
      </c>
      <c r="AG45" s="39" t="n">
        <f aca="false">Y45/100</f>
        <v>0.1351</v>
      </c>
      <c r="AH45" s="39" t="n">
        <f aca="false">Z45/100</f>
        <v>0.0028085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2738.02</v>
      </c>
      <c r="E46" s="67" t="n">
        <f aca="false">N46</f>
        <v>35.4881</v>
      </c>
      <c r="F46" s="67" t="n">
        <f aca="false">L46</f>
        <v>2738.02</v>
      </c>
      <c r="G46" s="67" t="n">
        <f aca="false">O46</f>
        <v>37.1154</v>
      </c>
      <c r="H46" s="67" t="n">
        <f aca="false">T46</f>
        <v>2747.436</v>
      </c>
      <c r="I46" s="67" t="n">
        <f aca="false">V46</f>
        <v>35.6812</v>
      </c>
      <c r="J46" s="67" t="n">
        <f aca="false">T46</f>
        <v>2747.436</v>
      </c>
      <c r="K46" s="67" t="n">
        <f aca="false">W46</f>
        <v>37.3371</v>
      </c>
      <c r="L46" s="61" t="n">
        <v>2738.02</v>
      </c>
      <c r="M46" s="62" t="n">
        <v>31.809</v>
      </c>
      <c r="N46" s="62" t="n">
        <v>35.4881</v>
      </c>
      <c r="O46" s="62" t="n">
        <v>37.1154</v>
      </c>
      <c r="P46" s="62" t="n">
        <v>718.34</v>
      </c>
      <c r="Q46" s="62" t="n">
        <v>5.13</v>
      </c>
      <c r="R46" s="62" t="n">
        <f aca="false">P46/3600</f>
        <v>0.199538888888889</v>
      </c>
      <c r="S46" s="59"/>
      <c r="T46" s="87" t="n">
        <v>2747.436</v>
      </c>
      <c r="U46" s="62" t="n">
        <v>31.983</v>
      </c>
      <c r="V46" s="62" t="n">
        <v>35.6812</v>
      </c>
      <c r="W46" s="62" t="n">
        <v>37.3371</v>
      </c>
      <c r="X46" s="62" t="n">
        <v>968.29</v>
      </c>
      <c r="Y46" s="62" t="n">
        <v>12.38</v>
      </c>
      <c r="Z46" s="62" t="n">
        <f aca="false">X46/3600</f>
        <v>0.268969444444444</v>
      </c>
      <c r="AA46" s="59"/>
      <c r="AB46" s="59"/>
      <c r="AC46" s="59"/>
      <c r="AE46" s="39" t="n">
        <f aca="false">Q46/100</f>
        <v>0.0513</v>
      </c>
      <c r="AF46" s="39" t="n">
        <f aca="false">R46/100</f>
        <v>0.00199538888888889</v>
      </c>
      <c r="AG46" s="39" t="n">
        <f aca="false">Y46/100</f>
        <v>0.1238</v>
      </c>
      <c r="AH46" s="39" t="n">
        <f aca="false">Z46/100</f>
        <v>0.00268969444444444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5" t="n">
        <f aca="false">L47</f>
        <v>6065.3456</v>
      </c>
      <c r="E47" s="65" t="n">
        <f aca="false">N47</f>
        <v>44.8575</v>
      </c>
      <c r="F47" s="65" t="n">
        <f aca="false">L47</f>
        <v>6065.3456</v>
      </c>
      <c r="G47" s="65" t="n">
        <f aca="false">O47</f>
        <v>44.6104</v>
      </c>
      <c r="H47" s="65" t="n">
        <f aca="false">T47</f>
        <v>6097.5528</v>
      </c>
      <c r="I47" s="65" t="n">
        <f aca="false">V47</f>
        <v>44.93</v>
      </c>
      <c r="J47" s="65" t="n">
        <f aca="false">T47</f>
        <v>6097.5528</v>
      </c>
      <c r="K47" s="65" t="n">
        <f aca="false">W47</f>
        <v>44.6604</v>
      </c>
      <c r="L47" s="52" t="n">
        <v>6065.3456</v>
      </c>
      <c r="M47" s="53" t="n">
        <v>42.555</v>
      </c>
      <c r="N47" s="53" t="n">
        <v>44.8575</v>
      </c>
      <c r="O47" s="53" t="n">
        <v>44.6104</v>
      </c>
      <c r="P47" s="53" t="n">
        <v>333.68</v>
      </c>
      <c r="Q47" s="54" t="n">
        <v>3.53</v>
      </c>
      <c r="R47" s="53" t="n">
        <f aca="false">P47/3600</f>
        <v>0.0926888888888889</v>
      </c>
      <c r="S47" s="64"/>
      <c r="T47" s="84" t="n">
        <v>6097.5528</v>
      </c>
      <c r="U47" s="53" t="n">
        <v>42.6902</v>
      </c>
      <c r="V47" s="53" t="n">
        <v>44.93</v>
      </c>
      <c r="W47" s="53" t="n">
        <v>44.6604</v>
      </c>
      <c r="X47" s="53" t="n">
        <v>413.3</v>
      </c>
      <c r="Y47" s="85" t="n">
        <v>5.42</v>
      </c>
      <c r="Z47" s="53" t="n">
        <f aca="false">X47/3600</f>
        <v>0.114805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0353</v>
      </c>
      <c r="AF47" s="39" t="n">
        <f aca="false">R47/100</f>
        <v>0.000926888888888889</v>
      </c>
      <c r="AG47" s="39" t="n">
        <f aca="false">Y47/100</f>
        <v>0.0542</v>
      </c>
      <c r="AH47" s="39" t="n">
        <f aca="false">Z47/100</f>
        <v>0.00114805555555556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6" t="n">
        <f aca="false">L48</f>
        <v>3583.3328</v>
      </c>
      <c r="E48" s="66" t="n">
        <f aca="false">N48</f>
        <v>41.8146</v>
      </c>
      <c r="F48" s="66" t="n">
        <f aca="false">L48</f>
        <v>3583.3328</v>
      </c>
      <c r="G48" s="66" t="n">
        <f aca="false">O48</f>
        <v>41.2565</v>
      </c>
      <c r="H48" s="66" t="n">
        <f aca="false">T48</f>
        <v>3618.8624</v>
      </c>
      <c r="I48" s="66" t="n">
        <f aca="false">V48</f>
        <v>41.9992</v>
      </c>
      <c r="J48" s="66" t="n">
        <f aca="false">T48</f>
        <v>3618.8624</v>
      </c>
      <c r="K48" s="66" t="n">
        <f aca="false">W48</f>
        <v>41.4791</v>
      </c>
      <c r="L48" s="58" t="n">
        <v>3583.3328</v>
      </c>
      <c r="M48" s="54" t="n">
        <v>38.9158</v>
      </c>
      <c r="N48" s="54" t="n">
        <v>41.8146</v>
      </c>
      <c r="O48" s="54" t="n">
        <v>41.2565</v>
      </c>
      <c r="P48" s="54" t="n">
        <v>315.7</v>
      </c>
      <c r="Q48" s="54" t="n">
        <v>2.93</v>
      </c>
      <c r="R48" s="54" t="n">
        <f aca="false">P48/3600</f>
        <v>0.0876944444444444</v>
      </c>
      <c r="S48" s="55"/>
      <c r="T48" s="86" t="n">
        <v>3618.8624</v>
      </c>
      <c r="U48" s="54" t="n">
        <v>39.1352</v>
      </c>
      <c r="V48" s="54" t="n">
        <v>41.9992</v>
      </c>
      <c r="W48" s="54" t="n">
        <v>41.4791</v>
      </c>
      <c r="X48" s="54" t="n">
        <v>403.57</v>
      </c>
      <c r="Y48" s="85" t="n">
        <v>5.24</v>
      </c>
      <c r="Z48" s="54" t="n">
        <f aca="false">X48/3600</f>
        <v>0.112102777777778</v>
      </c>
      <c r="AA48" s="55"/>
      <c r="AB48" s="55"/>
      <c r="AC48" s="55"/>
      <c r="AE48" s="39" t="n">
        <f aca="false">Q48/100</f>
        <v>0.0293</v>
      </c>
      <c r="AF48" s="39" t="n">
        <f aca="false">R48/100</f>
        <v>0.000876944444444444</v>
      </c>
      <c r="AG48" s="39" t="n">
        <f aca="false">Y48/100</f>
        <v>0.0524</v>
      </c>
      <c r="AH48" s="39" t="n">
        <f aca="false">Z48/100</f>
        <v>0.0011210277777777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987.612</v>
      </c>
      <c r="E49" s="66" t="n">
        <f aca="false">N49</f>
        <v>39.2968</v>
      </c>
      <c r="F49" s="66" t="n">
        <f aca="false">L49</f>
        <v>1987.612</v>
      </c>
      <c r="G49" s="66" t="n">
        <f aca="false">O49</f>
        <v>38.5416</v>
      </c>
      <c r="H49" s="66" t="n">
        <f aca="false">T49</f>
        <v>2010.6944</v>
      </c>
      <c r="I49" s="66" t="n">
        <f aca="false">V49</f>
        <v>39.442</v>
      </c>
      <c r="J49" s="66" t="n">
        <f aca="false">T49</f>
        <v>2010.6944</v>
      </c>
      <c r="K49" s="66" t="n">
        <f aca="false">W49</f>
        <v>38.7551</v>
      </c>
      <c r="L49" s="58" t="n">
        <v>1987.612</v>
      </c>
      <c r="M49" s="54" t="n">
        <v>35.53</v>
      </c>
      <c r="N49" s="54" t="n">
        <v>39.2968</v>
      </c>
      <c r="O49" s="54" t="n">
        <v>38.5416</v>
      </c>
      <c r="P49" s="54" t="n">
        <v>300.87</v>
      </c>
      <c r="Q49" s="54" t="n">
        <v>2.45</v>
      </c>
      <c r="R49" s="54" t="n">
        <f aca="false">P49/3600</f>
        <v>0.083575</v>
      </c>
      <c r="S49" s="55"/>
      <c r="T49" s="86" t="n">
        <v>2010.6944</v>
      </c>
      <c r="U49" s="54" t="n">
        <v>35.7156</v>
      </c>
      <c r="V49" s="54" t="n">
        <v>39.442</v>
      </c>
      <c r="W49" s="54" t="n">
        <v>38.7551</v>
      </c>
      <c r="X49" s="54" t="n">
        <v>392.78</v>
      </c>
      <c r="Y49" s="85" t="n">
        <v>4.86</v>
      </c>
      <c r="Z49" s="54" t="n">
        <f aca="false">X49/3600</f>
        <v>0.109105555555556</v>
      </c>
      <c r="AA49" s="55"/>
      <c r="AB49" s="55"/>
      <c r="AC49" s="55"/>
      <c r="AE49" s="39" t="n">
        <f aca="false">Q49/100</f>
        <v>0.0245</v>
      </c>
      <c r="AF49" s="39" t="n">
        <f aca="false">R49/100</f>
        <v>0.00083575</v>
      </c>
      <c r="AG49" s="39" t="n">
        <f aca="false">Y49/100</f>
        <v>0.0486</v>
      </c>
      <c r="AH49" s="39" t="n">
        <f aca="false">Z49/100</f>
        <v>0.00109105555555556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1071.54</v>
      </c>
      <c r="E50" s="67" t="n">
        <f aca="false">N50</f>
        <v>36.903</v>
      </c>
      <c r="F50" s="67" t="n">
        <f aca="false">L50</f>
        <v>1071.54</v>
      </c>
      <c r="G50" s="67" t="n">
        <f aca="false">O50</f>
        <v>35.9398</v>
      </c>
      <c r="H50" s="67" t="n">
        <f aca="false">T50</f>
        <v>1085.904</v>
      </c>
      <c r="I50" s="67" t="n">
        <f aca="false">V50</f>
        <v>37.0056</v>
      </c>
      <c r="J50" s="67" t="n">
        <f aca="false">T50</f>
        <v>1085.904</v>
      </c>
      <c r="K50" s="67" t="n">
        <f aca="false">W50</f>
        <v>36.1242</v>
      </c>
      <c r="L50" s="61" t="n">
        <v>1071.54</v>
      </c>
      <c r="M50" s="62" t="n">
        <v>32.52</v>
      </c>
      <c r="N50" s="62" t="n">
        <v>36.903</v>
      </c>
      <c r="O50" s="62" t="n">
        <v>35.9398</v>
      </c>
      <c r="P50" s="62" t="n">
        <v>286.05</v>
      </c>
      <c r="Q50" s="62" t="n">
        <v>2.09</v>
      </c>
      <c r="R50" s="62" t="n">
        <f aca="false">P50/3600</f>
        <v>0.0794583333333333</v>
      </c>
      <c r="S50" s="59"/>
      <c r="T50" s="87" t="n">
        <v>1085.904</v>
      </c>
      <c r="U50" s="62" t="n">
        <v>32.6622</v>
      </c>
      <c r="V50" s="62" t="n">
        <v>37.0056</v>
      </c>
      <c r="W50" s="62" t="n">
        <v>36.1242</v>
      </c>
      <c r="X50" s="62" t="n">
        <v>373.94</v>
      </c>
      <c r="Y50" s="62" t="n">
        <v>4.17</v>
      </c>
      <c r="Z50" s="62" t="n">
        <f aca="false">X50/3600</f>
        <v>0.103872222222222</v>
      </c>
      <c r="AA50" s="59"/>
      <c r="AB50" s="59"/>
      <c r="AC50" s="59"/>
      <c r="AE50" s="39" t="n">
        <f aca="false">Q50/100</f>
        <v>0.0209</v>
      </c>
      <c r="AF50" s="39" t="n">
        <f aca="false">R50/100</f>
        <v>0.000794583333333333</v>
      </c>
      <c r="AG50" s="39" t="n">
        <f aca="false">Y50/100</f>
        <v>0.0417</v>
      </c>
      <c r="AH50" s="39" t="n">
        <f aca="false">Z50/100</f>
        <v>0.00103872222222222</v>
      </c>
    </row>
    <row r="51" customFormat="false" ht="11.25" hidden="false" customHeight="false" outlineLevel="0" collapsed="false">
      <c r="A51" s="57"/>
      <c r="B51" s="50" t="s">
        <v>61</v>
      </c>
      <c r="C51" s="50" t="n">
        <v>22</v>
      </c>
      <c r="D51" s="63" t="n">
        <f aca="false">L51</f>
        <v>14457.8648</v>
      </c>
      <c r="E51" s="63" t="n">
        <f aca="false">N51</f>
        <v>43.0908</v>
      </c>
      <c r="F51" s="63" t="n">
        <f aca="false">L51</f>
        <v>14457.8648</v>
      </c>
      <c r="G51" s="63" t="n">
        <f aca="false">O51</f>
        <v>43.9833</v>
      </c>
      <c r="H51" s="63" t="n">
        <f aca="false">T51</f>
        <v>14475.7368</v>
      </c>
      <c r="I51" s="63" t="n">
        <f aca="false">V51</f>
        <v>43.1461</v>
      </c>
      <c r="J51" s="63" t="n">
        <f aca="false">T51</f>
        <v>14475.7368</v>
      </c>
      <c r="K51" s="63" t="n">
        <f aca="false">W51</f>
        <v>44.0342</v>
      </c>
      <c r="L51" s="52" t="n">
        <v>14457.8648</v>
      </c>
      <c r="M51" s="53" t="n">
        <v>40.9724</v>
      </c>
      <c r="N51" s="53" t="n">
        <v>43.0908</v>
      </c>
      <c r="O51" s="53" t="n">
        <v>43.9833</v>
      </c>
      <c r="P51" s="53" t="n">
        <v>430.49</v>
      </c>
      <c r="Q51" s="54" t="n">
        <v>5.25</v>
      </c>
      <c r="R51" s="53" t="n">
        <f aca="false">P51/3600</f>
        <v>0.119580555555556</v>
      </c>
      <c r="S51" s="64"/>
      <c r="T51" s="84" t="n">
        <v>14475.7368</v>
      </c>
      <c r="U51" s="53" t="n">
        <v>40.9863</v>
      </c>
      <c r="V51" s="53" t="n">
        <v>43.1461</v>
      </c>
      <c r="W51" s="53" t="n">
        <v>44.0342</v>
      </c>
      <c r="X51" s="53" t="n">
        <v>490.09</v>
      </c>
      <c r="Y51" s="85" t="n">
        <v>6.72</v>
      </c>
      <c r="Z51" s="53" t="n">
        <f aca="false">X51/3600</f>
        <v>0.1361361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525</v>
      </c>
      <c r="AF51" s="39" t="n">
        <f aca="false">R51/100</f>
        <v>0.00119580555555556</v>
      </c>
      <c r="AG51" s="39" t="n">
        <f aca="false">Y51/100</f>
        <v>0.0672</v>
      </c>
      <c r="AH51" s="39" t="n">
        <f aca="false">Z51/100</f>
        <v>0.00136136111111111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1" t="n">
        <f aca="false">L52</f>
        <v>9267.1416</v>
      </c>
      <c r="E52" s="51" t="n">
        <f aca="false">N52</f>
        <v>40.5168</v>
      </c>
      <c r="F52" s="51" t="n">
        <f aca="false">L52</f>
        <v>9267.1416</v>
      </c>
      <c r="G52" s="51" t="n">
        <f aca="false">O52</f>
        <v>41.4294</v>
      </c>
      <c r="H52" s="51" t="n">
        <f aca="false">T52</f>
        <v>9302.5144</v>
      </c>
      <c r="I52" s="51" t="n">
        <f aca="false">V52</f>
        <v>40.6428</v>
      </c>
      <c r="J52" s="51" t="n">
        <f aca="false">T52</f>
        <v>9302.5144</v>
      </c>
      <c r="K52" s="51" t="n">
        <f aca="false">W52</f>
        <v>41.5639</v>
      </c>
      <c r="L52" s="58" t="n">
        <v>9267.1416</v>
      </c>
      <c r="M52" s="54" t="n">
        <v>36.4878</v>
      </c>
      <c r="N52" s="54" t="n">
        <v>40.5168</v>
      </c>
      <c r="O52" s="54" t="n">
        <v>41.4294</v>
      </c>
      <c r="P52" s="54" t="n">
        <v>400.63</v>
      </c>
      <c r="Q52" s="54" t="n">
        <v>4.49</v>
      </c>
      <c r="R52" s="54" t="n">
        <f aca="false">P52/3600</f>
        <v>0.111286111111111</v>
      </c>
      <c r="S52" s="55"/>
      <c r="T52" s="86" t="n">
        <v>9302.5144</v>
      </c>
      <c r="U52" s="54" t="n">
        <v>36.5764</v>
      </c>
      <c r="V52" s="54" t="n">
        <v>40.6428</v>
      </c>
      <c r="W52" s="54" t="n">
        <v>41.5639</v>
      </c>
      <c r="X52" s="54" t="n">
        <v>500.77</v>
      </c>
      <c r="Y52" s="85" t="n">
        <v>7.03</v>
      </c>
      <c r="Z52" s="54" t="n">
        <f aca="false">X52/3600</f>
        <v>0.139102777777778</v>
      </c>
      <c r="AA52" s="55"/>
      <c r="AB52" s="55"/>
      <c r="AC52" s="55"/>
      <c r="AE52" s="39" t="n">
        <f aca="false">Q52/100</f>
        <v>0.0449</v>
      </c>
      <c r="AF52" s="39" t="n">
        <f aca="false">R52/100</f>
        <v>0.00111286111111111</v>
      </c>
      <c r="AG52" s="39" t="n">
        <f aca="false">Y52/100</f>
        <v>0.0703</v>
      </c>
      <c r="AH52" s="39" t="n">
        <f aca="false">Z52/100</f>
        <v>0.00139102777777778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5651.8104</v>
      </c>
      <c r="E53" s="51" t="n">
        <f aca="false">N53</f>
        <v>38.7336</v>
      </c>
      <c r="F53" s="51" t="n">
        <f aca="false">L53</f>
        <v>5651.8104</v>
      </c>
      <c r="G53" s="51" t="n">
        <f aca="false">O53</f>
        <v>39.4855</v>
      </c>
      <c r="H53" s="51" t="n">
        <f aca="false">T53</f>
        <v>5673.48</v>
      </c>
      <c r="I53" s="51" t="n">
        <f aca="false">V53</f>
        <v>38.825</v>
      </c>
      <c r="J53" s="51" t="n">
        <f aca="false">T53</f>
        <v>5673.48</v>
      </c>
      <c r="K53" s="51" t="n">
        <f aca="false">W53</f>
        <v>39.6421</v>
      </c>
      <c r="L53" s="58" t="n">
        <v>5651.8104</v>
      </c>
      <c r="M53" s="54" t="n">
        <v>32.5815</v>
      </c>
      <c r="N53" s="54" t="n">
        <v>38.7336</v>
      </c>
      <c r="O53" s="54" t="n">
        <v>39.4855</v>
      </c>
      <c r="P53" s="54" t="n">
        <v>376.17</v>
      </c>
      <c r="Q53" s="54" t="n">
        <v>3.8</v>
      </c>
      <c r="R53" s="54" t="n">
        <f aca="false">P53/3600</f>
        <v>0.104491666666667</v>
      </c>
      <c r="S53" s="55"/>
      <c r="T53" s="86" t="n">
        <v>5673.48</v>
      </c>
      <c r="U53" s="54" t="n">
        <v>32.6727</v>
      </c>
      <c r="V53" s="54" t="n">
        <v>38.825</v>
      </c>
      <c r="W53" s="54" t="n">
        <v>39.6421</v>
      </c>
      <c r="X53" s="54" t="n">
        <v>499.56</v>
      </c>
      <c r="Y53" s="85" t="n">
        <v>7.01</v>
      </c>
      <c r="Z53" s="54" t="n">
        <f aca="false">X53/3600</f>
        <v>0.138766666666667</v>
      </c>
      <c r="AA53" s="55"/>
      <c r="AB53" s="55"/>
      <c r="AC53" s="55"/>
      <c r="AE53" s="39" t="n">
        <f aca="false">Q53/100</f>
        <v>0.038</v>
      </c>
      <c r="AF53" s="39" t="n">
        <f aca="false">R53/100</f>
        <v>0.00104491666666667</v>
      </c>
      <c r="AG53" s="39" t="n">
        <f aca="false">Y53/100</f>
        <v>0.0701</v>
      </c>
      <c r="AH53" s="39" t="n">
        <f aca="false">Z53/100</f>
        <v>0.00138766666666667</v>
      </c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3317.3488</v>
      </c>
      <c r="E54" s="60" t="n">
        <f aca="false">N54</f>
        <v>37.2423</v>
      </c>
      <c r="F54" s="60" t="n">
        <f aca="false">L54</f>
        <v>3317.3488</v>
      </c>
      <c r="G54" s="60" t="n">
        <f aca="false">O54</f>
        <v>37.5965</v>
      </c>
      <c r="H54" s="60" t="n">
        <f aca="false">T54</f>
        <v>3331.9224</v>
      </c>
      <c r="I54" s="60" t="n">
        <f aca="false">V54</f>
        <v>37.2657</v>
      </c>
      <c r="J54" s="60" t="n">
        <f aca="false">T54</f>
        <v>3331.9224</v>
      </c>
      <c r="K54" s="60" t="n">
        <f aca="false">W54</f>
        <v>37.6649</v>
      </c>
      <c r="L54" s="61" t="n">
        <v>3317.3488</v>
      </c>
      <c r="M54" s="62" t="n">
        <v>29.0742</v>
      </c>
      <c r="N54" s="62" t="n">
        <v>37.2423</v>
      </c>
      <c r="O54" s="62" t="n">
        <v>37.5965</v>
      </c>
      <c r="P54" s="62" t="n">
        <v>358.72</v>
      </c>
      <c r="Q54" s="62" t="n">
        <v>3.33</v>
      </c>
      <c r="R54" s="62" t="n">
        <f aca="false">P54/3600</f>
        <v>0.0996444444444445</v>
      </c>
      <c r="S54" s="59"/>
      <c r="T54" s="87" t="n">
        <v>3331.9224</v>
      </c>
      <c r="U54" s="62" t="n">
        <v>29.2068</v>
      </c>
      <c r="V54" s="62" t="n">
        <v>37.2657</v>
      </c>
      <c r="W54" s="62" t="n">
        <v>37.6649</v>
      </c>
      <c r="X54" s="62" t="n">
        <v>485.09</v>
      </c>
      <c r="Y54" s="62" t="n">
        <v>6.18</v>
      </c>
      <c r="Z54" s="62" t="n">
        <f aca="false">X54/3600</f>
        <v>0.134747222222222</v>
      </c>
      <c r="AA54" s="59"/>
      <c r="AB54" s="59"/>
      <c r="AC54" s="59"/>
      <c r="AE54" s="39" t="n">
        <f aca="false">Q54/100</f>
        <v>0.0333</v>
      </c>
      <c r="AF54" s="39" t="n">
        <f aca="false">R54/100</f>
        <v>0.000996444444444445</v>
      </c>
      <c r="AG54" s="39" t="n">
        <f aca="false">Y54/100</f>
        <v>0.0618</v>
      </c>
      <c r="AH54" s="39" t="n">
        <f aca="false">Z54/100</f>
        <v>0.00134747222222222</v>
      </c>
    </row>
    <row r="55" customFormat="false" ht="11.25" hidden="false" customHeight="false" outlineLevel="0" collapsed="false">
      <c r="A55" s="57"/>
      <c r="B55" s="50" t="s">
        <v>63</v>
      </c>
      <c r="C55" s="50" t="n">
        <v>22</v>
      </c>
      <c r="D55" s="65" t="n">
        <f aca="false">L55</f>
        <v>12731.6216</v>
      </c>
      <c r="E55" s="65" t="n">
        <f aca="false">N55</f>
        <v>41.9274</v>
      </c>
      <c r="F55" s="65" t="n">
        <f aca="false">L55</f>
        <v>12731.6216</v>
      </c>
      <c r="G55" s="65" t="n">
        <f aca="false">O55</f>
        <v>42.5267</v>
      </c>
      <c r="H55" s="65" t="n">
        <f aca="false">T55</f>
        <v>12743.9728</v>
      </c>
      <c r="I55" s="65" t="n">
        <f aca="false">V55</f>
        <v>41.9612</v>
      </c>
      <c r="J55" s="65" t="n">
        <f aca="false">T55</f>
        <v>12743.9728</v>
      </c>
      <c r="K55" s="65" t="n">
        <f aca="false">W55</f>
        <v>42.5696</v>
      </c>
      <c r="L55" s="52" t="n">
        <v>12731.6216</v>
      </c>
      <c r="M55" s="53" t="n">
        <v>40.7325</v>
      </c>
      <c r="N55" s="53" t="n">
        <v>41.9274</v>
      </c>
      <c r="O55" s="53" t="n">
        <v>42.5267</v>
      </c>
      <c r="P55" s="53" t="n">
        <v>368.59</v>
      </c>
      <c r="Q55" s="54" t="n">
        <v>4.62</v>
      </c>
      <c r="R55" s="53" t="n">
        <f aca="false">P55/3600</f>
        <v>0.102386111111111</v>
      </c>
      <c r="S55" s="64"/>
      <c r="T55" s="84" t="n">
        <v>12743.9728</v>
      </c>
      <c r="U55" s="53" t="n">
        <v>40.7464</v>
      </c>
      <c r="V55" s="53" t="n">
        <v>41.9612</v>
      </c>
      <c r="W55" s="53" t="n">
        <v>42.5696</v>
      </c>
      <c r="X55" s="53" t="n">
        <v>419.75</v>
      </c>
      <c r="Y55" s="85" t="n">
        <v>5.45</v>
      </c>
      <c r="Z55" s="53" t="n">
        <f aca="false">X55/3600</f>
        <v>0.116597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462</v>
      </c>
      <c r="AF55" s="39" t="n">
        <f aca="false">R55/100</f>
        <v>0.00102386111111111</v>
      </c>
      <c r="AG55" s="39" t="n">
        <f aca="false">Y55/100</f>
        <v>0.0545</v>
      </c>
      <c r="AH55" s="39" t="n">
        <f aca="false">Z55/100</f>
        <v>0.00116597222222222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6" t="n">
        <f aca="false">L56</f>
        <v>7833.26</v>
      </c>
      <c r="E56" s="66" t="n">
        <f aca="false">N56</f>
        <v>38.7216</v>
      </c>
      <c r="F56" s="66" t="n">
        <f aca="false">L56</f>
        <v>7833.26</v>
      </c>
      <c r="G56" s="66" t="n">
        <f aca="false">O56</f>
        <v>39.187</v>
      </c>
      <c r="H56" s="66" t="n">
        <f aca="false">T56</f>
        <v>7866.416</v>
      </c>
      <c r="I56" s="66" t="n">
        <f aca="false">V56</f>
        <v>38.9353</v>
      </c>
      <c r="J56" s="66" t="n">
        <f aca="false">T56</f>
        <v>7866.416</v>
      </c>
      <c r="K56" s="66" t="n">
        <f aca="false">W56</f>
        <v>39.4184</v>
      </c>
      <c r="L56" s="58" t="n">
        <v>7833.26</v>
      </c>
      <c r="M56" s="54" t="n">
        <v>36.325</v>
      </c>
      <c r="N56" s="54" t="n">
        <v>38.7216</v>
      </c>
      <c r="O56" s="54" t="n">
        <v>39.187</v>
      </c>
      <c r="P56" s="54" t="n">
        <v>342.32</v>
      </c>
      <c r="Q56" s="54" t="n">
        <v>3.96</v>
      </c>
      <c r="R56" s="54" t="n">
        <f aca="false">P56/3600</f>
        <v>0.0950888888888889</v>
      </c>
      <c r="S56" s="55"/>
      <c r="T56" s="86" t="n">
        <v>7866.416</v>
      </c>
      <c r="U56" s="54" t="n">
        <v>36.4322</v>
      </c>
      <c r="V56" s="54" t="n">
        <v>38.9353</v>
      </c>
      <c r="W56" s="54" t="n">
        <v>39.4184</v>
      </c>
      <c r="X56" s="54" t="n">
        <v>429.41</v>
      </c>
      <c r="Y56" s="85" t="n">
        <v>6.3</v>
      </c>
      <c r="Z56" s="54" t="n">
        <f aca="false">X56/3600</f>
        <v>0.119280555555556</v>
      </c>
      <c r="AA56" s="55"/>
      <c r="AB56" s="55"/>
      <c r="AC56" s="55"/>
      <c r="AE56" s="39" t="n">
        <f aca="false">Q56/100</f>
        <v>0.0396</v>
      </c>
      <c r="AF56" s="39" t="n">
        <f aca="false">R56/100</f>
        <v>0.000950888888888889</v>
      </c>
      <c r="AG56" s="39" t="n">
        <f aca="false">Y56/100</f>
        <v>0.063</v>
      </c>
      <c r="AH56" s="39" t="n">
        <f aca="false">Z56/100</f>
        <v>0.00119280555555556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350.872</v>
      </c>
      <c r="E57" s="66" t="n">
        <f aca="false">N57</f>
        <v>36.2639</v>
      </c>
      <c r="F57" s="66" t="n">
        <f aca="false">L57</f>
        <v>4350.872</v>
      </c>
      <c r="G57" s="66" t="n">
        <f aca="false">O57</f>
        <v>36.6767</v>
      </c>
      <c r="H57" s="66" t="n">
        <f aca="false">T57</f>
        <v>4374.188</v>
      </c>
      <c r="I57" s="66" t="n">
        <f aca="false">V57</f>
        <v>36.4713</v>
      </c>
      <c r="J57" s="66" t="n">
        <f aca="false">T57</f>
        <v>4374.188</v>
      </c>
      <c r="K57" s="66" t="n">
        <f aca="false">W57</f>
        <v>36.9036</v>
      </c>
      <c r="L57" s="58" t="n">
        <v>4350.872</v>
      </c>
      <c r="M57" s="54" t="n">
        <v>32.3585</v>
      </c>
      <c r="N57" s="54" t="n">
        <v>36.2639</v>
      </c>
      <c r="O57" s="54" t="n">
        <v>36.6767</v>
      </c>
      <c r="P57" s="54" t="n">
        <v>318.85</v>
      </c>
      <c r="Q57" s="54" t="n">
        <v>3.4</v>
      </c>
      <c r="R57" s="54" t="n">
        <f aca="false">P57/3600</f>
        <v>0.0885694444444445</v>
      </c>
      <c r="S57" s="55"/>
      <c r="T57" s="86" t="n">
        <v>4374.188</v>
      </c>
      <c r="U57" s="54" t="n">
        <v>32.485</v>
      </c>
      <c r="V57" s="54" t="n">
        <v>36.4713</v>
      </c>
      <c r="W57" s="54" t="n">
        <v>36.9036</v>
      </c>
      <c r="X57" s="54" t="n">
        <v>421.17</v>
      </c>
      <c r="Y57" s="85" t="n">
        <v>6.14</v>
      </c>
      <c r="Z57" s="54" t="n">
        <f aca="false">X57/3600</f>
        <v>0.116991666666667</v>
      </c>
      <c r="AA57" s="55"/>
      <c r="AB57" s="55"/>
      <c r="AC57" s="55"/>
      <c r="AE57" s="39" t="n">
        <f aca="false">Q57/100</f>
        <v>0.034</v>
      </c>
      <c r="AF57" s="39" t="n">
        <f aca="false">R57/100</f>
        <v>0.000885694444444445</v>
      </c>
      <c r="AG57" s="39" t="n">
        <f aca="false">Y57/100</f>
        <v>0.0614</v>
      </c>
      <c r="AH57" s="39" t="n">
        <f aca="false">Z57/100</f>
        <v>0.00116991666666667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2190.0024</v>
      </c>
      <c r="E58" s="67" t="n">
        <f aca="false">N58</f>
        <v>34.0483</v>
      </c>
      <c r="F58" s="67" t="n">
        <f aca="false">L58</f>
        <v>2190.0024</v>
      </c>
      <c r="G58" s="67" t="n">
        <f aca="false">O58</f>
        <v>34.4611</v>
      </c>
      <c r="H58" s="67" t="n">
        <f aca="false">T58</f>
        <v>2205.836</v>
      </c>
      <c r="I58" s="67" t="n">
        <f aca="false">V58</f>
        <v>34.2356</v>
      </c>
      <c r="J58" s="67" t="n">
        <f aca="false">T58</f>
        <v>2205.836</v>
      </c>
      <c r="K58" s="67" t="n">
        <f aca="false">W58</f>
        <v>34.6624</v>
      </c>
      <c r="L58" s="61" t="n">
        <v>2190.0024</v>
      </c>
      <c r="M58" s="62" t="n">
        <v>28.9873</v>
      </c>
      <c r="N58" s="62" t="n">
        <v>34.0483</v>
      </c>
      <c r="O58" s="62" t="n">
        <v>34.4611</v>
      </c>
      <c r="P58" s="62" t="n">
        <v>301.22</v>
      </c>
      <c r="Q58" s="62" t="n">
        <v>2.74</v>
      </c>
      <c r="R58" s="62" t="n">
        <f aca="false">P58/3600</f>
        <v>0.0836722222222222</v>
      </c>
      <c r="S58" s="59"/>
      <c r="T58" s="87" t="n">
        <v>2205.836</v>
      </c>
      <c r="U58" s="62" t="n">
        <v>29.1085</v>
      </c>
      <c r="V58" s="62" t="n">
        <v>34.2356</v>
      </c>
      <c r="W58" s="62" t="n">
        <v>34.6624</v>
      </c>
      <c r="X58" s="62" t="n">
        <v>408.6</v>
      </c>
      <c r="Y58" s="62" t="n">
        <v>5.7</v>
      </c>
      <c r="Z58" s="62" t="n">
        <f aca="false">X58/3600</f>
        <v>0.1135</v>
      </c>
      <c r="AA58" s="59"/>
      <c r="AB58" s="59"/>
      <c r="AC58" s="59"/>
      <c r="AE58" s="39" t="n">
        <f aca="false">Q58/100</f>
        <v>0.0274</v>
      </c>
      <c r="AF58" s="39" t="n">
        <f aca="false">R58/100</f>
        <v>0.000836722222222222</v>
      </c>
      <c r="AG58" s="39" t="n">
        <f aca="false">Y58/100</f>
        <v>0.057</v>
      </c>
      <c r="AH58" s="39" t="n">
        <f aca="false">Z58/100</f>
        <v>0.001135</v>
      </c>
    </row>
    <row r="59" customFormat="false" ht="11.25" hidden="false" customHeight="false" outlineLevel="0" collapsed="false">
      <c r="A59" s="57"/>
      <c r="B59" s="50" t="s">
        <v>65</v>
      </c>
      <c r="C59" s="50" t="n">
        <v>22</v>
      </c>
      <c r="D59" s="63" t="n">
        <f aca="false">L59</f>
        <v>5078.42</v>
      </c>
      <c r="E59" s="63" t="n">
        <f aca="false">N59</f>
        <v>42.8213</v>
      </c>
      <c r="F59" s="63" t="n">
        <f aca="false">L59</f>
        <v>5078.42</v>
      </c>
      <c r="G59" s="63" t="n">
        <f aca="false">O59</f>
        <v>43.7281</v>
      </c>
      <c r="H59" s="63" t="n">
        <f aca="false">T59</f>
        <v>5112.7424</v>
      </c>
      <c r="I59" s="63" t="n">
        <f aca="false">V59</f>
        <v>43.0881</v>
      </c>
      <c r="J59" s="63" t="n">
        <f aca="false">T59</f>
        <v>5112.7424</v>
      </c>
      <c r="K59" s="63" t="n">
        <f aca="false">W59</f>
        <v>43.9613</v>
      </c>
      <c r="L59" s="52" t="n">
        <v>5078.42</v>
      </c>
      <c r="M59" s="53" t="n">
        <v>41.9933</v>
      </c>
      <c r="N59" s="53" t="n">
        <v>42.8213</v>
      </c>
      <c r="O59" s="53" t="n">
        <v>43.7281</v>
      </c>
      <c r="P59" s="53" t="n">
        <v>207.85</v>
      </c>
      <c r="Q59" s="54" t="n">
        <v>2.26</v>
      </c>
      <c r="R59" s="53" t="n">
        <f aca="false">P59/3600</f>
        <v>0.0577361111111111</v>
      </c>
      <c r="S59" s="64"/>
      <c r="T59" s="84" t="n">
        <v>5112.7424</v>
      </c>
      <c r="U59" s="53" t="n">
        <v>42.2767</v>
      </c>
      <c r="V59" s="53" t="n">
        <v>43.0881</v>
      </c>
      <c r="W59" s="53" t="n">
        <v>43.9613</v>
      </c>
      <c r="X59" s="53" t="n">
        <v>263.11</v>
      </c>
      <c r="Y59" s="85" t="n">
        <v>3.72</v>
      </c>
      <c r="Z59" s="53" t="n">
        <f aca="false">X59/3600</f>
        <v>0.07308611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226</v>
      </c>
      <c r="AF59" s="39" t="n">
        <f aca="false">R59/100</f>
        <v>0.000577361111111111</v>
      </c>
      <c r="AG59" s="39" t="n">
        <f aca="false">Y59/100</f>
        <v>0.0372</v>
      </c>
      <c r="AH59" s="39" t="n">
        <f aca="false">Z59/100</f>
        <v>0.000730861111111111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1" t="n">
        <f aca="false">L60</f>
        <v>3033.5536</v>
      </c>
      <c r="E60" s="51" t="n">
        <f aca="false">N60</f>
        <v>39.5239</v>
      </c>
      <c r="F60" s="51" t="n">
        <f aca="false">L60</f>
        <v>3033.5536</v>
      </c>
      <c r="G60" s="51" t="n">
        <f aca="false">O60</f>
        <v>40.697</v>
      </c>
      <c r="H60" s="51" t="n">
        <f aca="false">T60</f>
        <v>3047.4552</v>
      </c>
      <c r="I60" s="51" t="n">
        <f aca="false">V60</f>
        <v>39.8911</v>
      </c>
      <c r="J60" s="51" t="n">
        <f aca="false">T60</f>
        <v>3047.4552</v>
      </c>
      <c r="K60" s="51" t="n">
        <f aca="false">W60</f>
        <v>41.0543</v>
      </c>
      <c r="L60" s="58" t="n">
        <v>3033.5536</v>
      </c>
      <c r="M60" s="54" t="n">
        <v>37.8637</v>
      </c>
      <c r="N60" s="54" t="n">
        <v>39.5239</v>
      </c>
      <c r="O60" s="54" t="n">
        <v>40.697</v>
      </c>
      <c r="P60" s="54" t="n">
        <v>195.1</v>
      </c>
      <c r="Q60" s="54" t="n">
        <v>1.96</v>
      </c>
      <c r="R60" s="54" t="n">
        <f aca="false">P60/3600</f>
        <v>0.0541944444444444</v>
      </c>
      <c r="S60" s="55"/>
      <c r="T60" s="86" t="n">
        <v>3047.4552</v>
      </c>
      <c r="U60" s="54" t="n">
        <v>38.2452</v>
      </c>
      <c r="V60" s="54" t="n">
        <v>39.8911</v>
      </c>
      <c r="W60" s="54" t="n">
        <v>41.0543</v>
      </c>
      <c r="X60" s="54" t="n">
        <v>259.27</v>
      </c>
      <c r="Y60" s="85" t="n">
        <v>3.7</v>
      </c>
      <c r="Z60" s="54" t="n">
        <f aca="false">X60/3600</f>
        <v>0.0720194444444444</v>
      </c>
      <c r="AA60" s="55"/>
      <c r="AB60" s="55"/>
      <c r="AC60" s="55"/>
      <c r="AE60" s="39" t="n">
        <f aca="false">Q60/100</f>
        <v>0.0196</v>
      </c>
      <c r="AF60" s="39" t="n">
        <f aca="false">R60/100</f>
        <v>0.000541944444444444</v>
      </c>
      <c r="AG60" s="39" t="n">
        <f aca="false">Y60/100</f>
        <v>0.037</v>
      </c>
      <c r="AH60" s="39" t="n">
        <f aca="false">Z60/100</f>
        <v>0.000720194444444444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1606.3584</v>
      </c>
      <c r="E61" s="51" t="n">
        <f aca="false">N61</f>
        <v>37.0566</v>
      </c>
      <c r="F61" s="51" t="n">
        <f aca="false">L61</f>
        <v>1606.3584</v>
      </c>
      <c r="G61" s="51" t="n">
        <f aca="false">O61</f>
        <v>38.1759</v>
      </c>
      <c r="H61" s="51" t="n">
        <f aca="false">T61</f>
        <v>1615.684</v>
      </c>
      <c r="I61" s="51" t="n">
        <f aca="false">V61</f>
        <v>37.3656</v>
      </c>
      <c r="J61" s="51" t="n">
        <f aca="false">T61</f>
        <v>1615.684</v>
      </c>
      <c r="K61" s="51" t="n">
        <f aca="false">W61</f>
        <v>38.5007</v>
      </c>
      <c r="L61" s="58" t="n">
        <v>1606.3584</v>
      </c>
      <c r="M61" s="54" t="n">
        <v>34.096</v>
      </c>
      <c r="N61" s="54" t="n">
        <v>37.0566</v>
      </c>
      <c r="O61" s="54" t="n">
        <v>38.1759</v>
      </c>
      <c r="P61" s="54" t="n">
        <v>184.92</v>
      </c>
      <c r="Q61" s="54" t="n">
        <v>1.66</v>
      </c>
      <c r="R61" s="54" t="n">
        <f aca="false">P61/3600</f>
        <v>0.0513666666666667</v>
      </c>
      <c r="S61" s="55"/>
      <c r="T61" s="86" t="n">
        <v>1615.684</v>
      </c>
      <c r="U61" s="54" t="n">
        <v>34.4269</v>
      </c>
      <c r="V61" s="54" t="n">
        <v>37.3656</v>
      </c>
      <c r="W61" s="54" t="n">
        <v>38.5007</v>
      </c>
      <c r="X61" s="54" t="n">
        <v>251.53</v>
      </c>
      <c r="Y61" s="85" t="n">
        <v>3.35</v>
      </c>
      <c r="Z61" s="54" t="n">
        <f aca="false">X61/3600</f>
        <v>0.0698694444444444</v>
      </c>
      <c r="AA61" s="55"/>
      <c r="AB61" s="55"/>
      <c r="AC61" s="55"/>
      <c r="AE61" s="39" t="n">
        <f aca="false">Q61/100</f>
        <v>0.0166</v>
      </c>
      <c r="AF61" s="39" t="n">
        <f aca="false">R61/100</f>
        <v>0.000513666666666667</v>
      </c>
      <c r="AG61" s="39" t="n">
        <f aca="false">Y61/100</f>
        <v>0.0335</v>
      </c>
      <c r="AH61" s="39" t="n">
        <f aca="false">Z61/100</f>
        <v>0.000698694444444444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792.1504</v>
      </c>
      <c r="E62" s="68" t="n">
        <f aca="false">N62</f>
        <v>34.7362</v>
      </c>
      <c r="F62" s="68" t="n">
        <f aca="false">L62</f>
        <v>792.1504</v>
      </c>
      <c r="G62" s="68" t="n">
        <f aca="false">O62</f>
        <v>35.7286</v>
      </c>
      <c r="H62" s="68" t="n">
        <f aca="false">T62</f>
        <v>800.5264</v>
      </c>
      <c r="I62" s="68" t="n">
        <f aca="false">V62</f>
        <v>34.9873</v>
      </c>
      <c r="J62" s="68" t="n">
        <f aca="false">T62</f>
        <v>800.5264</v>
      </c>
      <c r="K62" s="68" t="n">
        <f aca="false">W62</f>
        <v>35.9834</v>
      </c>
      <c r="L62" s="61" t="n">
        <v>792.1504</v>
      </c>
      <c r="M62" s="62" t="n">
        <v>31.057</v>
      </c>
      <c r="N62" s="62" t="n">
        <v>34.7362</v>
      </c>
      <c r="O62" s="62" t="n">
        <v>35.7286</v>
      </c>
      <c r="P62" s="62" t="n">
        <v>174.66</v>
      </c>
      <c r="Q62" s="62" t="n">
        <v>1.34</v>
      </c>
      <c r="R62" s="62" t="n">
        <f aca="false">P62/3600</f>
        <v>0.0485166666666667</v>
      </c>
      <c r="S62" s="59"/>
      <c r="T62" s="87" t="n">
        <v>800.5264</v>
      </c>
      <c r="U62" s="62" t="n">
        <v>31.269</v>
      </c>
      <c r="V62" s="62" t="n">
        <v>34.9873</v>
      </c>
      <c r="W62" s="62" t="n">
        <v>35.9834</v>
      </c>
      <c r="X62" s="62" t="n">
        <v>228.19</v>
      </c>
      <c r="Y62" s="62" t="n">
        <v>2.79</v>
      </c>
      <c r="Z62" s="62" t="n">
        <f aca="false">X62/3600</f>
        <v>0.0633861111111111</v>
      </c>
      <c r="AA62" s="59"/>
      <c r="AB62" s="59"/>
      <c r="AC62" s="59"/>
      <c r="AE62" s="39" t="n">
        <f aca="false">Q62/100</f>
        <v>0.0134</v>
      </c>
      <c r="AF62" s="39" t="n">
        <f aca="false">R62/100</f>
        <v>0.000485166666666667</v>
      </c>
      <c r="AG62" s="39" t="n">
        <f aca="false">Y62/100</f>
        <v>0.0279</v>
      </c>
      <c r="AH62" s="39" t="n">
        <f aca="false">Z62/100</f>
        <v>0.000633861111111111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5" t="n">
        <f aca="false">L63</f>
        <v>24844.6936</v>
      </c>
      <c r="E63" s="65" t="n">
        <f aca="false">N63</f>
        <v>47.2806</v>
      </c>
      <c r="F63" s="65" t="n">
        <f aca="false">L63</f>
        <v>24844.6936</v>
      </c>
      <c r="G63" s="65" t="n">
        <f aca="false">O63</f>
        <v>48.1146</v>
      </c>
      <c r="H63" s="65" t="n">
        <f aca="false">T63</f>
        <v>24920.696</v>
      </c>
      <c r="I63" s="65" t="n">
        <f aca="false">V63</f>
        <v>47.475</v>
      </c>
      <c r="J63" s="65" t="n">
        <f aca="false">T63</f>
        <v>24920.696</v>
      </c>
      <c r="K63" s="65" t="n">
        <f aca="false">W63</f>
        <v>48.3671</v>
      </c>
      <c r="L63" s="52" t="n">
        <v>24844.6936</v>
      </c>
      <c r="M63" s="53" t="n">
        <v>44.2869</v>
      </c>
      <c r="N63" s="53" t="n">
        <v>47.2806</v>
      </c>
      <c r="O63" s="53" t="n">
        <v>48.1146</v>
      </c>
      <c r="P63" s="53" t="n">
        <v>3508.44</v>
      </c>
      <c r="Q63" s="54" t="n">
        <v>27.7</v>
      </c>
      <c r="R63" s="53" t="n">
        <f aca="false">P63/3600</f>
        <v>0.974566666666667</v>
      </c>
      <c r="S63" s="64"/>
      <c r="T63" s="84" t="n">
        <v>24920.696</v>
      </c>
      <c r="U63" s="53" t="n">
        <v>44.4663</v>
      </c>
      <c r="V63" s="53" t="n">
        <v>47.475</v>
      </c>
      <c r="W63" s="53" t="n">
        <v>48.3671</v>
      </c>
      <c r="X63" s="53" t="n">
        <v>4594.87</v>
      </c>
      <c r="Y63" s="85" t="n">
        <v>55.45</v>
      </c>
      <c r="Z63" s="53" t="n">
        <f aca="false">X63/3600</f>
        <v>1.27635277777778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277</v>
      </c>
      <c r="AF63" s="39" t="n">
        <f aca="false">R63/100</f>
        <v>0.00974566666666667</v>
      </c>
      <c r="AG63" s="39" t="n">
        <f aca="false">Y63/100</f>
        <v>0.5545</v>
      </c>
      <c r="AH63" s="39" t="n">
        <f aca="false">Z63/100</f>
        <v>0.0127635277777778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6" t="n">
        <f aca="false">L64</f>
        <v>14447.984</v>
      </c>
      <c r="E64" s="66" t="n">
        <f aca="false">N64</f>
        <v>45.679</v>
      </c>
      <c r="F64" s="66" t="n">
        <f aca="false">L64</f>
        <v>14447.984</v>
      </c>
      <c r="G64" s="66" t="n">
        <f aca="false">O64</f>
        <v>46.3452</v>
      </c>
      <c r="H64" s="66" t="n">
        <f aca="false">T64</f>
        <v>14486.4936</v>
      </c>
      <c r="I64" s="66" t="n">
        <f aca="false">V64</f>
        <v>45.8848</v>
      </c>
      <c r="J64" s="66" t="n">
        <f aca="false">T64</f>
        <v>14486.4936</v>
      </c>
      <c r="K64" s="66" t="n">
        <f aca="false">W64</f>
        <v>46.6149</v>
      </c>
      <c r="L64" s="58" t="n">
        <v>14447.984</v>
      </c>
      <c r="M64" s="54" t="n">
        <v>41.7426</v>
      </c>
      <c r="N64" s="54" t="n">
        <v>45.679</v>
      </c>
      <c r="O64" s="54" t="n">
        <v>46.3452</v>
      </c>
      <c r="P64" s="54" t="n">
        <v>3378.72</v>
      </c>
      <c r="Q64" s="54" t="n">
        <v>24.29</v>
      </c>
      <c r="R64" s="54" t="n">
        <f aca="false">P64/3600</f>
        <v>0.938533333333333</v>
      </c>
      <c r="S64" s="55"/>
      <c r="T64" s="86" t="n">
        <v>14486.4936</v>
      </c>
      <c r="U64" s="54" t="n">
        <v>42.0319</v>
      </c>
      <c r="V64" s="54" t="n">
        <v>45.8848</v>
      </c>
      <c r="W64" s="54" t="n">
        <v>46.6149</v>
      </c>
      <c r="X64" s="54" t="n">
        <v>4481.46</v>
      </c>
      <c r="Y64" s="85" t="n">
        <v>52.15</v>
      </c>
      <c r="Z64" s="54" t="n">
        <f aca="false">X64/3600</f>
        <v>1.24485</v>
      </c>
      <c r="AA64" s="55"/>
      <c r="AB64" s="55"/>
      <c r="AC64" s="55"/>
      <c r="AE64" s="39" t="n">
        <f aca="false">Q64/100</f>
        <v>0.2429</v>
      </c>
      <c r="AF64" s="39" t="n">
        <f aca="false">R64/100</f>
        <v>0.00938533333333333</v>
      </c>
      <c r="AG64" s="39" t="n">
        <f aca="false">Y64/100</f>
        <v>0.5215</v>
      </c>
      <c r="AH64" s="39" t="n">
        <f aca="false">Z64/100</f>
        <v>0.0124485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8428.7184</v>
      </c>
      <c r="E65" s="66" t="n">
        <f aca="false">N65</f>
        <v>44.0151</v>
      </c>
      <c r="F65" s="66" t="n">
        <f aca="false">L65</f>
        <v>8428.7184</v>
      </c>
      <c r="G65" s="66" t="n">
        <f aca="false">O65</f>
        <v>44.4841</v>
      </c>
      <c r="H65" s="66" t="n">
        <f aca="false">T65</f>
        <v>8462.5784</v>
      </c>
      <c r="I65" s="66" t="n">
        <f aca="false">V65</f>
        <v>44.2137</v>
      </c>
      <c r="J65" s="66" t="n">
        <f aca="false">T65</f>
        <v>8462.5784</v>
      </c>
      <c r="K65" s="66" t="n">
        <f aca="false">W65</f>
        <v>44.7409</v>
      </c>
      <c r="L65" s="58" t="n">
        <v>8428.7184</v>
      </c>
      <c r="M65" s="54" t="n">
        <v>39.0372</v>
      </c>
      <c r="N65" s="54" t="n">
        <v>44.0151</v>
      </c>
      <c r="O65" s="54" t="n">
        <v>44.4841</v>
      </c>
      <c r="P65" s="54" t="n">
        <v>3269.74</v>
      </c>
      <c r="Q65" s="54" t="n">
        <v>22.07</v>
      </c>
      <c r="R65" s="54" t="n">
        <f aca="false">P65/3600</f>
        <v>0.908261111111111</v>
      </c>
      <c r="S65" s="55"/>
      <c r="T65" s="86" t="n">
        <v>8462.5784</v>
      </c>
      <c r="U65" s="54" t="n">
        <v>39.3162</v>
      </c>
      <c r="V65" s="54" t="n">
        <v>44.2137</v>
      </c>
      <c r="W65" s="54" t="n">
        <v>44.7409</v>
      </c>
      <c r="X65" s="54" t="n">
        <v>4344.35</v>
      </c>
      <c r="Y65" s="85" t="n">
        <v>50.23</v>
      </c>
      <c r="Z65" s="54" t="n">
        <f aca="false">X65/3600</f>
        <v>1.20676388888889</v>
      </c>
      <c r="AA65" s="55"/>
      <c r="AB65" s="55"/>
      <c r="AC65" s="55"/>
      <c r="AE65" s="39" t="n">
        <f aca="false">Q65/100</f>
        <v>0.2207</v>
      </c>
      <c r="AF65" s="39" t="n">
        <f aca="false">R65/100</f>
        <v>0.00908261111111111</v>
      </c>
      <c r="AG65" s="39" t="n">
        <f aca="false">Y65/100</f>
        <v>0.5023</v>
      </c>
      <c r="AH65" s="39" t="n">
        <f aca="false">Z65/100</f>
        <v>0.0120676388888889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5021.3856</v>
      </c>
      <c r="E66" s="67" t="n">
        <f aca="false">N66</f>
        <v>42.3622</v>
      </c>
      <c r="F66" s="67" t="n">
        <f aca="false">L66</f>
        <v>5021.3856</v>
      </c>
      <c r="G66" s="67" t="n">
        <f aca="false">O66</f>
        <v>42.5889</v>
      </c>
      <c r="H66" s="67" t="n">
        <f aca="false">T66</f>
        <v>5055.8456</v>
      </c>
      <c r="I66" s="67" t="n">
        <f aca="false">V66</f>
        <v>42.5383</v>
      </c>
      <c r="J66" s="67" t="n">
        <f aca="false">T66</f>
        <v>5055.8456</v>
      </c>
      <c r="K66" s="67" t="n">
        <f aca="false">W66</f>
        <v>42.795</v>
      </c>
      <c r="L66" s="61" t="n">
        <v>5021.3856</v>
      </c>
      <c r="M66" s="62" t="n">
        <v>36.2884</v>
      </c>
      <c r="N66" s="62" t="n">
        <v>42.3622</v>
      </c>
      <c r="O66" s="62" t="n">
        <v>42.5889</v>
      </c>
      <c r="P66" s="62" t="n">
        <v>3193.85</v>
      </c>
      <c r="Q66" s="62" t="n">
        <v>22.35</v>
      </c>
      <c r="R66" s="62" t="n">
        <f aca="false">P66/3600</f>
        <v>0.887180555555556</v>
      </c>
      <c r="S66" s="59"/>
      <c r="T66" s="87" t="n">
        <v>5055.8456</v>
      </c>
      <c r="U66" s="62" t="n">
        <v>36.5011</v>
      </c>
      <c r="V66" s="62" t="n">
        <v>42.5383</v>
      </c>
      <c r="W66" s="62" t="n">
        <v>42.795</v>
      </c>
      <c r="X66" s="62" t="n">
        <v>4137.33</v>
      </c>
      <c r="Y66" s="62" t="n">
        <v>45.58</v>
      </c>
      <c r="Z66" s="62" t="n">
        <f aca="false">X66/3600</f>
        <v>1.14925833333333</v>
      </c>
      <c r="AA66" s="59"/>
      <c r="AB66" s="59"/>
      <c r="AC66" s="59"/>
      <c r="AE66" s="39" t="n">
        <f aca="false">Q66/100</f>
        <v>0.2235</v>
      </c>
      <c r="AF66" s="39" t="n">
        <f aca="false">R66/100</f>
        <v>0.00887180555555556</v>
      </c>
      <c r="AG66" s="39" t="n">
        <f aca="false">Y66/100</f>
        <v>0.4558</v>
      </c>
      <c r="AH66" s="39" t="n">
        <f aca="false">Z66/100</f>
        <v>0.0114925833333333</v>
      </c>
    </row>
    <row r="67" customFormat="false" ht="11.25" hidden="false" customHeight="false" outlineLevel="0" collapsed="false">
      <c r="A67" s="57"/>
      <c r="B67" s="50" t="s">
        <v>70</v>
      </c>
      <c r="C67" s="50" t="n">
        <v>22</v>
      </c>
      <c r="D67" s="63" t="n">
        <f aca="false">L67</f>
        <v>25858.4048</v>
      </c>
      <c r="E67" s="63" t="n">
        <f aca="false">N67</f>
        <v>48.4869</v>
      </c>
      <c r="F67" s="63" t="n">
        <f aca="false">L67</f>
        <v>25858.4048</v>
      </c>
      <c r="G67" s="63" t="n">
        <f aca="false">O67</f>
        <v>48.2186</v>
      </c>
      <c r="H67" s="63" t="n">
        <f aca="false">T67</f>
        <v>25907.984</v>
      </c>
      <c r="I67" s="63" t="n">
        <f aca="false">V67</f>
        <v>48.6119</v>
      </c>
      <c r="J67" s="63" t="n">
        <f aca="false">T67</f>
        <v>25907.984</v>
      </c>
      <c r="K67" s="63" t="n">
        <f aca="false">W67</f>
        <v>48.4558</v>
      </c>
      <c r="L67" s="52" t="n">
        <v>25858.4048</v>
      </c>
      <c r="M67" s="53" t="n">
        <v>44.2696</v>
      </c>
      <c r="N67" s="53" t="n">
        <v>48.4869</v>
      </c>
      <c r="O67" s="53" t="n">
        <v>48.2186</v>
      </c>
      <c r="P67" s="53" t="n">
        <v>3466.09</v>
      </c>
      <c r="Q67" s="54" t="n">
        <v>27.61</v>
      </c>
      <c r="R67" s="53" t="n">
        <f aca="false">P67/3600</f>
        <v>0.962802777777778</v>
      </c>
      <c r="S67" s="64"/>
      <c r="T67" s="84" t="n">
        <v>25907.984</v>
      </c>
      <c r="U67" s="53" t="n">
        <v>44.5318</v>
      </c>
      <c r="V67" s="53" t="n">
        <v>48.6119</v>
      </c>
      <c r="W67" s="53" t="n">
        <v>48.4558</v>
      </c>
      <c r="X67" s="53" t="n">
        <v>4567.6</v>
      </c>
      <c r="Y67" s="85" t="n">
        <v>56.23</v>
      </c>
      <c r="Z67" s="53" t="n">
        <f aca="false">X67/3600</f>
        <v>1.268777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2761</v>
      </c>
      <c r="AF67" s="39" t="n">
        <f aca="false">R67/100</f>
        <v>0.00962802777777778</v>
      </c>
      <c r="AG67" s="39" t="n">
        <f aca="false">Y67/100</f>
        <v>0.5623</v>
      </c>
      <c r="AH67" s="39" t="n">
        <f aca="false">Z67/100</f>
        <v>0.0126877777777778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1" t="n">
        <f aca="false">L68</f>
        <v>15329.1608</v>
      </c>
      <c r="E68" s="51" t="n">
        <f aca="false">N68</f>
        <v>46.9648</v>
      </c>
      <c r="F68" s="51" t="n">
        <f aca="false">L68</f>
        <v>15329.1608</v>
      </c>
      <c r="G68" s="51" t="n">
        <f aca="false">O68</f>
        <v>46.0497</v>
      </c>
      <c r="H68" s="51" t="n">
        <f aca="false">T68</f>
        <v>15370.4</v>
      </c>
      <c r="I68" s="51" t="n">
        <f aca="false">V68</f>
        <v>47.0683</v>
      </c>
      <c r="J68" s="51" t="n">
        <f aca="false">T68</f>
        <v>15370.4</v>
      </c>
      <c r="K68" s="51" t="n">
        <f aca="false">W68</f>
        <v>46.2929</v>
      </c>
      <c r="L68" s="58" t="n">
        <v>15329.1608</v>
      </c>
      <c r="M68" s="54" t="n">
        <v>41.6267</v>
      </c>
      <c r="N68" s="54" t="n">
        <v>46.9648</v>
      </c>
      <c r="O68" s="54" t="n">
        <v>46.0497</v>
      </c>
      <c r="P68" s="54" t="n">
        <v>3333.73</v>
      </c>
      <c r="Q68" s="54" t="n">
        <v>24.53</v>
      </c>
      <c r="R68" s="54" t="n">
        <f aca="false">P68/3600</f>
        <v>0.926036111111111</v>
      </c>
      <c r="S68" s="55"/>
      <c r="T68" s="86" t="n">
        <v>15370.4</v>
      </c>
      <c r="U68" s="54" t="n">
        <v>42.0352</v>
      </c>
      <c r="V68" s="54" t="n">
        <v>47.0683</v>
      </c>
      <c r="W68" s="54" t="n">
        <v>46.2929</v>
      </c>
      <c r="X68" s="54" t="n">
        <v>4443.31</v>
      </c>
      <c r="Y68" s="85" t="n">
        <v>53.54</v>
      </c>
      <c r="Z68" s="54" t="n">
        <f aca="false">X68/3600</f>
        <v>1.23425277777778</v>
      </c>
      <c r="AA68" s="55"/>
      <c r="AB68" s="55"/>
      <c r="AC68" s="55"/>
      <c r="AE68" s="39" t="n">
        <f aca="false">Q68/100</f>
        <v>0.2453</v>
      </c>
      <c r="AF68" s="39" t="n">
        <f aca="false">R68/100</f>
        <v>0.00926036111111111</v>
      </c>
      <c r="AG68" s="39" t="n">
        <f aca="false">Y68/100</f>
        <v>0.5354</v>
      </c>
      <c r="AH68" s="39" t="n">
        <f aca="false">Z68/100</f>
        <v>0.0123425277777778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9226.1232</v>
      </c>
      <c r="E69" s="51" t="n">
        <f aca="false">N69</f>
        <v>45.6309</v>
      </c>
      <c r="F69" s="51" t="n">
        <f aca="false">L69</f>
        <v>9226.1232</v>
      </c>
      <c r="G69" s="51" t="n">
        <f aca="false">O69</f>
        <v>43.9357</v>
      </c>
      <c r="H69" s="51" t="n">
        <f aca="false">T69</f>
        <v>9261.0608</v>
      </c>
      <c r="I69" s="51" t="n">
        <f aca="false">V69</f>
        <v>45.7532</v>
      </c>
      <c r="J69" s="51" t="n">
        <f aca="false">T69</f>
        <v>9261.0608</v>
      </c>
      <c r="K69" s="51" t="n">
        <f aca="false">W69</f>
        <v>44.0901</v>
      </c>
      <c r="L69" s="58" t="n">
        <v>9226.1232</v>
      </c>
      <c r="M69" s="54" t="n">
        <v>38.7997</v>
      </c>
      <c r="N69" s="54" t="n">
        <v>45.6309</v>
      </c>
      <c r="O69" s="54" t="n">
        <v>43.9357</v>
      </c>
      <c r="P69" s="54" t="n">
        <v>3239.69</v>
      </c>
      <c r="Q69" s="54" t="n">
        <v>22.37</v>
      </c>
      <c r="R69" s="54" t="n">
        <f aca="false">P69/3600</f>
        <v>0.899913888888889</v>
      </c>
      <c r="S69" s="55"/>
      <c r="T69" s="86" t="n">
        <v>9261.0608</v>
      </c>
      <c r="U69" s="54" t="n">
        <v>39.2133</v>
      </c>
      <c r="V69" s="54" t="n">
        <v>45.7532</v>
      </c>
      <c r="W69" s="54" t="n">
        <v>44.0901</v>
      </c>
      <c r="X69" s="54" t="n">
        <v>4296.99</v>
      </c>
      <c r="Y69" s="85" t="n">
        <v>53.98</v>
      </c>
      <c r="Z69" s="54" t="n">
        <f aca="false">X69/3600</f>
        <v>1.19360833333333</v>
      </c>
      <c r="AA69" s="55"/>
      <c r="AB69" s="55"/>
      <c r="AC69" s="55"/>
      <c r="AE69" s="39" t="n">
        <f aca="false">Q69/100</f>
        <v>0.2237</v>
      </c>
      <c r="AF69" s="39" t="n">
        <f aca="false">R69/100</f>
        <v>0.00899913888888889</v>
      </c>
      <c r="AG69" s="39" t="n">
        <f aca="false">Y69/100</f>
        <v>0.5398</v>
      </c>
      <c r="AH69" s="39" t="n">
        <f aca="false">Z69/100</f>
        <v>0.0119360833333333</v>
      </c>
    </row>
    <row r="70" customFormat="false" ht="12" hidden="false" customHeight="false" outlineLevel="0" collapsed="false">
      <c r="A70" s="57"/>
      <c r="B70" s="59"/>
      <c r="C70" s="59" t="n">
        <v>37</v>
      </c>
      <c r="D70" s="60" t="n">
        <f aca="false">L70</f>
        <v>5495.9176</v>
      </c>
      <c r="E70" s="60" t="n">
        <f aca="false">N70</f>
        <v>44.1552</v>
      </c>
      <c r="F70" s="60" t="n">
        <f aca="false">L70</f>
        <v>5495.9176</v>
      </c>
      <c r="G70" s="60" t="n">
        <f aca="false">O70</f>
        <v>42.0399</v>
      </c>
      <c r="H70" s="60" t="n">
        <f aca="false">T70</f>
        <v>5530.0776</v>
      </c>
      <c r="I70" s="60" t="n">
        <f aca="false">V70</f>
        <v>44.2882</v>
      </c>
      <c r="J70" s="60" t="n">
        <f aca="false">T70</f>
        <v>5530.0776</v>
      </c>
      <c r="K70" s="60" t="n">
        <f aca="false">W70</f>
        <v>42.1069</v>
      </c>
      <c r="L70" s="61" t="n">
        <v>5495.9176</v>
      </c>
      <c r="M70" s="62" t="n">
        <v>35.7886</v>
      </c>
      <c r="N70" s="62" t="n">
        <v>44.1552</v>
      </c>
      <c r="O70" s="62" t="n">
        <v>42.0399</v>
      </c>
      <c r="P70" s="62" t="n">
        <v>3162.31</v>
      </c>
      <c r="Q70" s="62" t="n">
        <v>20.76</v>
      </c>
      <c r="R70" s="62" t="n">
        <f aca="false">P70/3600</f>
        <v>0.878419444444444</v>
      </c>
      <c r="S70" s="59"/>
      <c r="T70" s="87" t="n">
        <v>5530.0776</v>
      </c>
      <c r="U70" s="62" t="n">
        <v>36.1198</v>
      </c>
      <c r="V70" s="62" t="n">
        <v>44.2882</v>
      </c>
      <c r="W70" s="62" t="n">
        <v>42.1069</v>
      </c>
      <c r="X70" s="62" t="n">
        <v>4112.57</v>
      </c>
      <c r="Y70" s="62" t="n">
        <v>45.36</v>
      </c>
      <c r="Z70" s="62" t="n">
        <f aca="false">X70/3600</f>
        <v>1.14238055555556</v>
      </c>
      <c r="AA70" s="59"/>
      <c r="AB70" s="59"/>
      <c r="AC70" s="59"/>
      <c r="AE70" s="39" t="n">
        <f aca="false">Q70/100</f>
        <v>0.2076</v>
      </c>
      <c r="AF70" s="39" t="n">
        <f aca="false">R70/100</f>
        <v>0.00878419444444444</v>
      </c>
      <c r="AG70" s="39" t="n">
        <f aca="false">Y70/100</f>
        <v>0.4536</v>
      </c>
      <c r="AH70" s="39" t="n">
        <f aca="false">Z70/100</f>
        <v>0.0114238055555556</v>
      </c>
    </row>
    <row r="71" customFormat="false" ht="11.25" hidden="false" customHeight="false" outlineLevel="0" collapsed="false">
      <c r="A71" s="57"/>
      <c r="B71" s="50" t="s">
        <v>72</v>
      </c>
      <c r="C71" s="50" t="n">
        <v>22</v>
      </c>
      <c r="D71" s="63" t="n">
        <f aca="false">L71</f>
        <v>27123.0096</v>
      </c>
      <c r="E71" s="63" t="n">
        <f aca="false">N71</f>
        <v>48.4697</v>
      </c>
      <c r="F71" s="63" t="n">
        <f aca="false">L71</f>
        <v>27123.0096</v>
      </c>
      <c r="G71" s="63" t="n">
        <f aca="false">O71</f>
        <v>48.6719</v>
      </c>
      <c r="H71" s="63" t="n">
        <f aca="false">T71</f>
        <v>27239.072</v>
      </c>
      <c r="I71" s="63" t="n">
        <f aca="false">V71</f>
        <v>48.681</v>
      </c>
      <c r="J71" s="63" t="n">
        <f aca="false">T71</f>
        <v>27239.072</v>
      </c>
      <c r="K71" s="63" t="n">
        <f aca="false">W71</f>
        <v>48.8628</v>
      </c>
      <c r="L71" s="52" t="n">
        <v>27123.0096</v>
      </c>
      <c r="M71" s="53" t="n">
        <v>44.2897</v>
      </c>
      <c r="N71" s="53" t="n">
        <v>48.4697</v>
      </c>
      <c r="O71" s="53" t="n">
        <v>48.6719</v>
      </c>
      <c r="P71" s="53" t="n">
        <v>3484.01</v>
      </c>
      <c r="Q71" s="54" t="n">
        <v>28.08</v>
      </c>
      <c r="R71" s="53" t="n">
        <f aca="false">P71/3600</f>
        <v>0.967780555555556</v>
      </c>
      <c r="S71" s="64"/>
      <c r="T71" s="84" t="n">
        <v>27239.072</v>
      </c>
      <c r="U71" s="53" t="n">
        <v>44.4624</v>
      </c>
      <c r="V71" s="53" t="n">
        <v>48.681</v>
      </c>
      <c r="W71" s="53" t="n">
        <v>48.8628</v>
      </c>
      <c r="X71" s="53" t="n">
        <v>4477.77</v>
      </c>
      <c r="Y71" s="85" t="n">
        <v>52.98</v>
      </c>
      <c r="Z71" s="53" t="n">
        <f aca="false">X71/3600</f>
        <v>1.243825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2808</v>
      </c>
      <c r="AF71" s="39" t="n">
        <f aca="false">R71/100</f>
        <v>0.00967780555555556</v>
      </c>
      <c r="AG71" s="39" t="n">
        <f aca="false">Y71/100</f>
        <v>0.5298</v>
      </c>
      <c r="AH71" s="39" t="n">
        <f aca="false">Z71/100</f>
        <v>0.01243825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1" t="n">
        <f aca="false">L72</f>
        <v>15559.6616</v>
      </c>
      <c r="E72" s="51" t="n">
        <f aca="false">N72</f>
        <v>46.5584</v>
      </c>
      <c r="F72" s="51" t="n">
        <f aca="false">L72</f>
        <v>15559.6616</v>
      </c>
      <c r="G72" s="51" t="n">
        <f aca="false">O72</f>
        <v>46.7338</v>
      </c>
      <c r="H72" s="51" t="n">
        <f aca="false">T72</f>
        <v>15617.1144</v>
      </c>
      <c r="I72" s="51" t="n">
        <f aca="false">V72</f>
        <v>46.8234</v>
      </c>
      <c r="J72" s="51" t="n">
        <f aca="false">T72</f>
        <v>15617.1144</v>
      </c>
      <c r="K72" s="51" t="n">
        <f aca="false">W72</f>
        <v>46.9928</v>
      </c>
      <c r="L72" s="58" t="n">
        <v>15559.6616</v>
      </c>
      <c r="M72" s="54" t="n">
        <v>41.4619</v>
      </c>
      <c r="N72" s="54" t="n">
        <v>46.5584</v>
      </c>
      <c r="O72" s="54" t="n">
        <v>46.7338</v>
      </c>
      <c r="P72" s="54" t="n">
        <v>3368.52</v>
      </c>
      <c r="Q72" s="54" t="n">
        <v>24.41</v>
      </c>
      <c r="R72" s="54" t="n">
        <f aca="false">P72/3600</f>
        <v>0.9357</v>
      </c>
      <c r="S72" s="55"/>
      <c r="T72" s="86" t="n">
        <v>15617.1144</v>
      </c>
      <c r="U72" s="54" t="n">
        <v>41.7359</v>
      </c>
      <c r="V72" s="54" t="n">
        <v>46.8234</v>
      </c>
      <c r="W72" s="54" t="n">
        <v>46.9928</v>
      </c>
      <c r="X72" s="54" t="n">
        <v>4406.13</v>
      </c>
      <c r="Y72" s="85" t="n">
        <v>51.36</v>
      </c>
      <c r="Z72" s="54" t="n">
        <f aca="false">X72/3600</f>
        <v>1.223925</v>
      </c>
      <c r="AA72" s="55"/>
      <c r="AB72" s="55"/>
      <c r="AC72" s="55"/>
      <c r="AE72" s="39" t="n">
        <f aca="false">Q72/100</f>
        <v>0.2441</v>
      </c>
      <c r="AF72" s="39" t="n">
        <f aca="false">R72/100</f>
        <v>0.009357</v>
      </c>
      <c r="AG72" s="39" t="n">
        <f aca="false">Y72/100</f>
        <v>0.5136</v>
      </c>
      <c r="AH72" s="39" t="n">
        <f aca="false">Z72/100</f>
        <v>0.01223925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1" t="n">
        <f aca="false">L73</f>
        <v>8660.2008</v>
      </c>
      <c r="E73" s="51" t="n">
        <f aca="false">N73</f>
        <v>44.6743</v>
      </c>
      <c r="F73" s="51" t="n">
        <f aca="false">L73</f>
        <v>8660.2008</v>
      </c>
      <c r="G73" s="51" t="n">
        <f aca="false">O73</f>
        <v>44.6424</v>
      </c>
      <c r="H73" s="51" t="n">
        <f aca="false">T73</f>
        <v>8689.4432</v>
      </c>
      <c r="I73" s="51" t="n">
        <f aca="false">V73</f>
        <v>44.9309</v>
      </c>
      <c r="J73" s="51" t="n">
        <f aca="false">T73</f>
        <v>8689.4432</v>
      </c>
      <c r="K73" s="51" t="n">
        <f aca="false">W73</f>
        <v>44.9684</v>
      </c>
      <c r="L73" s="58" t="n">
        <v>8660.2008</v>
      </c>
      <c r="M73" s="54" t="n">
        <v>38.623</v>
      </c>
      <c r="N73" s="54" t="n">
        <v>44.6743</v>
      </c>
      <c r="O73" s="54" t="n">
        <v>44.6424</v>
      </c>
      <c r="P73" s="54" t="n">
        <v>3252.54</v>
      </c>
      <c r="Q73" s="54" t="n">
        <v>22.13</v>
      </c>
      <c r="R73" s="54" t="n">
        <f aca="false">P73/3600</f>
        <v>0.903483333333333</v>
      </c>
      <c r="S73" s="55"/>
      <c r="T73" s="86" t="n">
        <v>8689.4432</v>
      </c>
      <c r="U73" s="54" t="n">
        <v>38.8748</v>
      </c>
      <c r="V73" s="54" t="n">
        <v>44.9309</v>
      </c>
      <c r="W73" s="54" t="n">
        <v>44.9684</v>
      </c>
      <c r="X73" s="54" t="n">
        <v>4346.32</v>
      </c>
      <c r="Y73" s="85" t="n">
        <v>51.56</v>
      </c>
      <c r="Z73" s="54" t="n">
        <f aca="false">X73/3600</f>
        <v>1.20731111111111</v>
      </c>
      <c r="AA73" s="55"/>
      <c r="AB73" s="55"/>
      <c r="AC73" s="55"/>
      <c r="AE73" s="39" t="n">
        <f aca="false">Q73/100</f>
        <v>0.2213</v>
      </c>
      <c r="AF73" s="39" t="n">
        <f aca="false">R73/100</f>
        <v>0.00903483333333333</v>
      </c>
      <c r="AG73" s="39" t="n">
        <f aca="false">Y73/100</f>
        <v>0.5156</v>
      </c>
      <c r="AH73" s="39" t="n">
        <f aca="false">Z73/100</f>
        <v>0.0120731111111111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4919.6704</v>
      </c>
      <c r="E74" s="68" t="n">
        <f aca="false">N74</f>
        <v>42.8521</v>
      </c>
      <c r="F74" s="68" t="n">
        <f aca="false">L74</f>
        <v>4919.6704</v>
      </c>
      <c r="G74" s="68" t="n">
        <f aca="false">O74</f>
        <v>42.7123</v>
      </c>
      <c r="H74" s="68" t="n">
        <f aca="false">T74</f>
        <v>4939.3352</v>
      </c>
      <c r="I74" s="68" t="n">
        <f aca="false">V74</f>
        <v>43.0268</v>
      </c>
      <c r="J74" s="68" t="n">
        <f aca="false">T74</f>
        <v>4939.3352</v>
      </c>
      <c r="K74" s="68" t="n">
        <f aca="false">W74</f>
        <v>42.9593</v>
      </c>
      <c r="L74" s="61" t="n">
        <v>4919.6704</v>
      </c>
      <c r="M74" s="62" t="n">
        <v>35.9505</v>
      </c>
      <c r="N74" s="62" t="n">
        <v>42.8521</v>
      </c>
      <c r="O74" s="62" t="n">
        <v>42.7123</v>
      </c>
      <c r="P74" s="62" t="n">
        <v>3168.55</v>
      </c>
      <c r="Q74" s="62" t="n">
        <v>20.35</v>
      </c>
      <c r="R74" s="62" t="n">
        <f aca="false">P74/3600</f>
        <v>0.880152777777778</v>
      </c>
      <c r="S74" s="59"/>
      <c r="T74" s="62" t="n">
        <v>4939.3352</v>
      </c>
      <c r="U74" s="62" t="n">
        <v>36.1532</v>
      </c>
      <c r="V74" s="62" t="n">
        <v>43.0268</v>
      </c>
      <c r="W74" s="62" t="n">
        <v>42.9593</v>
      </c>
      <c r="X74" s="62" t="n">
        <v>4314.28</v>
      </c>
      <c r="Y74" s="62" t="n">
        <v>51.56</v>
      </c>
      <c r="Z74" s="62" t="n">
        <f aca="false">X74/3600</f>
        <v>1.19841111111111</v>
      </c>
      <c r="AA74" s="59"/>
      <c r="AB74" s="59"/>
      <c r="AC74" s="59"/>
      <c r="AE74" s="39" t="n">
        <f aca="false">Q74/100</f>
        <v>0.2035</v>
      </c>
      <c r="AF74" s="39" t="n">
        <f aca="false">R74/100</f>
        <v>0.00880152777777778</v>
      </c>
      <c r="AG74" s="39" t="n">
        <f aca="false">Y74/100</f>
        <v>0.5156</v>
      </c>
      <c r="AH74" s="39" t="n">
        <f aca="false">Z74/100</f>
        <v>0.0119841111111111</v>
      </c>
    </row>
    <row r="75" customFormat="false" ht="11.25" hidden="false" customHeight="false" outlineLevel="0" collapsed="false">
      <c r="B75" s="39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73"/>
      <c r="Q81" s="73" t="n">
        <f aca="false">GEOMEAN(AE3:AE74)*100</f>
        <v>14.6860520182466</v>
      </c>
      <c r="R81" s="73" t="n">
        <f aca="false">GEOMEAN(AF3:AF74)*100</f>
        <v>0.489527916413246</v>
      </c>
      <c r="S81" s="73"/>
      <c r="T81" s="73"/>
      <c r="U81" s="73"/>
      <c r="V81" s="73"/>
      <c r="W81" s="73"/>
      <c r="X81" s="73"/>
      <c r="Y81" s="73" t="n">
        <f aca="false">GEOMEAN(AG3:AG74)*100</f>
        <v>29.3161103582391</v>
      </c>
      <c r="Z81" s="73" t="n">
        <f aca="false">GEOMEAN(AH3:AH74)*100</f>
        <v>0.637679467370268</v>
      </c>
    </row>
    <row r="82" customFormat="false" ht="11.25" hidden="false" customHeight="false" outlineLevel="0" collapsed="false">
      <c r="B82" s="39" t="s">
        <v>75</v>
      </c>
      <c r="X82" s="83"/>
      <c r="Y82" s="83" t="n">
        <f aca="false">Y81/Q81</f>
        <v>1.99618728857936</v>
      </c>
      <c r="Z82" s="83" t="n">
        <f aca="false">Z81/R81</f>
        <v>1.30264167985051</v>
      </c>
    </row>
    <row r="83" customFormat="false" ht="11.25" hidden="false" customHeight="false" outlineLevel="0" collapsed="false">
      <c r="B83" s="39" t="s">
        <v>76</v>
      </c>
      <c r="P83" s="72"/>
      <c r="Q83" s="72" t="n">
        <f aca="false">SUM(Q3:Q74)/3600</f>
        <v>0.453627777777778</v>
      </c>
      <c r="R83" s="72" t="n">
        <f aca="false">SUM(R3:R74)</f>
        <v>56.5685777777778</v>
      </c>
      <c r="X83" s="72"/>
      <c r="Y83" s="72" t="n">
        <f aca="false">SUM(Y3:Y74)/3600</f>
        <v>0.925416666666667</v>
      </c>
      <c r="Z83" s="72" t="n">
        <f aca="false">SUM(Z3:Z74)</f>
        <v>73.90080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7.85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false" hidden="false" outlineLevel="0" max="18" min="17" style="39" width="9.14"/>
    <col collapsed="false" customWidth="true" hidden="false" outlineLevel="0" max="20" min="19" style="39" width="7.85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true" hidden="false" outlineLevel="0" max="25" min="25" style="39" width="6.13"/>
    <col collapsed="false" customWidth="false" hidden="false" outlineLevel="0" max="30" min="26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714</v>
      </c>
      <c r="E3" s="51" t="n">
        <f aca="false">N3</f>
        <v>41.4679</v>
      </c>
      <c r="F3" s="51" t="n">
        <f aca="false">L3</f>
        <v>13714</v>
      </c>
      <c r="G3" s="51" t="n">
        <f aca="false">O3</f>
        <v>44.0127</v>
      </c>
      <c r="H3" s="51" t="n">
        <f aca="false">T3</f>
        <v>13739.3344</v>
      </c>
      <c r="I3" s="51" t="n">
        <f aca="false">V3</f>
        <v>41.4891</v>
      </c>
      <c r="J3" s="51" t="n">
        <f aca="false">T3</f>
        <v>13739.3344</v>
      </c>
      <c r="K3" s="51" t="n">
        <f aca="false">W3</f>
        <v>44.0605</v>
      </c>
      <c r="L3" s="52" t="n">
        <v>13714</v>
      </c>
      <c r="M3" s="53" t="n">
        <v>41.7215</v>
      </c>
      <c r="N3" s="53" t="n">
        <v>41.4679</v>
      </c>
      <c r="O3" s="53" t="n">
        <v>44.0127</v>
      </c>
      <c r="P3" s="53" t="n">
        <v>30924</v>
      </c>
      <c r="Q3" s="53" t="n">
        <v>49.72</v>
      </c>
      <c r="R3" s="54" t="n">
        <f aca="false">P3/3600</f>
        <v>8.59</v>
      </c>
      <c r="S3" s="55"/>
      <c r="T3" s="84" t="n">
        <v>13739.3344</v>
      </c>
      <c r="U3" s="53" t="n">
        <v>41.747</v>
      </c>
      <c r="V3" s="53" t="n">
        <v>41.4891</v>
      </c>
      <c r="W3" s="53" t="n">
        <v>44.0605</v>
      </c>
      <c r="X3" s="53" t="n">
        <v>29983.56</v>
      </c>
      <c r="Y3" s="85" t="n">
        <v>48.3</v>
      </c>
      <c r="Z3" s="54" t="n">
        <f aca="false">X3/3600</f>
        <v>8.32876666666667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4972</v>
      </c>
      <c r="AF3" s="39" t="n">
        <f aca="false">R3/100</f>
        <v>0.0859</v>
      </c>
      <c r="AG3" s="39" t="n">
        <f aca="false">Y3/100</f>
        <v>0.483</v>
      </c>
      <c r="AH3" s="39" t="n">
        <f aca="false">Z3/100</f>
        <v>0.0832876666666667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1" t="n">
        <f aca="false">L4</f>
        <v>5615.5952</v>
      </c>
      <c r="E4" s="51" t="n">
        <f aca="false">N4</f>
        <v>39.852</v>
      </c>
      <c r="F4" s="51" t="n">
        <f aca="false">L4</f>
        <v>5615.5952</v>
      </c>
      <c r="G4" s="51" t="n">
        <f aca="false">O4</f>
        <v>42.2627</v>
      </c>
      <c r="H4" s="51" t="n">
        <f aca="false">T4</f>
        <v>5627.1952</v>
      </c>
      <c r="I4" s="51" t="n">
        <f aca="false">V4</f>
        <v>39.8822</v>
      </c>
      <c r="J4" s="51" t="n">
        <f aca="false">T4</f>
        <v>5627.1952</v>
      </c>
      <c r="K4" s="51" t="n">
        <f aca="false">W4</f>
        <v>42.2956</v>
      </c>
      <c r="L4" s="58" t="n">
        <v>5615.5952</v>
      </c>
      <c r="M4" s="54" t="n">
        <v>39.2674</v>
      </c>
      <c r="N4" s="54" t="n">
        <v>39.852</v>
      </c>
      <c r="O4" s="54" t="n">
        <v>42.2627</v>
      </c>
      <c r="P4" s="54" t="n">
        <v>25877.48</v>
      </c>
      <c r="Q4" s="54" t="n">
        <v>46.48</v>
      </c>
      <c r="R4" s="54" t="n">
        <f aca="false">P4/3600</f>
        <v>7.18818888888889</v>
      </c>
      <c r="S4" s="55"/>
      <c r="T4" s="86" t="n">
        <v>5627.1952</v>
      </c>
      <c r="U4" s="54" t="n">
        <v>39.341</v>
      </c>
      <c r="V4" s="54" t="n">
        <v>39.8822</v>
      </c>
      <c r="W4" s="54" t="n">
        <v>42.2956</v>
      </c>
      <c r="X4" s="54" t="n">
        <v>24778.1</v>
      </c>
      <c r="Y4" s="85" t="n">
        <v>46.26</v>
      </c>
      <c r="Z4" s="54" t="n">
        <f aca="false">X4/3600</f>
        <v>6.88280555555556</v>
      </c>
      <c r="AA4" s="55"/>
      <c r="AB4" s="55"/>
      <c r="AC4" s="55"/>
      <c r="AE4" s="39" t="n">
        <f aca="false">Q4/100</f>
        <v>0.4648</v>
      </c>
      <c r="AF4" s="39" t="n">
        <f aca="false">R4/100</f>
        <v>0.0718818888888889</v>
      </c>
      <c r="AG4" s="39" t="n">
        <f aca="false">Y4/100</f>
        <v>0.4626</v>
      </c>
      <c r="AH4" s="39" t="n">
        <f aca="false">Z4/100</f>
        <v>0.0688280555555556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2690.9472</v>
      </c>
      <c r="E5" s="51" t="n">
        <f aca="false">N5</f>
        <v>38.4399</v>
      </c>
      <c r="F5" s="51" t="n">
        <f aca="false">L5</f>
        <v>2690.9472</v>
      </c>
      <c r="G5" s="51" t="n">
        <f aca="false">O5</f>
        <v>40.7356</v>
      </c>
      <c r="H5" s="51" t="n">
        <f aca="false">T5</f>
        <v>2685.376</v>
      </c>
      <c r="I5" s="51" t="n">
        <f aca="false">V5</f>
        <v>38.4521</v>
      </c>
      <c r="J5" s="51" t="n">
        <f aca="false">T5</f>
        <v>2685.376</v>
      </c>
      <c r="K5" s="51" t="n">
        <f aca="false">W5</f>
        <v>40.755</v>
      </c>
      <c r="L5" s="58" t="n">
        <v>2690.9472</v>
      </c>
      <c r="M5" s="54" t="n">
        <v>36.7429</v>
      </c>
      <c r="N5" s="54" t="n">
        <v>38.4399</v>
      </c>
      <c r="O5" s="54" t="n">
        <v>40.7356</v>
      </c>
      <c r="P5" s="54" t="n">
        <v>23582.49</v>
      </c>
      <c r="Q5" s="54" t="n">
        <v>38.52</v>
      </c>
      <c r="R5" s="54" t="n">
        <f aca="false">P5/3600</f>
        <v>6.55069166666667</v>
      </c>
      <c r="S5" s="55"/>
      <c r="T5" s="86" t="n">
        <v>2685.376</v>
      </c>
      <c r="U5" s="54" t="n">
        <v>36.7927</v>
      </c>
      <c r="V5" s="54" t="n">
        <v>38.4521</v>
      </c>
      <c r="W5" s="54" t="n">
        <v>40.755</v>
      </c>
      <c r="X5" s="54" t="n">
        <v>22450.23</v>
      </c>
      <c r="Y5" s="85" t="n">
        <v>39.58</v>
      </c>
      <c r="Z5" s="54" t="n">
        <f aca="false">X5/3600</f>
        <v>6.236175</v>
      </c>
      <c r="AA5" s="55"/>
      <c r="AB5" s="55"/>
      <c r="AC5" s="55"/>
      <c r="AE5" s="39" t="n">
        <f aca="false">Q5/100</f>
        <v>0.3852</v>
      </c>
      <c r="AF5" s="39" t="n">
        <f aca="false">R5/100</f>
        <v>0.0655069166666667</v>
      </c>
      <c r="AG5" s="39" t="n">
        <f aca="false">Y5/100</f>
        <v>0.3958</v>
      </c>
      <c r="AH5" s="39" t="n">
        <f aca="false">Z5/100</f>
        <v>0.06236175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379.0864</v>
      </c>
      <c r="E6" s="60" t="n">
        <f aca="false">N6</f>
        <v>36.9432</v>
      </c>
      <c r="F6" s="60" t="n">
        <f aca="false">L6</f>
        <v>1379.0864</v>
      </c>
      <c r="G6" s="60" t="n">
        <f aca="false">O6</f>
        <v>39.2969</v>
      </c>
      <c r="H6" s="60" t="n">
        <f aca="false">T6</f>
        <v>1379.7632</v>
      </c>
      <c r="I6" s="60" t="n">
        <f aca="false">V6</f>
        <v>36.9374</v>
      </c>
      <c r="J6" s="60" t="n">
        <f aca="false">T6</f>
        <v>1379.7632</v>
      </c>
      <c r="K6" s="60" t="n">
        <f aca="false">W6</f>
        <v>39.289</v>
      </c>
      <c r="L6" s="61" t="n">
        <v>1379.0864</v>
      </c>
      <c r="M6" s="62" t="n">
        <v>34.1451</v>
      </c>
      <c r="N6" s="62" t="n">
        <v>36.9432</v>
      </c>
      <c r="O6" s="62" t="n">
        <v>39.2969</v>
      </c>
      <c r="P6" s="62" t="n">
        <v>22446.87</v>
      </c>
      <c r="Q6" s="62" t="n">
        <v>35.33</v>
      </c>
      <c r="R6" s="62" t="n">
        <f aca="false">P6/3600</f>
        <v>6.23524166666667</v>
      </c>
      <c r="S6" s="59"/>
      <c r="T6" s="87" t="n">
        <v>1379.7632</v>
      </c>
      <c r="U6" s="62" t="n">
        <v>34.1863</v>
      </c>
      <c r="V6" s="62" t="n">
        <v>36.9374</v>
      </c>
      <c r="W6" s="62" t="n">
        <v>39.289</v>
      </c>
      <c r="X6" s="62" t="n">
        <v>21305.37</v>
      </c>
      <c r="Y6" s="62" t="n">
        <v>33.18</v>
      </c>
      <c r="Z6" s="62" t="n">
        <f aca="false">X6/3600</f>
        <v>5.91815833333333</v>
      </c>
      <c r="AA6" s="59"/>
      <c r="AB6" s="59"/>
      <c r="AC6" s="59"/>
      <c r="AE6" s="39" t="n">
        <f aca="false">Q6/100</f>
        <v>0.3533</v>
      </c>
      <c r="AF6" s="39" t="n">
        <f aca="false">R6/100</f>
        <v>0.0623524166666667</v>
      </c>
      <c r="AG6" s="39" t="n">
        <f aca="false">Y6/100</f>
        <v>0.3318</v>
      </c>
      <c r="AH6" s="39" t="n">
        <f aca="false">Z6/100</f>
        <v>0.0591815833333333</v>
      </c>
    </row>
    <row r="7" customFormat="false" ht="11.25" hidden="false" customHeight="false" outlineLevel="0" collapsed="false">
      <c r="A7" s="57"/>
      <c r="B7" s="57" t="s">
        <v>36</v>
      </c>
      <c r="C7" s="50" t="n">
        <v>22</v>
      </c>
      <c r="D7" s="51" t="n">
        <f aca="false">L7</f>
        <v>34683.0528</v>
      </c>
      <c r="E7" s="51" t="n">
        <f aca="false">N7</f>
        <v>44.8599</v>
      </c>
      <c r="F7" s="51" t="n">
        <f aca="false">L7</f>
        <v>34683.0528</v>
      </c>
      <c r="G7" s="51" t="n">
        <f aca="false">O7</f>
        <v>44.6256</v>
      </c>
      <c r="H7" s="51" t="n">
        <f aca="false">T7</f>
        <v>35012.392</v>
      </c>
      <c r="I7" s="51" t="n">
        <f aca="false">V7</f>
        <v>44.8817</v>
      </c>
      <c r="J7" s="51" t="n">
        <f aca="false">T7</f>
        <v>35012.392</v>
      </c>
      <c r="K7" s="51" t="n">
        <f aca="false">W7</f>
        <v>44.6319</v>
      </c>
      <c r="L7" s="52" t="n">
        <v>34683.0528</v>
      </c>
      <c r="M7" s="53" t="n">
        <v>40.3368</v>
      </c>
      <c r="N7" s="53" t="n">
        <v>44.8599</v>
      </c>
      <c r="O7" s="53" t="n">
        <v>44.6256</v>
      </c>
      <c r="P7" s="54" t="n">
        <v>46602.81</v>
      </c>
      <c r="Q7" s="54" t="n">
        <v>60.59</v>
      </c>
      <c r="R7" s="54" t="n">
        <f aca="false">P7/3600</f>
        <v>12.945225</v>
      </c>
      <c r="S7" s="55"/>
      <c r="T7" s="84" t="n">
        <v>35012.392</v>
      </c>
      <c r="U7" s="53" t="n">
        <v>40.313</v>
      </c>
      <c r="V7" s="53" t="n">
        <v>44.8817</v>
      </c>
      <c r="W7" s="53" t="n">
        <v>44.6319</v>
      </c>
      <c r="X7" s="54" t="n">
        <v>44864.83</v>
      </c>
      <c r="Y7" s="85" t="n">
        <v>59.54</v>
      </c>
      <c r="Z7" s="54" t="n">
        <f aca="false">X7/3600</f>
        <v>12.4624527777778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6059</v>
      </c>
      <c r="AF7" s="39" t="n">
        <f aca="false">R7/100</f>
        <v>0.12945225</v>
      </c>
      <c r="AG7" s="39" t="n">
        <f aca="false">Y7/100</f>
        <v>0.5954</v>
      </c>
      <c r="AH7" s="39" t="n">
        <f aca="false">Z7/100</f>
        <v>0.124624527777778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1" t="n">
        <f aca="false">L8</f>
        <v>16756.0512</v>
      </c>
      <c r="E8" s="51" t="n">
        <f aca="false">N8</f>
        <v>43.0732</v>
      </c>
      <c r="F8" s="51" t="n">
        <f aca="false">L8</f>
        <v>16756.0512</v>
      </c>
      <c r="G8" s="51" t="n">
        <f aca="false">O8</f>
        <v>43.3531</v>
      </c>
      <c r="H8" s="51" t="n">
        <f aca="false">T8</f>
        <v>16856.2512</v>
      </c>
      <c r="I8" s="51" t="n">
        <f aca="false">V8</f>
        <v>43.0459</v>
      </c>
      <c r="J8" s="51" t="n">
        <f aca="false">T8</f>
        <v>16856.2512</v>
      </c>
      <c r="K8" s="51" t="n">
        <f aca="false">W8</f>
        <v>43.3402</v>
      </c>
      <c r="L8" s="58" t="n">
        <v>16756.0512</v>
      </c>
      <c r="M8" s="54" t="n">
        <v>37.3571</v>
      </c>
      <c r="N8" s="54" t="n">
        <v>43.0732</v>
      </c>
      <c r="O8" s="54" t="n">
        <v>43.3531</v>
      </c>
      <c r="P8" s="54" t="n">
        <v>37596.64</v>
      </c>
      <c r="Q8" s="54" t="n">
        <v>51.87</v>
      </c>
      <c r="R8" s="54" t="n">
        <f aca="false">P8/3600</f>
        <v>10.4435111111111</v>
      </c>
      <c r="S8" s="55"/>
      <c r="T8" s="86" t="n">
        <v>16856.2512</v>
      </c>
      <c r="U8" s="54" t="n">
        <v>37.3536</v>
      </c>
      <c r="V8" s="54" t="n">
        <v>43.0459</v>
      </c>
      <c r="W8" s="54" t="n">
        <v>43.3402</v>
      </c>
      <c r="X8" s="54" t="n">
        <v>36608.15</v>
      </c>
      <c r="Y8" s="85" t="n">
        <v>51.91</v>
      </c>
      <c r="Z8" s="54" t="n">
        <f aca="false">X8/3600</f>
        <v>10.1689305555556</v>
      </c>
      <c r="AA8" s="55"/>
      <c r="AB8" s="55"/>
      <c r="AC8" s="55"/>
      <c r="AE8" s="39" t="n">
        <f aca="false">Q8/100</f>
        <v>0.5187</v>
      </c>
      <c r="AF8" s="39" t="n">
        <f aca="false">R8/100</f>
        <v>0.104435111111111</v>
      </c>
      <c r="AG8" s="39" t="n">
        <f aca="false">Y8/100</f>
        <v>0.5191</v>
      </c>
      <c r="AH8" s="39" t="n">
        <f aca="false">Z8/100</f>
        <v>0.101689305555556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8794.224</v>
      </c>
      <c r="E9" s="51" t="n">
        <f aca="false">N9</f>
        <v>41.2967</v>
      </c>
      <c r="F9" s="51" t="n">
        <f aca="false">L9</f>
        <v>8794.224</v>
      </c>
      <c r="G9" s="51" t="n">
        <f aca="false">O9</f>
        <v>41.9501</v>
      </c>
      <c r="H9" s="51" t="n">
        <f aca="false">T9</f>
        <v>8809.6304</v>
      </c>
      <c r="I9" s="51" t="n">
        <f aca="false">V9</f>
        <v>41.2931</v>
      </c>
      <c r="J9" s="51" t="n">
        <f aca="false">T9</f>
        <v>8809.6304</v>
      </c>
      <c r="K9" s="51" t="n">
        <f aca="false">W9</f>
        <v>41.9298</v>
      </c>
      <c r="L9" s="58" t="n">
        <v>8794.224</v>
      </c>
      <c r="M9" s="54" t="n">
        <v>34.3886</v>
      </c>
      <c r="N9" s="54" t="n">
        <v>41.2967</v>
      </c>
      <c r="O9" s="54" t="n">
        <v>41.9501</v>
      </c>
      <c r="P9" s="54" t="n">
        <v>32703.6</v>
      </c>
      <c r="Q9" s="54" t="n">
        <v>48.9</v>
      </c>
      <c r="R9" s="54" t="n">
        <f aca="false">P9/3600</f>
        <v>9.08433333333333</v>
      </c>
      <c r="S9" s="55"/>
      <c r="T9" s="86" t="n">
        <v>8809.6304</v>
      </c>
      <c r="U9" s="54" t="n">
        <v>34.3664</v>
      </c>
      <c r="V9" s="54" t="n">
        <v>41.2931</v>
      </c>
      <c r="W9" s="54" t="n">
        <v>41.9298</v>
      </c>
      <c r="X9" s="54" t="n">
        <v>31447.73</v>
      </c>
      <c r="Y9" s="85" t="n">
        <v>50.76</v>
      </c>
      <c r="Z9" s="54" t="n">
        <f aca="false">X9/3600</f>
        <v>8.73548055555556</v>
      </c>
      <c r="AA9" s="55"/>
      <c r="AB9" s="55"/>
      <c r="AC9" s="55"/>
      <c r="AE9" s="39" t="n">
        <f aca="false">Q9/100</f>
        <v>0.489</v>
      </c>
      <c r="AF9" s="39" t="n">
        <f aca="false">R9/100</f>
        <v>0.0908433333333333</v>
      </c>
      <c r="AG9" s="39" t="n">
        <f aca="false">Y9/100</f>
        <v>0.5076</v>
      </c>
      <c r="AH9" s="39" t="n">
        <f aca="false">Z9/100</f>
        <v>0.0873548055555556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4874.5616</v>
      </c>
      <c r="E10" s="60" t="n">
        <f aca="false">N10</f>
        <v>39.6065</v>
      </c>
      <c r="F10" s="60" t="n">
        <f aca="false">L10</f>
        <v>4874.5616</v>
      </c>
      <c r="G10" s="60" t="n">
        <f aca="false">O10</f>
        <v>40.5416</v>
      </c>
      <c r="H10" s="60" t="n">
        <f aca="false">T10</f>
        <v>4882.8544</v>
      </c>
      <c r="I10" s="60" t="n">
        <f aca="false">V10</f>
        <v>39.5974</v>
      </c>
      <c r="J10" s="60" t="n">
        <f aca="false">T10</f>
        <v>4882.8544</v>
      </c>
      <c r="K10" s="60" t="n">
        <f aca="false">W10</f>
        <v>40.5283</v>
      </c>
      <c r="L10" s="61" t="n">
        <v>4874.5616</v>
      </c>
      <c r="M10" s="62" t="n">
        <v>31.5925</v>
      </c>
      <c r="N10" s="62" t="n">
        <v>39.6065</v>
      </c>
      <c r="O10" s="62" t="n">
        <v>40.5416</v>
      </c>
      <c r="P10" s="62" t="n">
        <v>29959.52</v>
      </c>
      <c r="Q10" s="62" t="n">
        <v>50.24</v>
      </c>
      <c r="R10" s="62" t="n">
        <f aca="false">P10/3600</f>
        <v>8.32208888888889</v>
      </c>
      <c r="S10" s="59"/>
      <c r="T10" s="87" t="n">
        <v>4882.8544</v>
      </c>
      <c r="U10" s="62" t="n">
        <v>31.5663</v>
      </c>
      <c r="V10" s="62" t="n">
        <v>39.5974</v>
      </c>
      <c r="W10" s="62" t="n">
        <v>40.5283</v>
      </c>
      <c r="X10" s="62" t="n">
        <v>28663.23</v>
      </c>
      <c r="Y10" s="62" t="n">
        <v>48.69</v>
      </c>
      <c r="Z10" s="62" t="n">
        <f aca="false">X10/3600</f>
        <v>7.96200833333333</v>
      </c>
      <c r="AA10" s="59"/>
      <c r="AB10" s="59"/>
      <c r="AC10" s="59"/>
      <c r="AE10" s="39" t="n">
        <f aca="false">Q10/100</f>
        <v>0.5024</v>
      </c>
      <c r="AF10" s="39" t="n">
        <f aca="false">R10/100</f>
        <v>0.0832208888888889</v>
      </c>
      <c r="AG10" s="39" t="n">
        <f aca="false">Y10/100</f>
        <v>0.4869</v>
      </c>
      <c r="AH10" s="39" t="n">
        <f aca="false">Z10/100</f>
        <v>0.0796200833333333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4911.8872</v>
      </c>
      <c r="E11" s="51" t="n">
        <f aca="false">N11</f>
        <v>43.4982</v>
      </c>
      <c r="F11" s="51" t="n">
        <f aca="false">L11</f>
        <v>4911.8872</v>
      </c>
      <c r="G11" s="51" t="n">
        <f aca="false">O11</f>
        <v>45.187</v>
      </c>
      <c r="H11" s="51" t="n">
        <f aca="false">T11</f>
        <v>4925.48</v>
      </c>
      <c r="I11" s="51" t="n">
        <f aca="false">V11</f>
        <v>43.5236</v>
      </c>
      <c r="J11" s="51" t="n">
        <f aca="false">T11</f>
        <v>4925.48</v>
      </c>
      <c r="K11" s="51" t="n">
        <f aca="false">W11</f>
        <v>45.2059</v>
      </c>
      <c r="L11" s="58" t="n">
        <v>4911.8872</v>
      </c>
      <c r="M11" s="54" t="n">
        <v>41.7619</v>
      </c>
      <c r="N11" s="54" t="n">
        <v>43.4982</v>
      </c>
      <c r="O11" s="54" t="n">
        <v>45.187</v>
      </c>
      <c r="P11" s="54" t="n">
        <v>28437.45</v>
      </c>
      <c r="Q11" s="54" t="n">
        <v>42.07</v>
      </c>
      <c r="R11" s="54" t="n">
        <f aca="false">P11/3600</f>
        <v>7.89929166666667</v>
      </c>
      <c r="S11" s="55"/>
      <c r="T11" s="86" t="n">
        <v>4925.48</v>
      </c>
      <c r="U11" s="54" t="n">
        <v>41.7418</v>
      </c>
      <c r="V11" s="54" t="n">
        <v>43.5236</v>
      </c>
      <c r="W11" s="54" t="n">
        <v>45.2059</v>
      </c>
      <c r="X11" s="54" t="n">
        <v>27539.34</v>
      </c>
      <c r="Y11" s="85" t="n">
        <v>44.38</v>
      </c>
      <c r="Z11" s="54" t="n">
        <f aca="false">X11/3600</f>
        <v>7.64981666666667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.4207</v>
      </c>
      <c r="AF11" s="39" t="n">
        <f aca="false">R11/100</f>
        <v>0.0789929166666667</v>
      </c>
      <c r="AG11" s="39" t="n">
        <f aca="false">Y11/100</f>
        <v>0.4438</v>
      </c>
      <c r="AH11" s="39" t="n">
        <f aca="false">Z11/100</f>
        <v>0.0764981666666667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1" t="n">
        <f aca="false">L12</f>
        <v>2275.9248</v>
      </c>
      <c r="E12" s="51" t="n">
        <f aca="false">N12</f>
        <v>42.144</v>
      </c>
      <c r="F12" s="51" t="n">
        <f aca="false">L12</f>
        <v>2275.9248</v>
      </c>
      <c r="G12" s="51" t="n">
        <f aca="false">O12</f>
        <v>43.3703</v>
      </c>
      <c r="H12" s="51" t="n">
        <f aca="false">T12</f>
        <v>2279.2128</v>
      </c>
      <c r="I12" s="51" t="n">
        <f aca="false">V12</f>
        <v>42.1598</v>
      </c>
      <c r="J12" s="51" t="n">
        <f aca="false">T12</f>
        <v>2279.2128</v>
      </c>
      <c r="K12" s="51" t="n">
        <f aca="false">W12</f>
        <v>43.3934</v>
      </c>
      <c r="L12" s="58" t="n">
        <v>2275.9248</v>
      </c>
      <c r="M12" s="54" t="n">
        <v>39.8948</v>
      </c>
      <c r="N12" s="54" t="n">
        <v>42.144</v>
      </c>
      <c r="O12" s="54" t="n">
        <v>43.3703</v>
      </c>
      <c r="P12" s="54" t="n">
        <v>24445.98</v>
      </c>
      <c r="Q12" s="54" t="n">
        <v>39.62</v>
      </c>
      <c r="R12" s="54" t="n">
        <f aca="false">P12/3600</f>
        <v>6.79055</v>
      </c>
      <c r="S12" s="55"/>
      <c r="T12" s="86" t="n">
        <v>2279.2128</v>
      </c>
      <c r="U12" s="54" t="n">
        <v>39.8953</v>
      </c>
      <c r="V12" s="54" t="n">
        <v>42.1598</v>
      </c>
      <c r="W12" s="54" t="n">
        <v>43.3934</v>
      </c>
      <c r="X12" s="54" t="n">
        <v>23480.38</v>
      </c>
      <c r="Y12" s="85" t="n">
        <v>43.32</v>
      </c>
      <c r="Z12" s="54" t="n">
        <f aca="false">X12/3600</f>
        <v>6.52232777777778</v>
      </c>
      <c r="AA12" s="55"/>
      <c r="AB12" s="55"/>
      <c r="AC12" s="55"/>
      <c r="AE12" s="39" t="n">
        <f aca="false">Q12/100</f>
        <v>0.3962</v>
      </c>
      <c r="AF12" s="39" t="n">
        <f aca="false">R12/100</f>
        <v>0.0679055</v>
      </c>
      <c r="AG12" s="39" t="n">
        <f aca="false">Y12/100</f>
        <v>0.4332</v>
      </c>
      <c r="AH12" s="39" t="n">
        <f aca="false">Z12/100</f>
        <v>0.0652232777777778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110.292</v>
      </c>
      <c r="E13" s="51" t="n">
        <f aca="false">N13</f>
        <v>40.8441</v>
      </c>
      <c r="F13" s="51" t="n">
        <f aca="false">L13</f>
        <v>1110.292</v>
      </c>
      <c r="G13" s="51" t="n">
        <f aca="false">O13</f>
        <v>41.9242</v>
      </c>
      <c r="H13" s="51" t="n">
        <f aca="false">T13</f>
        <v>1111.2128</v>
      </c>
      <c r="I13" s="51" t="n">
        <f aca="false">V13</f>
        <v>40.8411</v>
      </c>
      <c r="J13" s="51" t="n">
        <f aca="false">T13</f>
        <v>1111.2128</v>
      </c>
      <c r="K13" s="51" t="n">
        <f aca="false">W13</f>
        <v>41.933</v>
      </c>
      <c r="L13" s="58" t="n">
        <v>1110.292</v>
      </c>
      <c r="M13" s="54" t="n">
        <v>37.5674</v>
      </c>
      <c r="N13" s="54" t="n">
        <v>40.8441</v>
      </c>
      <c r="O13" s="54" t="n">
        <v>41.9242</v>
      </c>
      <c r="P13" s="54" t="n">
        <v>22117.51</v>
      </c>
      <c r="Q13" s="54" t="n">
        <v>34.32</v>
      </c>
      <c r="R13" s="54" t="n">
        <f aca="false">P13/3600</f>
        <v>6.14375277777778</v>
      </c>
      <c r="S13" s="55"/>
      <c r="T13" s="86" t="n">
        <v>1111.2128</v>
      </c>
      <c r="U13" s="54" t="n">
        <v>37.5633</v>
      </c>
      <c r="V13" s="54" t="n">
        <v>40.8411</v>
      </c>
      <c r="W13" s="54" t="n">
        <v>41.933</v>
      </c>
      <c r="X13" s="54" t="n">
        <v>21186.41</v>
      </c>
      <c r="Y13" s="85" t="n">
        <v>36.5</v>
      </c>
      <c r="Z13" s="54" t="n">
        <f aca="false">X13/3600</f>
        <v>5.88511388888889</v>
      </c>
      <c r="AA13" s="55"/>
      <c r="AB13" s="55"/>
      <c r="AC13" s="55"/>
      <c r="AE13" s="39" t="n">
        <f aca="false">Q13/100</f>
        <v>0.3432</v>
      </c>
      <c r="AF13" s="39" t="n">
        <f aca="false">R13/100</f>
        <v>0.0614375277777778</v>
      </c>
      <c r="AG13" s="39" t="n">
        <f aca="false">Y13/100</f>
        <v>0.365</v>
      </c>
      <c r="AH13" s="39" t="n">
        <f aca="false">Z13/100</f>
        <v>0.0588511388888889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555.4512</v>
      </c>
      <c r="E14" s="60" t="n">
        <f aca="false">N14</f>
        <v>39.6132</v>
      </c>
      <c r="F14" s="60" t="n">
        <f aca="false">L14</f>
        <v>555.4512</v>
      </c>
      <c r="G14" s="60" t="n">
        <f aca="false">O14</f>
        <v>40.8391</v>
      </c>
      <c r="H14" s="60" t="n">
        <f aca="false">T14</f>
        <v>556.2616</v>
      </c>
      <c r="I14" s="60" t="n">
        <f aca="false">V14</f>
        <v>39.6164</v>
      </c>
      <c r="J14" s="60" t="n">
        <f aca="false">T14</f>
        <v>556.2616</v>
      </c>
      <c r="K14" s="60" t="n">
        <f aca="false">W14</f>
        <v>40.8466</v>
      </c>
      <c r="L14" s="61" t="n">
        <v>555.4512</v>
      </c>
      <c r="M14" s="62" t="n">
        <v>35.1729</v>
      </c>
      <c r="N14" s="62" t="n">
        <v>39.6132</v>
      </c>
      <c r="O14" s="62" t="n">
        <v>40.8391</v>
      </c>
      <c r="P14" s="62" t="n">
        <v>20631.87</v>
      </c>
      <c r="Q14" s="62" t="n">
        <v>27.82</v>
      </c>
      <c r="R14" s="62" t="n">
        <f aca="false">P14/3600</f>
        <v>5.731075</v>
      </c>
      <c r="S14" s="59"/>
      <c r="T14" s="87" t="n">
        <v>556.2616</v>
      </c>
      <c r="U14" s="62" t="n">
        <v>35.1682</v>
      </c>
      <c r="V14" s="62" t="n">
        <v>39.6164</v>
      </c>
      <c r="W14" s="62" t="n">
        <v>40.8466</v>
      </c>
      <c r="X14" s="62" t="n">
        <v>19570.26</v>
      </c>
      <c r="Y14" s="62" t="n">
        <v>28.44</v>
      </c>
      <c r="Z14" s="62" t="n">
        <f aca="false">X14/3600</f>
        <v>5.43618333333333</v>
      </c>
      <c r="AA14" s="59"/>
      <c r="AB14" s="59"/>
      <c r="AC14" s="59"/>
      <c r="AE14" s="39" t="n">
        <f aca="false">Q14/100</f>
        <v>0.2782</v>
      </c>
      <c r="AF14" s="39" t="n">
        <f aca="false">R14/100</f>
        <v>0.05731075</v>
      </c>
      <c r="AG14" s="39" t="n">
        <f aca="false">Y14/100</f>
        <v>0.2844</v>
      </c>
      <c r="AH14" s="39" t="n">
        <f aca="false">Z14/100</f>
        <v>0.0543618333333333</v>
      </c>
    </row>
    <row r="15" customFormat="false" ht="11.25" hidden="false" customHeight="false" outlineLevel="0" collapsed="false">
      <c r="A15" s="57"/>
      <c r="B15" s="50" t="s">
        <v>41</v>
      </c>
      <c r="C15" s="50" t="n">
        <v>22</v>
      </c>
      <c r="D15" s="63" t="n">
        <f aca="false">L15</f>
        <v>7960.5208</v>
      </c>
      <c r="E15" s="63" t="n">
        <f aca="false">N15</f>
        <v>42.2745</v>
      </c>
      <c r="F15" s="63" t="n">
        <f aca="false">L15</f>
        <v>7960.5208</v>
      </c>
      <c r="G15" s="63" t="n">
        <f aca="false">O15</f>
        <v>43.5872</v>
      </c>
      <c r="H15" s="63" t="n">
        <f aca="false">T15</f>
        <v>7983.9928</v>
      </c>
      <c r="I15" s="63" t="n">
        <f aca="false">V15</f>
        <v>42.3299</v>
      </c>
      <c r="J15" s="63" t="n">
        <f aca="false">T15</f>
        <v>7983.9928</v>
      </c>
      <c r="K15" s="63" t="n">
        <f aca="false">W15</f>
        <v>43.6487</v>
      </c>
      <c r="L15" s="52" t="n">
        <v>7960.5208</v>
      </c>
      <c r="M15" s="53" t="n">
        <v>40.1296</v>
      </c>
      <c r="N15" s="53" t="n">
        <v>42.2745</v>
      </c>
      <c r="O15" s="53" t="n">
        <v>43.5872</v>
      </c>
      <c r="P15" s="53" t="n">
        <v>28318.21</v>
      </c>
      <c r="Q15" s="54" t="n">
        <v>43.58</v>
      </c>
      <c r="R15" s="53" t="n">
        <f aca="false">P15/3600</f>
        <v>7.86616944444444</v>
      </c>
      <c r="S15" s="64"/>
      <c r="T15" s="84" t="n">
        <v>7983.9928</v>
      </c>
      <c r="U15" s="53" t="n">
        <v>40.1215</v>
      </c>
      <c r="V15" s="53" t="n">
        <v>42.3299</v>
      </c>
      <c r="W15" s="53" t="n">
        <v>43.6487</v>
      </c>
      <c r="X15" s="53" t="n">
        <v>27529.85</v>
      </c>
      <c r="Y15" s="85" t="n">
        <v>45.63</v>
      </c>
      <c r="Z15" s="53" t="n">
        <f aca="false">X15/3600</f>
        <v>7.64718055555556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4358</v>
      </c>
      <c r="AF15" s="39" t="n">
        <f aca="false">R15/100</f>
        <v>0.0786616944444444</v>
      </c>
      <c r="AG15" s="39" t="n">
        <f aca="false">Y15/100</f>
        <v>0.4563</v>
      </c>
      <c r="AH15" s="39" t="n">
        <f aca="false">Z15/100</f>
        <v>0.0764718055555556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1" t="n">
        <f aca="false">L16</f>
        <v>3521.16</v>
      </c>
      <c r="E16" s="51" t="n">
        <f aca="false">N16</f>
        <v>40.5171</v>
      </c>
      <c r="F16" s="51" t="n">
        <f aca="false">L16</f>
        <v>3521.16</v>
      </c>
      <c r="G16" s="51" t="n">
        <f aca="false">O16</f>
        <v>41.4986</v>
      </c>
      <c r="H16" s="51" t="n">
        <f aca="false">T16</f>
        <v>3529.668</v>
      </c>
      <c r="I16" s="51" t="n">
        <f aca="false">V16</f>
        <v>40.5827</v>
      </c>
      <c r="J16" s="51" t="n">
        <f aca="false">T16</f>
        <v>3529.668</v>
      </c>
      <c r="K16" s="51" t="n">
        <f aca="false">W16</f>
        <v>41.5663</v>
      </c>
      <c r="L16" s="58" t="n">
        <v>3521.16</v>
      </c>
      <c r="M16" s="54" t="n">
        <v>37.6263</v>
      </c>
      <c r="N16" s="54" t="n">
        <v>40.5171</v>
      </c>
      <c r="O16" s="54" t="n">
        <v>41.4986</v>
      </c>
      <c r="P16" s="54" t="n">
        <v>23265.07</v>
      </c>
      <c r="Q16" s="54" t="n">
        <v>37.53</v>
      </c>
      <c r="R16" s="54" t="n">
        <f aca="false">P16/3600</f>
        <v>6.46251944444444</v>
      </c>
      <c r="S16" s="55"/>
      <c r="T16" s="86" t="n">
        <v>3529.668</v>
      </c>
      <c r="U16" s="54" t="n">
        <v>37.6626</v>
      </c>
      <c r="V16" s="54" t="n">
        <v>40.5827</v>
      </c>
      <c r="W16" s="54" t="n">
        <v>41.5663</v>
      </c>
      <c r="X16" s="54" t="n">
        <v>22378.18</v>
      </c>
      <c r="Y16" s="85" t="n">
        <v>41.9</v>
      </c>
      <c r="Z16" s="54" t="n">
        <f aca="false">X16/3600</f>
        <v>6.21616111111111</v>
      </c>
      <c r="AA16" s="55"/>
      <c r="AB16" s="55"/>
      <c r="AC16" s="55"/>
      <c r="AE16" s="39" t="n">
        <f aca="false">Q16/100</f>
        <v>0.3753</v>
      </c>
      <c r="AF16" s="39" t="n">
        <f aca="false">R16/100</f>
        <v>0.0646251944444444</v>
      </c>
      <c r="AG16" s="39" t="n">
        <f aca="false">Y16/100</f>
        <v>0.419</v>
      </c>
      <c r="AH16" s="39" t="n">
        <f aca="false">Z16/100</f>
        <v>0.0621616111111111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612.8016</v>
      </c>
      <c r="E17" s="51" t="n">
        <f aca="false">N17</f>
        <v>38.8368</v>
      </c>
      <c r="F17" s="51" t="n">
        <f aca="false">L17</f>
        <v>1612.8016</v>
      </c>
      <c r="G17" s="51" t="n">
        <f aca="false">O17</f>
        <v>39.8957</v>
      </c>
      <c r="H17" s="51" t="n">
        <f aca="false">T17</f>
        <v>1613.9584</v>
      </c>
      <c r="I17" s="51" t="n">
        <f aca="false">V17</f>
        <v>38.8683</v>
      </c>
      <c r="J17" s="51" t="n">
        <f aca="false">T17</f>
        <v>1613.9584</v>
      </c>
      <c r="K17" s="51" t="n">
        <f aca="false">W17</f>
        <v>39.9119</v>
      </c>
      <c r="L17" s="58" t="n">
        <v>1612.8016</v>
      </c>
      <c r="M17" s="54" t="n">
        <v>35.0125</v>
      </c>
      <c r="N17" s="54" t="n">
        <v>38.8368</v>
      </c>
      <c r="O17" s="54" t="n">
        <v>39.8957</v>
      </c>
      <c r="P17" s="54" t="n">
        <v>20822.2</v>
      </c>
      <c r="Q17" s="54" t="n">
        <v>33.52</v>
      </c>
      <c r="R17" s="54" t="n">
        <f aca="false">P17/3600</f>
        <v>5.78394444444445</v>
      </c>
      <c r="S17" s="55"/>
      <c r="T17" s="86" t="n">
        <v>1613.9584</v>
      </c>
      <c r="U17" s="54" t="n">
        <v>35.0533</v>
      </c>
      <c r="V17" s="54" t="n">
        <v>38.8683</v>
      </c>
      <c r="W17" s="54" t="n">
        <v>39.9119</v>
      </c>
      <c r="X17" s="54" t="n">
        <v>19896.75</v>
      </c>
      <c r="Y17" s="85" t="n">
        <v>35.51</v>
      </c>
      <c r="Z17" s="54" t="n">
        <f aca="false">X17/3600</f>
        <v>5.526875</v>
      </c>
      <c r="AA17" s="55"/>
      <c r="AB17" s="55"/>
      <c r="AC17" s="55"/>
      <c r="AE17" s="39" t="n">
        <f aca="false">Q17/100</f>
        <v>0.3352</v>
      </c>
      <c r="AF17" s="39" t="n">
        <f aca="false">R17/100</f>
        <v>0.0578394444444445</v>
      </c>
      <c r="AG17" s="39" t="n">
        <f aca="false">Y17/100</f>
        <v>0.3551</v>
      </c>
      <c r="AH17" s="39" t="n">
        <f aca="false">Z17/100</f>
        <v>0.05526875</v>
      </c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737.8264</v>
      </c>
      <c r="E18" s="60" t="n">
        <f aca="false">N18</f>
        <v>37.2067</v>
      </c>
      <c r="F18" s="60" t="n">
        <f aca="false">L18</f>
        <v>737.8264</v>
      </c>
      <c r="G18" s="60" t="n">
        <f aca="false">O18</f>
        <v>38.7743</v>
      </c>
      <c r="H18" s="60" t="n">
        <f aca="false">T18</f>
        <v>738.124</v>
      </c>
      <c r="I18" s="60" t="n">
        <f aca="false">V18</f>
        <v>37.2129</v>
      </c>
      <c r="J18" s="60" t="n">
        <f aca="false">T18</f>
        <v>738.124</v>
      </c>
      <c r="K18" s="60" t="n">
        <f aca="false">W18</f>
        <v>38.7757</v>
      </c>
      <c r="L18" s="61" t="n">
        <v>737.8264</v>
      </c>
      <c r="M18" s="62" t="n">
        <v>32.5249</v>
      </c>
      <c r="N18" s="62" t="n">
        <v>37.2067</v>
      </c>
      <c r="O18" s="62" t="n">
        <v>38.7743</v>
      </c>
      <c r="P18" s="62" t="n">
        <v>19504.91</v>
      </c>
      <c r="Q18" s="62" t="n">
        <v>27.17</v>
      </c>
      <c r="R18" s="62" t="n">
        <f aca="false">P18/3600</f>
        <v>5.41803055555556</v>
      </c>
      <c r="S18" s="59"/>
      <c r="T18" s="87" t="n">
        <v>738.124</v>
      </c>
      <c r="U18" s="62" t="n">
        <v>32.5617</v>
      </c>
      <c r="V18" s="62" t="n">
        <v>37.2129</v>
      </c>
      <c r="W18" s="62" t="n">
        <v>38.7757</v>
      </c>
      <c r="X18" s="62" t="n">
        <v>18534.24</v>
      </c>
      <c r="Y18" s="62" t="n">
        <v>27.84</v>
      </c>
      <c r="Z18" s="62" t="n">
        <f aca="false">X18/3600</f>
        <v>5.1484</v>
      </c>
      <c r="AA18" s="59"/>
      <c r="AB18" s="59"/>
      <c r="AC18" s="59"/>
      <c r="AE18" s="39" t="n">
        <f aca="false">Q18/100</f>
        <v>0.2717</v>
      </c>
      <c r="AF18" s="39" t="n">
        <f aca="false">R18/100</f>
        <v>0.0541803055555556</v>
      </c>
      <c r="AG18" s="39" t="n">
        <f aca="false">Y18/100</f>
        <v>0.2784</v>
      </c>
      <c r="AH18" s="39" t="n">
        <f aca="false">Z18/100</f>
        <v>0.051484</v>
      </c>
    </row>
    <row r="19" customFormat="false" ht="11.25" hidden="false" customHeight="false" outlineLevel="0" collapsed="false">
      <c r="A19" s="57"/>
      <c r="B19" s="50" t="s">
        <v>43</v>
      </c>
      <c r="C19" s="50" t="n">
        <v>22</v>
      </c>
      <c r="D19" s="63" t="n">
        <f aca="false">L19</f>
        <v>18949.776</v>
      </c>
      <c r="E19" s="63" t="n">
        <f aca="false">N19</f>
        <v>39.9648</v>
      </c>
      <c r="F19" s="63" t="n">
        <f aca="false">L19</f>
        <v>18949.776</v>
      </c>
      <c r="G19" s="63" t="n">
        <f aca="false">O19</f>
        <v>43.4083</v>
      </c>
      <c r="H19" s="63" t="n">
        <f aca="false">T19</f>
        <v>19234.5336</v>
      </c>
      <c r="I19" s="63" t="n">
        <f aca="false">V19</f>
        <v>39.9777</v>
      </c>
      <c r="J19" s="63" t="n">
        <f aca="false">T19</f>
        <v>19234.5336</v>
      </c>
      <c r="K19" s="63" t="n">
        <f aca="false">W19</f>
        <v>43.405</v>
      </c>
      <c r="L19" s="52" t="n">
        <v>18949.776</v>
      </c>
      <c r="M19" s="53" t="n">
        <v>38.5115</v>
      </c>
      <c r="N19" s="53" t="n">
        <v>39.9648</v>
      </c>
      <c r="O19" s="53" t="n">
        <v>43.4083</v>
      </c>
      <c r="P19" s="53" t="n">
        <v>63543.97</v>
      </c>
      <c r="Q19" s="54" t="n">
        <v>87.5</v>
      </c>
      <c r="R19" s="53" t="n">
        <f aca="false">P19/3600</f>
        <v>17.6511027777778</v>
      </c>
      <c r="S19" s="64"/>
      <c r="T19" s="84" t="n">
        <v>19234.5336</v>
      </c>
      <c r="U19" s="53" t="n">
        <v>38.4652</v>
      </c>
      <c r="V19" s="53" t="n">
        <v>39.9777</v>
      </c>
      <c r="W19" s="53" t="n">
        <v>43.405</v>
      </c>
      <c r="X19" s="53" t="n">
        <v>62123.62</v>
      </c>
      <c r="Y19" s="85" t="n">
        <v>86.02</v>
      </c>
      <c r="Z19" s="53" t="n">
        <f aca="false">X19/3600</f>
        <v>17.2565611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875</v>
      </c>
      <c r="AF19" s="39" t="n">
        <f aca="false">R19/100</f>
        <v>0.176511027777778</v>
      </c>
      <c r="AG19" s="39" t="n">
        <f aca="false">Y19/100</f>
        <v>0.8602</v>
      </c>
      <c r="AH19" s="39" t="n">
        <f aca="false">Z19/100</f>
        <v>0.172565611111111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1" t="n">
        <f aca="false">L20</f>
        <v>6034.8992</v>
      </c>
      <c r="E20" s="51" t="n">
        <f aca="false">N20</f>
        <v>39.0589</v>
      </c>
      <c r="F20" s="51" t="n">
        <f aca="false">L20</f>
        <v>6034.8992</v>
      </c>
      <c r="G20" s="51" t="n">
        <f aca="false">O20</f>
        <v>41.7516</v>
      </c>
      <c r="H20" s="51" t="n">
        <f aca="false">T20</f>
        <v>6036.4544</v>
      </c>
      <c r="I20" s="51" t="n">
        <f aca="false">V20</f>
        <v>39.0757</v>
      </c>
      <c r="J20" s="51" t="n">
        <f aca="false">T20</f>
        <v>6036.4544</v>
      </c>
      <c r="K20" s="51" t="n">
        <f aca="false">W20</f>
        <v>41.7788</v>
      </c>
      <c r="L20" s="58" t="n">
        <v>6034.8992</v>
      </c>
      <c r="M20" s="54" t="n">
        <v>36.9784</v>
      </c>
      <c r="N20" s="54" t="n">
        <v>39.0589</v>
      </c>
      <c r="O20" s="54" t="n">
        <v>41.7516</v>
      </c>
      <c r="P20" s="54" t="n">
        <v>47512.81</v>
      </c>
      <c r="Q20" s="54" t="n">
        <v>66.92</v>
      </c>
      <c r="R20" s="54" t="n">
        <f aca="false">P20/3600</f>
        <v>13.1980027777778</v>
      </c>
      <c r="S20" s="55"/>
      <c r="T20" s="86" t="n">
        <v>6036.4544</v>
      </c>
      <c r="U20" s="54" t="n">
        <v>36.9754</v>
      </c>
      <c r="V20" s="54" t="n">
        <v>39.0757</v>
      </c>
      <c r="W20" s="54" t="n">
        <v>41.7788</v>
      </c>
      <c r="X20" s="54" t="n">
        <v>45677.23</v>
      </c>
      <c r="Y20" s="85" t="n">
        <v>63.11</v>
      </c>
      <c r="Z20" s="54" t="n">
        <f aca="false">X20/3600</f>
        <v>12.6881194444444</v>
      </c>
      <c r="AA20" s="55"/>
      <c r="AB20" s="55"/>
      <c r="AC20" s="55"/>
      <c r="AE20" s="39" t="n">
        <f aca="false">Q20/100</f>
        <v>0.6692</v>
      </c>
      <c r="AF20" s="39" t="n">
        <f aca="false">R20/100</f>
        <v>0.131980027777778</v>
      </c>
      <c r="AG20" s="39" t="n">
        <f aca="false">Y20/100</f>
        <v>0.6311</v>
      </c>
      <c r="AH20" s="39" t="n">
        <f aca="false">Z20/100</f>
        <v>0.126881194444444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2829.2072</v>
      </c>
      <c r="E21" s="51" t="n">
        <f aca="false">N21</f>
        <v>38.1375</v>
      </c>
      <c r="F21" s="51" t="n">
        <f aca="false">L21</f>
        <v>2829.2072</v>
      </c>
      <c r="G21" s="51" t="n">
        <f aca="false">O21</f>
        <v>40.0639</v>
      </c>
      <c r="H21" s="51" t="n">
        <f aca="false">T21</f>
        <v>2828.6328</v>
      </c>
      <c r="I21" s="51" t="n">
        <f aca="false">V21</f>
        <v>38.1573</v>
      </c>
      <c r="J21" s="51" t="n">
        <f aca="false">T21</f>
        <v>2828.6328</v>
      </c>
      <c r="K21" s="51" t="n">
        <f aca="false">W21</f>
        <v>40.0886</v>
      </c>
      <c r="L21" s="58" t="n">
        <v>2829.2072</v>
      </c>
      <c r="M21" s="54" t="n">
        <v>35.0836</v>
      </c>
      <c r="N21" s="54" t="n">
        <v>38.1375</v>
      </c>
      <c r="O21" s="54" t="n">
        <v>40.0639</v>
      </c>
      <c r="P21" s="54" t="n">
        <v>42042.41</v>
      </c>
      <c r="Q21" s="54" t="n">
        <v>53.57</v>
      </c>
      <c r="R21" s="54" t="n">
        <f aca="false">P21/3600</f>
        <v>11.6784472222222</v>
      </c>
      <c r="S21" s="55"/>
      <c r="T21" s="86" t="n">
        <v>2828.6328</v>
      </c>
      <c r="U21" s="54" t="n">
        <v>35.1015</v>
      </c>
      <c r="V21" s="54" t="n">
        <v>38.1573</v>
      </c>
      <c r="W21" s="54" t="n">
        <v>40.0886</v>
      </c>
      <c r="X21" s="54" t="n">
        <v>40505.07</v>
      </c>
      <c r="Y21" s="85" t="n">
        <v>53.54</v>
      </c>
      <c r="Z21" s="54" t="n">
        <f aca="false">X21/3600</f>
        <v>11.2514083333333</v>
      </c>
      <c r="AA21" s="55"/>
      <c r="AB21" s="55"/>
      <c r="AC21" s="55"/>
      <c r="AE21" s="39" t="n">
        <f aca="false">Q21/100</f>
        <v>0.5357</v>
      </c>
      <c r="AF21" s="39" t="n">
        <f aca="false">R21/100</f>
        <v>0.116784472222222</v>
      </c>
      <c r="AG21" s="39" t="n">
        <f aca="false">Y21/100</f>
        <v>0.5354</v>
      </c>
      <c r="AH21" s="39" t="n">
        <f aca="false">Z21/100</f>
        <v>0.112514083333333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405.9976</v>
      </c>
      <c r="E22" s="60" t="n">
        <f aca="false">N22</f>
        <v>37.0844</v>
      </c>
      <c r="F22" s="60" t="n">
        <f aca="false">L22</f>
        <v>1405.9976</v>
      </c>
      <c r="G22" s="60" t="n">
        <f aca="false">O22</f>
        <v>38.3768</v>
      </c>
      <c r="H22" s="60" t="n">
        <f aca="false">T22</f>
        <v>1405.6576</v>
      </c>
      <c r="I22" s="60" t="n">
        <f aca="false">V22</f>
        <v>37.0833</v>
      </c>
      <c r="J22" s="60" t="n">
        <f aca="false">T22</f>
        <v>1405.6576</v>
      </c>
      <c r="K22" s="60" t="n">
        <f aca="false">W22</f>
        <v>38.3676</v>
      </c>
      <c r="L22" s="61" t="n">
        <v>1405.9976</v>
      </c>
      <c r="M22" s="62" t="n">
        <v>32.8998</v>
      </c>
      <c r="N22" s="62" t="n">
        <v>37.0844</v>
      </c>
      <c r="O22" s="62" t="n">
        <v>38.3768</v>
      </c>
      <c r="P22" s="62" t="n">
        <v>39622.44</v>
      </c>
      <c r="Q22" s="62" t="n">
        <v>45.08</v>
      </c>
      <c r="R22" s="62" t="n">
        <f aca="false">P22/3600</f>
        <v>11.0062333333333</v>
      </c>
      <c r="S22" s="59"/>
      <c r="T22" s="87" t="n">
        <v>1405.6576</v>
      </c>
      <c r="U22" s="62" t="n">
        <v>32.9142</v>
      </c>
      <c r="V22" s="62" t="n">
        <v>37.0833</v>
      </c>
      <c r="W22" s="62" t="n">
        <v>38.3676</v>
      </c>
      <c r="X22" s="62" t="n">
        <v>37837.56</v>
      </c>
      <c r="Y22" s="62" t="n">
        <v>48.5</v>
      </c>
      <c r="Z22" s="62" t="n">
        <f aca="false">X22/3600</f>
        <v>10.5104333333333</v>
      </c>
      <c r="AA22" s="59"/>
      <c r="AB22" s="59"/>
      <c r="AC22" s="59"/>
      <c r="AE22" s="39" t="n">
        <f aca="false">Q22/100</f>
        <v>0.4508</v>
      </c>
      <c r="AF22" s="39" t="n">
        <f aca="false">R22/100</f>
        <v>0.110062333333333</v>
      </c>
      <c r="AG22" s="39" t="n">
        <f aca="false">Y22/100</f>
        <v>0.485</v>
      </c>
      <c r="AH22" s="39" t="n">
        <f aca="false">Z22/100</f>
        <v>0.105104333333333</v>
      </c>
    </row>
    <row r="23" customFormat="false" ht="11.25" hidden="false" customHeight="false" outlineLevel="0" collapsed="false">
      <c r="A23" s="57"/>
      <c r="B23" s="50" t="s">
        <v>45</v>
      </c>
      <c r="C23" s="50" t="n">
        <v>22</v>
      </c>
      <c r="D23" s="65" t="n">
        <f aca="false">L23</f>
        <v>18222.788</v>
      </c>
      <c r="E23" s="65" t="n">
        <f aca="false">N23</f>
        <v>43.7355</v>
      </c>
      <c r="F23" s="65" t="n">
        <f aca="false">L23</f>
        <v>18222.788</v>
      </c>
      <c r="G23" s="65" t="n">
        <f aca="false">O23</f>
        <v>44.8876</v>
      </c>
      <c r="H23" s="65" t="n">
        <f aca="false">T23</f>
        <v>18345.8632</v>
      </c>
      <c r="I23" s="65" t="n">
        <f aca="false">V23</f>
        <v>43.7555</v>
      </c>
      <c r="J23" s="65" t="n">
        <f aca="false">T23</f>
        <v>18345.8632</v>
      </c>
      <c r="K23" s="65" t="n">
        <f aca="false">W23</f>
        <v>44.9174</v>
      </c>
      <c r="L23" s="52" t="n">
        <v>18222.788</v>
      </c>
      <c r="M23" s="53" t="n">
        <v>39.227</v>
      </c>
      <c r="N23" s="53" t="n">
        <v>43.7355</v>
      </c>
      <c r="O23" s="53" t="n">
        <v>44.8876</v>
      </c>
      <c r="P23" s="53" t="n">
        <v>69192.51</v>
      </c>
      <c r="Q23" s="54" t="n">
        <v>99.15</v>
      </c>
      <c r="R23" s="53" t="n">
        <f aca="false">P23/3600</f>
        <v>19.2201416666667</v>
      </c>
      <c r="S23" s="64"/>
      <c r="T23" s="84" t="n">
        <v>18345.8632</v>
      </c>
      <c r="U23" s="53" t="n">
        <v>39.2187</v>
      </c>
      <c r="V23" s="53" t="n">
        <v>43.7555</v>
      </c>
      <c r="W23" s="53" t="n">
        <v>44.9174</v>
      </c>
      <c r="X23" s="53" t="n">
        <v>66798.65</v>
      </c>
      <c r="Y23" s="85" t="n">
        <v>97.49</v>
      </c>
      <c r="Z23" s="53" t="n">
        <f aca="false">X23/3600</f>
        <v>18.555180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9915</v>
      </c>
      <c r="AF23" s="39" t="n">
        <f aca="false">R23/100</f>
        <v>0.192201416666667</v>
      </c>
      <c r="AG23" s="39" t="n">
        <f aca="false">Y23/100</f>
        <v>0.9749</v>
      </c>
      <c r="AH23" s="39" t="n">
        <f aca="false">Z23/100</f>
        <v>0.185551805555556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6" t="n">
        <f aca="false">L24</f>
        <v>6394.1752</v>
      </c>
      <c r="E24" s="66" t="n">
        <f aca="false">N24</f>
        <v>42.4669</v>
      </c>
      <c r="F24" s="66" t="n">
        <f aca="false">L24</f>
        <v>6394.1752</v>
      </c>
      <c r="G24" s="66" t="n">
        <f aca="false">O24</f>
        <v>42.871</v>
      </c>
      <c r="H24" s="66" t="n">
        <f aca="false">T24</f>
        <v>6394.8776</v>
      </c>
      <c r="I24" s="66" t="n">
        <f aca="false">V24</f>
        <v>42.486</v>
      </c>
      <c r="J24" s="66" t="n">
        <f aca="false">T24</f>
        <v>6394.8776</v>
      </c>
      <c r="K24" s="66" t="n">
        <f aca="false">W24</f>
        <v>42.9013</v>
      </c>
      <c r="L24" s="58" t="n">
        <v>6394.1752</v>
      </c>
      <c r="M24" s="54" t="n">
        <v>37.5491</v>
      </c>
      <c r="N24" s="54" t="n">
        <v>42.4669</v>
      </c>
      <c r="O24" s="54" t="n">
        <v>42.871</v>
      </c>
      <c r="P24" s="54" t="n">
        <v>56078.5</v>
      </c>
      <c r="Q24" s="54" t="n">
        <v>84.87</v>
      </c>
      <c r="R24" s="54" t="n">
        <f aca="false">P24/3600</f>
        <v>15.5773611111111</v>
      </c>
      <c r="S24" s="55"/>
      <c r="T24" s="86" t="n">
        <v>6394.8776</v>
      </c>
      <c r="U24" s="54" t="n">
        <v>37.5388</v>
      </c>
      <c r="V24" s="54" t="n">
        <v>42.486</v>
      </c>
      <c r="W24" s="54" t="n">
        <v>42.9013</v>
      </c>
      <c r="X24" s="54" t="n">
        <v>54052.51</v>
      </c>
      <c r="Y24" s="85" t="n">
        <v>89.74</v>
      </c>
      <c r="Z24" s="54" t="n">
        <f aca="false">X24/3600</f>
        <v>15.0145861111111</v>
      </c>
      <c r="AA24" s="55"/>
      <c r="AB24" s="55"/>
      <c r="AC24" s="55"/>
      <c r="AE24" s="39" t="n">
        <f aca="false">Q24/100</f>
        <v>0.8487</v>
      </c>
      <c r="AF24" s="39" t="n">
        <f aca="false">R24/100</f>
        <v>0.155773611111111</v>
      </c>
      <c r="AG24" s="39" t="n">
        <f aca="false">Y24/100</f>
        <v>0.8974</v>
      </c>
      <c r="AH24" s="39" t="n">
        <f aca="false">Z24/100</f>
        <v>0.150145861111111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2956.0816</v>
      </c>
      <c r="E25" s="66" t="n">
        <f aca="false">N25</f>
        <v>41.0455</v>
      </c>
      <c r="F25" s="66" t="n">
        <f aca="false">L25</f>
        <v>2956.0816</v>
      </c>
      <c r="G25" s="66" t="n">
        <f aca="false">O25</f>
        <v>40.7501</v>
      </c>
      <c r="H25" s="66" t="n">
        <f aca="false">T25</f>
        <v>2956.1408</v>
      </c>
      <c r="I25" s="66" t="n">
        <f aca="false">V25</f>
        <v>41.0393</v>
      </c>
      <c r="J25" s="66" t="n">
        <f aca="false">T25</f>
        <v>2956.1408</v>
      </c>
      <c r="K25" s="66" t="n">
        <f aca="false">W25</f>
        <v>40.7563</v>
      </c>
      <c r="L25" s="58" t="n">
        <v>2956.0816</v>
      </c>
      <c r="M25" s="54" t="n">
        <v>35.7215</v>
      </c>
      <c r="N25" s="54" t="n">
        <v>41.0455</v>
      </c>
      <c r="O25" s="54" t="n">
        <v>40.7501</v>
      </c>
      <c r="P25" s="54" t="n">
        <v>49610.37</v>
      </c>
      <c r="Q25" s="54" t="n">
        <v>75.2</v>
      </c>
      <c r="R25" s="54" t="n">
        <f aca="false">P25/3600</f>
        <v>13.7806583333333</v>
      </c>
      <c r="S25" s="55"/>
      <c r="T25" s="86" t="n">
        <v>2956.1408</v>
      </c>
      <c r="U25" s="54" t="n">
        <v>35.7101</v>
      </c>
      <c r="V25" s="54" t="n">
        <v>41.0393</v>
      </c>
      <c r="W25" s="54" t="n">
        <v>40.7563</v>
      </c>
      <c r="X25" s="54" t="n">
        <v>47640.49</v>
      </c>
      <c r="Y25" s="85" t="n">
        <v>81.59</v>
      </c>
      <c r="Z25" s="54" t="n">
        <f aca="false">X25/3600</f>
        <v>13.2334694444444</v>
      </c>
      <c r="AA25" s="55"/>
      <c r="AB25" s="55"/>
      <c r="AC25" s="55"/>
      <c r="AE25" s="39" t="n">
        <f aca="false">Q25/100</f>
        <v>0.752</v>
      </c>
      <c r="AF25" s="39" t="n">
        <f aca="false">R25/100</f>
        <v>0.137806583333333</v>
      </c>
      <c r="AG25" s="39" t="n">
        <f aca="false">Y25/100</f>
        <v>0.8159</v>
      </c>
      <c r="AH25" s="39" t="n">
        <f aca="false">Z25/100</f>
        <v>0.132334694444444</v>
      </c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1498.3464</v>
      </c>
      <c r="E26" s="67" t="n">
        <f aca="false">N26</f>
        <v>39.5591</v>
      </c>
      <c r="F26" s="67" t="n">
        <f aca="false">L26</f>
        <v>1498.3464</v>
      </c>
      <c r="G26" s="67" t="n">
        <f aca="false">O26</f>
        <v>38.7208</v>
      </c>
      <c r="H26" s="67" t="n">
        <f aca="false">T26</f>
        <v>1497.8904</v>
      </c>
      <c r="I26" s="67" t="n">
        <f aca="false">V26</f>
        <v>39.5358</v>
      </c>
      <c r="J26" s="67" t="n">
        <f aca="false">T26</f>
        <v>1497.8904</v>
      </c>
      <c r="K26" s="67" t="n">
        <f aca="false">W26</f>
        <v>38.6907</v>
      </c>
      <c r="L26" s="61" t="n">
        <v>1498.3464</v>
      </c>
      <c r="M26" s="62" t="n">
        <v>33.7326</v>
      </c>
      <c r="N26" s="62" t="n">
        <v>39.5591</v>
      </c>
      <c r="O26" s="62" t="n">
        <v>38.7208</v>
      </c>
      <c r="P26" s="62" t="n">
        <v>46036.18</v>
      </c>
      <c r="Q26" s="62" t="n">
        <v>72.19</v>
      </c>
      <c r="R26" s="62" t="n">
        <f aca="false">P26/3600</f>
        <v>12.7878277777778</v>
      </c>
      <c r="S26" s="59"/>
      <c r="T26" s="87" t="n">
        <v>1497.8904</v>
      </c>
      <c r="U26" s="62" t="n">
        <v>33.7143</v>
      </c>
      <c r="V26" s="62" t="n">
        <v>39.5358</v>
      </c>
      <c r="W26" s="62" t="n">
        <v>38.6907</v>
      </c>
      <c r="X26" s="62" t="n">
        <v>43986.62</v>
      </c>
      <c r="Y26" s="62" t="n">
        <v>73.76</v>
      </c>
      <c r="Z26" s="62" t="n">
        <f aca="false">X26/3600</f>
        <v>12.2185055555556</v>
      </c>
      <c r="AA26" s="59"/>
      <c r="AB26" s="59"/>
      <c r="AC26" s="59"/>
      <c r="AE26" s="39" t="n">
        <f aca="false">Q26/100</f>
        <v>0.7219</v>
      </c>
      <c r="AF26" s="39" t="n">
        <f aca="false">R26/100</f>
        <v>0.127878277777778</v>
      </c>
      <c r="AG26" s="39" t="n">
        <f aca="false">Y26/100</f>
        <v>0.7376</v>
      </c>
      <c r="AH26" s="39" t="n">
        <f aca="false">Z26/100</f>
        <v>0.122185055555556</v>
      </c>
    </row>
    <row r="27" customFormat="false" ht="11.25" hidden="false" customHeight="false" outlineLevel="0" collapsed="false">
      <c r="A27" s="57"/>
      <c r="B27" s="50" t="s">
        <v>47</v>
      </c>
      <c r="C27" s="50" t="n">
        <v>22</v>
      </c>
      <c r="D27" s="65" t="n">
        <f aca="false">L27</f>
        <v>42005.2872</v>
      </c>
      <c r="E27" s="65" t="n">
        <f aca="false">N27</f>
        <v>42.079</v>
      </c>
      <c r="F27" s="65" t="n">
        <f aca="false">L27</f>
        <v>42005.2872</v>
      </c>
      <c r="G27" s="65" t="n">
        <f aca="false">O27</f>
        <v>44.2088</v>
      </c>
      <c r="H27" s="65" t="n">
        <f aca="false">T27</f>
        <v>42675.1888</v>
      </c>
      <c r="I27" s="65" t="n">
        <f aca="false">V27</f>
        <v>42.1035</v>
      </c>
      <c r="J27" s="65" t="n">
        <f aca="false">T27</f>
        <v>42675.1888</v>
      </c>
      <c r="K27" s="65" t="n">
        <f aca="false">W27</f>
        <v>44.2026</v>
      </c>
      <c r="L27" s="52" t="n">
        <v>42005.2872</v>
      </c>
      <c r="M27" s="53" t="n">
        <v>37.494</v>
      </c>
      <c r="N27" s="53" t="n">
        <v>42.079</v>
      </c>
      <c r="O27" s="53" t="n">
        <v>44.2088</v>
      </c>
      <c r="P27" s="53" t="n">
        <v>90607.97</v>
      </c>
      <c r="Q27" s="54" t="n">
        <v>139.44</v>
      </c>
      <c r="R27" s="53" t="n">
        <f aca="false">P27/3600</f>
        <v>25.1688805555556</v>
      </c>
      <c r="S27" s="64"/>
      <c r="T27" s="84" t="n">
        <v>42675.1888</v>
      </c>
      <c r="U27" s="53" t="n">
        <v>37.4313</v>
      </c>
      <c r="V27" s="53" t="n">
        <v>42.1035</v>
      </c>
      <c r="W27" s="53" t="n">
        <v>44.2026</v>
      </c>
      <c r="X27" s="53" t="n">
        <v>87793.12</v>
      </c>
      <c r="Y27" s="85" t="n">
        <v>135.71</v>
      </c>
      <c r="Z27" s="53" t="n">
        <f aca="false">X27/3600</f>
        <v>24.386977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3944</v>
      </c>
      <c r="AF27" s="39" t="n">
        <f aca="false">R27/100</f>
        <v>0.251688805555556</v>
      </c>
      <c r="AG27" s="39" t="n">
        <f aca="false">Y27/100</f>
        <v>1.3571</v>
      </c>
      <c r="AH27" s="39" t="n">
        <f aca="false">Z27/100</f>
        <v>0.243869777777778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6" t="n">
        <f aca="false">L28</f>
        <v>7721.5552</v>
      </c>
      <c r="E28" s="66" t="n">
        <f aca="false">N28</f>
        <v>40.9886</v>
      </c>
      <c r="F28" s="66" t="n">
        <f aca="false">L28</f>
        <v>7721.5552</v>
      </c>
      <c r="G28" s="66" t="n">
        <f aca="false">O28</f>
        <v>43.2334</v>
      </c>
      <c r="H28" s="66" t="n">
        <f aca="false">T28</f>
        <v>7747.8112</v>
      </c>
      <c r="I28" s="66" t="n">
        <f aca="false">V28</f>
        <v>41.0147</v>
      </c>
      <c r="J28" s="66" t="n">
        <f aca="false">T28</f>
        <v>7747.8112</v>
      </c>
      <c r="K28" s="66" t="n">
        <f aca="false">W28</f>
        <v>43.255</v>
      </c>
      <c r="L28" s="58" t="n">
        <v>7721.5552</v>
      </c>
      <c r="M28" s="54" t="n">
        <v>35.2812</v>
      </c>
      <c r="N28" s="54" t="n">
        <v>40.9886</v>
      </c>
      <c r="O28" s="54" t="n">
        <v>43.2334</v>
      </c>
      <c r="P28" s="54" t="n">
        <v>58122.01</v>
      </c>
      <c r="Q28" s="54" t="n">
        <v>96.14</v>
      </c>
      <c r="R28" s="54" t="n">
        <f aca="false">P28/3600</f>
        <v>16.1450027777778</v>
      </c>
      <c r="S28" s="55"/>
      <c r="T28" s="86" t="n">
        <v>7747.8112</v>
      </c>
      <c r="U28" s="54" t="n">
        <v>35.2668</v>
      </c>
      <c r="V28" s="54" t="n">
        <v>41.0147</v>
      </c>
      <c r="W28" s="54" t="n">
        <v>43.255</v>
      </c>
      <c r="X28" s="54" t="n">
        <v>55577.86</v>
      </c>
      <c r="Y28" s="85" t="n">
        <v>93.72</v>
      </c>
      <c r="Z28" s="54" t="n">
        <f aca="false">X28/3600</f>
        <v>15.4382944444444</v>
      </c>
      <c r="AA28" s="55"/>
      <c r="AB28" s="55"/>
      <c r="AC28" s="55"/>
      <c r="AE28" s="39" t="n">
        <f aca="false">Q28/100</f>
        <v>0.9614</v>
      </c>
      <c r="AF28" s="39" t="n">
        <f aca="false">R28/100</f>
        <v>0.161450027777778</v>
      </c>
      <c r="AG28" s="39" t="n">
        <f aca="false">Y28/100</f>
        <v>0.9372</v>
      </c>
      <c r="AH28" s="39" t="n">
        <f aca="false">Z28/100</f>
        <v>0.154382944444444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2381.9992</v>
      </c>
      <c r="E29" s="66" t="n">
        <f aca="false">N29</f>
        <v>39.6816</v>
      </c>
      <c r="F29" s="66" t="n">
        <f aca="false">L29</f>
        <v>2381.9992</v>
      </c>
      <c r="G29" s="66" t="n">
        <f aca="false">O29</f>
        <v>42.1875</v>
      </c>
      <c r="H29" s="66" t="n">
        <f aca="false">T29</f>
        <v>2369.0208</v>
      </c>
      <c r="I29" s="66" t="n">
        <f aca="false">V29</f>
        <v>39.7016</v>
      </c>
      <c r="J29" s="66" t="n">
        <f aca="false">T29</f>
        <v>2369.0208</v>
      </c>
      <c r="K29" s="66" t="n">
        <f aca="false">W29</f>
        <v>42.2118</v>
      </c>
      <c r="L29" s="58" t="n">
        <v>2381.9992</v>
      </c>
      <c r="M29" s="54" t="n">
        <v>33.9135</v>
      </c>
      <c r="N29" s="54" t="n">
        <v>39.6816</v>
      </c>
      <c r="O29" s="54" t="n">
        <v>42.1875</v>
      </c>
      <c r="P29" s="54" t="n">
        <v>49670.49</v>
      </c>
      <c r="Q29" s="54" t="n">
        <v>82.59</v>
      </c>
      <c r="R29" s="54" t="n">
        <f aca="false">P29/3600</f>
        <v>13.7973583333333</v>
      </c>
      <c r="S29" s="55"/>
      <c r="T29" s="86" t="n">
        <v>2369.0208</v>
      </c>
      <c r="U29" s="54" t="n">
        <v>33.9345</v>
      </c>
      <c r="V29" s="54" t="n">
        <v>39.7016</v>
      </c>
      <c r="W29" s="54" t="n">
        <v>42.2118</v>
      </c>
      <c r="X29" s="54" t="n">
        <v>47161.01</v>
      </c>
      <c r="Y29" s="85" t="n">
        <v>85.57</v>
      </c>
      <c r="Z29" s="54" t="n">
        <f aca="false">X29/3600</f>
        <v>13.1002805555556</v>
      </c>
      <c r="AA29" s="55"/>
      <c r="AB29" s="55"/>
      <c r="AC29" s="55"/>
      <c r="AE29" s="39" t="n">
        <f aca="false">Q29/100</f>
        <v>0.8259</v>
      </c>
      <c r="AF29" s="39" t="n">
        <f aca="false">R29/100</f>
        <v>0.137973583333333</v>
      </c>
      <c r="AG29" s="39" t="n">
        <f aca="false">Y29/100</f>
        <v>0.8557</v>
      </c>
      <c r="AH29" s="39" t="n">
        <f aca="false">Z29/100</f>
        <v>0.131002805555556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1008.8624</v>
      </c>
      <c r="E30" s="67" t="n">
        <f aca="false">N30</f>
        <v>38.4008</v>
      </c>
      <c r="F30" s="67" t="n">
        <f aca="false">L30</f>
        <v>1008.8624</v>
      </c>
      <c r="G30" s="67" t="n">
        <f aca="false">O30</f>
        <v>41.1778</v>
      </c>
      <c r="H30" s="67" t="n">
        <f aca="false">T30</f>
        <v>1004.6888</v>
      </c>
      <c r="I30" s="67" t="n">
        <f aca="false">V30</f>
        <v>38.4115</v>
      </c>
      <c r="J30" s="67" t="n">
        <f aca="false">T30</f>
        <v>1004.6888</v>
      </c>
      <c r="K30" s="67" t="n">
        <f aca="false">W30</f>
        <v>41.1884</v>
      </c>
      <c r="L30" s="61" t="n">
        <v>1008.8624</v>
      </c>
      <c r="M30" s="62" t="n">
        <v>32.2168</v>
      </c>
      <c r="N30" s="62" t="n">
        <v>38.4008</v>
      </c>
      <c r="O30" s="62" t="n">
        <v>41.1778</v>
      </c>
      <c r="P30" s="62" t="n">
        <v>46044.01</v>
      </c>
      <c r="Q30" s="62" t="n">
        <v>70.76</v>
      </c>
      <c r="R30" s="62" t="n">
        <f aca="false">P30/3600</f>
        <v>12.7900027777778</v>
      </c>
      <c r="S30" s="59"/>
      <c r="T30" s="87" t="n">
        <v>1004.6888</v>
      </c>
      <c r="U30" s="62" t="n">
        <v>32.2492</v>
      </c>
      <c r="V30" s="62" t="n">
        <v>38.4115</v>
      </c>
      <c r="W30" s="62" t="n">
        <v>41.1884</v>
      </c>
      <c r="X30" s="62" t="n">
        <v>43732.67</v>
      </c>
      <c r="Y30" s="62" t="n">
        <v>70.13</v>
      </c>
      <c r="Z30" s="62" t="n">
        <f aca="false">X30/3600</f>
        <v>12.1479638888889</v>
      </c>
      <c r="AA30" s="59"/>
      <c r="AB30" s="59"/>
      <c r="AC30" s="59"/>
      <c r="AE30" s="39" t="n">
        <f aca="false">Q30/100</f>
        <v>0.7076</v>
      </c>
      <c r="AF30" s="39" t="n">
        <f aca="false">R30/100</f>
        <v>0.127900027777778</v>
      </c>
      <c r="AG30" s="39" t="n">
        <f aca="false">Y30/100</f>
        <v>0.7013</v>
      </c>
      <c r="AH30" s="39" t="n">
        <f aca="false">Z30/100</f>
        <v>0.121479638888889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5" t="n">
        <f aca="false">L31</f>
        <v>3707.9608</v>
      </c>
      <c r="E31" s="65" t="n">
        <f aca="false">N31</f>
        <v>42.8816</v>
      </c>
      <c r="F31" s="65" t="n">
        <f aca="false">L31</f>
        <v>3707.9608</v>
      </c>
      <c r="G31" s="65" t="n">
        <f aca="false">O31</f>
        <v>43.3613</v>
      </c>
      <c r="H31" s="65" t="n">
        <f aca="false">T31</f>
        <v>3692.1304</v>
      </c>
      <c r="I31" s="65" t="n">
        <f aca="false">V31</f>
        <v>42.9137</v>
      </c>
      <c r="J31" s="65" t="n">
        <f aca="false">T31</f>
        <v>3692.1304</v>
      </c>
      <c r="K31" s="65" t="n">
        <f aca="false">W31</f>
        <v>43.3939</v>
      </c>
      <c r="L31" s="52" t="n">
        <v>3707.9608</v>
      </c>
      <c r="M31" s="53" t="n">
        <v>40.4584</v>
      </c>
      <c r="N31" s="53" t="n">
        <v>42.8816</v>
      </c>
      <c r="O31" s="53" t="n">
        <v>43.3613</v>
      </c>
      <c r="P31" s="53" t="n">
        <v>12142.9</v>
      </c>
      <c r="Q31" s="54" t="n">
        <v>14.28</v>
      </c>
      <c r="R31" s="53" t="n">
        <f aca="false">P31/3600</f>
        <v>3.37302777777778</v>
      </c>
      <c r="S31" s="64"/>
      <c r="T31" s="84" t="n">
        <v>3692.1304</v>
      </c>
      <c r="U31" s="53" t="n">
        <v>40.4737</v>
      </c>
      <c r="V31" s="53" t="n">
        <v>42.9137</v>
      </c>
      <c r="W31" s="53" t="n">
        <v>43.3939</v>
      </c>
      <c r="X31" s="53" t="n">
        <v>11731.99</v>
      </c>
      <c r="Y31" s="85" t="n">
        <v>14.86</v>
      </c>
      <c r="Z31" s="53" t="n">
        <f aca="false">X31/3600</f>
        <v>3.25888611111111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1428</v>
      </c>
      <c r="AF31" s="39" t="n">
        <f aca="false">R31/100</f>
        <v>0.0337302777777778</v>
      </c>
      <c r="AG31" s="39" t="n">
        <f aca="false">Y31/100</f>
        <v>0.1486</v>
      </c>
      <c r="AH31" s="39" t="n">
        <f aca="false">Z31/100</f>
        <v>0.0325888611111111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6" t="n">
        <f aca="false">L32</f>
        <v>1785.144</v>
      </c>
      <c r="E32" s="66" t="n">
        <f aca="false">N32</f>
        <v>40.3306</v>
      </c>
      <c r="F32" s="66" t="n">
        <f aca="false">L32</f>
        <v>1785.144</v>
      </c>
      <c r="G32" s="66" t="n">
        <f aca="false">O32</f>
        <v>40.494</v>
      </c>
      <c r="H32" s="66" t="n">
        <f aca="false">T32</f>
        <v>1779.5144</v>
      </c>
      <c r="I32" s="66" t="n">
        <f aca="false">V32</f>
        <v>40.3993</v>
      </c>
      <c r="J32" s="66" t="n">
        <f aca="false">T32</f>
        <v>1779.5144</v>
      </c>
      <c r="K32" s="66" t="n">
        <f aca="false">W32</f>
        <v>40.5304</v>
      </c>
      <c r="L32" s="58" t="n">
        <v>1785.144</v>
      </c>
      <c r="M32" s="54" t="n">
        <v>37.3338</v>
      </c>
      <c r="N32" s="54" t="n">
        <v>40.3306</v>
      </c>
      <c r="O32" s="54" t="n">
        <v>40.494</v>
      </c>
      <c r="P32" s="54" t="n">
        <v>10050.82</v>
      </c>
      <c r="Q32" s="54" t="n">
        <v>11.24</v>
      </c>
      <c r="R32" s="54" t="n">
        <f aca="false">P32/3600</f>
        <v>2.79189444444444</v>
      </c>
      <c r="S32" s="55"/>
      <c r="T32" s="86" t="n">
        <v>1779.5144</v>
      </c>
      <c r="U32" s="54" t="n">
        <v>37.3722</v>
      </c>
      <c r="V32" s="54" t="n">
        <v>40.3993</v>
      </c>
      <c r="W32" s="54" t="n">
        <v>40.5304</v>
      </c>
      <c r="X32" s="54" t="n">
        <v>9647.55</v>
      </c>
      <c r="Y32" s="85" t="n">
        <v>12.15</v>
      </c>
      <c r="Z32" s="54" t="n">
        <f aca="false">X32/3600</f>
        <v>2.679875</v>
      </c>
      <c r="AA32" s="55"/>
      <c r="AB32" s="55"/>
      <c r="AC32" s="55"/>
      <c r="AE32" s="39" t="n">
        <f aca="false">Q32/100</f>
        <v>0.1124</v>
      </c>
      <c r="AF32" s="39" t="n">
        <f aca="false">R32/100</f>
        <v>0.0279189444444444</v>
      </c>
      <c r="AG32" s="39" t="n">
        <f aca="false">Y32/100</f>
        <v>0.1215</v>
      </c>
      <c r="AH32" s="39" t="n">
        <f aca="false">Z32/100</f>
        <v>0.02679875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861.5848</v>
      </c>
      <c r="E33" s="66" t="n">
        <f aca="false">N33</f>
        <v>38.0159</v>
      </c>
      <c r="F33" s="66" t="n">
        <f aca="false">L33</f>
        <v>861.5848</v>
      </c>
      <c r="G33" s="66" t="n">
        <f aca="false">O33</f>
        <v>37.933</v>
      </c>
      <c r="H33" s="66" t="n">
        <f aca="false">T33</f>
        <v>859.4384</v>
      </c>
      <c r="I33" s="66" t="n">
        <f aca="false">V33</f>
        <v>38.05</v>
      </c>
      <c r="J33" s="66" t="n">
        <f aca="false">T33</f>
        <v>859.4384</v>
      </c>
      <c r="K33" s="66" t="n">
        <f aca="false">W33</f>
        <v>37.9742</v>
      </c>
      <c r="L33" s="58" t="n">
        <v>861.5848</v>
      </c>
      <c r="M33" s="54" t="n">
        <v>34.4431</v>
      </c>
      <c r="N33" s="54" t="n">
        <v>38.0159</v>
      </c>
      <c r="O33" s="54" t="n">
        <v>37.933</v>
      </c>
      <c r="P33" s="54" t="n">
        <v>8672.47</v>
      </c>
      <c r="Q33" s="54" t="n">
        <v>8.77</v>
      </c>
      <c r="R33" s="54" t="n">
        <f aca="false">P33/3600</f>
        <v>2.40901944444444</v>
      </c>
      <c r="S33" s="55"/>
      <c r="T33" s="86" t="n">
        <v>859.4384</v>
      </c>
      <c r="U33" s="54" t="n">
        <v>34.4407</v>
      </c>
      <c r="V33" s="54" t="n">
        <v>38.05</v>
      </c>
      <c r="W33" s="54" t="n">
        <v>37.9742</v>
      </c>
      <c r="X33" s="54" t="n">
        <v>8350.72</v>
      </c>
      <c r="Y33" s="85" t="n">
        <v>9.66</v>
      </c>
      <c r="Z33" s="54" t="n">
        <f aca="false">X33/3600</f>
        <v>2.31964444444444</v>
      </c>
      <c r="AA33" s="55"/>
      <c r="AB33" s="55"/>
      <c r="AC33" s="55"/>
      <c r="AE33" s="39" t="n">
        <f aca="false">Q33/100</f>
        <v>0.0877</v>
      </c>
      <c r="AF33" s="39" t="n">
        <f aca="false">R33/100</f>
        <v>0.0240901944444444</v>
      </c>
      <c r="AG33" s="39" t="n">
        <f aca="false">Y33/100</f>
        <v>0.0966</v>
      </c>
      <c r="AH33" s="39" t="n">
        <f aca="false">Z33/100</f>
        <v>0.0231964444444444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435.1688</v>
      </c>
      <c r="E34" s="67" t="n">
        <f aca="false">N34</f>
        <v>36.055</v>
      </c>
      <c r="F34" s="67" t="n">
        <f aca="false">L34</f>
        <v>435.1688</v>
      </c>
      <c r="G34" s="67" t="n">
        <f aca="false">O34</f>
        <v>35.7453</v>
      </c>
      <c r="H34" s="67" t="n">
        <f aca="false">T34</f>
        <v>433.4584</v>
      </c>
      <c r="I34" s="67" t="n">
        <f aca="false">V34</f>
        <v>36.0281</v>
      </c>
      <c r="J34" s="67" t="n">
        <f aca="false">T34</f>
        <v>433.4584</v>
      </c>
      <c r="K34" s="67" t="n">
        <f aca="false">W34</f>
        <v>35.7317</v>
      </c>
      <c r="L34" s="61" t="n">
        <v>435.1688</v>
      </c>
      <c r="M34" s="62" t="n">
        <v>31.9574</v>
      </c>
      <c r="N34" s="62" t="n">
        <v>36.055</v>
      </c>
      <c r="O34" s="62" t="n">
        <v>35.7453</v>
      </c>
      <c r="P34" s="62" t="n">
        <v>7969.08</v>
      </c>
      <c r="Q34" s="62" t="n">
        <v>7.3</v>
      </c>
      <c r="R34" s="62" t="n">
        <f aca="false">P34/3600</f>
        <v>2.21363333333333</v>
      </c>
      <c r="S34" s="59"/>
      <c r="T34" s="87" t="n">
        <v>433.4584</v>
      </c>
      <c r="U34" s="62" t="n">
        <v>31.9286</v>
      </c>
      <c r="V34" s="62" t="n">
        <v>36.0281</v>
      </c>
      <c r="W34" s="62" t="n">
        <v>35.7317</v>
      </c>
      <c r="X34" s="62" t="n">
        <v>7555.43</v>
      </c>
      <c r="Y34" s="62" t="n">
        <v>8.16</v>
      </c>
      <c r="Z34" s="62" t="n">
        <f aca="false">X34/3600</f>
        <v>2.09873055555556</v>
      </c>
      <c r="AA34" s="59"/>
      <c r="AB34" s="59"/>
      <c r="AC34" s="59"/>
      <c r="AE34" s="39" t="n">
        <f aca="false">Q34/100</f>
        <v>0.073</v>
      </c>
      <c r="AF34" s="39" t="n">
        <f aca="false">R34/100</f>
        <v>0.0221363333333333</v>
      </c>
      <c r="AG34" s="39" t="n">
        <f aca="false">Y34/100</f>
        <v>0.0816</v>
      </c>
      <c r="AH34" s="39" t="n">
        <f aca="false">Z34/100</f>
        <v>0.0209873055555556</v>
      </c>
    </row>
    <row r="35" customFormat="false" ht="11.25" hidden="false" customHeight="false" outlineLevel="0" collapsed="false">
      <c r="A35" s="57"/>
      <c r="B35" s="50" t="s">
        <v>52</v>
      </c>
      <c r="C35" s="50" t="n">
        <v>22</v>
      </c>
      <c r="D35" s="65" t="n">
        <f aca="false">L35</f>
        <v>3812.7824</v>
      </c>
      <c r="E35" s="65" t="n">
        <f aca="false">N35</f>
        <v>43.391</v>
      </c>
      <c r="F35" s="65" t="n">
        <f aca="false">L35</f>
        <v>3812.7824</v>
      </c>
      <c r="G35" s="65" t="n">
        <f aca="false">O35</f>
        <v>44.8298</v>
      </c>
      <c r="H35" s="65" t="n">
        <f aca="false">T35</f>
        <v>3817.9528</v>
      </c>
      <c r="I35" s="65" t="n">
        <f aca="false">V35</f>
        <v>43.4202</v>
      </c>
      <c r="J35" s="65" t="n">
        <f aca="false">T35</f>
        <v>3817.9528</v>
      </c>
      <c r="K35" s="65" t="n">
        <f aca="false">W35</f>
        <v>44.8603</v>
      </c>
      <c r="L35" s="52" t="n">
        <v>3812.7824</v>
      </c>
      <c r="M35" s="53" t="n">
        <v>40.2621</v>
      </c>
      <c r="N35" s="53" t="n">
        <v>43.391</v>
      </c>
      <c r="O35" s="53" t="n">
        <v>44.8298</v>
      </c>
      <c r="P35" s="53" t="n">
        <v>14722.53</v>
      </c>
      <c r="Q35" s="54" t="n">
        <v>17.72</v>
      </c>
      <c r="R35" s="53" t="n">
        <f aca="false">P35/3600</f>
        <v>4.08959166666667</v>
      </c>
      <c r="S35" s="64"/>
      <c r="T35" s="84" t="n">
        <v>3817.9528</v>
      </c>
      <c r="U35" s="53" t="n">
        <v>40.2527</v>
      </c>
      <c r="V35" s="53" t="n">
        <v>43.4202</v>
      </c>
      <c r="W35" s="53" t="n">
        <v>44.8603</v>
      </c>
      <c r="X35" s="53" t="n">
        <v>14185.98</v>
      </c>
      <c r="Y35" s="85" t="n">
        <v>18.47</v>
      </c>
      <c r="Z35" s="53" t="n">
        <f aca="false">X35/3600</f>
        <v>3.9405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1772</v>
      </c>
      <c r="AF35" s="39" t="n">
        <f aca="false">R35/100</f>
        <v>0.0408959166666667</v>
      </c>
      <c r="AG35" s="39" t="n">
        <f aca="false">Y35/100</f>
        <v>0.1847</v>
      </c>
      <c r="AH35" s="39" t="n">
        <f aca="false">Z35/100</f>
        <v>0.0394055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6" t="n">
        <f aca="false">L36</f>
        <v>1812.1648</v>
      </c>
      <c r="E36" s="66" t="n">
        <f aca="false">N36</f>
        <v>41.5229</v>
      </c>
      <c r="F36" s="66" t="n">
        <f aca="false">L36</f>
        <v>1812.1648</v>
      </c>
      <c r="G36" s="66" t="n">
        <f aca="false">O36</f>
        <v>42.6438</v>
      </c>
      <c r="H36" s="66" t="n">
        <f aca="false">T36</f>
        <v>1811.0512</v>
      </c>
      <c r="I36" s="66" t="n">
        <f aca="false">V36</f>
        <v>41.5602</v>
      </c>
      <c r="J36" s="66" t="n">
        <f aca="false">T36</f>
        <v>1811.0512</v>
      </c>
      <c r="K36" s="66" t="n">
        <f aca="false">W36</f>
        <v>42.6724</v>
      </c>
      <c r="L36" s="58" t="n">
        <v>1812.1648</v>
      </c>
      <c r="M36" s="54" t="n">
        <v>37.7514</v>
      </c>
      <c r="N36" s="54" t="n">
        <v>41.5229</v>
      </c>
      <c r="O36" s="54" t="n">
        <v>42.6438</v>
      </c>
      <c r="P36" s="54" t="n">
        <v>12128.58</v>
      </c>
      <c r="Q36" s="54" t="n">
        <v>14.76</v>
      </c>
      <c r="R36" s="54" t="n">
        <f aca="false">P36/3600</f>
        <v>3.36905</v>
      </c>
      <c r="S36" s="55"/>
      <c r="T36" s="86" t="n">
        <v>1811.0512</v>
      </c>
      <c r="U36" s="54" t="n">
        <v>37.765</v>
      </c>
      <c r="V36" s="54" t="n">
        <v>41.5602</v>
      </c>
      <c r="W36" s="54" t="n">
        <v>42.6724</v>
      </c>
      <c r="X36" s="54" t="n">
        <v>11633.53</v>
      </c>
      <c r="Y36" s="85" t="n">
        <v>16.03</v>
      </c>
      <c r="Z36" s="54" t="n">
        <f aca="false">X36/3600</f>
        <v>3.23153611111111</v>
      </c>
      <c r="AA36" s="55"/>
      <c r="AB36" s="55"/>
      <c r="AC36" s="55"/>
      <c r="AE36" s="39" t="n">
        <f aca="false">Q36/100</f>
        <v>0.1476</v>
      </c>
      <c r="AF36" s="39" t="n">
        <f aca="false">R36/100</f>
        <v>0.0336905</v>
      </c>
      <c r="AG36" s="39" t="n">
        <f aca="false">Y36/100</f>
        <v>0.1603</v>
      </c>
      <c r="AH36" s="39" t="n">
        <f aca="false">Z36/100</f>
        <v>0.032315361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909.6376</v>
      </c>
      <c r="E37" s="66" t="n">
        <f aca="false">N37</f>
        <v>39.6762</v>
      </c>
      <c r="F37" s="66" t="n">
        <f aca="false">L37</f>
        <v>909.6376</v>
      </c>
      <c r="G37" s="66" t="n">
        <f aca="false">O37</f>
        <v>40.5928</v>
      </c>
      <c r="H37" s="66" t="n">
        <f aca="false">T37</f>
        <v>909.3832</v>
      </c>
      <c r="I37" s="66" t="n">
        <f aca="false">V37</f>
        <v>39.6716</v>
      </c>
      <c r="J37" s="66" t="n">
        <f aca="false">T37</f>
        <v>909.3832</v>
      </c>
      <c r="K37" s="66" t="n">
        <f aca="false">W37</f>
        <v>40.5974</v>
      </c>
      <c r="L37" s="58" t="n">
        <v>909.6376</v>
      </c>
      <c r="M37" s="54" t="n">
        <v>34.9807</v>
      </c>
      <c r="N37" s="54" t="n">
        <v>39.6762</v>
      </c>
      <c r="O37" s="54" t="n">
        <v>40.5928</v>
      </c>
      <c r="P37" s="54" t="n">
        <v>10665.9</v>
      </c>
      <c r="Q37" s="54" t="n">
        <v>11.45</v>
      </c>
      <c r="R37" s="54" t="n">
        <f aca="false">P37/3600</f>
        <v>2.96275</v>
      </c>
      <c r="S37" s="55"/>
      <c r="T37" s="86" t="n">
        <v>909.3832</v>
      </c>
      <c r="U37" s="54" t="n">
        <v>35.0012</v>
      </c>
      <c r="V37" s="54" t="n">
        <v>39.6716</v>
      </c>
      <c r="W37" s="54" t="n">
        <v>40.5974</v>
      </c>
      <c r="X37" s="54" t="n">
        <v>10172.16</v>
      </c>
      <c r="Y37" s="85" t="n">
        <v>13.13</v>
      </c>
      <c r="Z37" s="54" t="n">
        <f aca="false">X37/3600</f>
        <v>2.8256</v>
      </c>
      <c r="AA37" s="55"/>
      <c r="AB37" s="55"/>
      <c r="AC37" s="55"/>
      <c r="AE37" s="39" t="n">
        <f aca="false">Q37/100</f>
        <v>0.1145</v>
      </c>
      <c r="AF37" s="39" t="n">
        <f aca="false">R37/100</f>
        <v>0.0296275</v>
      </c>
      <c r="AG37" s="39" t="n">
        <f aca="false">Y37/100</f>
        <v>0.1313</v>
      </c>
      <c r="AH37" s="39" t="n">
        <f aca="false">Z37/100</f>
        <v>0.028256</v>
      </c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471.4832</v>
      </c>
      <c r="E38" s="67" t="n">
        <f aca="false">N38</f>
        <v>37.8429</v>
      </c>
      <c r="F38" s="67" t="n">
        <f aca="false">L38</f>
        <v>471.4832</v>
      </c>
      <c r="G38" s="67" t="n">
        <f aca="false">O38</f>
        <v>38.583</v>
      </c>
      <c r="H38" s="67" t="n">
        <f aca="false">T38</f>
        <v>470.6568</v>
      </c>
      <c r="I38" s="67" t="n">
        <f aca="false">V38</f>
        <v>37.8006</v>
      </c>
      <c r="J38" s="67" t="n">
        <f aca="false">T38</f>
        <v>470.6568</v>
      </c>
      <c r="K38" s="67" t="n">
        <f aca="false">W38</f>
        <v>38.586</v>
      </c>
      <c r="L38" s="61" t="n">
        <v>471.4832</v>
      </c>
      <c r="M38" s="62" t="n">
        <v>32.2111</v>
      </c>
      <c r="N38" s="62" t="n">
        <v>37.8429</v>
      </c>
      <c r="O38" s="62" t="n">
        <v>38.583</v>
      </c>
      <c r="P38" s="62" t="n">
        <v>9815.54</v>
      </c>
      <c r="Q38" s="62" t="n">
        <v>9.54</v>
      </c>
      <c r="R38" s="62" t="n">
        <f aca="false">P38/3600</f>
        <v>2.72653888888889</v>
      </c>
      <c r="S38" s="59"/>
      <c r="T38" s="87" t="n">
        <v>470.6568</v>
      </c>
      <c r="U38" s="62" t="n">
        <v>32.231</v>
      </c>
      <c r="V38" s="62" t="n">
        <v>37.8006</v>
      </c>
      <c r="W38" s="62" t="n">
        <v>38.586</v>
      </c>
      <c r="X38" s="62" t="n">
        <v>9293.2</v>
      </c>
      <c r="Y38" s="62" t="n">
        <v>10.05</v>
      </c>
      <c r="Z38" s="62" t="n">
        <f aca="false">X38/3600</f>
        <v>2.58144444444444</v>
      </c>
      <c r="AA38" s="59"/>
      <c r="AB38" s="59"/>
      <c r="AC38" s="59"/>
      <c r="AE38" s="39" t="n">
        <f aca="false">Q38/100</f>
        <v>0.0954</v>
      </c>
      <c r="AF38" s="39" t="n">
        <f aca="false">R38/100</f>
        <v>0.0272653888888889</v>
      </c>
      <c r="AG38" s="39" t="n">
        <f aca="false">Y38/100</f>
        <v>0.1005</v>
      </c>
      <c r="AH38" s="39" t="n">
        <f aca="false">Z38/100</f>
        <v>0.0258144444444444</v>
      </c>
    </row>
    <row r="39" customFormat="false" ht="11.25" hidden="false" customHeight="false" outlineLevel="0" collapsed="false">
      <c r="A39" s="57"/>
      <c r="B39" s="50" t="s">
        <v>54</v>
      </c>
      <c r="C39" s="50" t="n">
        <v>22</v>
      </c>
      <c r="D39" s="65" t="n">
        <f aca="false">L39</f>
        <v>7087.8208</v>
      </c>
      <c r="E39" s="65" t="n">
        <f aca="false">N39</f>
        <v>41.1725</v>
      </c>
      <c r="F39" s="65" t="n">
        <f aca="false">L39</f>
        <v>7087.8208</v>
      </c>
      <c r="G39" s="65" t="n">
        <f aca="false">O39</f>
        <v>42.1534</v>
      </c>
      <c r="H39" s="65" t="n">
        <f aca="false">T39</f>
        <v>7078.8952</v>
      </c>
      <c r="I39" s="65" t="n">
        <f aca="false">V39</f>
        <v>41.1865</v>
      </c>
      <c r="J39" s="65" t="n">
        <f aca="false">T39</f>
        <v>7078.8952</v>
      </c>
      <c r="K39" s="65" t="n">
        <f aca="false">W39</f>
        <v>42.1738</v>
      </c>
      <c r="L39" s="52" t="n">
        <v>7087.8208</v>
      </c>
      <c r="M39" s="53" t="n">
        <v>38.3207</v>
      </c>
      <c r="N39" s="53" t="n">
        <v>41.1725</v>
      </c>
      <c r="O39" s="53" t="n">
        <v>42.1534</v>
      </c>
      <c r="P39" s="53" t="n">
        <v>14975.2</v>
      </c>
      <c r="Q39" s="54" t="n">
        <v>19.59</v>
      </c>
      <c r="R39" s="53" t="n">
        <f aca="false">P39/3600</f>
        <v>4.15977777777778</v>
      </c>
      <c r="S39" s="64"/>
      <c r="T39" s="84" t="n">
        <v>7078.8952</v>
      </c>
      <c r="U39" s="53" t="n">
        <v>38.3342</v>
      </c>
      <c r="V39" s="53" t="n">
        <v>41.1865</v>
      </c>
      <c r="W39" s="53" t="n">
        <v>42.1738</v>
      </c>
      <c r="X39" s="53" t="n">
        <v>14420.28</v>
      </c>
      <c r="Y39" s="85" t="n">
        <v>19.98</v>
      </c>
      <c r="Z39" s="53" t="n">
        <f aca="false">X39/3600</f>
        <v>4.005633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959</v>
      </c>
      <c r="AF39" s="39" t="n">
        <f aca="false">R39/100</f>
        <v>0.0415977777777778</v>
      </c>
      <c r="AG39" s="39" t="n">
        <f aca="false">Y39/100</f>
        <v>0.1998</v>
      </c>
      <c r="AH39" s="39" t="n">
        <f aca="false">Z39/100</f>
        <v>0.0400563333333333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6" t="n">
        <f aca="false">L40</f>
        <v>3227.088</v>
      </c>
      <c r="E40" s="66" t="n">
        <f aca="false">N40</f>
        <v>38.6271</v>
      </c>
      <c r="F40" s="66" t="n">
        <f aca="false">L40</f>
        <v>3227.088</v>
      </c>
      <c r="G40" s="66" t="n">
        <f aca="false">O40</f>
        <v>39.5215</v>
      </c>
      <c r="H40" s="66" t="n">
        <f aca="false">T40</f>
        <v>3216.6144</v>
      </c>
      <c r="I40" s="66" t="n">
        <f aca="false">V40</f>
        <v>38.6693</v>
      </c>
      <c r="J40" s="66" t="n">
        <f aca="false">T40</f>
        <v>3216.6144</v>
      </c>
      <c r="K40" s="66" t="n">
        <f aca="false">W40</f>
        <v>39.572</v>
      </c>
      <c r="L40" s="58" t="n">
        <v>3227.088</v>
      </c>
      <c r="M40" s="54" t="n">
        <v>34.842</v>
      </c>
      <c r="N40" s="54" t="n">
        <v>38.6271</v>
      </c>
      <c r="O40" s="54" t="n">
        <v>39.5215</v>
      </c>
      <c r="P40" s="54" t="n">
        <v>11590.77</v>
      </c>
      <c r="Q40" s="54" t="n">
        <v>16.68</v>
      </c>
      <c r="R40" s="54" t="n">
        <f aca="false">P40/3600</f>
        <v>3.21965833333333</v>
      </c>
      <c r="S40" s="55"/>
      <c r="T40" s="86" t="n">
        <v>3216.6144</v>
      </c>
      <c r="U40" s="54" t="n">
        <v>34.8853</v>
      </c>
      <c r="V40" s="54" t="n">
        <v>38.6693</v>
      </c>
      <c r="W40" s="54" t="n">
        <v>39.572</v>
      </c>
      <c r="X40" s="54" t="n">
        <v>11064.39</v>
      </c>
      <c r="Y40" s="85" t="n">
        <v>18.2</v>
      </c>
      <c r="Z40" s="54" t="n">
        <f aca="false">X40/3600</f>
        <v>3.07344166666667</v>
      </c>
      <c r="AA40" s="55"/>
      <c r="AB40" s="55"/>
      <c r="AC40" s="55"/>
      <c r="AE40" s="39" t="n">
        <f aca="false">Q40/100</f>
        <v>0.1668</v>
      </c>
      <c r="AF40" s="39" t="n">
        <f aca="false">R40/100</f>
        <v>0.0321965833333333</v>
      </c>
      <c r="AG40" s="39" t="n">
        <f aca="false">Y40/100</f>
        <v>0.182</v>
      </c>
      <c r="AH40" s="39" t="n">
        <f aca="false">Z40/100</f>
        <v>0.0307344166666667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1516.0032</v>
      </c>
      <c r="E41" s="66" t="n">
        <f aca="false">N41</f>
        <v>36.5543</v>
      </c>
      <c r="F41" s="66" t="n">
        <f aca="false">L41</f>
        <v>1516.0032</v>
      </c>
      <c r="G41" s="66" t="n">
        <f aca="false">O41</f>
        <v>37.3804</v>
      </c>
      <c r="H41" s="66" t="n">
        <f aca="false">T41</f>
        <v>1513.7072</v>
      </c>
      <c r="I41" s="66" t="n">
        <f aca="false">V41</f>
        <v>36.5919</v>
      </c>
      <c r="J41" s="66" t="n">
        <f aca="false">T41</f>
        <v>1513.7072</v>
      </c>
      <c r="K41" s="66" t="n">
        <f aca="false">W41</f>
        <v>37.4127</v>
      </c>
      <c r="L41" s="58" t="n">
        <v>1516.0032</v>
      </c>
      <c r="M41" s="54" t="n">
        <v>31.6801</v>
      </c>
      <c r="N41" s="54" t="n">
        <v>36.5543</v>
      </c>
      <c r="O41" s="54" t="n">
        <v>37.3804</v>
      </c>
      <c r="P41" s="54" t="n">
        <v>9659.95</v>
      </c>
      <c r="Q41" s="54" t="n">
        <v>12.95</v>
      </c>
      <c r="R41" s="54" t="n">
        <f aca="false">P41/3600</f>
        <v>2.68331944444445</v>
      </c>
      <c r="S41" s="55"/>
      <c r="T41" s="86" t="n">
        <v>1513.7072</v>
      </c>
      <c r="U41" s="54" t="n">
        <v>31.7065</v>
      </c>
      <c r="V41" s="54" t="n">
        <v>36.5919</v>
      </c>
      <c r="W41" s="54" t="n">
        <v>37.4127</v>
      </c>
      <c r="X41" s="54" t="n">
        <v>9205.24</v>
      </c>
      <c r="Y41" s="85" t="n">
        <v>14.67</v>
      </c>
      <c r="Z41" s="54" t="n">
        <f aca="false">X41/3600</f>
        <v>2.55701111111111</v>
      </c>
      <c r="AA41" s="55"/>
      <c r="AB41" s="55"/>
      <c r="AC41" s="55"/>
      <c r="AE41" s="39" t="n">
        <f aca="false">Q41/100</f>
        <v>0.1295</v>
      </c>
      <c r="AF41" s="39" t="n">
        <f aca="false">R41/100</f>
        <v>0.0268331944444444</v>
      </c>
      <c r="AG41" s="39" t="n">
        <f aca="false">Y41/100</f>
        <v>0.1467</v>
      </c>
      <c r="AH41" s="39" t="n">
        <f aca="false">Z41/100</f>
        <v>0.0255701111111111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699.8344</v>
      </c>
      <c r="E42" s="67" t="n">
        <f aca="false">N42</f>
        <v>34.8171</v>
      </c>
      <c r="F42" s="67" t="n">
        <f aca="false">L42</f>
        <v>699.8344</v>
      </c>
      <c r="G42" s="67" t="n">
        <f aca="false">O42</f>
        <v>35.5993</v>
      </c>
      <c r="H42" s="67" t="n">
        <f aca="false">T42</f>
        <v>699.3552</v>
      </c>
      <c r="I42" s="67" t="n">
        <f aca="false">V42</f>
        <v>34.8117</v>
      </c>
      <c r="J42" s="67" t="n">
        <f aca="false">T42</f>
        <v>699.3552</v>
      </c>
      <c r="K42" s="67" t="n">
        <f aca="false">W42</f>
        <v>35.6055</v>
      </c>
      <c r="L42" s="61" t="n">
        <v>699.8344</v>
      </c>
      <c r="M42" s="62" t="n">
        <v>28.7724</v>
      </c>
      <c r="N42" s="62" t="n">
        <v>34.8171</v>
      </c>
      <c r="O42" s="62" t="n">
        <v>35.5993</v>
      </c>
      <c r="P42" s="62" t="n">
        <v>8668.56</v>
      </c>
      <c r="Q42" s="62" t="n">
        <v>10.01</v>
      </c>
      <c r="R42" s="62" t="n">
        <f aca="false">P42/3600</f>
        <v>2.40793333333333</v>
      </c>
      <c r="S42" s="59"/>
      <c r="T42" s="87" t="n">
        <v>699.3552</v>
      </c>
      <c r="U42" s="62" t="n">
        <v>28.7831</v>
      </c>
      <c r="V42" s="62" t="n">
        <v>34.8117</v>
      </c>
      <c r="W42" s="62" t="n">
        <v>35.6055</v>
      </c>
      <c r="X42" s="62" t="n">
        <v>8146.07</v>
      </c>
      <c r="Y42" s="62" t="n">
        <v>11.94</v>
      </c>
      <c r="Z42" s="62" t="n">
        <f aca="false">X42/3600</f>
        <v>2.26279722222222</v>
      </c>
      <c r="AA42" s="59"/>
      <c r="AB42" s="59"/>
      <c r="AC42" s="59"/>
      <c r="AE42" s="39" t="n">
        <f aca="false">Q42/100</f>
        <v>0.1001</v>
      </c>
      <c r="AF42" s="39" t="n">
        <f aca="false">R42/100</f>
        <v>0.0240793333333333</v>
      </c>
      <c r="AG42" s="39" t="n">
        <f aca="false">Y42/100</f>
        <v>0.1194</v>
      </c>
      <c r="AH42" s="39" t="n">
        <f aca="false">Z42/100</f>
        <v>0.0226279722222222</v>
      </c>
    </row>
    <row r="43" customFormat="false" ht="11.25" hidden="false" customHeight="false" outlineLevel="0" collapsed="false">
      <c r="A43" s="57"/>
      <c r="B43" s="50" t="s">
        <v>56</v>
      </c>
      <c r="C43" s="50" t="n">
        <v>22</v>
      </c>
      <c r="D43" s="65" t="n">
        <f aca="false">L43</f>
        <v>5040.5888</v>
      </c>
      <c r="E43" s="65" t="n">
        <f aca="false">N43</f>
        <v>41.1974</v>
      </c>
      <c r="F43" s="65" t="n">
        <f aca="false">L43</f>
        <v>5040.5888</v>
      </c>
      <c r="G43" s="65" t="n">
        <f aca="false">O43</f>
        <v>42.6809</v>
      </c>
      <c r="H43" s="65" t="n">
        <f aca="false">T43</f>
        <v>5060.032</v>
      </c>
      <c r="I43" s="65" t="n">
        <f aca="false">V43</f>
        <v>41.2779</v>
      </c>
      <c r="J43" s="65" t="n">
        <f aca="false">T43</f>
        <v>5060.032</v>
      </c>
      <c r="K43" s="65" t="n">
        <f aca="false">W43</f>
        <v>42.7431</v>
      </c>
      <c r="L43" s="52" t="n">
        <v>5040.5888</v>
      </c>
      <c r="M43" s="53" t="n">
        <v>39.1384</v>
      </c>
      <c r="N43" s="53" t="n">
        <v>41.1974</v>
      </c>
      <c r="O43" s="53" t="n">
        <v>42.6809</v>
      </c>
      <c r="P43" s="53" t="n">
        <v>10837.1</v>
      </c>
      <c r="Q43" s="54" t="n">
        <v>13.51</v>
      </c>
      <c r="R43" s="53" t="n">
        <f aca="false">P43/3600</f>
        <v>3.01030555555556</v>
      </c>
      <c r="S43" s="64"/>
      <c r="T43" s="84" t="n">
        <v>5060.032</v>
      </c>
      <c r="U43" s="53" t="n">
        <v>39.0753</v>
      </c>
      <c r="V43" s="53" t="n">
        <v>41.2779</v>
      </c>
      <c r="W43" s="53" t="n">
        <v>42.7431</v>
      </c>
      <c r="X43" s="53" t="n">
        <v>10484.9</v>
      </c>
      <c r="Y43" s="85" t="n">
        <v>13.76</v>
      </c>
      <c r="Z43" s="53" t="n">
        <f aca="false">X43/3600</f>
        <v>2.912472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351</v>
      </c>
      <c r="AF43" s="39" t="n">
        <f aca="false">R43/100</f>
        <v>0.0301030555555556</v>
      </c>
      <c r="AG43" s="39" t="n">
        <f aca="false">Y43/100</f>
        <v>0.1376</v>
      </c>
      <c r="AH43" s="39" t="n">
        <f aca="false">Z43/100</f>
        <v>0.0291247222222222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6" t="n">
        <f aca="false">L44</f>
        <v>2137.7936</v>
      </c>
      <c r="E44" s="66" t="n">
        <f aca="false">N44</f>
        <v>38.8885</v>
      </c>
      <c r="F44" s="66" t="n">
        <f aca="false">L44</f>
        <v>2137.7936</v>
      </c>
      <c r="G44" s="66" t="n">
        <f aca="false">O44</f>
        <v>40.5198</v>
      </c>
      <c r="H44" s="66" t="n">
        <f aca="false">T44</f>
        <v>2139.3024</v>
      </c>
      <c r="I44" s="66" t="n">
        <f aca="false">V44</f>
        <v>38.9486</v>
      </c>
      <c r="J44" s="66" t="n">
        <f aca="false">T44</f>
        <v>2139.3024</v>
      </c>
      <c r="K44" s="66" t="n">
        <f aca="false">W44</f>
        <v>40.5487</v>
      </c>
      <c r="L44" s="58" t="n">
        <v>2137.7936</v>
      </c>
      <c r="M44" s="54" t="n">
        <v>35.8834</v>
      </c>
      <c r="N44" s="54" t="n">
        <v>38.8885</v>
      </c>
      <c r="O44" s="54" t="n">
        <v>40.5198</v>
      </c>
      <c r="P44" s="54" t="n">
        <v>8361.19</v>
      </c>
      <c r="Q44" s="54" t="n">
        <v>10.51</v>
      </c>
      <c r="R44" s="54" t="n">
        <f aca="false">P44/3600</f>
        <v>2.32255277777778</v>
      </c>
      <c r="S44" s="55"/>
      <c r="T44" s="86" t="n">
        <v>2139.3024</v>
      </c>
      <c r="U44" s="54" t="n">
        <v>35.8474</v>
      </c>
      <c r="V44" s="54" t="n">
        <v>38.9486</v>
      </c>
      <c r="W44" s="54" t="n">
        <v>40.5487</v>
      </c>
      <c r="X44" s="54" t="n">
        <v>8068.51</v>
      </c>
      <c r="Y44" s="85" t="n">
        <v>11.4</v>
      </c>
      <c r="Z44" s="54" t="n">
        <f aca="false">X44/3600</f>
        <v>2.24125277777778</v>
      </c>
      <c r="AA44" s="55"/>
      <c r="AB44" s="55"/>
      <c r="AC44" s="55"/>
      <c r="AE44" s="39" t="n">
        <f aca="false">Q44/100</f>
        <v>0.1051</v>
      </c>
      <c r="AF44" s="39" t="n">
        <f aca="false">R44/100</f>
        <v>0.0232255277777778</v>
      </c>
      <c r="AG44" s="39" t="n">
        <f aca="false">Y44/100</f>
        <v>0.114</v>
      </c>
      <c r="AH44" s="39" t="n">
        <f aca="false">Z44/100</f>
        <v>0.0224125277777778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991.0056</v>
      </c>
      <c r="E45" s="66" t="n">
        <f aca="false">N45</f>
        <v>36.8077</v>
      </c>
      <c r="F45" s="66" t="n">
        <f aca="false">L45</f>
        <v>991.0056</v>
      </c>
      <c r="G45" s="66" t="n">
        <f aca="false">O45</f>
        <v>38.5738</v>
      </c>
      <c r="H45" s="66" t="n">
        <f aca="false">T45</f>
        <v>991.6688</v>
      </c>
      <c r="I45" s="66" t="n">
        <f aca="false">V45</f>
        <v>36.8245</v>
      </c>
      <c r="J45" s="66" t="n">
        <f aca="false">T45</f>
        <v>991.6688</v>
      </c>
      <c r="K45" s="66" t="n">
        <f aca="false">W45</f>
        <v>38.5567</v>
      </c>
      <c r="L45" s="58" t="n">
        <v>991.0056</v>
      </c>
      <c r="M45" s="54" t="n">
        <v>32.9996</v>
      </c>
      <c r="N45" s="54" t="n">
        <v>36.8077</v>
      </c>
      <c r="O45" s="54" t="n">
        <v>38.5738</v>
      </c>
      <c r="P45" s="54" t="n">
        <v>6794.06</v>
      </c>
      <c r="Q45" s="54" t="n">
        <v>8.48</v>
      </c>
      <c r="R45" s="54" t="n">
        <f aca="false">P45/3600</f>
        <v>1.88723888888889</v>
      </c>
      <c r="S45" s="55"/>
      <c r="T45" s="86" t="n">
        <v>991.6688</v>
      </c>
      <c r="U45" s="54" t="n">
        <v>32.9743</v>
      </c>
      <c r="V45" s="54" t="n">
        <v>36.8245</v>
      </c>
      <c r="W45" s="54" t="n">
        <v>38.5567</v>
      </c>
      <c r="X45" s="54" t="n">
        <v>6565.25</v>
      </c>
      <c r="Y45" s="85" t="n">
        <v>9.14</v>
      </c>
      <c r="Z45" s="54" t="n">
        <f aca="false">X45/3600</f>
        <v>1.82368055555556</v>
      </c>
      <c r="AA45" s="55"/>
      <c r="AB45" s="55"/>
      <c r="AC45" s="55"/>
      <c r="AE45" s="39" t="n">
        <f aca="false">Q45/100</f>
        <v>0.0848</v>
      </c>
      <c r="AF45" s="39" t="n">
        <f aca="false">R45/100</f>
        <v>0.0188723888888889</v>
      </c>
      <c r="AG45" s="39" t="n">
        <f aca="false">Y45/100</f>
        <v>0.0914</v>
      </c>
      <c r="AH45" s="39" t="n">
        <f aca="false">Z45/100</f>
        <v>0.0182368055555556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468.9032</v>
      </c>
      <c r="E46" s="67" t="n">
        <f aca="false">N46</f>
        <v>35.0523</v>
      </c>
      <c r="F46" s="67" t="n">
        <f aca="false">L46</f>
        <v>468.9032</v>
      </c>
      <c r="G46" s="67" t="n">
        <f aca="false">O46</f>
        <v>36.7094</v>
      </c>
      <c r="H46" s="67" t="n">
        <f aca="false">T46</f>
        <v>468.5296</v>
      </c>
      <c r="I46" s="67" t="n">
        <f aca="false">V46</f>
        <v>35.0398</v>
      </c>
      <c r="J46" s="67" t="n">
        <f aca="false">T46</f>
        <v>468.5296</v>
      </c>
      <c r="K46" s="67" t="n">
        <f aca="false">W46</f>
        <v>36.6834</v>
      </c>
      <c r="L46" s="61" t="n">
        <v>468.9032</v>
      </c>
      <c r="M46" s="62" t="n">
        <v>30.3308</v>
      </c>
      <c r="N46" s="62" t="n">
        <v>35.0523</v>
      </c>
      <c r="O46" s="62" t="n">
        <v>36.7094</v>
      </c>
      <c r="P46" s="62" t="n">
        <v>5924.96</v>
      </c>
      <c r="Q46" s="62" t="n">
        <v>6.58</v>
      </c>
      <c r="R46" s="62" t="n">
        <f aca="false">P46/3600</f>
        <v>1.64582222222222</v>
      </c>
      <c r="S46" s="59"/>
      <c r="T46" s="87" t="n">
        <v>468.5296</v>
      </c>
      <c r="U46" s="62" t="n">
        <v>30.3111</v>
      </c>
      <c r="V46" s="62" t="n">
        <v>35.0398</v>
      </c>
      <c r="W46" s="62" t="n">
        <v>36.6834</v>
      </c>
      <c r="X46" s="62" t="n">
        <v>5684.3</v>
      </c>
      <c r="Y46" s="62" t="n">
        <v>7.04</v>
      </c>
      <c r="Z46" s="62" t="n">
        <f aca="false">X46/3600</f>
        <v>1.57897222222222</v>
      </c>
      <c r="AA46" s="59"/>
      <c r="AB46" s="59"/>
      <c r="AC46" s="59"/>
      <c r="AE46" s="39" t="n">
        <f aca="false">Q46/100</f>
        <v>0.0658</v>
      </c>
      <c r="AF46" s="39" t="n">
        <f aca="false">R46/100</f>
        <v>0.0164582222222222</v>
      </c>
      <c r="AG46" s="39" t="n">
        <f aca="false">Y46/100</f>
        <v>0.0704</v>
      </c>
      <c r="AH46" s="39" t="n">
        <f aca="false">Z46/100</f>
        <v>0.0157897222222222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5" t="n">
        <f aca="false">L47</f>
        <v>1591.5024</v>
      </c>
      <c r="E47" s="65" t="n">
        <f aca="false">N47</f>
        <v>43.6183</v>
      </c>
      <c r="F47" s="65" t="n">
        <f aca="false">L47</f>
        <v>1591.5024</v>
      </c>
      <c r="G47" s="65" t="n">
        <f aca="false">O47</f>
        <v>42.6937</v>
      </c>
      <c r="H47" s="65" t="n">
        <f aca="false">T47</f>
        <v>1592.1864</v>
      </c>
      <c r="I47" s="65" t="n">
        <f aca="false">V47</f>
        <v>43.6672</v>
      </c>
      <c r="J47" s="65" t="n">
        <f aca="false">T47</f>
        <v>1592.1864</v>
      </c>
      <c r="K47" s="65" t="n">
        <f aca="false">W47</f>
        <v>42.7533</v>
      </c>
      <c r="L47" s="52" t="n">
        <v>1591.5024</v>
      </c>
      <c r="M47" s="53" t="n">
        <v>40.7668</v>
      </c>
      <c r="N47" s="53" t="n">
        <v>43.6183</v>
      </c>
      <c r="O47" s="53" t="n">
        <v>42.6937</v>
      </c>
      <c r="P47" s="53" t="n">
        <v>3549.37</v>
      </c>
      <c r="Q47" s="54" t="n">
        <v>4.23</v>
      </c>
      <c r="R47" s="53" t="n">
        <f aca="false">P47/3600</f>
        <v>0.985936111111111</v>
      </c>
      <c r="S47" s="64"/>
      <c r="T47" s="84" t="n">
        <v>1592.1864</v>
      </c>
      <c r="U47" s="53" t="n">
        <v>40.7798</v>
      </c>
      <c r="V47" s="53" t="n">
        <v>43.6672</v>
      </c>
      <c r="W47" s="53" t="n">
        <v>42.7533</v>
      </c>
      <c r="X47" s="53" t="n">
        <v>3427.56</v>
      </c>
      <c r="Y47" s="85" t="n">
        <v>4.4</v>
      </c>
      <c r="Z47" s="53" t="n">
        <f aca="false">X47/3600</f>
        <v>0.952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0423</v>
      </c>
      <c r="AF47" s="39" t="n">
        <f aca="false">R47/100</f>
        <v>0.00985936111111111</v>
      </c>
      <c r="AG47" s="39" t="n">
        <f aca="false">Y47/100</f>
        <v>0.044</v>
      </c>
      <c r="AH47" s="39" t="n">
        <f aca="false">Z47/100</f>
        <v>0.009521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6" t="n">
        <f aca="false">L48</f>
        <v>798.3448</v>
      </c>
      <c r="E48" s="66" t="n">
        <f aca="false">N48</f>
        <v>41.0341</v>
      </c>
      <c r="F48" s="66" t="n">
        <f aca="false">L48</f>
        <v>798.3448</v>
      </c>
      <c r="G48" s="66" t="n">
        <f aca="false">O48</f>
        <v>39.6514</v>
      </c>
      <c r="H48" s="66" t="n">
        <f aca="false">T48</f>
        <v>798.8576</v>
      </c>
      <c r="I48" s="66" t="n">
        <f aca="false">V48</f>
        <v>41.0833</v>
      </c>
      <c r="J48" s="66" t="n">
        <f aca="false">T48</f>
        <v>798.8576</v>
      </c>
      <c r="K48" s="66" t="n">
        <f aca="false">W48</f>
        <v>39.7187</v>
      </c>
      <c r="L48" s="58" t="n">
        <v>798.3448</v>
      </c>
      <c r="M48" s="54" t="n">
        <v>36.9839</v>
      </c>
      <c r="N48" s="54" t="n">
        <v>41.0341</v>
      </c>
      <c r="O48" s="54" t="n">
        <v>39.6514</v>
      </c>
      <c r="P48" s="54" t="n">
        <v>2902.53</v>
      </c>
      <c r="Q48" s="54" t="n">
        <v>3.33</v>
      </c>
      <c r="R48" s="54" t="n">
        <f aca="false">P48/3600</f>
        <v>0.806258333333333</v>
      </c>
      <c r="S48" s="55"/>
      <c r="T48" s="86" t="n">
        <v>798.8576</v>
      </c>
      <c r="U48" s="54" t="n">
        <v>37.0041</v>
      </c>
      <c r="V48" s="54" t="n">
        <v>41.0833</v>
      </c>
      <c r="W48" s="54" t="n">
        <v>39.7187</v>
      </c>
      <c r="X48" s="54" t="n">
        <v>2790.63</v>
      </c>
      <c r="Y48" s="85" t="n">
        <v>3.61</v>
      </c>
      <c r="Z48" s="54" t="n">
        <f aca="false">X48/3600</f>
        <v>0.775175</v>
      </c>
      <c r="AA48" s="55"/>
      <c r="AB48" s="55"/>
      <c r="AC48" s="55"/>
      <c r="AE48" s="39" t="n">
        <f aca="false">Q48/100</f>
        <v>0.0333</v>
      </c>
      <c r="AF48" s="39" t="n">
        <f aca="false">R48/100</f>
        <v>0.00806258333333334</v>
      </c>
      <c r="AG48" s="39" t="n">
        <f aca="false">Y48/100</f>
        <v>0.0361</v>
      </c>
      <c r="AH48" s="39" t="n">
        <f aca="false">Z48/100</f>
        <v>0.00775175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392.5696</v>
      </c>
      <c r="E49" s="66" t="n">
        <f aca="false">N49</f>
        <v>38.7535</v>
      </c>
      <c r="F49" s="66" t="n">
        <f aca="false">L49</f>
        <v>392.5696</v>
      </c>
      <c r="G49" s="66" t="n">
        <f aca="false">O49</f>
        <v>37.0112</v>
      </c>
      <c r="H49" s="66" t="n">
        <f aca="false">T49</f>
        <v>391.6208</v>
      </c>
      <c r="I49" s="66" t="n">
        <f aca="false">V49</f>
        <v>38.7561</v>
      </c>
      <c r="J49" s="66" t="n">
        <f aca="false">T49</f>
        <v>391.6208</v>
      </c>
      <c r="K49" s="66" t="n">
        <f aca="false">W49</f>
        <v>37.0009</v>
      </c>
      <c r="L49" s="58" t="n">
        <v>392.5696</v>
      </c>
      <c r="M49" s="54" t="n">
        <v>33.6022</v>
      </c>
      <c r="N49" s="54" t="n">
        <v>38.7535</v>
      </c>
      <c r="O49" s="54" t="n">
        <v>37.0112</v>
      </c>
      <c r="P49" s="54" t="n">
        <v>2465.71</v>
      </c>
      <c r="Q49" s="54" t="n">
        <v>2.58</v>
      </c>
      <c r="R49" s="54" t="n">
        <f aca="false">P49/3600</f>
        <v>0.684919444444444</v>
      </c>
      <c r="S49" s="55"/>
      <c r="T49" s="86" t="n">
        <v>391.6208</v>
      </c>
      <c r="U49" s="54" t="n">
        <v>33.6005</v>
      </c>
      <c r="V49" s="54" t="n">
        <v>38.7561</v>
      </c>
      <c r="W49" s="54" t="n">
        <v>37.0009</v>
      </c>
      <c r="X49" s="54" t="n">
        <v>2341.7</v>
      </c>
      <c r="Y49" s="85" t="n">
        <v>2.71</v>
      </c>
      <c r="Z49" s="54" t="n">
        <f aca="false">X49/3600</f>
        <v>0.650472222222222</v>
      </c>
      <c r="AA49" s="55"/>
      <c r="AB49" s="55"/>
      <c r="AC49" s="55"/>
      <c r="AE49" s="39" t="n">
        <f aca="false">Q49/100</f>
        <v>0.0258</v>
      </c>
      <c r="AF49" s="39" t="n">
        <f aca="false">R49/100</f>
        <v>0.00684919444444444</v>
      </c>
      <c r="AG49" s="39" t="n">
        <f aca="false">Y49/100</f>
        <v>0.0271</v>
      </c>
      <c r="AH49" s="39" t="n">
        <f aca="false">Z49/100</f>
        <v>0.00650472222222222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196.6608</v>
      </c>
      <c r="E50" s="67" t="n">
        <f aca="false">N50</f>
        <v>36.7401</v>
      </c>
      <c r="F50" s="67" t="n">
        <f aca="false">L50</f>
        <v>196.6608</v>
      </c>
      <c r="G50" s="67" t="n">
        <f aca="false">O50</f>
        <v>34.8052</v>
      </c>
      <c r="H50" s="67" t="n">
        <f aca="false">T50</f>
        <v>196.8136</v>
      </c>
      <c r="I50" s="67" t="n">
        <f aca="false">V50</f>
        <v>36.7469</v>
      </c>
      <c r="J50" s="67" t="n">
        <f aca="false">T50</f>
        <v>196.8136</v>
      </c>
      <c r="K50" s="67" t="n">
        <f aca="false">W50</f>
        <v>34.7933</v>
      </c>
      <c r="L50" s="61" t="n">
        <v>196.6608</v>
      </c>
      <c r="M50" s="62" t="n">
        <v>30.7416</v>
      </c>
      <c r="N50" s="62" t="n">
        <v>36.7401</v>
      </c>
      <c r="O50" s="62" t="n">
        <v>34.8052</v>
      </c>
      <c r="P50" s="62" t="n">
        <v>2209.99</v>
      </c>
      <c r="Q50" s="62" t="n">
        <v>2.15</v>
      </c>
      <c r="R50" s="62" t="n">
        <f aca="false">P50/3600</f>
        <v>0.613886111111111</v>
      </c>
      <c r="S50" s="59"/>
      <c r="T50" s="87" t="n">
        <v>196.8136</v>
      </c>
      <c r="U50" s="62" t="n">
        <v>30.7514</v>
      </c>
      <c r="V50" s="62" t="n">
        <v>36.7469</v>
      </c>
      <c r="W50" s="62" t="n">
        <v>34.7933</v>
      </c>
      <c r="X50" s="62" t="n">
        <v>2083.74</v>
      </c>
      <c r="Y50" s="62" t="n">
        <v>2.25</v>
      </c>
      <c r="Z50" s="62" t="n">
        <f aca="false">X50/3600</f>
        <v>0.578816666666667</v>
      </c>
      <c r="AA50" s="59"/>
      <c r="AB50" s="59"/>
      <c r="AC50" s="59"/>
      <c r="AE50" s="39" t="n">
        <f aca="false">Q50/100</f>
        <v>0.0215</v>
      </c>
      <c r="AF50" s="39" t="n">
        <f aca="false">R50/100</f>
        <v>0.00613886111111111</v>
      </c>
      <c r="AG50" s="39" t="n">
        <f aca="false">Y50/100</f>
        <v>0.0225</v>
      </c>
      <c r="AH50" s="39" t="n">
        <f aca="false">Z50/100</f>
        <v>0.00578816666666667</v>
      </c>
    </row>
    <row r="51" customFormat="false" ht="11.25" hidden="false" customHeight="false" outlineLevel="0" collapsed="false">
      <c r="A51" s="57"/>
      <c r="B51" s="50" t="s">
        <v>61</v>
      </c>
      <c r="C51" s="50" t="n">
        <v>22</v>
      </c>
      <c r="D51" s="63" t="n">
        <f aca="false">L51</f>
        <v>1654.516</v>
      </c>
      <c r="E51" s="63" t="n">
        <f aca="false">N51</f>
        <v>42.997</v>
      </c>
      <c r="F51" s="63" t="n">
        <f aca="false">L51</f>
        <v>1654.516</v>
      </c>
      <c r="G51" s="63" t="n">
        <f aca="false">O51</f>
        <v>44.0147</v>
      </c>
      <c r="H51" s="63" t="n">
        <f aca="false">T51</f>
        <v>1652.0112</v>
      </c>
      <c r="I51" s="63" t="n">
        <f aca="false">V51</f>
        <v>42.949</v>
      </c>
      <c r="J51" s="63" t="n">
        <f aca="false">T51</f>
        <v>1652.0112</v>
      </c>
      <c r="K51" s="63" t="n">
        <f aca="false">W51</f>
        <v>43.9418</v>
      </c>
      <c r="L51" s="52" t="n">
        <v>1654.516</v>
      </c>
      <c r="M51" s="53" t="n">
        <v>37.9722</v>
      </c>
      <c r="N51" s="53" t="n">
        <v>42.997</v>
      </c>
      <c r="O51" s="53" t="n">
        <v>44.0147</v>
      </c>
      <c r="P51" s="53" t="n">
        <v>3947.36</v>
      </c>
      <c r="Q51" s="54" t="n">
        <v>5.68</v>
      </c>
      <c r="R51" s="53" t="n">
        <f aca="false">P51/3600</f>
        <v>1.09648888888889</v>
      </c>
      <c r="S51" s="64"/>
      <c r="T51" s="84" t="n">
        <v>1652.0112</v>
      </c>
      <c r="U51" s="53" t="n">
        <v>37.9684</v>
      </c>
      <c r="V51" s="53" t="n">
        <v>42.949</v>
      </c>
      <c r="W51" s="53" t="n">
        <v>43.9418</v>
      </c>
      <c r="X51" s="53" t="n">
        <v>3762.76</v>
      </c>
      <c r="Y51" s="85" t="n">
        <v>5.89</v>
      </c>
      <c r="Z51" s="53" t="n">
        <f aca="false">X51/3600</f>
        <v>1.045211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568</v>
      </c>
      <c r="AF51" s="39" t="n">
        <f aca="false">R51/100</f>
        <v>0.0109648888888889</v>
      </c>
      <c r="AG51" s="39" t="n">
        <f aca="false">Y51/100</f>
        <v>0.0589</v>
      </c>
      <c r="AH51" s="39" t="n">
        <f aca="false">Z51/100</f>
        <v>0.0104521111111111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1" t="n">
        <f aca="false">L52</f>
        <v>633.8208</v>
      </c>
      <c r="E52" s="51" t="n">
        <f aca="false">N52</f>
        <v>41.0182</v>
      </c>
      <c r="F52" s="51" t="n">
        <f aca="false">L52</f>
        <v>633.8208</v>
      </c>
      <c r="G52" s="51" t="n">
        <f aca="false">O52</f>
        <v>41.9186</v>
      </c>
      <c r="H52" s="51" t="n">
        <f aca="false">T52</f>
        <v>631.2192</v>
      </c>
      <c r="I52" s="51" t="n">
        <f aca="false">V52</f>
        <v>41.045</v>
      </c>
      <c r="J52" s="51" t="n">
        <f aca="false">T52</f>
        <v>631.2192</v>
      </c>
      <c r="K52" s="51" t="n">
        <f aca="false">W52</f>
        <v>41.9346</v>
      </c>
      <c r="L52" s="58" t="n">
        <v>633.8208</v>
      </c>
      <c r="M52" s="54" t="n">
        <v>34.7154</v>
      </c>
      <c r="N52" s="54" t="n">
        <v>41.0182</v>
      </c>
      <c r="O52" s="54" t="n">
        <v>41.9186</v>
      </c>
      <c r="P52" s="54" t="n">
        <v>2979.9</v>
      </c>
      <c r="Q52" s="54" t="n">
        <v>4.74</v>
      </c>
      <c r="R52" s="54" t="n">
        <f aca="false">P52/3600</f>
        <v>0.82775</v>
      </c>
      <c r="S52" s="55"/>
      <c r="T52" s="86" t="n">
        <v>631.2192</v>
      </c>
      <c r="U52" s="54" t="n">
        <v>34.7677</v>
      </c>
      <c r="V52" s="54" t="n">
        <v>41.045</v>
      </c>
      <c r="W52" s="54" t="n">
        <v>41.9346</v>
      </c>
      <c r="X52" s="54" t="n">
        <v>2792.28</v>
      </c>
      <c r="Y52" s="85" t="n">
        <v>5.04</v>
      </c>
      <c r="Z52" s="54" t="n">
        <f aca="false">X52/3600</f>
        <v>0.775633333333333</v>
      </c>
      <c r="AA52" s="55"/>
      <c r="AB52" s="55"/>
      <c r="AC52" s="55"/>
      <c r="AE52" s="39" t="n">
        <f aca="false">Q52/100</f>
        <v>0.0474</v>
      </c>
      <c r="AF52" s="39" t="n">
        <f aca="false">R52/100</f>
        <v>0.0082775</v>
      </c>
      <c r="AG52" s="39" t="n">
        <f aca="false">Y52/100</f>
        <v>0.0504</v>
      </c>
      <c r="AH52" s="39" t="n">
        <f aca="false">Z52/100</f>
        <v>0.00775633333333333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286.0192</v>
      </c>
      <c r="E53" s="51" t="n">
        <f aca="false">N53</f>
        <v>39.3866</v>
      </c>
      <c r="F53" s="51" t="n">
        <f aca="false">L53</f>
        <v>286.0192</v>
      </c>
      <c r="G53" s="51" t="n">
        <f aca="false">O53</f>
        <v>40.1387</v>
      </c>
      <c r="H53" s="51" t="n">
        <f aca="false">T53</f>
        <v>285.52</v>
      </c>
      <c r="I53" s="51" t="n">
        <f aca="false">V53</f>
        <v>39.4283</v>
      </c>
      <c r="J53" s="51" t="n">
        <f aca="false">T53</f>
        <v>285.52</v>
      </c>
      <c r="K53" s="51" t="n">
        <f aca="false">W53</f>
        <v>40.199</v>
      </c>
      <c r="L53" s="58" t="n">
        <v>286.0192</v>
      </c>
      <c r="M53" s="54" t="n">
        <v>31.9564</v>
      </c>
      <c r="N53" s="54" t="n">
        <v>39.3866</v>
      </c>
      <c r="O53" s="54" t="n">
        <v>40.1387</v>
      </c>
      <c r="P53" s="54" t="n">
        <v>2558.3</v>
      </c>
      <c r="Q53" s="54" t="n">
        <v>3.43</v>
      </c>
      <c r="R53" s="54" t="n">
        <f aca="false">P53/3600</f>
        <v>0.710638888888889</v>
      </c>
      <c r="S53" s="55"/>
      <c r="T53" s="86" t="n">
        <v>285.52</v>
      </c>
      <c r="U53" s="54" t="n">
        <v>31.9956</v>
      </c>
      <c r="V53" s="54" t="n">
        <v>39.4283</v>
      </c>
      <c r="W53" s="54" t="n">
        <v>40.199</v>
      </c>
      <c r="X53" s="54" t="n">
        <v>2371.04</v>
      </c>
      <c r="Y53" s="85" t="n">
        <v>3.78</v>
      </c>
      <c r="Z53" s="54" t="n">
        <f aca="false">X53/3600</f>
        <v>0.658622222222222</v>
      </c>
      <c r="AA53" s="55"/>
      <c r="AB53" s="55"/>
      <c r="AC53" s="55"/>
      <c r="AE53" s="39" t="n">
        <f aca="false">Q53/100</f>
        <v>0.0343</v>
      </c>
      <c r="AF53" s="39" t="n">
        <f aca="false">R53/100</f>
        <v>0.00710638888888889</v>
      </c>
      <c r="AG53" s="39" t="n">
        <f aca="false">Y53/100</f>
        <v>0.0378</v>
      </c>
      <c r="AH53" s="39" t="n">
        <f aca="false">Z53/100</f>
        <v>0.00658622222222222</v>
      </c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144.084</v>
      </c>
      <c r="E54" s="60" t="n">
        <f aca="false">N54</f>
        <v>38.0946</v>
      </c>
      <c r="F54" s="60" t="n">
        <f aca="false">L54</f>
        <v>144.084</v>
      </c>
      <c r="G54" s="60" t="n">
        <f aca="false">O54</f>
        <v>38.5701</v>
      </c>
      <c r="H54" s="60" t="n">
        <f aca="false">T54</f>
        <v>144.192</v>
      </c>
      <c r="I54" s="60" t="n">
        <f aca="false">V54</f>
        <v>38.0938</v>
      </c>
      <c r="J54" s="60" t="n">
        <f aca="false">T54</f>
        <v>144.192</v>
      </c>
      <c r="K54" s="60" t="n">
        <f aca="false">W54</f>
        <v>38.542</v>
      </c>
      <c r="L54" s="61" t="n">
        <v>144.084</v>
      </c>
      <c r="M54" s="62" t="n">
        <v>29.329</v>
      </c>
      <c r="N54" s="62" t="n">
        <v>38.0946</v>
      </c>
      <c r="O54" s="62" t="n">
        <v>38.5701</v>
      </c>
      <c r="P54" s="62" t="n">
        <v>2347.99</v>
      </c>
      <c r="Q54" s="62" t="n">
        <v>2.93</v>
      </c>
      <c r="R54" s="62" t="n">
        <f aca="false">P54/3600</f>
        <v>0.652219444444444</v>
      </c>
      <c r="S54" s="59"/>
      <c r="T54" s="87" t="n">
        <v>144.192</v>
      </c>
      <c r="U54" s="62" t="n">
        <v>29.3864</v>
      </c>
      <c r="V54" s="62" t="n">
        <v>38.0938</v>
      </c>
      <c r="W54" s="62" t="n">
        <v>38.542</v>
      </c>
      <c r="X54" s="62" t="n">
        <v>2168.09</v>
      </c>
      <c r="Y54" s="62" t="n">
        <v>3.11</v>
      </c>
      <c r="Z54" s="62" t="n">
        <f aca="false">X54/3600</f>
        <v>0.602247222222222</v>
      </c>
      <c r="AA54" s="59"/>
      <c r="AB54" s="59"/>
      <c r="AC54" s="59"/>
      <c r="AE54" s="39" t="n">
        <f aca="false">Q54/100</f>
        <v>0.0293</v>
      </c>
      <c r="AF54" s="39" t="n">
        <f aca="false">R54/100</f>
        <v>0.00652219444444444</v>
      </c>
      <c r="AG54" s="39" t="n">
        <f aca="false">Y54/100</f>
        <v>0.0311</v>
      </c>
      <c r="AH54" s="39" t="n">
        <f aca="false">Z54/100</f>
        <v>0.00602247222222222</v>
      </c>
    </row>
    <row r="55" customFormat="false" ht="11.25" hidden="false" customHeight="false" outlineLevel="0" collapsed="false">
      <c r="A55" s="57"/>
      <c r="B55" s="50" t="s">
        <v>63</v>
      </c>
      <c r="C55" s="50" t="n">
        <v>22</v>
      </c>
      <c r="D55" s="65" t="n">
        <f aca="false">L55</f>
        <v>1696.6928</v>
      </c>
      <c r="E55" s="65" t="n">
        <f aca="false">N55</f>
        <v>41.1112</v>
      </c>
      <c r="F55" s="65" t="n">
        <f aca="false">L55</f>
        <v>1696.6928</v>
      </c>
      <c r="G55" s="65" t="n">
        <f aca="false">O55</f>
        <v>41.98</v>
      </c>
      <c r="H55" s="65" t="n">
        <f aca="false">T55</f>
        <v>1698.2072</v>
      </c>
      <c r="I55" s="65" t="n">
        <f aca="false">V55</f>
        <v>41.1383</v>
      </c>
      <c r="J55" s="65" t="n">
        <f aca="false">T55</f>
        <v>1698.2072</v>
      </c>
      <c r="K55" s="65" t="n">
        <f aca="false">W55</f>
        <v>42.0051</v>
      </c>
      <c r="L55" s="52" t="n">
        <v>1696.6928</v>
      </c>
      <c r="M55" s="53" t="n">
        <v>38.2982</v>
      </c>
      <c r="N55" s="53" t="n">
        <v>41.1112</v>
      </c>
      <c r="O55" s="53" t="n">
        <v>41.98</v>
      </c>
      <c r="P55" s="53" t="n">
        <v>3480.97</v>
      </c>
      <c r="Q55" s="54" t="n">
        <v>4.49</v>
      </c>
      <c r="R55" s="53" t="n">
        <f aca="false">P55/3600</f>
        <v>0.966936111111111</v>
      </c>
      <c r="S55" s="64"/>
      <c r="T55" s="84" t="n">
        <v>1698.2072</v>
      </c>
      <c r="U55" s="53" t="n">
        <v>38.3002</v>
      </c>
      <c r="V55" s="53" t="n">
        <v>41.1383</v>
      </c>
      <c r="W55" s="53" t="n">
        <v>42.0051</v>
      </c>
      <c r="X55" s="53" t="n">
        <v>3346.29</v>
      </c>
      <c r="Y55" s="85" t="n">
        <v>4.66</v>
      </c>
      <c r="Z55" s="53" t="n">
        <f aca="false">X55/3600</f>
        <v>0.92952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449</v>
      </c>
      <c r="AF55" s="39" t="n">
        <f aca="false">R55/100</f>
        <v>0.00966936111111111</v>
      </c>
      <c r="AG55" s="39" t="n">
        <f aca="false">Y55/100</f>
        <v>0.0466</v>
      </c>
      <c r="AH55" s="39" t="n">
        <f aca="false">Z55/100</f>
        <v>0.00929525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6" t="n">
        <f aca="false">L56</f>
        <v>789.9216</v>
      </c>
      <c r="E56" s="66" t="n">
        <f aca="false">N56</f>
        <v>38.5078</v>
      </c>
      <c r="F56" s="66" t="n">
        <f aca="false">L56</f>
        <v>789.9216</v>
      </c>
      <c r="G56" s="66" t="n">
        <f aca="false">O56</f>
        <v>39.2507</v>
      </c>
      <c r="H56" s="66" t="n">
        <f aca="false">T56</f>
        <v>788.9672</v>
      </c>
      <c r="I56" s="66" t="n">
        <f aca="false">V56</f>
        <v>38.5437</v>
      </c>
      <c r="J56" s="66" t="n">
        <f aca="false">T56</f>
        <v>788.9672</v>
      </c>
      <c r="K56" s="66" t="n">
        <f aca="false">W56</f>
        <v>39.295</v>
      </c>
      <c r="L56" s="58" t="n">
        <v>789.9216</v>
      </c>
      <c r="M56" s="54" t="n">
        <v>34.9508</v>
      </c>
      <c r="N56" s="54" t="n">
        <v>38.5078</v>
      </c>
      <c r="O56" s="54" t="n">
        <v>39.2507</v>
      </c>
      <c r="P56" s="54" t="n">
        <v>2684.32</v>
      </c>
      <c r="Q56" s="54" t="n">
        <v>3.35</v>
      </c>
      <c r="R56" s="54" t="n">
        <f aca="false">P56/3600</f>
        <v>0.745644444444444</v>
      </c>
      <c r="S56" s="55"/>
      <c r="T56" s="86" t="n">
        <v>788.9672</v>
      </c>
      <c r="U56" s="54" t="n">
        <v>34.9717</v>
      </c>
      <c r="V56" s="54" t="n">
        <v>38.5437</v>
      </c>
      <c r="W56" s="54" t="n">
        <v>39.295</v>
      </c>
      <c r="X56" s="54" t="n">
        <v>2539.11</v>
      </c>
      <c r="Y56" s="85" t="n">
        <v>3.76</v>
      </c>
      <c r="Z56" s="54" t="n">
        <f aca="false">X56/3600</f>
        <v>0.705308333333333</v>
      </c>
      <c r="AA56" s="55"/>
      <c r="AB56" s="55"/>
      <c r="AC56" s="55"/>
      <c r="AE56" s="39" t="n">
        <f aca="false">Q56/100</f>
        <v>0.0335</v>
      </c>
      <c r="AF56" s="39" t="n">
        <f aca="false">R56/100</f>
        <v>0.00745644444444444</v>
      </c>
      <c r="AG56" s="39" t="n">
        <f aca="false">Y56/100</f>
        <v>0.0376</v>
      </c>
      <c r="AH56" s="39" t="n">
        <f aca="false">Z56/100</f>
        <v>0.0070530833333333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368.4416</v>
      </c>
      <c r="E57" s="66" t="n">
        <f aca="false">N57</f>
        <v>36.2319</v>
      </c>
      <c r="F57" s="66" t="n">
        <f aca="false">L57</f>
        <v>368.4416</v>
      </c>
      <c r="G57" s="66" t="n">
        <f aca="false">O57</f>
        <v>36.9553</v>
      </c>
      <c r="H57" s="66" t="n">
        <f aca="false">T57</f>
        <v>368.1064</v>
      </c>
      <c r="I57" s="66" t="n">
        <f aca="false">V57</f>
        <v>36.274</v>
      </c>
      <c r="J57" s="66" t="n">
        <f aca="false">T57</f>
        <v>368.1064</v>
      </c>
      <c r="K57" s="66" t="n">
        <f aca="false">W57</f>
        <v>36.9808</v>
      </c>
      <c r="L57" s="58" t="n">
        <v>368.4416</v>
      </c>
      <c r="M57" s="54" t="n">
        <v>31.7031</v>
      </c>
      <c r="N57" s="54" t="n">
        <v>36.2319</v>
      </c>
      <c r="O57" s="54" t="n">
        <v>36.9553</v>
      </c>
      <c r="P57" s="54" t="n">
        <v>2202.41</v>
      </c>
      <c r="Q57" s="54" t="n">
        <v>2.38</v>
      </c>
      <c r="R57" s="54" t="n">
        <f aca="false">P57/3600</f>
        <v>0.611780555555556</v>
      </c>
      <c r="S57" s="55"/>
      <c r="T57" s="86" t="n">
        <v>368.1064</v>
      </c>
      <c r="U57" s="54" t="n">
        <v>31.7311</v>
      </c>
      <c r="V57" s="54" t="n">
        <v>36.274</v>
      </c>
      <c r="W57" s="54" t="n">
        <v>36.9808</v>
      </c>
      <c r="X57" s="54" t="n">
        <v>2073.43</v>
      </c>
      <c r="Y57" s="85" t="n">
        <v>2.58</v>
      </c>
      <c r="Z57" s="54" t="n">
        <f aca="false">X57/3600</f>
        <v>0.575952777777778</v>
      </c>
      <c r="AA57" s="55"/>
      <c r="AB57" s="55"/>
      <c r="AC57" s="55"/>
      <c r="AE57" s="39" t="n">
        <f aca="false">Q57/100</f>
        <v>0.0238</v>
      </c>
      <c r="AF57" s="39" t="n">
        <f aca="false">R57/100</f>
        <v>0.00611780555555556</v>
      </c>
      <c r="AG57" s="39" t="n">
        <f aca="false">Y57/100</f>
        <v>0.0258</v>
      </c>
      <c r="AH57" s="39" t="n">
        <f aca="false">Z57/100</f>
        <v>0.00575952777777778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68.776</v>
      </c>
      <c r="E58" s="67" t="n">
        <f aca="false">N58</f>
        <v>34.2905</v>
      </c>
      <c r="F58" s="67" t="n">
        <f aca="false">L58</f>
        <v>168.776</v>
      </c>
      <c r="G58" s="67" t="n">
        <f aca="false">O58</f>
        <v>34.9697</v>
      </c>
      <c r="H58" s="67" t="n">
        <f aca="false">T58</f>
        <v>168.9688</v>
      </c>
      <c r="I58" s="67" t="n">
        <f aca="false">V58</f>
        <v>34.2972</v>
      </c>
      <c r="J58" s="67" t="n">
        <f aca="false">T58</f>
        <v>168.9688</v>
      </c>
      <c r="K58" s="67" t="n">
        <f aca="false">W58</f>
        <v>34.9834</v>
      </c>
      <c r="L58" s="61" t="n">
        <v>168.776</v>
      </c>
      <c r="M58" s="62" t="n">
        <v>28.7861</v>
      </c>
      <c r="N58" s="62" t="n">
        <v>34.2905</v>
      </c>
      <c r="O58" s="62" t="n">
        <v>34.9697</v>
      </c>
      <c r="P58" s="62" t="n">
        <v>1956.03</v>
      </c>
      <c r="Q58" s="62" t="n">
        <v>1.84</v>
      </c>
      <c r="R58" s="62" t="n">
        <f aca="false">P58/3600</f>
        <v>0.543341666666667</v>
      </c>
      <c r="S58" s="59"/>
      <c r="T58" s="87" t="n">
        <v>168.9688</v>
      </c>
      <c r="U58" s="62" t="n">
        <v>28.8178</v>
      </c>
      <c r="V58" s="62" t="n">
        <v>34.2972</v>
      </c>
      <c r="W58" s="62" t="n">
        <v>34.9834</v>
      </c>
      <c r="X58" s="62" t="n">
        <v>1826.58</v>
      </c>
      <c r="Y58" s="62" t="n">
        <v>2.01</v>
      </c>
      <c r="Z58" s="62" t="n">
        <f aca="false">X58/3600</f>
        <v>0.507383333333333</v>
      </c>
      <c r="AA58" s="59"/>
      <c r="AB58" s="59"/>
      <c r="AC58" s="59"/>
      <c r="AE58" s="39" t="n">
        <f aca="false">Q58/100</f>
        <v>0.0184</v>
      </c>
      <c r="AF58" s="39" t="n">
        <f aca="false">R58/100</f>
        <v>0.00543341666666667</v>
      </c>
      <c r="AG58" s="39" t="n">
        <f aca="false">Y58/100</f>
        <v>0.0201</v>
      </c>
      <c r="AH58" s="39" t="n">
        <f aca="false">Z58/100</f>
        <v>0.00507383333333333</v>
      </c>
    </row>
    <row r="59" customFormat="false" ht="11.25" hidden="false" customHeight="false" outlineLevel="0" collapsed="false">
      <c r="A59" s="57"/>
      <c r="B59" s="50" t="s">
        <v>65</v>
      </c>
      <c r="C59" s="50" t="n">
        <v>22</v>
      </c>
      <c r="D59" s="63" t="n">
        <f aca="false">L59</f>
        <v>1264.348</v>
      </c>
      <c r="E59" s="63" t="n">
        <f aca="false">N59</f>
        <v>41.204</v>
      </c>
      <c r="F59" s="63" t="n">
        <f aca="false">L59</f>
        <v>1264.348</v>
      </c>
      <c r="G59" s="63" t="n">
        <f aca="false">O59</f>
        <v>42.2975</v>
      </c>
      <c r="H59" s="63" t="n">
        <f aca="false">T59</f>
        <v>1266.0688</v>
      </c>
      <c r="I59" s="63" t="n">
        <f aca="false">V59</f>
        <v>41.277</v>
      </c>
      <c r="J59" s="63" t="n">
        <f aca="false">T59</f>
        <v>1266.0688</v>
      </c>
      <c r="K59" s="63" t="n">
        <f aca="false">W59</f>
        <v>42.3666</v>
      </c>
      <c r="L59" s="52" t="n">
        <v>1264.348</v>
      </c>
      <c r="M59" s="53" t="n">
        <v>39.6069</v>
      </c>
      <c r="N59" s="53" t="n">
        <v>41.204</v>
      </c>
      <c r="O59" s="53" t="n">
        <v>42.2975</v>
      </c>
      <c r="P59" s="53" t="n">
        <v>2647.84</v>
      </c>
      <c r="Q59" s="54" t="n">
        <v>3.25</v>
      </c>
      <c r="R59" s="53" t="n">
        <f aca="false">P59/3600</f>
        <v>0.735511111111111</v>
      </c>
      <c r="S59" s="64"/>
      <c r="T59" s="84" t="n">
        <v>1266.0688</v>
      </c>
      <c r="U59" s="53" t="n">
        <v>39.6038</v>
      </c>
      <c r="V59" s="53" t="n">
        <v>41.277</v>
      </c>
      <c r="W59" s="53" t="n">
        <v>42.3666</v>
      </c>
      <c r="X59" s="53" t="n">
        <v>2574.19</v>
      </c>
      <c r="Y59" s="85" t="n">
        <v>3.41</v>
      </c>
      <c r="Z59" s="53" t="n">
        <f aca="false">X59/3600</f>
        <v>0.715052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325</v>
      </c>
      <c r="AF59" s="39" t="n">
        <f aca="false">R59/100</f>
        <v>0.00735511111111111</v>
      </c>
      <c r="AG59" s="39" t="n">
        <f aca="false">Y59/100</f>
        <v>0.0341</v>
      </c>
      <c r="AH59" s="39" t="n">
        <f aca="false">Z59/100</f>
        <v>0.00715052777777778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1" t="n">
        <f aca="false">L60</f>
        <v>623.9272</v>
      </c>
      <c r="E60" s="51" t="n">
        <f aca="false">N60</f>
        <v>38.5558</v>
      </c>
      <c r="F60" s="51" t="n">
        <f aca="false">L60</f>
        <v>623.9272</v>
      </c>
      <c r="G60" s="51" t="n">
        <f aca="false">O60</f>
        <v>39.7736</v>
      </c>
      <c r="H60" s="51" t="n">
        <f aca="false">T60</f>
        <v>625.3872</v>
      </c>
      <c r="I60" s="51" t="n">
        <f aca="false">V60</f>
        <v>38.6312</v>
      </c>
      <c r="J60" s="51" t="n">
        <f aca="false">T60</f>
        <v>625.3872</v>
      </c>
      <c r="K60" s="51" t="n">
        <f aca="false">W60</f>
        <v>39.8356</v>
      </c>
      <c r="L60" s="58" t="n">
        <v>623.9272</v>
      </c>
      <c r="M60" s="54" t="n">
        <v>35.828</v>
      </c>
      <c r="N60" s="54" t="n">
        <v>38.5558</v>
      </c>
      <c r="O60" s="54" t="n">
        <v>39.7736</v>
      </c>
      <c r="P60" s="54" t="n">
        <v>2059.3</v>
      </c>
      <c r="Q60" s="54" t="n">
        <v>2.56</v>
      </c>
      <c r="R60" s="54" t="n">
        <f aca="false">P60/3600</f>
        <v>0.572027777777778</v>
      </c>
      <c r="S60" s="55"/>
      <c r="T60" s="86" t="n">
        <v>625.3872</v>
      </c>
      <c r="U60" s="54" t="n">
        <v>35.8447</v>
      </c>
      <c r="V60" s="54" t="n">
        <v>38.6312</v>
      </c>
      <c r="W60" s="54" t="n">
        <v>39.8356</v>
      </c>
      <c r="X60" s="54" t="n">
        <v>1974.97</v>
      </c>
      <c r="Y60" s="85" t="n">
        <v>2.7</v>
      </c>
      <c r="Z60" s="54" t="n">
        <f aca="false">X60/3600</f>
        <v>0.548602777777778</v>
      </c>
      <c r="AA60" s="55"/>
      <c r="AB60" s="55"/>
      <c r="AC60" s="55"/>
      <c r="AE60" s="39" t="n">
        <f aca="false">Q60/100</f>
        <v>0.0256</v>
      </c>
      <c r="AF60" s="39" t="n">
        <f aca="false">R60/100</f>
        <v>0.00572027777777778</v>
      </c>
      <c r="AG60" s="39" t="n">
        <f aca="false">Y60/100</f>
        <v>0.027</v>
      </c>
      <c r="AH60" s="39" t="n">
        <f aca="false">Z60/100</f>
        <v>0.00548602777777778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00.348</v>
      </c>
      <c r="E61" s="51" t="n">
        <f aca="false">N61</f>
        <v>36.2834</v>
      </c>
      <c r="F61" s="51" t="n">
        <f aca="false">L61</f>
        <v>300.348</v>
      </c>
      <c r="G61" s="51" t="n">
        <f aca="false">O61</f>
        <v>37.4911</v>
      </c>
      <c r="H61" s="51" t="n">
        <f aca="false">T61</f>
        <v>300.6496</v>
      </c>
      <c r="I61" s="51" t="n">
        <f aca="false">V61</f>
        <v>36.311</v>
      </c>
      <c r="J61" s="51" t="n">
        <f aca="false">T61</f>
        <v>300.6496</v>
      </c>
      <c r="K61" s="51" t="n">
        <f aca="false">W61</f>
        <v>37.5129</v>
      </c>
      <c r="L61" s="58" t="n">
        <v>300.348</v>
      </c>
      <c r="M61" s="54" t="n">
        <v>32.3424</v>
      </c>
      <c r="N61" s="54" t="n">
        <v>36.2834</v>
      </c>
      <c r="O61" s="54" t="n">
        <v>37.4911</v>
      </c>
      <c r="P61" s="54" t="n">
        <v>1660.05</v>
      </c>
      <c r="Q61" s="54" t="n">
        <v>1.98</v>
      </c>
      <c r="R61" s="54" t="n">
        <f aca="false">P61/3600</f>
        <v>0.461125</v>
      </c>
      <c r="S61" s="55"/>
      <c r="T61" s="86" t="n">
        <v>300.6496</v>
      </c>
      <c r="U61" s="54" t="n">
        <v>32.3541</v>
      </c>
      <c r="V61" s="54" t="n">
        <v>36.311</v>
      </c>
      <c r="W61" s="54" t="n">
        <v>37.5129</v>
      </c>
      <c r="X61" s="54" t="n">
        <v>1592</v>
      </c>
      <c r="Y61" s="85" t="n">
        <v>2.1</v>
      </c>
      <c r="Z61" s="54" t="n">
        <f aca="false">X61/3600</f>
        <v>0.442222222222222</v>
      </c>
      <c r="AA61" s="55"/>
      <c r="AB61" s="55"/>
      <c r="AC61" s="55"/>
      <c r="AE61" s="39" t="n">
        <f aca="false">Q61/100</f>
        <v>0.0198</v>
      </c>
      <c r="AF61" s="39" t="n">
        <f aca="false">R61/100</f>
        <v>0.00461125</v>
      </c>
      <c r="AG61" s="39" t="n">
        <f aca="false">Y61/100</f>
        <v>0.021</v>
      </c>
      <c r="AH61" s="39" t="n">
        <f aca="false">Z61/100</f>
        <v>0.00442222222222222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43.764</v>
      </c>
      <c r="E62" s="68" t="n">
        <f aca="false">N62</f>
        <v>34.3314</v>
      </c>
      <c r="F62" s="68" t="n">
        <f aca="false">L62</f>
        <v>143.764</v>
      </c>
      <c r="G62" s="68" t="n">
        <f aca="false">O62</f>
        <v>35.4244</v>
      </c>
      <c r="H62" s="68" t="n">
        <f aca="false">T62</f>
        <v>143.6984</v>
      </c>
      <c r="I62" s="68" t="n">
        <f aca="false">V62</f>
        <v>34.3421</v>
      </c>
      <c r="J62" s="68" t="n">
        <f aca="false">T62</f>
        <v>143.6984</v>
      </c>
      <c r="K62" s="68" t="n">
        <f aca="false">W62</f>
        <v>35.4028</v>
      </c>
      <c r="L62" s="61" t="n">
        <v>143.764</v>
      </c>
      <c r="M62" s="62" t="n">
        <v>29.4883</v>
      </c>
      <c r="N62" s="62" t="n">
        <v>34.3314</v>
      </c>
      <c r="O62" s="62" t="n">
        <v>35.4244</v>
      </c>
      <c r="P62" s="62" t="n">
        <v>1440.53</v>
      </c>
      <c r="Q62" s="62" t="n">
        <v>1.56</v>
      </c>
      <c r="R62" s="62" t="n">
        <f aca="false">P62/3600</f>
        <v>0.400147222222222</v>
      </c>
      <c r="S62" s="59"/>
      <c r="T62" s="87" t="n">
        <v>143.6984</v>
      </c>
      <c r="U62" s="62" t="n">
        <v>29.4829</v>
      </c>
      <c r="V62" s="62" t="n">
        <v>34.3421</v>
      </c>
      <c r="W62" s="62" t="n">
        <v>35.4028</v>
      </c>
      <c r="X62" s="62" t="n">
        <v>1365.13</v>
      </c>
      <c r="Y62" s="62" t="n">
        <v>1.59</v>
      </c>
      <c r="Z62" s="62" t="n">
        <f aca="false">X62/3600</f>
        <v>0.379202777777778</v>
      </c>
      <c r="AA62" s="59"/>
      <c r="AB62" s="59"/>
      <c r="AC62" s="59"/>
      <c r="AE62" s="39" t="n">
        <f aca="false">Q62/100</f>
        <v>0.0156</v>
      </c>
      <c r="AF62" s="39" t="n">
        <f aca="false">R62/100</f>
        <v>0.00400147222222222</v>
      </c>
      <c r="AG62" s="39" t="n">
        <f aca="false">Y62/100</f>
        <v>0.0159</v>
      </c>
      <c r="AH62" s="39" t="n">
        <f aca="false">Z62/100</f>
        <v>0.00379202777777778</v>
      </c>
    </row>
    <row r="63" customFormat="false" ht="11.25" hidden="false" customHeight="false" outlineLevel="0" collapsed="false">
      <c r="A63" s="88" t="s">
        <v>66</v>
      </c>
      <c r="B63" s="88" t="s">
        <v>67</v>
      </c>
      <c r="C63" s="88" t="n">
        <v>22</v>
      </c>
      <c r="D63" s="89" t="n">
        <f aca="false">L63</f>
        <v>0</v>
      </c>
      <c r="E63" s="89" t="n">
        <f aca="false">N63</f>
        <v>0</v>
      </c>
      <c r="F63" s="89" t="n">
        <f aca="false">L63</f>
        <v>0</v>
      </c>
      <c r="G63" s="89" t="n">
        <f aca="false">O63</f>
        <v>0</v>
      </c>
      <c r="H63" s="89" t="n">
        <f aca="false">T63</f>
        <v>0</v>
      </c>
      <c r="I63" s="89" t="n">
        <f aca="false">V63</f>
        <v>0</v>
      </c>
      <c r="J63" s="89" t="n">
        <f aca="false">T63</f>
        <v>0</v>
      </c>
      <c r="K63" s="89" t="n">
        <f aca="false">W63</f>
        <v>0</v>
      </c>
      <c r="L63" s="90"/>
      <c r="M63" s="91"/>
      <c r="N63" s="91"/>
      <c r="O63" s="91"/>
      <c r="P63" s="91"/>
      <c r="Q63" s="91"/>
      <c r="R63" s="91"/>
      <c r="S63" s="92"/>
      <c r="T63" s="93"/>
      <c r="U63" s="91"/>
      <c r="V63" s="91"/>
      <c r="W63" s="91"/>
      <c r="X63" s="91"/>
      <c r="Y63" s="91"/>
      <c r="Z63" s="91"/>
      <c r="AA63" s="94"/>
      <c r="AB63" s="94"/>
      <c r="AC63" s="94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95" t="s">
        <v>68</v>
      </c>
      <c r="B64" s="95" t="s">
        <v>69</v>
      </c>
      <c r="C64" s="95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97"/>
      <c r="M64" s="98"/>
      <c r="N64" s="98"/>
      <c r="O64" s="98"/>
      <c r="P64" s="98"/>
      <c r="Q64" s="98"/>
      <c r="R64" s="98"/>
      <c r="S64" s="99"/>
      <c r="T64" s="100"/>
      <c r="U64" s="98"/>
      <c r="V64" s="98"/>
      <c r="W64" s="98"/>
      <c r="X64" s="98"/>
      <c r="Y64" s="98"/>
      <c r="Z64" s="98"/>
      <c r="AA64" s="99"/>
      <c r="AB64" s="99"/>
      <c r="AC64" s="99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95"/>
      <c r="B65" s="95"/>
      <c r="C65" s="95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97"/>
      <c r="M65" s="98"/>
      <c r="N65" s="98"/>
      <c r="O65" s="98"/>
      <c r="P65" s="98"/>
      <c r="Q65" s="98"/>
      <c r="R65" s="98"/>
      <c r="S65" s="99"/>
      <c r="T65" s="100"/>
      <c r="U65" s="98"/>
      <c r="V65" s="98"/>
      <c r="W65" s="98"/>
      <c r="X65" s="98"/>
      <c r="Y65" s="98"/>
      <c r="Z65" s="98"/>
      <c r="AA65" s="99"/>
      <c r="AB65" s="99"/>
      <c r="AC65" s="99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95"/>
      <c r="B66" s="101"/>
      <c r="C66" s="101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T66</f>
        <v>0</v>
      </c>
      <c r="I66" s="102" t="n">
        <f aca="false">V66</f>
        <v>0</v>
      </c>
      <c r="J66" s="102" t="n">
        <f aca="false">T66</f>
        <v>0</v>
      </c>
      <c r="K66" s="102" t="n">
        <f aca="false">W66</f>
        <v>0</v>
      </c>
      <c r="L66" s="103"/>
      <c r="M66" s="104"/>
      <c r="N66" s="104"/>
      <c r="O66" s="104"/>
      <c r="P66" s="104"/>
      <c r="Q66" s="104"/>
      <c r="R66" s="104"/>
      <c r="S66" s="101"/>
      <c r="T66" s="105"/>
      <c r="U66" s="104"/>
      <c r="V66" s="104"/>
      <c r="W66" s="104"/>
      <c r="X66" s="104"/>
      <c r="Y66" s="104"/>
      <c r="Z66" s="104"/>
      <c r="AA66" s="101"/>
      <c r="AB66" s="101"/>
      <c r="AC66" s="10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95"/>
      <c r="B67" s="88" t="s">
        <v>70</v>
      </c>
      <c r="C67" s="88" t="n">
        <v>22</v>
      </c>
      <c r="D67" s="106" t="n">
        <f aca="false">L67</f>
        <v>0</v>
      </c>
      <c r="E67" s="106" t="n">
        <f aca="false">N67</f>
        <v>0</v>
      </c>
      <c r="F67" s="106" t="n">
        <f aca="false">L67</f>
        <v>0</v>
      </c>
      <c r="G67" s="106" t="n">
        <f aca="false">O67</f>
        <v>0</v>
      </c>
      <c r="H67" s="106" t="n">
        <f aca="false">T67</f>
        <v>0</v>
      </c>
      <c r="I67" s="106" t="n">
        <f aca="false">V67</f>
        <v>0</v>
      </c>
      <c r="J67" s="106" t="n">
        <f aca="false">T67</f>
        <v>0</v>
      </c>
      <c r="K67" s="106" t="n">
        <f aca="false">W67</f>
        <v>0</v>
      </c>
      <c r="L67" s="90"/>
      <c r="M67" s="91"/>
      <c r="N67" s="91"/>
      <c r="O67" s="91"/>
      <c r="P67" s="91"/>
      <c r="Q67" s="91"/>
      <c r="R67" s="91"/>
      <c r="S67" s="92"/>
      <c r="T67" s="93"/>
      <c r="U67" s="91"/>
      <c r="V67" s="91"/>
      <c r="W67" s="91"/>
      <c r="X67" s="91"/>
      <c r="Y67" s="91"/>
      <c r="Z67" s="91"/>
      <c r="AA67" s="94"/>
      <c r="AB67" s="94"/>
      <c r="AC67" s="94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95"/>
      <c r="B68" s="95" t="s">
        <v>71</v>
      </c>
      <c r="C68" s="95" t="n">
        <v>27</v>
      </c>
      <c r="D68" s="107" t="n">
        <f aca="false">L68</f>
        <v>0</v>
      </c>
      <c r="E68" s="107" t="n">
        <f aca="false">N68</f>
        <v>0</v>
      </c>
      <c r="F68" s="107" t="n">
        <f aca="false">L68</f>
        <v>0</v>
      </c>
      <c r="G68" s="107" t="n">
        <f aca="false">O68</f>
        <v>0</v>
      </c>
      <c r="H68" s="107" t="n">
        <f aca="false">T68</f>
        <v>0</v>
      </c>
      <c r="I68" s="107" t="n">
        <f aca="false">V68</f>
        <v>0</v>
      </c>
      <c r="J68" s="107" t="n">
        <f aca="false">T68</f>
        <v>0</v>
      </c>
      <c r="K68" s="107" t="n">
        <f aca="false">W68</f>
        <v>0</v>
      </c>
      <c r="L68" s="97"/>
      <c r="M68" s="98"/>
      <c r="N68" s="98"/>
      <c r="O68" s="98"/>
      <c r="P68" s="98"/>
      <c r="Q68" s="98"/>
      <c r="R68" s="98"/>
      <c r="S68" s="99"/>
      <c r="T68" s="100"/>
      <c r="U68" s="98"/>
      <c r="V68" s="98"/>
      <c r="W68" s="98"/>
      <c r="X68" s="98"/>
      <c r="Y68" s="98"/>
      <c r="Z68" s="98"/>
      <c r="AA68" s="99"/>
      <c r="AB68" s="99"/>
      <c r="AC68" s="99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95"/>
      <c r="B69" s="95"/>
      <c r="C69" s="95" t="n">
        <v>32</v>
      </c>
      <c r="D69" s="107" t="n">
        <f aca="false">L69</f>
        <v>0</v>
      </c>
      <c r="E69" s="107" t="n">
        <f aca="false">N69</f>
        <v>0</v>
      </c>
      <c r="F69" s="107" t="n">
        <f aca="false">L69</f>
        <v>0</v>
      </c>
      <c r="G69" s="107" t="n">
        <f aca="false">O69</f>
        <v>0</v>
      </c>
      <c r="H69" s="107" t="n">
        <f aca="false">T69</f>
        <v>0</v>
      </c>
      <c r="I69" s="107" t="n">
        <f aca="false">V69</f>
        <v>0</v>
      </c>
      <c r="J69" s="107" t="n">
        <f aca="false">T69</f>
        <v>0</v>
      </c>
      <c r="K69" s="107" t="n">
        <f aca="false">W69</f>
        <v>0</v>
      </c>
      <c r="L69" s="97"/>
      <c r="M69" s="98"/>
      <c r="N69" s="98"/>
      <c r="O69" s="98"/>
      <c r="P69" s="98"/>
      <c r="Q69" s="98"/>
      <c r="R69" s="98"/>
      <c r="S69" s="99"/>
      <c r="T69" s="100"/>
      <c r="U69" s="98"/>
      <c r="V69" s="98"/>
      <c r="W69" s="98"/>
      <c r="X69" s="98"/>
      <c r="Y69" s="98"/>
      <c r="Z69" s="98"/>
      <c r="AA69" s="99"/>
      <c r="AB69" s="99"/>
      <c r="AC69" s="99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95"/>
      <c r="B70" s="101"/>
      <c r="C70" s="101" t="n">
        <v>37</v>
      </c>
      <c r="D70" s="108" t="n">
        <f aca="false">L70</f>
        <v>0</v>
      </c>
      <c r="E70" s="108" t="n">
        <f aca="false">N70</f>
        <v>0</v>
      </c>
      <c r="F70" s="108" t="n">
        <f aca="false">L70</f>
        <v>0</v>
      </c>
      <c r="G70" s="108" t="n">
        <f aca="false">O70</f>
        <v>0</v>
      </c>
      <c r="H70" s="108" t="n">
        <f aca="false">T70</f>
        <v>0</v>
      </c>
      <c r="I70" s="108" t="n">
        <f aca="false">V70</f>
        <v>0</v>
      </c>
      <c r="J70" s="108" t="n">
        <f aca="false">T70</f>
        <v>0</v>
      </c>
      <c r="K70" s="108" t="n">
        <f aca="false">W70</f>
        <v>0</v>
      </c>
      <c r="L70" s="103"/>
      <c r="M70" s="104"/>
      <c r="N70" s="104"/>
      <c r="O70" s="104"/>
      <c r="P70" s="104"/>
      <c r="Q70" s="104"/>
      <c r="R70" s="104"/>
      <c r="S70" s="101"/>
      <c r="T70" s="105"/>
      <c r="U70" s="104"/>
      <c r="V70" s="104"/>
      <c r="W70" s="104"/>
      <c r="X70" s="104"/>
      <c r="Y70" s="104"/>
      <c r="Z70" s="104"/>
      <c r="AA70" s="101"/>
      <c r="AB70" s="101"/>
      <c r="AC70" s="10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95"/>
      <c r="B71" s="88" t="s">
        <v>72</v>
      </c>
      <c r="C71" s="88" t="n">
        <v>22</v>
      </c>
      <c r="D71" s="106" t="n">
        <f aca="false">L71</f>
        <v>0</v>
      </c>
      <c r="E71" s="106" t="n">
        <f aca="false">N71</f>
        <v>0</v>
      </c>
      <c r="F71" s="106" t="n">
        <f aca="false">L71</f>
        <v>0</v>
      </c>
      <c r="G71" s="106" t="n">
        <f aca="false">O71</f>
        <v>0</v>
      </c>
      <c r="H71" s="106" t="n">
        <f aca="false">T71</f>
        <v>0</v>
      </c>
      <c r="I71" s="106" t="n">
        <f aca="false">V71</f>
        <v>0</v>
      </c>
      <c r="J71" s="106" t="n">
        <f aca="false">T71</f>
        <v>0</v>
      </c>
      <c r="K71" s="106" t="n">
        <f aca="false">W71</f>
        <v>0</v>
      </c>
      <c r="L71" s="90"/>
      <c r="M71" s="91"/>
      <c r="N71" s="91"/>
      <c r="O71" s="91"/>
      <c r="P71" s="91"/>
      <c r="Q71" s="91"/>
      <c r="R71" s="91"/>
      <c r="S71" s="92"/>
      <c r="T71" s="93"/>
      <c r="U71" s="91"/>
      <c r="V71" s="91"/>
      <c r="W71" s="91"/>
      <c r="X71" s="91"/>
      <c r="Y71" s="91"/>
      <c r="Z71" s="91"/>
      <c r="AA71" s="94"/>
      <c r="AB71" s="94"/>
      <c r="AC71" s="94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5"/>
      <c r="B72" s="95" t="s">
        <v>73</v>
      </c>
      <c r="C72" s="95" t="n">
        <v>27</v>
      </c>
      <c r="D72" s="107" t="n">
        <f aca="false">L72</f>
        <v>0</v>
      </c>
      <c r="E72" s="107" t="n">
        <f aca="false">N72</f>
        <v>0</v>
      </c>
      <c r="F72" s="107" t="n">
        <f aca="false">L72</f>
        <v>0</v>
      </c>
      <c r="G72" s="107" t="n">
        <f aca="false">O72</f>
        <v>0</v>
      </c>
      <c r="H72" s="107" t="n">
        <f aca="false">T72</f>
        <v>0</v>
      </c>
      <c r="I72" s="107" t="n">
        <f aca="false">V72</f>
        <v>0</v>
      </c>
      <c r="J72" s="107" t="n">
        <f aca="false">T72</f>
        <v>0</v>
      </c>
      <c r="K72" s="107" t="n">
        <f aca="false">W72</f>
        <v>0</v>
      </c>
      <c r="L72" s="97"/>
      <c r="M72" s="98"/>
      <c r="N72" s="98"/>
      <c r="O72" s="98"/>
      <c r="P72" s="98"/>
      <c r="Q72" s="98"/>
      <c r="R72" s="98"/>
      <c r="S72" s="99"/>
      <c r="T72" s="100"/>
      <c r="U72" s="98"/>
      <c r="V72" s="98"/>
      <c r="W72" s="98"/>
      <c r="X72" s="98"/>
      <c r="Y72" s="98"/>
      <c r="Z72" s="98"/>
      <c r="AA72" s="99"/>
      <c r="AB72" s="99"/>
      <c r="AC72" s="99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107" t="n">
        <f aca="false">L73</f>
        <v>0</v>
      </c>
      <c r="E73" s="107" t="n">
        <f aca="false">N73</f>
        <v>0</v>
      </c>
      <c r="F73" s="107" t="n">
        <f aca="false">L73</f>
        <v>0</v>
      </c>
      <c r="G73" s="107" t="n">
        <f aca="false">O73</f>
        <v>0</v>
      </c>
      <c r="H73" s="107" t="n">
        <f aca="false">T73</f>
        <v>0</v>
      </c>
      <c r="I73" s="107" t="n">
        <f aca="false">V73</f>
        <v>0</v>
      </c>
      <c r="J73" s="107" t="n">
        <f aca="false">T73</f>
        <v>0</v>
      </c>
      <c r="K73" s="107" t="n">
        <f aca="false">W73</f>
        <v>0</v>
      </c>
      <c r="L73" s="97"/>
      <c r="M73" s="98"/>
      <c r="N73" s="98"/>
      <c r="O73" s="98"/>
      <c r="P73" s="98"/>
      <c r="Q73" s="98"/>
      <c r="R73" s="98"/>
      <c r="S73" s="99"/>
      <c r="T73" s="100"/>
      <c r="U73" s="98"/>
      <c r="V73" s="98"/>
      <c r="W73" s="98"/>
      <c r="X73" s="98"/>
      <c r="Y73" s="98"/>
      <c r="Z73" s="98"/>
      <c r="AA73" s="99"/>
      <c r="AB73" s="99"/>
      <c r="AC73" s="99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101"/>
      <c r="B74" s="101"/>
      <c r="C74" s="101" t="n">
        <v>37</v>
      </c>
      <c r="D74" s="109" t="n">
        <f aca="false">L74</f>
        <v>0</v>
      </c>
      <c r="E74" s="109" t="n">
        <f aca="false">N74</f>
        <v>0</v>
      </c>
      <c r="F74" s="109" t="n">
        <f aca="false">L74</f>
        <v>0</v>
      </c>
      <c r="G74" s="109" t="n">
        <f aca="false">O74</f>
        <v>0</v>
      </c>
      <c r="H74" s="109" t="n">
        <f aca="false">T74</f>
        <v>0</v>
      </c>
      <c r="I74" s="109" t="n">
        <f aca="false">V74</f>
        <v>0</v>
      </c>
      <c r="J74" s="109" t="n">
        <f aca="false">T74</f>
        <v>0</v>
      </c>
      <c r="K74" s="109" t="n">
        <f aca="false">W74</f>
        <v>0</v>
      </c>
      <c r="L74" s="104"/>
      <c r="M74" s="104"/>
      <c r="N74" s="104"/>
      <c r="O74" s="104"/>
      <c r="P74" s="104"/>
      <c r="Q74" s="104"/>
      <c r="R74" s="104"/>
      <c r="S74" s="101"/>
      <c r="T74" s="104"/>
      <c r="U74" s="104"/>
      <c r="V74" s="104"/>
      <c r="W74" s="104"/>
      <c r="X74" s="104"/>
      <c r="Y74" s="104"/>
      <c r="Z74" s="104"/>
      <c r="AA74" s="101"/>
      <c r="AB74" s="101"/>
      <c r="AC74" s="10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10"/>
      <c r="B79" s="110" t="s">
        <v>9</v>
      </c>
      <c r="C79" s="110"/>
      <c r="D79" s="111"/>
      <c r="E79" s="112"/>
      <c r="F79" s="112"/>
      <c r="G79" s="113"/>
      <c r="H79" s="113"/>
      <c r="I79" s="113"/>
      <c r="J79" s="113"/>
      <c r="K79" s="113"/>
      <c r="L79" s="110"/>
      <c r="M79" s="110"/>
      <c r="N79" s="110"/>
      <c r="O79" s="110"/>
      <c r="P79" s="110"/>
      <c r="Q79" s="110"/>
      <c r="R79" s="110"/>
      <c r="S79" s="114"/>
      <c r="T79" s="110"/>
      <c r="U79" s="110"/>
      <c r="V79" s="110"/>
      <c r="W79" s="110"/>
      <c r="X79" s="110"/>
      <c r="Y79" s="110"/>
      <c r="Z79" s="110"/>
      <c r="AA79" s="115"/>
      <c r="AB79" s="115"/>
      <c r="AC79" s="115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4</v>
      </c>
      <c r="P81" s="73"/>
      <c r="Q81" s="73" t="n">
        <f aca="false">GEOMEAN(AE3:AE62)*100</f>
        <v>16.4763351644256</v>
      </c>
      <c r="R81" s="73" t="n">
        <f aca="false">GEOMEAN(AF3:AF62)*100</f>
        <v>3.46508043639758</v>
      </c>
      <c r="S81" s="73"/>
      <c r="T81" s="73"/>
      <c r="U81" s="73"/>
      <c r="V81" s="73"/>
      <c r="W81" s="73"/>
      <c r="X81" s="73"/>
      <c r="Y81" s="73" t="n">
        <f aca="false">GEOMEAN(AG3:AG62)*100</f>
        <v>17.2508108535534</v>
      </c>
      <c r="Z81" s="73" t="n">
        <f aca="false">GEOMEAN(AH3:AH62)*100</f>
        <v>3.31438213847946</v>
      </c>
    </row>
    <row r="82" customFormat="false" ht="11.25" hidden="false" customHeight="false" outlineLevel="0" collapsed="false">
      <c r="B82" s="39" t="s">
        <v>75</v>
      </c>
      <c r="X82" s="83"/>
      <c r="Y82" s="83" t="n">
        <f aca="false">Y81/Q81</f>
        <v>1.04700533713347</v>
      </c>
      <c r="Z82" s="83" t="n">
        <f aca="false">Z81/R81</f>
        <v>0.95650943731777</v>
      </c>
    </row>
    <row r="83" customFormat="false" ht="11.25" hidden="false" customHeight="false" outlineLevel="0" collapsed="false">
      <c r="B83" s="39" t="s">
        <v>76</v>
      </c>
      <c r="P83" s="72"/>
      <c r="Q83" s="72" t="n">
        <f aca="false">SUM(Q3:Q62)/3600</f>
        <v>0.523483333333333</v>
      </c>
      <c r="R83" s="72" t="n">
        <f aca="false">SUM(R3:R62)</f>
        <v>360.942358333333</v>
      </c>
      <c r="X83" s="72"/>
      <c r="Y83" s="72" t="n">
        <f aca="false">SUM(Y3:Y62)/3600</f>
        <v>0.534127777777778</v>
      </c>
      <c r="Z83" s="72" t="n">
        <f aca="false">SUM(Z3:Z62)</f>
        <v>346.76167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7.85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true" hidden="false" outlineLevel="0" max="17" min="17" style="39" width="5.28"/>
    <col collapsed="false" customWidth="true" hidden="false" outlineLevel="0" max="18" min="18" style="39" width="7.56"/>
    <col collapsed="false" customWidth="true" hidden="false" outlineLevel="0" max="20" min="19" style="39" width="7.85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true" hidden="false" outlineLevel="0" max="25" min="25" style="39" width="5.28"/>
    <col collapsed="false" customWidth="false" hidden="false" outlineLevel="0" max="30" min="26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4385.7552</v>
      </c>
      <c r="E3" s="51" t="n">
        <f aca="false">N3</f>
        <v>41.3896</v>
      </c>
      <c r="F3" s="51" t="n">
        <f aca="false">L3</f>
        <v>14385.7552</v>
      </c>
      <c r="G3" s="51" t="n">
        <f aca="false">O3</f>
        <v>43.9948</v>
      </c>
      <c r="H3" s="51" t="n">
        <f aca="false">T3</f>
        <v>14501.9472</v>
      </c>
      <c r="I3" s="51" t="n">
        <f aca="false">V3</f>
        <v>41.3797</v>
      </c>
      <c r="J3" s="51" t="n">
        <f aca="false">T3</f>
        <v>14501.9472</v>
      </c>
      <c r="K3" s="51" t="n">
        <f aca="false">W3</f>
        <v>44.034</v>
      </c>
      <c r="L3" s="52" t="n">
        <v>14385.7552</v>
      </c>
      <c r="M3" s="53" t="n">
        <v>41.406</v>
      </c>
      <c r="N3" s="53" t="n">
        <v>41.3896</v>
      </c>
      <c r="O3" s="53" t="n">
        <v>43.9948</v>
      </c>
      <c r="P3" s="53" t="n">
        <v>15902.17</v>
      </c>
      <c r="Q3" s="53" t="n">
        <v>18.36</v>
      </c>
      <c r="R3" s="54" t="n">
        <f aca="false">P3/3600</f>
        <v>4.41726944444444</v>
      </c>
      <c r="S3" s="55"/>
      <c r="T3" s="84" t="n">
        <v>14501.9472</v>
      </c>
      <c r="U3" s="53" t="n">
        <v>41.4991</v>
      </c>
      <c r="V3" s="53" t="n">
        <v>41.3797</v>
      </c>
      <c r="W3" s="53" t="n">
        <v>44.034</v>
      </c>
      <c r="X3" s="53" t="n">
        <v>16526.89</v>
      </c>
      <c r="Y3" s="85" t="n">
        <v>36.43</v>
      </c>
      <c r="Z3" s="54" t="n">
        <f aca="false">X3/3600</f>
        <v>4.59080277777778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1836</v>
      </c>
      <c r="AF3" s="39" t="n">
        <f aca="false">R3/100</f>
        <v>0.0441726944444444</v>
      </c>
      <c r="AG3" s="39" t="n">
        <f aca="false">Y3/100</f>
        <v>0.3643</v>
      </c>
      <c r="AH3" s="39" t="n">
        <f aca="false">Z3/100</f>
        <v>0.0459080277777778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1" t="n">
        <f aca="false">L4</f>
        <v>5993.6272</v>
      </c>
      <c r="E4" s="51" t="n">
        <f aca="false">N4</f>
        <v>39.7208</v>
      </c>
      <c r="F4" s="51" t="n">
        <f aca="false">L4</f>
        <v>5993.6272</v>
      </c>
      <c r="G4" s="51" t="n">
        <f aca="false">O4</f>
        <v>42.177</v>
      </c>
      <c r="H4" s="51" t="n">
        <f aca="false">T4</f>
        <v>5997.1328</v>
      </c>
      <c r="I4" s="51" t="n">
        <f aca="false">V4</f>
        <v>39.7833</v>
      </c>
      <c r="J4" s="51" t="n">
        <f aca="false">T4</f>
        <v>5997.1328</v>
      </c>
      <c r="K4" s="51" t="n">
        <f aca="false">W4</f>
        <v>42.2526</v>
      </c>
      <c r="L4" s="58" t="n">
        <v>5993.6272</v>
      </c>
      <c r="M4" s="54" t="n">
        <v>38.9119</v>
      </c>
      <c r="N4" s="54" t="n">
        <v>39.7208</v>
      </c>
      <c r="O4" s="54" t="n">
        <v>42.177</v>
      </c>
      <c r="P4" s="54" t="n">
        <v>14565.61</v>
      </c>
      <c r="Q4" s="54" t="n">
        <v>14.9</v>
      </c>
      <c r="R4" s="54" t="n">
        <f aca="false">P4/3600</f>
        <v>4.04600277777778</v>
      </c>
      <c r="S4" s="55"/>
      <c r="T4" s="86" t="n">
        <v>5997.1328</v>
      </c>
      <c r="U4" s="54" t="n">
        <v>39.0826</v>
      </c>
      <c r="V4" s="54" t="n">
        <v>39.7833</v>
      </c>
      <c r="W4" s="54" t="n">
        <v>42.2526</v>
      </c>
      <c r="X4" s="54" t="n">
        <v>15288.09</v>
      </c>
      <c r="Y4" s="85" t="n">
        <v>37.57</v>
      </c>
      <c r="Z4" s="54" t="n">
        <f aca="false">X4/3600</f>
        <v>4.24669166666667</v>
      </c>
      <c r="AA4" s="55"/>
      <c r="AB4" s="55"/>
      <c r="AC4" s="55"/>
      <c r="AE4" s="39" t="n">
        <f aca="false">Q4/100</f>
        <v>0.149</v>
      </c>
      <c r="AF4" s="39" t="n">
        <f aca="false">R4/100</f>
        <v>0.0404600277777778</v>
      </c>
      <c r="AG4" s="39" t="n">
        <f aca="false">Y4/100</f>
        <v>0.3757</v>
      </c>
      <c r="AH4" s="39" t="n">
        <f aca="false">Z4/100</f>
        <v>0.0424669166666667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2906.2848</v>
      </c>
      <c r="E5" s="51" t="n">
        <f aca="false">N5</f>
        <v>38.3023</v>
      </c>
      <c r="F5" s="51" t="n">
        <f aca="false">L5</f>
        <v>2906.2848</v>
      </c>
      <c r="G5" s="51" t="n">
        <f aca="false">O5</f>
        <v>40.6572</v>
      </c>
      <c r="H5" s="51" t="n">
        <f aca="false">T5</f>
        <v>2897.6032</v>
      </c>
      <c r="I5" s="51" t="n">
        <f aca="false">V5</f>
        <v>38.3942</v>
      </c>
      <c r="J5" s="51" t="n">
        <f aca="false">T5</f>
        <v>2897.6032</v>
      </c>
      <c r="K5" s="51" t="n">
        <f aca="false">W5</f>
        <v>40.7391</v>
      </c>
      <c r="L5" s="58" t="n">
        <v>2906.2848</v>
      </c>
      <c r="M5" s="54" t="n">
        <v>36.39</v>
      </c>
      <c r="N5" s="54" t="n">
        <v>38.3023</v>
      </c>
      <c r="O5" s="54" t="n">
        <v>40.6572</v>
      </c>
      <c r="P5" s="54" t="n">
        <v>13844.66</v>
      </c>
      <c r="Q5" s="54" t="n">
        <v>13.31</v>
      </c>
      <c r="R5" s="54" t="n">
        <f aca="false">P5/3600</f>
        <v>3.84573888888889</v>
      </c>
      <c r="S5" s="55"/>
      <c r="T5" s="86" t="n">
        <v>2897.6032</v>
      </c>
      <c r="U5" s="54" t="n">
        <v>36.5732</v>
      </c>
      <c r="V5" s="54" t="n">
        <v>38.3942</v>
      </c>
      <c r="W5" s="54" t="n">
        <v>40.7391</v>
      </c>
      <c r="X5" s="54" t="n">
        <v>14628.81</v>
      </c>
      <c r="Y5" s="85" t="n">
        <v>35.27</v>
      </c>
      <c r="Z5" s="54" t="n">
        <f aca="false">X5/3600</f>
        <v>4.06355833333333</v>
      </c>
      <c r="AA5" s="55"/>
      <c r="AB5" s="55"/>
      <c r="AC5" s="55"/>
      <c r="AE5" s="39" t="n">
        <f aca="false">Q5/100</f>
        <v>0.1331</v>
      </c>
      <c r="AF5" s="39" t="n">
        <f aca="false">R5/100</f>
        <v>0.0384573888888889</v>
      </c>
      <c r="AG5" s="39" t="n">
        <f aca="false">Y5/100</f>
        <v>0.3527</v>
      </c>
      <c r="AH5" s="39" t="n">
        <f aca="false">Z5/100</f>
        <v>0.0406355833333333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522.8144</v>
      </c>
      <c r="E6" s="60" t="n">
        <f aca="false">N6</f>
        <v>36.9178</v>
      </c>
      <c r="F6" s="60" t="n">
        <f aca="false">L6</f>
        <v>1522.8144</v>
      </c>
      <c r="G6" s="60" t="n">
        <f aca="false">O6</f>
        <v>39.3021</v>
      </c>
      <c r="H6" s="60" t="n">
        <f aca="false">T6</f>
        <v>1524.3104</v>
      </c>
      <c r="I6" s="60" t="n">
        <f aca="false">V6</f>
        <v>36.9911</v>
      </c>
      <c r="J6" s="60" t="n">
        <f aca="false">T6</f>
        <v>1524.3104</v>
      </c>
      <c r="K6" s="60" t="n">
        <f aca="false">W6</f>
        <v>39.3386</v>
      </c>
      <c r="L6" s="61" t="n">
        <v>1522.8144</v>
      </c>
      <c r="M6" s="62" t="n">
        <v>33.8057</v>
      </c>
      <c r="N6" s="62" t="n">
        <v>36.9178</v>
      </c>
      <c r="O6" s="62" t="n">
        <v>39.3021</v>
      </c>
      <c r="P6" s="62" t="n">
        <v>13329.4</v>
      </c>
      <c r="Q6" s="62" t="n">
        <v>12.38</v>
      </c>
      <c r="R6" s="62" t="n">
        <f aca="false">P6/3600</f>
        <v>3.70261111111111</v>
      </c>
      <c r="S6" s="59"/>
      <c r="T6" s="87" t="n">
        <v>1524.3104</v>
      </c>
      <c r="U6" s="62" t="n">
        <v>33.9918</v>
      </c>
      <c r="V6" s="62" t="n">
        <v>36.9911</v>
      </c>
      <c r="W6" s="62" t="n">
        <v>39.3386</v>
      </c>
      <c r="X6" s="62" t="n">
        <v>14146.54</v>
      </c>
      <c r="Y6" s="62" t="n">
        <v>26.83</v>
      </c>
      <c r="Z6" s="62" t="n">
        <f aca="false">X6/3600</f>
        <v>3.92959444444444</v>
      </c>
      <c r="AA6" s="59"/>
      <c r="AB6" s="59"/>
      <c r="AC6" s="59"/>
      <c r="AE6" s="39" t="n">
        <f aca="false">Q6/100</f>
        <v>0.1238</v>
      </c>
      <c r="AF6" s="39" t="n">
        <f aca="false">R6/100</f>
        <v>0.0370261111111111</v>
      </c>
      <c r="AG6" s="39" t="n">
        <f aca="false">Y6/100</f>
        <v>0.2683</v>
      </c>
      <c r="AH6" s="39" t="n">
        <f aca="false">Z6/100</f>
        <v>0.0392959444444444</v>
      </c>
    </row>
    <row r="7" customFormat="false" ht="11.25" hidden="false" customHeight="false" outlineLevel="0" collapsed="false">
      <c r="A7" s="57"/>
      <c r="B7" s="57" t="s">
        <v>36</v>
      </c>
      <c r="C7" s="50" t="n">
        <v>22</v>
      </c>
      <c r="D7" s="51" t="n">
        <f aca="false">L7</f>
        <v>35972.6288</v>
      </c>
      <c r="E7" s="51" t="n">
        <f aca="false">N7</f>
        <v>44.8687</v>
      </c>
      <c r="F7" s="51" t="n">
        <f aca="false">L7</f>
        <v>35972.6288</v>
      </c>
      <c r="G7" s="51" t="n">
        <f aca="false">O7</f>
        <v>44.6504</v>
      </c>
      <c r="H7" s="51" t="n">
        <f aca="false">T7</f>
        <v>36202.5344</v>
      </c>
      <c r="I7" s="51" t="n">
        <f aca="false">V7</f>
        <v>44.8845</v>
      </c>
      <c r="J7" s="51" t="n">
        <f aca="false">T7</f>
        <v>36202.5344</v>
      </c>
      <c r="K7" s="51" t="n">
        <f aca="false">W7</f>
        <v>44.6397</v>
      </c>
      <c r="L7" s="52" t="n">
        <v>35972.6288</v>
      </c>
      <c r="M7" s="53" t="n">
        <v>39.8146</v>
      </c>
      <c r="N7" s="53" t="n">
        <v>44.8687</v>
      </c>
      <c r="O7" s="53" t="n">
        <v>44.6504</v>
      </c>
      <c r="P7" s="54" t="n">
        <v>23201.59</v>
      </c>
      <c r="Q7" s="54" t="n">
        <v>27.09</v>
      </c>
      <c r="R7" s="54" t="n">
        <f aca="false">P7/3600</f>
        <v>6.44488611111111</v>
      </c>
      <c r="S7" s="55"/>
      <c r="T7" s="84" t="n">
        <v>36202.5344</v>
      </c>
      <c r="U7" s="53" t="n">
        <v>40.0699</v>
      </c>
      <c r="V7" s="53" t="n">
        <v>44.8845</v>
      </c>
      <c r="W7" s="53" t="n">
        <v>44.6397</v>
      </c>
      <c r="X7" s="54" t="n">
        <v>23672.58</v>
      </c>
      <c r="Y7" s="85" t="n">
        <v>50.64</v>
      </c>
      <c r="Z7" s="54" t="n">
        <f aca="false">X7/3600</f>
        <v>6.5757166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2709</v>
      </c>
      <c r="AF7" s="39" t="n">
        <f aca="false">R7/100</f>
        <v>0.0644488611111111</v>
      </c>
      <c r="AG7" s="39" t="n">
        <f aca="false">Y7/100</f>
        <v>0.5064</v>
      </c>
      <c r="AH7" s="39" t="n">
        <f aca="false">Z7/100</f>
        <v>0.0657571666666667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1" t="n">
        <f aca="false">L8</f>
        <v>17705.456</v>
      </c>
      <c r="E8" s="51" t="n">
        <f aca="false">N8</f>
        <v>43.0396</v>
      </c>
      <c r="F8" s="51" t="n">
        <f aca="false">L8</f>
        <v>17705.456</v>
      </c>
      <c r="G8" s="51" t="n">
        <f aca="false">O8</f>
        <v>43.3409</v>
      </c>
      <c r="H8" s="51" t="n">
        <f aca="false">T8</f>
        <v>17794.1696</v>
      </c>
      <c r="I8" s="51" t="n">
        <f aca="false">V8</f>
        <v>43.0481</v>
      </c>
      <c r="J8" s="51" t="n">
        <f aca="false">T8</f>
        <v>17794.1696</v>
      </c>
      <c r="K8" s="51" t="n">
        <f aca="false">W8</f>
        <v>43.3299</v>
      </c>
      <c r="L8" s="58" t="n">
        <v>17705.456</v>
      </c>
      <c r="M8" s="54" t="n">
        <v>36.8429</v>
      </c>
      <c r="N8" s="54" t="n">
        <v>43.0396</v>
      </c>
      <c r="O8" s="54" t="n">
        <v>43.3409</v>
      </c>
      <c r="P8" s="54" t="n">
        <v>20906.51</v>
      </c>
      <c r="Q8" s="54" t="n">
        <v>21.87</v>
      </c>
      <c r="R8" s="54" t="n">
        <f aca="false">P8/3600</f>
        <v>5.80736388888889</v>
      </c>
      <c r="S8" s="55"/>
      <c r="T8" s="86" t="n">
        <v>17794.1696</v>
      </c>
      <c r="U8" s="54" t="n">
        <v>37.0999</v>
      </c>
      <c r="V8" s="54" t="n">
        <v>43.0481</v>
      </c>
      <c r="W8" s="54" t="n">
        <v>43.3299</v>
      </c>
      <c r="X8" s="54" t="n">
        <v>21542.19</v>
      </c>
      <c r="Y8" s="85" t="n">
        <v>43.23</v>
      </c>
      <c r="Z8" s="54" t="n">
        <f aca="false">X8/3600</f>
        <v>5.98394166666667</v>
      </c>
      <c r="AA8" s="55"/>
      <c r="AB8" s="55"/>
      <c r="AC8" s="55"/>
      <c r="AE8" s="39" t="n">
        <f aca="false">Q8/100</f>
        <v>0.2187</v>
      </c>
      <c r="AF8" s="39" t="n">
        <f aca="false">R8/100</f>
        <v>0.0580736388888889</v>
      </c>
      <c r="AG8" s="39" t="n">
        <f aca="false">Y8/100</f>
        <v>0.4323</v>
      </c>
      <c r="AH8" s="39" t="n">
        <f aca="false">Z8/100</f>
        <v>0.0598394166666667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9416.6688</v>
      </c>
      <c r="I9" s="51" t="n">
        <f aca="false">V9</f>
        <v>41.3234</v>
      </c>
      <c r="J9" s="51" t="n">
        <f aca="false">T9</f>
        <v>9416.6688</v>
      </c>
      <c r="K9" s="51" t="n">
        <f aca="false">W9</f>
        <v>41.9455</v>
      </c>
      <c r="L9" s="58" t="n">
        <v>9422.04</v>
      </c>
      <c r="M9" s="54" t="n">
        <v>33.8873</v>
      </c>
      <c r="N9" s="54" t="n">
        <v>41.2985</v>
      </c>
      <c r="O9" s="54" t="n">
        <v>41.9501</v>
      </c>
      <c r="P9" s="54" t="n">
        <v>19416.18</v>
      </c>
      <c r="Q9" s="54" t="n">
        <v>18.65</v>
      </c>
      <c r="R9" s="54" t="n">
        <f aca="false">P9/3600</f>
        <v>5.39338333333333</v>
      </c>
      <c r="S9" s="55"/>
      <c r="T9" s="86" t="n">
        <v>9416.6688</v>
      </c>
      <c r="U9" s="54" t="n">
        <v>34.0902</v>
      </c>
      <c r="V9" s="54" t="n">
        <v>41.3234</v>
      </c>
      <c r="W9" s="54" t="n">
        <v>41.9455</v>
      </c>
      <c r="X9" s="54" t="n">
        <v>20106.21</v>
      </c>
      <c r="Y9" s="85" t="n">
        <v>44.67</v>
      </c>
      <c r="Z9" s="54" t="n">
        <f aca="false">X9/3600</f>
        <v>5.58505833333333</v>
      </c>
      <c r="AA9" s="55"/>
      <c r="AB9" s="55"/>
      <c r="AC9" s="55"/>
      <c r="AE9" s="39" t="n">
        <f aca="false">Q9/100</f>
        <v>0.1865</v>
      </c>
      <c r="AF9" s="39" t="n">
        <f aca="false">R9/100</f>
        <v>0.0539338333333333</v>
      </c>
      <c r="AG9" s="39" t="n">
        <f aca="false">Y9/100</f>
        <v>0.4467</v>
      </c>
      <c r="AH9" s="39" t="n">
        <f aca="false">Z9/100</f>
        <v>0.0558505833333333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5299.1696</v>
      </c>
      <c r="E10" s="60" t="n">
        <f aca="false">N10</f>
        <v>39.6177</v>
      </c>
      <c r="F10" s="60" t="n">
        <f aca="false">L10</f>
        <v>5299.1696</v>
      </c>
      <c r="G10" s="60" t="n">
        <f aca="false">O10</f>
        <v>40.5599</v>
      </c>
      <c r="H10" s="60" t="n">
        <f aca="false">T10</f>
        <v>5295.8336</v>
      </c>
      <c r="I10" s="60" t="n">
        <f aca="false">V10</f>
        <v>39.6483</v>
      </c>
      <c r="J10" s="60" t="n">
        <f aca="false">T10</f>
        <v>5295.8336</v>
      </c>
      <c r="K10" s="60" t="n">
        <f aca="false">W10</f>
        <v>40.5549</v>
      </c>
      <c r="L10" s="61" t="n">
        <v>5299.1696</v>
      </c>
      <c r="M10" s="62" t="n">
        <v>31.1255</v>
      </c>
      <c r="N10" s="62" t="n">
        <v>39.6177</v>
      </c>
      <c r="O10" s="62" t="n">
        <v>40.5599</v>
      </c>
      <c r="P10" s="62" t="n">
        <v>18427.73</v>
      </c>
      <c r="Q10" s="62" t="n">
        <v>16.61</v>
      </c>
      <c r="R10" s="62" t="n">
        <f aca="false">P10/3600</f>
        <v>5.11881388888889</v>
      </c>
      <c r="S10" s="59"/>
      <c r="T10" s="87" t="n">
        <v>5295.8336</v>
      </c>
      <c r="U10" s="62" t="n">
        <v>31.278</v>
      </c>
      <c r="V10" s="62" t="n">
        <v>39.6483</v>
      </c>
      <c r="W10" s="62" t="n">
        <v>40.5549</v>
      </c>
      <c r="X10" s="62" t="n">
        <v>19157.83</v>
      </c>
      <c r="Y10" s="62" t="n">
        <v>42.47</v>
      </c>
      <c r="Z10" s="62" t="n">
        <f aca="false">X10/3600</f>
        <v>5.32161944444445</v>
      </c>
      <c r="AA10" s="59"/>
      <c r="AB10" s="59"/>
      <c r="AC10" s="59"/>
      <c r="AE10" s="39" t="n">
        <f aca="false">Q10/100</f>
        <v>0.1661</v>
      </c>
      <c r="AF10" s="39" t="n">
        <f aca="false">R10/100</f>
        <v>0.0511881388888889</v>
      </c>
      <c r="AG10" s="39" t="n">
        <f aca="false">Y10/100</f>
        <v>0.4247</v>
      </c>
      <c r="AH10" s="39" t="n">
        <f aca="false">Z10/100</f>
        <v>0.0532161944444445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5221.5904</v>
      </c>
      <c r="E11" s="51" t="n">
        <f aca="false">N11</f>
        <v>43.326</v>
      </c>
      <c r="F11" s="51" t="n">
        <f aca="false">L11</f>
        <v>5221.5904</v>
      </c>
      <c r="G11" s="51" t="n">
        <f aca="false">O11</f>
        <v>44.9697</v>
      </c>
      <c r="H11" s="51" t="n">
        <f aca="false">T11</f>
        <v>5243.68</v>
      </c>
      <c r="I11" s="51" t="n">
        <f aca="false">V11</f>
        <v>43.3937</v>
      </c>
      <c r="J11" s="51" t="n">
        <f aca="false">T11</f>
        <v>5243.68</v>
      </c>
      <c r="K11" s="51" t="n">
        <f aca="false">W11</f>
        <v>45.0189</v>
      </c>
      <c r="L11" s="58" t="n">
        <v>5221.5904</v>
      </c>
      <c r="M11" s="54" t="n">
        <v>41.3903</v>
      </c>
      <c r="N11" s="54" t="n">
        <v>43.326</v>
      </c>
      <c r="O11" s="54" t="n">
        <v>44.9697</v>
      </c>
      <c r="P11" s="54" t="n">
        <v>16193.92</v>
      </c>
      <c r="Q11" s="54" t="n">
        <v>16.89</v>
      </c>
      <c r="R11" s="54" t="n">
        <f aca="false">P11/3600</f>
        <v>4.49831111111111</v>
      </c>
      <c r="S11" s="55"/>
      <c r="T11" s="86" t="n">
        <v>5243.68</v>
      </c>
      <c r="U11" s="54" t="n">
        <v>41.4944</v>
      </c>
      <c r="V11" s="54" t="n">
        <v>43.3937</v>
      </c>
      <c r="W11" s="54" t="n">
        <v>45.0189</v>
      </c>
      <c r="X11" s="54" t="n">
        <v>16686.27</v>
      </c>
      <c r="Y11" s="85" t="n">
        <v>32.68</v>
      </c>
      <c r="Z11" s="54" t="n">
        <f aca="false">X11/3600</f>
        <v>4.63507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.1689</v>
      </c>
      <c r="AF11" s="39" t="n">
        <f aca="false">R11/100</f>
        <v>0.0449831111111111</v>
      </c>
      <c r="AG11" s="39" t="n">
        <f aca="false">Y11/100</f>
        <v>0.3268</v>
      </c>
      <c r="AH11" s="39" t="n">
        <f aca="false">Z11/100</f>
        <v>0.04635075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2420.9904</v>
      </c>
      <c r="I12" s="51" t="n">
        <f aca="false">V12</f>
        <v>42.0717</v>
      </c>
      <c r="J12" s="51" t="n">
        <f aca="false">T12</f>
        <v>2420.9904</v>
      </c>
      <c r="K12" s="51" t="n">
        <f aca="false">W12</f>
        <v>43.3004</v>
      </c>
      <c r="L12" s="58" t="n">
        <v>2413.3848</v>
      </c>
      <c r="M12" s="54" t="n">
        <v>39.4712</v>
      </c>
      <c r="N12" s="54" t="n">
        <v>42.0146</v>
      </c>
      <c r="O12" s="54" t="n">
        <v>43.2642</v>
      </c>
      <c r="P12" s="54" t="n">
        <v>14725.35</v>
      </c>
      <c r="Q12" s="54" t="n">
        <v>13.83</v>
      </c>
      <c r="R12" s="54" t="n">
        <f aca="false">P12/3600</f>
        <v>4.090375</v>
      </c>
      <c r="S12" s="55"/>
      <c r="T12" s="86" t="n">
        <v>2420.9904</v>
      </c>
      <c r="U12" s="54" t="n">
        <v>39.5895</v>
      </c>
      <c r="V12" s="54" t="n">
        <v>42.0717</v>
      </c>
      <c r="W12" s="54" t="n">
        <v>43.3004</v>
      </c>
      <c r="X12" s="54" t="n">
        <v>15333.66</v>
      </c>
      <c r="Y12" s="85" t="n">
        <v>32.23</v>
      </c>
      <c r="Z12" s="54" t="n">
        <f aca="false">X12/3600</f>
        <v>4.25935</v>
      </c>
      <c r="AA12" s="55"/>
      <c r="AB12" s="55"/>
      <c r="AC12" s="55"/>
      <c r="AE12" s="39" t="n">
        <f aca="false">Q12/100</f>
        <v>0.1383</v>
      </c>
      <c r="AF12" s="39" t="n">
        <f aca="false">R12/100</f>
        <v>0.04090375</v>
      </c>
      <c r="AG12" s="39" t="n">
        <f aca="false">Y12/100</f>
        <v>0.3223</v>
      </c>
      <c r="AH12" s="39" t="n">
        <f aca="false">Z12/100</f>
        <v>0.0425935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1202.572</v>
      </c>
      <c r="I13" s="51" t="n">
        <f aca="false">V13</f>
        <v>40.8057</v>
      </c>
      <c r="J13" s="51" t="n">
        <f aca="false">T13</f>
        <v>1202.572</v>
      </c>
      <c r="K13" s="51" t="n">
        <f aca="false">W13</f>
        <v>41.9151</v>
      </c>
      <c r="L13" s="58" t="n">
        <v>1198.7144</v>
      </c>
      <c r="M13" s="54" t="n">
        <v>37.1605</v>
      </c>
      <c r="N13" s="54" t="n">
        <v>40.765</v>
      </c>
      <c r="O13" s="54" t="n">
        <v>41.9248</v>
      </c>
      <c r="P13" s="54" t="n">
        <v>13695.34</v>
      </c>
      <c r="Q13" s="54" t="n">
        <v>12.51</v>
      </c>
      <c r="R13" s="54" t="n">
        <f aca="false">P13/3600</f>
        <v>3.80426111111111</v>
      </c>
      <c r="S13" s="55"/>
      <c r="T13" s="86" t="n">
        <v>1202.572</v>
      </c>
      <c r="U13" s="54" t="n">
        <v>37.2598</v>
      </c>
      <c r="V13" s="54" t="n">
        <v>40.8057</v>
      </c>
      <c r="W13" s="54" t="n">
        <v>41.9151</v>
      </c>
      <c r="X13" s="54" t="n">
        <v>14299.96</v>
      </c>
      <c r="Y13" s="85" t="n">
        <v>28.51</v>
      </c>
      <c r="Z13" s="54" t="n">
        <f aca="false">X13/3600</f>
        <v>3.97221111111111</v>
      </c>
      <c r="AA13" s="55"/>
      <c r="AB13" s="55"/>
      <c r="AC13" s="55"/>
      <c r="AE13" s="39" t="n">
        <f aca="false">Q13/100</f>
        <v>0.1251</v>
      </c>
      <c r="AF13" s="39" t="n">
        <f aca="false">R13/100</f>
        <v>0.0380426111111111</v>
      </c>
      <c r="AG13" s="39" t="n">
        <f aca="false">Y13/100</f>
        <v>0.2851</v>
      </c>
      <c r="AH13" s="39" t="n">
        <f aca="false">Z13/100</f>
        <v>0.0397221111111111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625.6912</v>
      </c>
      <c r="E14" s="60" t="n">
        <f aca="false">N14</f>
        <v>39.6365</v>
      </c>
      <c r="F14" s="60" t="n">
        <f aca="false">L14</f>
        <v>625.6912</v>
      </c>
      <c r="G14" s="60" t="n">
        <f aca="false">O14</f>
        <v>40.9261</v>
      </c>
      <c r="H14" s="60" t="n">
        <f aca="false">T14</f>
        <v>628.5392</v>
      </c>
      <c r="I14" s="60" t="n">
        <f aca="false">V14</f>
        <v>39.6505</v>
      </c>
      <c r="J14" s="60" t="n">
        <f aca="false">T14</f>
        <v>628.5392</v>
      </c>
      <c r="K14" s="60" t="n">
        <f aca="false">W14</f>
        <v>40.9061</v>
      </c>
      <c r="L14" s="61" t="n">
        <v>625.6912</v>
      </c>
      <c r="M14" s="62" t="n">
        <v>34.8436</v>
      </c>
      <c r="N14" s="62" t="n">
        <v>39.6365</v>
      </c>
      <c r="O14" s="62" t="n">
        <v>40.9261</v>
      </c>
      <c r="P14" s="62" t="n">
        <v>12847.48</v>
      </c>
      <c r="Q14" s="62" t="n">
        <v>11.68</v>
      </c>
      <c r="R14" s="62" t="n">
        <f aca="false">P14/3600</f>
        <v>3.56874444444444</v>
      </c>
      <c r="S14" s="59"/>
      <c r="T14" s="87" t="n">
        <v>628.5392</v>
      </c>
      <c r="U14" s="62" t="n">
        <v>34.9225</v>
      </c>
      <c r="V14" s="62" t="n">
        <v>39.6505</v>
      </c>
      <c r="W14" s="62" t="n">
        <v>40.9061</v>
      </c>
      <c r="X14" s="62" t="n">
        <v>13358.73</v>
      </c>
      <c r="Y14" s="62" t="n">
        <v>22.48</v>
      </c>
      <c r="Z14" s="62" t="n">
        <f aca="false">X14/3600</f>
        <v>3.71075833333333</v>
      </c>
      <c r="AA14" s="59"/>
      <c r="AB14" s="59"/>
      <c r="AC14" s="59"/>
      <c r="AE14" s="39" t="n">
        <f aca="false">Q14/100</f>
        <v>0.1168</v>
      </c>
      <c r="AF14" s="39" t="n">
        <f aca="false">R14/100</f>
        <v>0.0356874444444444</v>
      </c>
      <c r="AG14" s="39" t="n">
        <f aca="false">Y14/100</f>
        <v>0.2248</v>
      </c>
      <c r="AH14" s="39" t="n">
        <f aca="false">Z14/100</f>
        <v>0.0371075833333333</v>
      </c>
    </row>
    <row r="15" customFormat="false" ht="11.25" hidden="false" customHeight="false" outlineLevel="0" collapsed="false">
      <c r="A15" s="57"/>
      <c r="B15" s="50" t="s">
        <v>41</v>
      </c>
      <c r="C15" s="50" t="n">
        <v>22</v>
      </c>
      <c r="D15" s="63" t="n">
        <f aca="false">L15</f>
        <v>8606.3368</v>
      </c>
      <c r="E15" s="63" t="n">
        <f aca="false">N15</f>
        <v>42.0575</v>
      </c>
      <c r="F15" s="63" t="n">
        <f aca="false">L15</f>
        <v>8606.3368</v>
      </c>
      <c r="G15" s="63" t="n">
        <f aca="false">O15</f>
        <v>43.3793</v>
      </c>
      <c r="H15" s="63" t="n">
        <f aca="false">T15</f>
        <v>8657.7584</v>
      </c>
      <c r="I15" s="63" t="n">
        <f aca="false">V15</f>
        <v>42.2292</v>
      </c>
      <c r="J15" s="63" t="n">
        <f aca="false">T15</f>
        <v>8657.7584</v>
      </c>
      <c r="K15" s="63" t="n">
        <f aca="false">W15</f>
        <v>43.5543</v>
      </c>
      <c r="L15" s="52" t="n">
        <v>8606.3368</v>
      </c>
      <c r="M15" s="53" t="n">
        <v>39.7279</v>
      </c>
      <c r="N15" s="53" t="n">
        <v>42.0575</v>
      </c>
      <c r="O15" s="53" t="n">
        <v>43.3793</v>
      </c>
      <c r="P15" s="53" t="n">
        <v>14165.3</v>
      </c>
      <c r="Q15" s="54" t="n">
        <v>17</v>
      </c>
      <c r="R15" s="53" t="n">
        <f aca="false">P15/3600</f>
        <v>3.93480555555556</v>
      </c>
      <c r="S15" s="64"/>
      <c r="T15" s="84" t="n">
        <v>8657.7584</v>
      </c>
      <c r="U15" s="53" t="n">
        <v>39.8233</v>
      </c>
      <c r="V15" s="53" t="n">
        <v>42.2292</v>
      </c>
      <c r="W15" s="53" t="n">
        <v>43.5543</v>
      </c>
      <c r="X15" s="53" t="n">
        <v>14711.99</v>
      </c>
      <c r="Y15" s="85" t="n">
        <v>33.78</v>
      </c>
      <c r="Z15" s="53" t="n">
        <f aca="false">X15/3600</f>
        <v>4.08666388888889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17</v>
      </c>
      <c r="AF15" s="39" t="n">
        <f aca="false">R15/100</f>
        <v>0.0393480555555556</v>
      </c>
      <c r="AG15" s="39" t="n">
        <f aca="false">Y15/100</f>
        <v>0.3378</v>
      </c>
      <c r="AH15" s="39" t="n">
        <f aca="false">Z15/100</f>
        <v>0.0408666388888889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3797.6768</v>
      </c>
      <c r="I16" s="51" t="n">
        <f aca="false">V16</f>
        <v>40.5164</v>
      </c>
      <c r="J16" s="51" t="n">
        <f aca="false">T16</f>
        <v>3797.6768</v>
      </c>
      <c r="K16" s="51" t="n">
        <f aca="false">W16</f>
        <v>41.5318</v>
      </c>
      <c r="L16" s="58" t="n">
        <v>3782.488</v>
      </c>
      <c r="M16" s="54" t="n">
        <v>37.231</v>
      </c>
      <c r="N16" s="54" t="n">
        <v>40.3035</v>
      </c>
      <c r="O16" s="54" t="n">
        <v>41.4045</v>
      </c>
      <c r="P16" s="54" t="n">
        <v>13024.71</v>
      </c>
      <c r="Q16" s="54" t="n">
        <v>13.89</v>
      </c>
      <c r="R16" s="54" t="n">
        <f aca="false">P16/3600</f>
        <v>3.617975</v>
      </c>
      <c r="S16" s="55"/>
      <c r="T16" s="86" t="n">
        <v>3797.6768</v>
      </c>
      <c r="U16" s="54" t="n">
        <v>37.3802</v>
      </c>
      <c r="V16" s="54" t="n">
        <v>40.5164</v>
      </c>
      <c r="W16" s="54" t="n">
        <v>41.5318</v>
      </c>
      <c r="X16" s="54" t="n">
        <v>13602.03</v>
      </c>
      <c r="Y16" s="85" t="n">
        <v>30.73</v>
      </c>
      <c r="Z16" s="54" t="n">
        <f aca="false">X16/3600</f>
        <v>3.77834166666667</v>
      </c>
      <c r="AA16" s="55"/>
      <c r="AB16" s="55"/>
      <c r="AC16" s="55"/>
      <c r="AE16" s="39" t="n">
        <f aca="false">Q16/100</f>
        <v>0.1389</v>
      </c>
      <c r="AF16" s="39" t="n">
        <f aca="false">R16/100</f>
        <v>0.03617975</v>
      </c>
      <c r="AG16" s="39" t="n">
        <f aca="false">Y16/100</f>
        <v>0.3073</v>
      </c>
      <c r="AH16" s="39" t="n">
        <f aca="false">Z16/100</f>
        <v>0.0377834166666667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746.888</v>
      </c>
      <c r="E17" s="51" t="n">
        <f aca="false">N17</f>
        <v>38.6735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1751.7264</v>
      </c>
      <c r="I17" s="51" t="n">
        <f aca="false">V17</f>
        <v>38.8442</v>
      </c>
      <c r="J17" s="51" t="n">
        <f aca="false">T17</f>
        <v>1751.7264</v>
      </c>
      <c r="K17" s="51" t="n">
        <f aca="false">W17</f>
        <v>39.9509</v>
      </c>
      <c r="L17" s="58" t="n">
        <v>1746.888</v>
      </c>
      <c r="M17" s="54" t="n">
        <v>34.6812</v>
      </c>
      <c r="N17" s="54" t="n">
        <v>38.6735</v>
      </c>
      <c r="O17" s="54" t="n">
        <v>39.899</v>
      </c>
      <c r="P17" s="54" t="n">
        <v>12221.39</v>
      </c>
      <c r="Q17" s="54" t="n">
        <v>12.5</v>
      </c>
      <c r="R17" s="54" t="n">
        <f aca="false">P17/3600</f>
        <v>3.39483055555556</v>
      </c>
      <c r="S17" s="55"/>
      <c r="T17" s="86" t="n">
        <v>1751.7264</v>
      </c>
      <c r="U17" s="54" t="n">
        <v>34.8394</v>
      </c>
      <c r="V17" s="54" t="n">
        <v>38.8442</v>
      </c>
      <c r="W17" s="54" t="n">
        <v>39.9509</v>
      </c>
      <c r="X17" s="54" t="n">
        <v>12903.98</v>
      </c>
      <c r="Y17" s="85" t="n">
        <v>30.47</v>
      </c>
      <c r="Z17" s="54" t="n">
        <f aca="false">X17/3600</f>
        <v>3.58443888888889</v>
      </c>
      <c r="AA17" s="55"/>
      <c r="AB17" s="55"/>
      <c r="AC17" s="55"/>
      <c r="AE17" s="39" t="n">
        <f aca="false">Q17/100</f>
        <v>0.125</v>
      </c>
      <c r="AF17" s="39" t="n">
        <f aca="false">R17/100</f>
        <v>0.0339483055555556</v>
      </c>
      <c r="AG17" s="39" t="n">
        <f aca="false">Y17/100</f>
        <v>0.3047</v>
      </c>
      <c r="AH17" s="39" t="n">
        <f aca="false">Z17/100</f>
        <v>0.0358443888888889</v>
      </c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823.6816</v>
      </c>
      <c r="E18" s="60" t="n">
        <f aca="false">N18</f>
        <v>37.1887</v>
      </c>
      <c r="F18" s="60" t="n">
        <f aca="false">L18</f>
        <v>823.6816</v>
      </c>
      <c r="G18" s="60" t="n">
        <f aca="false">O18</f>
        <v>38.8242</v>
      </c>
      <c r="H18" s="60" t="n">
        <f aca="false">T18</f>
        <v>827.4848</v>
      </c>
      <c r="I18" s="60" t="n">
        <f aca="false">V18</f>
        <v>37.2694</v>
      </c>
      <c r="J18" s="60" t="n">
        <f aca="false">T18</f>
        <v>827.4848</v>
      </c>
      <c r="K18" s="60" t="n">
        <f aca="false">W18</f>
        <v>38.8256</v>
      </c>
      <c r="L18" s="61" t="n">
        <v>823.6816</v>
      </c>
      <c r="M18" s="62" t="n">
        <v>32.2604</v>
      </c>
      <c r="N18" s="62" t="n">
        <v>37.1887</v>
      </c>
      <c r="O18" s="62" t="n">
        <v>38.8242</v>
      </c>
      <c r="P18" s="62" t="n">
        <v>11653.21</v>
      </c>
      <c r="Q18" s="62" t="n">
        <v>11.37</v>
      </c>
      <c r="R18" s="62" t="n">
        <f aca="false">P18/3600</f>
        <v>3.23700277777778</v>
      </c>
      <c r="S18" s="59"/>
      <c r="T18" s="87" t="n">
        <v>827.4848</v>
      </c>
      <c r="U18" s="62" t="n">
        <v>32.4058</v>
      </c>
      <c r="V18" s="62" t="n">
        <v>37.2694</v>
      </c>
      <c r="W18" s="62" t="n">
        <v>38.8256</v>
      </c>
      <c r="X18" s="62" t="n">
        <v>12276.56</v>
      </c>
      <c r="Y18" s="62" t="n">
        <v>21.43</v>
      </c>
      <c r="Z18" s="62" t="n">
        <f aca="false">X18/3600</f>
        <v>3.41015555555556</v>
      </c>
      <c r="AA18" s="59"/>
      <c r="AB18" s="59"/>
      <c r="AC18" s="59"/>
      <c r="AE18" s="39" t="n">
        <f aca="false">Q18/100</f>
        <v>0.1137</v>
      </c>
      <c r="AF18" s="39" t="n">
        <f aca="false">R18/100</f>
        <v>0.0323700277777778</v>
      </c>
      <c r="AG18" s="39" t="n">
        <f aca="false">Y18/100</f>
        <v>0.2143</v>
      </c>
      <c r="AH18" s="39" t="n">
        <f aca="false">Z18/100</f>
        <v>0.0341015555555556</v>
      </c>
    </row>
    <row r="19" customFormat="false" ht="11.25" hidden="false" customHeight="false" outlineLevel="0" collapsed="false">
      <c r="A19" s="57"/>
      <c r="B19" s="50" t="s">
        <v>43</v>
      </c>
      <c r="C19" s="50" t="n">
        <v>22</v>
      </c>
      <c r="D19" s="63" t="n">
        <f aca="false">L19</f>
        <v>19372.2696</v>
      </c>
      <c r="E19" s="63" t="n">
        <f aca="false">N19</f>
        <v>39.9056</v>
      </c>
      <c r="F19" s="63" t="n">
        <f aca="false">L19</f>
        <v>19372.2696</v>
      </c>
      <c r="G19" s="63" t="n">
        <f aca="false">O19</f>
        <v>43.3551</v>
      </c>
      <c r="H19" s="63" t="n">
        <f aca="false">T19</f>
        <v>19347.0072</v>
      </c>
      <c r="I19" s="63" t="n">
        <f aca="false">V19</f>
        <v>39.9379</v>
      </c>
      <c r="J19" s="63" t="n">
        <f aca="false">T19</f>
        <v>19347.0072</v>
      </c>
      <c r="K19" s="63" t="n">
        <f aca="false">W19</f>
        <v>43.3533</v>
      </c>
      <c r="L19" s="52" t="n">
        <v>19372.2696</v>
      </c>
      <c r="M19" s="53" t="n">
        <v>38.2399</v>
      </c>
      <c r="N19" s="53" t="n">
        <v>39.9056</v>
      </c>
      <c r="O19" s="53" t="n">
        <v>43.3551</v>
      </c>
      <c r="P19" s="53" t="n">
        <v>31662.97</v>
      </c>
      <c r="Q19" s="54" t="n">
        <v>34.4</v>
      </c>
      <c r="R19" s="53" t="n">
        <f aca="false">P19/3600</f>
        <v>8.79526944444445</v>
      </c>
      <c r="S19" s="64"/>
      <c r="T19" s="84" t="n">
        <v>19347.0072</v>
      </c>
      <c r="U19" s="53" t="n">
        <v>38.3154</v>
      </c>
      <c r="V19" s="53" t="n">
        <v>39.9379</v>
      </c>
      <c r="W19" s="53" t="n">
        <v>43.3533</v>
      </c>
      <c r="X19" s="53" t="n">
        <v>32416.78</v>
      </c>
      <c r="Y19" s="85" t="n">
        <v>62.62</v>
      </c>
      <c r="Z19" s="53" t="n">
        <f aca="false">X19/3600</f>
        <v>9.00466111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344</v>
      </c>
      <c r="AF19" s="39" t="n">
        <f aca="false">R19/100</f>
        <v>0.0879526944444445</v>
      </c>
      <c r="AG19" s="39" t="n">
        <f aca="false">Y19/100</f>
        <v>0.6262</v>
      </c>
      <c r="AH19" s="39" t="n">
        <f aca="false">Z19/100</f>
        <v>0.0900466111111111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6520.1936</v>
      </c>
      <c r="I20" s="51" t="n">
        <f aca="false">V20</f>
        <v>39.0458</v>
      </c>
      <c r="J20" s="51" t="n">
        <f aca="false">T20</f>
        <v>6520.1936</v>
      </c>
      <c r="K20" s="51" t="n">
        <f aca="false">W20</f>
        <v>41.712</v>
      </c>
      <c r="L20" s="58" t="n">
        <v>6507.6016</v>
      </c>
      <c r="M20" s="54" t="n">
        <v>36.6834</v>
      </c>
      <c r="N20" s="54" t="n">
        <v>39.0312</v>
      </c>
      <c r="O20" s="54" t="n">
        <v>41.7092</v>
      </c>
      <c r="P20" s="54" t="n">
        <v>27339.98</v>
      </c>
      <c r="Q20" s="54" t="n">
        <v>24.83</v>
      </c>
      <c r="R20" s="54" t="n">
        <f aca="false">P20/3600</f>
        <v>7.59443888888889</v>
      </c>
      <c r="S20" s="55"/>
      <c r="T20" s="86" t="n">
        <v>6520.1936</v>
      </c>
      <c r="U20" s="54" t="n">
        <v>36.7768</v>
      </c>
      <c r="V20" s="54" t="n">
        <v>39.0458</v>
      </c>
      <c r="W20" s="54" t="n">
        <v>41.712</v>
      </c>
      <c r="X20" s="54" t="n">
        <v>28265.49</v>
      </c>
      <c r="Y20" s="85" t="n">
        <v>50.65</v>
      </c>
      <c r="Z20" s="54" t="n">
        <f aca="false">X20/3600</f>
        <v>7.851525</v>
      </c>
      <c r="AA20" s="55"/>
      <c r="AB20" s="55"/>
      <c r="AC20" s="55"/>
      <c r="AE20" s="39" t="n">
        <f aca="false">Q20/100</f>
        <v>0.2483</v>
      </c>
      <c r="AF20" s="39" t="n">
        <f aca="false">R20/100</f>
        <v>0.0759443888888889</v>
      </c>
      <c r="AG20" s="39" t="n">
        <f aca="false">Y20/100</f>
        <v>0.5065</v>
      </c>
      <c r="AH20" s="39" t="n">
        <f aca="false">Z20/100</f>
        <v>0.07851525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3105.3064</v>
      </c>
      <c r="I21" s="51" t="n">
        <f aca="false">V21</f>
        <v>38.1688</v>
      </c>
      <c r="J21" s="51" t="n">
        <f aca="false">T21</f>
        <v>3105.3064</v>
      </c>
      <c r="K21" s="51" t="n">
        <f aca="false">W21</f>
        <v>40.1074</v>
      </c>
      <c r="L21" s="58" t="n">
        <v>3096.2856</v>
      </c>
      <c r="M21" s="54" t="n">
        <v>34.7646</v>
      </c>
      <c r="N21" s="54" t="n">
        <v>38.1487</v>
      </c>
      <c r="O21" s="54" t="n">
        <v>40.0774</v>
      </c>
      <c r="P21" s="54" t="n">
        <v>25542.66</v>
      </c>
      <c r="Q21" s="54" t="n">
        <v>21.98</v>
      </c>
      <c r="R21" s="54" t="n">
        <f aca="false">P21/3600</f>
        <v>7.09518333333333</v>
      </c>
      <c r="S21" s="55"/>
      <c r="T21" s="86" t="n">
        <v>3105.3064</v>
      </c>
      <c r="U21" s="54" t="n">
        <v>34.8933</v>
      </c>
      <c r="V21" s="54" t="n">
        <v>38.1688</v>
      </c>
      <c r="W21" s="54" t="n">
        <v>40.1074</v>
      </c>
      <c r="X21" s="54" t="n">
        <v>26628.67</v>
      </c>
      <c r="Y21" s="85" t="n">
        <v>46.27</v>
      </c>
      <c r="Z21" s="54" t="n">
        <f aca="false">X21/3600</f>
        <v>7.39685277777778</v>
      </c>
      <c r="AA21" s="55"/>
      <c r="AB21" s="55"/>
      <c r="AC21" s="55"/>
      <c r="AE21" s="39" t="n">
        <f aca="false">Q21/100</f>
        <v>0.2198</v>
      </c>
      <c r="AF21" s="39" t="n">
        <f aca="false">R21/100</f>
        <v>0.0709518333333333</v>
      </c>
      <c r="AG21" s="39" t="n">
        <f aca="false">Y21/100</f>
        <v>0.4627</v>
      </c>
      <c r="AH21" s="39" t="n">
        <f aca="false">Z21/100</f>
        <v>0.0739685277777778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578.7488</v>
      </c>
      <c r="E22" s="60" t="n">
        <f aca="false">N22</f>
        <v>37.1154</v>
      </c>
      <c r="F22" s="60" t="n">
        <f aca="false">L22</f>
        <v>1578.7488</v>
      </c>
      <c r="G22" s="60" t="n">
        <f aca="false">O22</f>
        <v>38.3658</v>
      </c>
      <c r="H22" s="60" t="n">
        <f aca="false">T22</f>
        <v>1582.6192</v>
      </c>
      <c r="I22" s="60" t="n">
        <f aca="false">V22</f>
        <v>37.137</v>
      </c>
      <c r="J22" s="60" t="n">
        <f aca="false">T22</f>
        <v>1582.6192</v>
      </c>
      <c r="K22" s="60" t="n">
        <f aca="false">W22</f>
        <v>38.4079</v>
      </c>
      <c r="L22" s="61" t="n">
        <v>1578.7488</v>
      </c>
      <c r="M22" s="62" t="n">
        <v>32.594</v>
      </c>
      <c r="N22" s="62" t="n">
        <v>37.1154</v>
      </c>
      <c r="O22" s="62" t="n">
        <v>38.3658</v>
      </c>
      <c r="P22" s="62" t="n">
        <v>24335.88</v>
      </c>
      <c r="Q22" s="62" t="n">
        <v>20.45</v>
      </c>
      <c r="R22" s="62" t="n">
        <f aca="false">P22/3600</f>
        <v>6.75996666666667</v>
      </c>
      <c r="S22" s="59"/>
      <c r="T22" s="87" t="n">
        <v>1582.6192</v>
      </c>
      <c r="U22" s="62" t="n">
        <v>32.7197</v>
      </c>
      <c r="V22" s="62" t="n">
        <v>37.137</v>
      </c>
      <c r="W22" s="62" t="n">
        <v>38.4079</v>
      </c>
      <c r="X22" s="62" t="n">
        <v>25437.89</v>
      </c>
      <c r="Y22" s="62" t="n">
        <v>35.22</v>
      </c>
      <c r="Z22" s="62" t="n">
        <f aca="false">X22/3600</f>
        <v>7.06608055555556</v>
      </c>
      <c r="AA22" s="59"/>
      <c r="AB22" s="59"/>
      <c r="AC22" s="59"/>
      <c r="AE22" s="39" t="n">
        <f aca="false">Q22/100</f>
        <v>0.2045</v>
      </c>
      <c r="AF22" s="39" t="n">
        <f aca="false">R22/100</f>
        <v>0.0675996666666667</v>
      </c>
      <c r="AG22" s="39" t="n">
        <f aca="false">Y22/100</f>
        <v>0.3522</v>
      </c>
      <c r="AH22" s="39" t="n">
        <f aca="false">Z22/100</f>
        <v>0.0706608055555556</v>
      </c>
    </row>
    <row r="23" customFormat="false" ht="11.25" hidden="false" customHeight="false" outlineLevel="0" collapsed="false">
      <c r="A23" s="57"/>
      <c r="B23" s="50" t="s">
        <v>45</v>
      </c>
      <c r="C23" s="50" t="n">
        <v>22</v>
      </c>
      <c r="D23" s="65" t="n">
        <f aca="false">L23</f>
        <v>18919.2904</v>
      </c>
      <c r="E23" s="65" t="n">
        <f aca="false">N23</f>
        <v>43.6173</v>
      </c>
      <c r="F23" s="65" t="n">
        <f aca="false">L23</f>
        <v>18919.2904</v>
      </c>
      <c r="G23" s="65" t="n">
        <f aca="false">O23</f>
        <v>44.689</v>
      </c>
      <c r="H23" s="65" t="n">
        <f aca="false">T23</f>
        <v>18951.8616</v>
      </c>
      <c r="I23" s="65" t="n">
        <f aca="false">V23</f>
        <v>43.6848</v>
      </c>
      <c r="J23" s="65" t="n">
        <f aca="false">T23</f>
        <v>18951.8616</v>
      </c>
      <c r="K23" s="65" t="n">
        <f aca="false">W23</f>
        <v>44.7947</v>
      </c>
      <c r="L23" s="52" t="n">
        <v>18919.2904</v>
      </c>
      <c r="M23" s="53" t="n">
        <v>38.9027</v>
      </c>
      <c r="N23" s="53" t="n">
        <v>43.6173</v>
      </c>
      <c r="O23" s="53" t="n">
        <v>44.689</v>
      </c>
      <c r="P23" s="53" t="n">
        <v>37678.45</v>
      </c>
      <c r="Q23" s="54" t="n">
        <v>36.98</v>
      </c>
      <c r="R23" s="53" t="n">
        <f aca="false">P23/3600</f>
        <v>10.4662361111111</v>
      </c>
      <c r="S23" s="64"/>
      <c r="T23" s="84" t="n">
        <v>18951.8616</v>
      </c>
      <c r="U23" s="53" t="n">
        <v>38.9929</v>
      </c>
      <c r="V23" s="53" t="n">
        <v>43.6848</v>
      </c>
      <c r="W23" s="53" t="n">
        <v>44.7947</v>
      </c>
      <c r="X23" s="53" t="n">
        <v>38652.67</v>
      </c>
      <c r="Y23" s="85" t="n">
        <v>76.36</v>
      </c>
      <c r="Z23" s="53" t="n">
        <f aca="false">X23/3600</f>
        <v>10.736852777777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3698</v>
      </c>
      <c r="AF23" s="39" t="n">
        <f aca="false">R23/100</f>
        <v>0.104662361111111</v>
      </c>
      <c r="AG23" s="39" t="n">
        <f aca="false">Y23/100</f>
        <v>0.7636</v>
      </c>
      <c r="AH23" s="39" t="n">
        <f aca="false">Z23/100</f>
        <v>0.107368527777778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6" t="n">
        <f aca="false">L24</f>
        <v>6873.2872</v>
      </c>
      <c r="E24" s="66" t="n">
        <f aca="false">N24</f>
        <v>42.3432</v>
      </c>
      <c r="F24" s="66" t="n">
        <f aca="false">L24</f>
        <v>6873.2872</v>
      </c>
      <c r="G24" s="66" t="n">
        <f aca="false">O24</f>
        <v>42.6686</v>
      </c>
      <c r="H24" s="66" t="n">
        <f aca="false">T24</f>
        <v>6906.7064</v>
      </c>
      <c r="I24" s="66" t="n">
        <f aca="false">V24</f>
        <v>42.4328</v>
      </c>
      <c r="J24" s="66" t="n">
        <f aca="false">T24</f>
        <v>6906.7064</v>
      </c>
      <c r="K24" s="66" t="n">
        <f aca="false">W24</f>
        <v>42.8023</v>
      </c>
      <c r="L24" s="58" t="n">
        <v>6873.2872</v>
      </c>
      <c r="M24" s="54" t="n">
        <v>37.1882</v>
      </c>
      <c r="N24" s="54" t="n">
        <v>42.3432</v>
      </c>
      <c r="O24" s="54" t="n">
        <v>42.6686</v>
      </c>
      <c r="P24" s="54" t="n">
        <v>33772.31</v>
      </c>
      <c r="Q24" s="54" t="n">
        <v>29.57</v>
      </c>
      <c r="R24" s="54" t="n">
        <f aca="false">P24/3600</f>
        <v>9.38119722222222</v>
      </c>
      <c r="S24" s="55"/>
      <c r="T24" s="86" t="n">
        <v>6906.7064</v>
      </c>
      <c r="U24" s="54" t="n">
        <v>37.3019</v>
      </c>
      <c r="V24" s="54" t="n">
        <v>42.4328</v>
      </c>
      <c r="W24" s="54" t="n">
        <v>42.8023</v>
      </c>
      <c r="X24" s="54" t="n">
        <v>34859.47</v>
      </c>
      <c r="Y24" s="85" t="n">
        <v>66.66</v>
      </c>
      <c r="Z24" s="54" t="n">
        <f aca="false">X24/3600</f>
        <v>9.68318611111111</v>
      </c>
      <c r="AA24" s="55"/>
      <c r="AB24" s="55"/>
      <c r="AC24" s="55"/>
      <c r="AE24" s="39" t="n">
        <f aca="false">Q24/100</f>
        <v>0.2957</v>
      </c>
      <c r="AF24" s="39" t="n">
        <f aca="false">R24/100</f>
        <v>0.0938119722222222</v>
      </c>
      <c r="AG24" s="39" t="n">
        <f aca="false">Y24/100</f>
        <v>0.6666</v>
      </c>
      <c r="AH24" s="39" t="n">
        <f aca="false">Z24/100</f>
        <v>0.0968318611111111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3226.736</v>
      </c>
      <c r="E25" s="66" t="n">
        <f aca="false">N25</f>
        <v>40.9692</v>
      </c>
      <c r="F25" s="66" t="n">
        <f aca="false">L25</f>
        <v>3226.736</v>
      </c>
      <c r="G25" s="66" t="n">
        <f aca="false">O25</f>
        <v>40.5965</v>
      </c>
      <c r="H25" s="66" t="n">
        <f aca="false">T25</f>
        <v>3242.564</v>
      </c>
      <c r="I25" s="66" t="n">
        <f aca="false">V25</f>
        <v>41.0301</v>
      </c>
      <c r="J25" s="66" t="n">
        <f aca="false">T25</f>
        <v>3242.564</v>
      </c>
      <c r="K25" s="66" t="n">
        <f aca="false">W25</f>
        <v>40.6953</v>
      </c>
      <c r="L25" s="58" t="n">
        <v>3226.736</v>
      </c>
      <c r="M25" s="54" t="n">
        <v>35.3199</v>
      </c>
      <c r="N25" s="54" t="n">
        <v>40.9692</v>
      </c>
      <c r="O25" s="54" t="n">
        <v>40.5965</v>
      </c>
      <c r="P25" s="54" t="n">
        <v>31037.11</v>
      </c>
      <c r="Q25" s="54" t="n">
        <v>26.26</v>
      </c>
      <c r="R25" s="54" t="n">
        <f aca="false">P25/3600</f>
        <v>8.62141944444445</v>
      </c>
      <c r="S25" s="55"/>
      <c r="T25" s="86" t="n">
        <v>3242.564</v>
      </c>
      <c r="U25" s="54" t="n">
        <v>35.4423</v>
      </c>
      <c r="V25" s="54" t="n">
        <v>41.0301</v>
      </c>
      <c r="W25" s="54" t="n">
        <v>40.6953</v>
      </c>
      <c r="X25" s="54" t="n">
        <v>32200.46</v>
      </c>
      <c r="Y25" s="85" t="n">
        <v>62.81</v>
      </c>
      <c r="Z25" s="54" t="n">
        <f aca="false">X25/3600</f>
        <v>8.94457222222222</v>
      </c>
      <c r="AA25" s="55"/>
      <c r="AB25" s="55"/>
      <c r="AC25" s="55"/>
      <c r="AE25" s="39" t="n">
        <f aca="false">Q25/100</f>
        <v>0.2626</v>
      </c>
      <c r="AF25" s="39" t="n">
        <f aca="false">R25/100</f>
        <v>0.0862141944444445</v>
      </c>
      <c r="AG25" s="39" t="n">
        <f aca="false">Y25/100</f>
        <v>0.6281</v>
      </c>
      <c r="AH25" s="39" t="n">
        <f aca="false">Z25/100</f>
        <v>0.0894457222222222</v>
      </c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1684.2896</v>
      </c>
      <c r="E26" s="67" t="n">
        <f aca="false">N26</f>
        <v>39.5739</v>
      </c>
      <c r="F26" s="67" t="n">
        <f aca="false">L26</f>
        <v>1684.2896</v>
      </c>
      <c r="G26" s="67" t="n">
        <f aca="false">O26</f>
        <v>38.6447</v>
      </c>
      <c r="H26" s="67" t="n">
        <f aca="false">T26</f>
        <v>1693.7352</v>
      </c>
      <c r="I26" s="67" t="n">
        <f aca="false">V26</f>
        <v>39.5951</v>
      </c>
      <c r="J26" s="67" t="n">
        <f aca="false">T26</f>
        <v>1693.7352</v>
      </c>
      <c r="K26" s="67" t="n">
        <f aca="false">W26</f>
        <v>38.6786</v>
      </c>
      <c r="L26" s="61" t="n">
        <v>1684.2896</v>
      </c>
      <c r="M26" s="62" t="n">
        <v>33.3409</v>
      </c>
      <c r="N26" s="62" t="n">
        <v>39.5739</v>
      </c>
      <c r="O26" s="62" t="n">
        <v>38.6447</v>
      </c>
      <c r="P26" s="62" t="n">
        <v>28883.3</v>
      </c>
      <c r="Q26" s="62" t="n">
        <v>24.54</v>
      </c>
      <c r="R26" s="62" t="n">
        <f aca="false">P26/3600</f>
        <v>8.02313888888889</v>
      </c>
      <c r="S26" s="59"/>
      <c r="T26" s="87" t="n">
        <v>1693.7352</v>
      </c>
      <c r="U26" s="62" t="n">
        <v>33.4684</v>
      </c>
      <c r="V26" s="62" t="n">
        <v>39.5951</v>
      </c>
      <c r="W26" s="62" t="n">
        <v>38.6786</v>
      </c>
      <c r="X26" s="62" t="n">
        <v>30187.61</v>
      </c>
      <c r="Y26" s="62" t="n">
        <v>58.88</v>
      </c>
      <c r="Z26" s="62" t="n">
        <f aca="false">X26/3600</f>
        <v>8.38544722222222</v>
      </c>
      <c r="AA26" s="59"/>
      <c r="AB26" s="59"/>
      <c r="AC26" s="59"/>
      <c r="AE26" s="39" t="n">
        <f aca="false">Q26/100</f>
        <v>0.2454</v>
      </c>
      <c r="AF26" s="39" t="n">
        <f aca="false">R26/100</f>
        <v>0.0802313888888889</v>
      </c>
      <c r="AG26" s="39" t="n">
        <f aca="false">Y26/100</f>
        <v>0.5888</v>
      </c>
      <c r="AH26" s="39" t="n">
        <f aca="false">Z26/100</f>
        <v>0.0838544722222222</v>
      </c>
    </row>
    <row r="27" customFormat="false" ht="11.25" hidden="false" customHeight="false" outlineLevel="0" collapsed="false">
      <c r="A27" s="57"/>
      <c r="B27" s="50" t="s">
        <v>47</v>
      </c>
      <c r="C27" s="50" t="n">
        <v>22</v>
      </c>
      <c r="D27" s="65" t="n">
        <f aca="false">L27</f>
        <v>39091.9832</v>
      </c>
      <c r="E27" s="65" t="n">
        <f aca="false">N27</f>
        <v>41.8812</v>
      </c>
      <c r="F27" s="65" t="n">
        <f aca="false">L27</f>
        <v>39091.9832</v>
      </c>
      <c r="G27" s="65" t="n">
        <f aca="false">O27</f>
        <v>44.0715</v>
      </c>
      <c r="H27" s="65" t="n">
        <f aca="false">T27</f>
        <v>38986.4264</v>
      </c>
      <c r="I27" s="65" t="n">
        <f aca="false">V27</f>
        <v>42.021</v>
      </c>
      <c r="J27" s="65" t="n">
        <f aca="false">T27</f>
        <v>38986.4264</v>
      </c>
      <c r="K27" s="65" t="n">
        <f aca="false">W27</f>
        <v>44.1708</v>
      </c>
      <c r="L27" s="52" t="n">
        <v>39091.9832</v>
      </c>
      <c r="M27" s="53" t="n">
        <v>37.0504</v>
      </c>
      <c r="N27" s="53" t="n">
        <v>41.8812</v>
      </c>
      <c r="O27" s="53" t="n">
        <v>44.0715</v>
      </c>
      <c r="P27" s="53" t="n">
        <v>38479.74</v>
      </c>
      <c r="Q27" s="54" t="n">
        <v>49.66</v>
      </c>
      <c r="R27" s="53" t="n">
        <f aca="false">P27/3600</f>
        <v>10.6888166666667</v>
      </c>
      <c r="S27" s="64"/>
      <c r="T27" s="84" t="n">
        <v>38986.4264</v>
      </c>
      <c r="U27" s="53" t="n">
        <v>37.1341</v>
      </c>
      <c r="V27" s="53" t="n">
        <v>42.021</v>
      </c>
      <c r="W27" s="53" t="n">
        <v>44.1708</v>
      </c>
      <c r="X27" s="53" t="n">
        <v>39509.72</v>
      </c>
      <c r="Y27" s="85" t="n">
        <v>89.18</v>
      </c>
      <c r="Z27" s="53" t="n">
        <f aca="false">X27/3600</f>
        <v>10.9749222222222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4966</v>
      </c>
      <c r="AF27" s="39" t="n">
        <f aca="false">R27/100</f>
        <v>0.106888166666667</v>
      </c>
      <c r="AG27" s="39" t="n">
        <f aca="false">Y27/100</f>
        <v>0.8918</v>
      </c>
      <c r="AH27" s="39" t="n">
        <f aca="false">Z27/100</f>
        <v>0.109749222222222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6" t="n">
        <f aca="false">L28</f>
        <v>8046.6936</v>
      </c>
      <c r="E28" s="66" t="n">
        <f aca="false">N28</f>
        <v>40.6435</v>
      </c>
      <c r="F28" s="66" t="n">
        <f aca="false">L28</f>
        <v>8046.6936</v>
      </c>
      <c r="G28" s="66" t="n">
        <f aca="false">O28</f>
        <v>43.0235</v>
      </c>
      <c r="H28" s="66" t="n">
        <f aca="false">T28</f>
        <v>7955.484</v>
      </c>
      <c r="I28" s="66" t="n">
        <f aca="false">V28</f>
        <v>40.8923</v>
      </c>
      <c r="J28" s="66" t="n">
        <f aca="false">T28</f>
        <v>7955.484</v>
      </c>
      <c r="K28" s="66" t="n">
        <f aca="false">W28</f>
        <v>43.1443</v>
      </c>
      <c r="L28" s="58" t="n">
        <v>8046.6936</v>
      </c>
      <c r="M28" s="54" t="n">
        <v>35.0211</v>
      </c>
      <c r="N28" s="54" t="n">
        <v>40.6435</v>
      </c>
      <c r="O28" s="54" t="n">
        <v>43.0235</v>
      </c>
      <c r="P28" s="54" t="n">
        <v>31287.26</v>
      </c>
      <c r="Q28" s="54" t="n">
        <v>31.84</v>
      </c>
      <c r="R28" s="54" t="n">
        <f aca="false">P28/3600</f>
        <v>8.69090555555555</v>
      </c>
      <c r="S28" s="55"/>
      <c r="T28" s="86" t="n">
        <v>7955.484</v>
      </c>
      <c r="U28" s="54" t="n">
        <v>35.1432</v>
      </c>
      <c r="V28" s="54" t="n">
        <v>40.8923</v>
      </c>
      <c r="W28" s="54" t="n">
        <v>43.1443</v>
      </c>
      <c r="X28" s="54" t="n">
        <v>32437.68</v>
      </c>
      <c r="Y28" s="85" t="n">
        <v>70</v>
      </c>
      <c r="Z28" s="54" t="n">
        <f aca="false">X28/3600</f>
        <v>9.01046666666667</v>
      </c>
      <c r="AA28" s="55"/>
      <c r="AB28" s="55"/>
      <c r="AC28" s="55"/>
      <c r="AE28" s="39" t="n">
        <f aca="false">Q28/100</f>
        <v>0.3184</v>
      </c>
      <c r="AF28" s="39" t="n">
        <f aca="false">R28/100</f>
        <v>0.0869090555555555</v>
      </c>
      <c r="AG28" s="39" t="n">
        <f aca="false">Y28/100</f>
        <v>0.7</v>
      </c>
      <c r="AH28" s="39" t="n">
        <f aca="false">Z28/100</f>
        <v>0.0901046666666667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2685.8664</v>
      </c>
      <c r="E29" s="66" t="n">
        <f aca="false">N29</f>
        <v>39.4284</v>
      </c>
      <c r="F29" s="66" t="n">
        <f aca="false">L29</f>
        <v>2685.8664</v>
      </c>
      <c r="G29" s="66" t="n">
        <f aca="false">O29</f>
        <v>42.0034</v>
      </c>
      <c r="H29" s="66" t="n">
        <f aca="false">T29</f>
        <v>2622.7072</v>
      </c>
      <c r="I29" s="66" t="n">
        <f aca="false">V29</f>
        <v>39.6108</v>
      </c>
      <c r="J29" s="66" t="n">
        <f aca="false">T29</f>
        <v>2622.7072</v>
      </c>
      <c r="K29" s="66" t="n">
        <f aca="false">W29</f>
        <v>42.0709</v>
      </c>
      <c r="L29" s="58" t="n">
        <v>2685.8664</v>
      </c>
      <c r="M29" s="54" t="n">
        <v>33.5581</v>
      </c>
      <c r="N29" s="54" t="n">
        <v>39.4284</v>
      </c>
      <c r="O29" s="54" t="n">
        <v>42.0034</v>
      </c>
      <c r="P29" s="54" t="n">
        <v>28896.52</v>
      </c>
      <c r="Q29" s="54" t="n">
        <v>27.12</v>
      </c>
      <c r="R29" s="54" t="n">
        <f aca="false">P29/3600</f>
        <v>8.02681111111111</v>
      </c>
      <c r="S29" s="55"/>
      <c r="T29" s="86" t="n">
        <v>2622.7072</v>
      </c>
      <c r="U29" s="54" t="n">
        <v>33.7465</v>
      </c>
      <c r="V29" s="54" t="n">
        <v>39.6108</v>
      </c>
      <c r="W29" s="54" t="n">
        <v>42.0709</v>
      </c>
      <c r="X29" s="54" t="n">
        <v>30235.12</v>
      </c>
      <c r="Y29" s="85" t="n">
        <v>62.34</v>
      </c>
      <c r="Z29" s="54" t="n">
        <f aca="false">X29/3600</f>
        <v>8.39864444444445</v>
      </c>
      <c r="AA29" s="55"/>
      <c r="AB29" s="55"/>
      <c r="AC29" s="55"/>
      <c r="AE29" s="39" t="n">
        <f aca="false">Q29/100</f>
        <v>0.2712</v>
      </c>
      <c r="AF29" s="39" t="n">
        <f aca="false">R29/100</f>
        <v>0.0802681111111111</v>
      </c>
      <c r="AG29" s="39" t="n">
        <f aca="false">Y29/100</f>
        <v>0.6234</v>
      </c>
      <c r="AH29" s="39" t="n">
        <f aca="false">Z29/100</f>
        <v>0.0839864444444445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1214.936</v>
      </c>
      <c r="E30" s="67" t="n">
        <f aca="false">N30</f>
        <v>38.2928</v>
      </c>
      <c r="F30" s="67" t="n">
        <f aca="false">L30</f>
        <v>1214.936</v>
      </c>
      <c r="G30" s="67" t="n">
        <f aca="false">O30</f>
        <v>40.9709</v>
      </c>
      <c r="H30" s="67" t="n">
        <f aca="false">T30</f>
        <v>1195.7944</v>
      </c>
      <c r="I30" s="67" t="n">
        <f aca="false">V30</f>
        <v>38.3848</v>
      </c>
      <c r="J30" s="67" t="n">
        <f aca="false">T30</f>
        <v>1195.7944</v>
      </c>
      <c r="K30" s="67" t="n">
        <f aca="false">W30</f>
        <v>41.0101</v>
      </c>
      <c r="L30" s="61" t="n">
        <v>1214.936</v>
      </c>
      <c r="M30" s="62" t="n">
        <v>31.6813</v>
      </c>
      <c r="N30" s="62" t="n">
        <v>38.2928</v>
      </c>
      <c r="O30" s="62" t="n">
        <v>40.9709</v>
      </c>
      <c r="P30" s="62" t="n">
        <v>27591.82</v>
      </c>
      <c r="Q30" s="62" t="n">
        <v>25.47</v>
      </c>
      <c r="R30" s="62" t="n">
        <f aca="false">P30/3600</f>
        <v>7.66439444444444</v>
      </c>
      <c r="S30" s="59"/>
      <c r="T30" s="87" t="n">
        <v>1195.7944</v>
      </c>
      <c r="U30" s="62" t="n">
        <v>32.0305</v>
      </c>
      <c r="V30" s="62" t="n">
        <v>38.3848</v>
      </c>
      <c r="W30" s="62" t="n">
        <v>41.0101</v>
      </c>
      <c r="X30" s="62" t="n">
        <v>28993.57</v>
      </c>
      <c r="Y30" s="62" t="n">
        <v>55.44</v>
      </c>
      <c r="Z30" s="62" t="n">
        <f aca="false">X30/3600</f>
        <v>8.05376944444445</v>
      </c>
      <c r="AA30" s="59"/>
      <c r="AB30" s="59"/>
      <c r="AC30" s="59"/>
      <c r="AE30" s="39" t="n">
        <f aca="false">Q30/100</f>
        <v>0.2547</v>
      </c>
      <c r="AF30" s="39" t="n">
        <f aca="false">R30/100</f>
        <v>0.0766439444444445</v>
      </c>
      <c r="AG30" s="39" t="n">
        <f aca="false">Y30/100</f>
        <v>0.5544</v>
      </c>
      <c r="AH30" s="39" t="n">
        <f aca="false">Z30/100</f>
        <v>0.0805376944444445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5" t="n">
        <f aca="false">L31</f>
        <v>3979.5096</v>
      </c>
      <c r="E31" s="65" t="n">
        <f aca="false">N31</f>
        <v>42.6616</v>
      </c>
      <c r="F31" s="65" t="n">
        <f aca="false">L31</f>
        <v>3979.5096</v>
      </c>
      <c r="G31" s="65" t="n">
        <f aca="false">O31</f>
        <v>43.0185</v>
      </c>
      <c r="H31" s="65" t="n">
        <f aca="false">T31</f>
        <v>3976.6144</v>
      </c>
      <c r="I31" s="65" t="n">
        <f aca="false">V31</f>
        <v>42.7859</v>
      </c>
      <c r="J31" s="65" t="n">
        <f aca="false">T31</f>
        <v>3976.6144</v>
      </c>
      <c r="K31" s="65" t="n">
        <f aca="false">W31</f>
        <v>43.2658</v>
      </c>
      <c r="L31" s="52" t="n">
        <v>3979.5096</v>
      </c>
      <c r="M31" s="53" t="n">
        <v>39.9025</v>
      </c>
      <c r="N31" s="53" t="n">
        <v>42.6616</v>
      </c>
      <c r="O31" s="53" t="n">
        <v>43.0185</v>
      </c>
      <c r="P31" s="53" t="n">
        <v>6135.86</v>
      </c>
      <c r="Q31" s="54" t="n">
        <v>6.61</v>
      </c>
      <c r="R31" s="53" t="n">
        <f aca="false">P31/3600</f>
        <v>1.70440555555556</v>
      </c>
      <c r="S31" s="64"/>
      <c r="T31" s="84" t="n">
        <v>3976.6144</v>
      </c>
      <c r="U31" s="53" t="n">
        <v>40.064</v>
      </c>
      <c r="V31" s="53" t="n">
        <v>42.7859</v>
      </c>
      <c r="W31" s="53" t="n">
        <v>43.2658</v>
      </c>
      <c r="X31" s="53" t="n">
        <v>6298.58</v>
      </c>
      <c r="Y31" s="85" t="n">
        <v>12.37</v>
      </c>
      <c r="Z31" s="53" t="n">
        <f aca="false">X31/3600</f>
        <v>1.749605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0661</v>
      </c>
      <c r="AF31" s="39" t="n">
        <f aca="false">R31/100</f>
        <v>0.0170440555555556</v>
      </c>
      <c r="AG31" s="39" t="n">
        <f aca="false">Y31/100</f>
        <v>0.1237</v>
      </c>
      <c r="AH31" s="39" t="n">
        <f aca="false">Z31/100</f>
        <v>0.0174960555555556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6" t="n">
        <f aca="false">L32</f>
        <v>1899.6</v>
      </c>
      <c r="E32" s="66" t="n">
        <f aca="false">N32</f>
        <v>40.2308</v>
      </c>
      <c r="F32" s="66" t="n">
        <f aca="false">L32</f>
        <v>1899.6</v>
      </c>
      <c r="G32" s="66" t="n">
        <f aca="false">O32</f>
        <v>40.1648</v>
      </c>
      <c r="H32" s="66" t="n">
        <f aca="false">T32</f>
        <v>1904.4584</v>
      </c>
      <c r="I32" s="66" t="n">
        <f aca="false">V32</f>
        <v>40.3801</v>
      </c>
      <c r="J32" s="66" t="n">
        <f aca="false">T32</f>
        <v>1904.4584</v>
      </c>
      <c r="K32" s="66" t="n">
        <f aca="false">W32</f>
        <v>40.481</v>
      </c>
      <c r="L32" s="58" t="n">
        <v>1899.6</v>
      </c>
      <c r="M32" s="54" t="n">
        <v>36.8032</v>
      </c>
      <c r="N32" s="54" t="n">
        <v>40.2308</v>
      </c>
      <c r="O32" s="54" t="n">
        <v>40.1648</v>
      </c>
      <c r="P32" s="54" t="n">
        <v>5668.19</v>
      </c>
      <c r="Q32" s="54" t="n">
        <v>5.36</v>
      </c>
      <c r="R32" s="54" t="n">
        <f aca="false">P32/3600</f>
        <v>1.57449722222222</v>
      </c>
      <c r="S32" s="55"/>
      <c r="T32" s="86" t="n">
        <v>1904.4584</v>
      </c>
      <c r="U32" s="54" t="n">
        <v>37.0028</v>
      </c>
      <c r="V32" s="54" t="n">
        <v>40.3801</v>
      </c>
      <c r="W32" s="54" t="n">
        <v>40.481</v>
      </c>
      <c r="X32" s="54" t="n">
        <v>5819.25</v>
      </c>
      <c r="Y32" s="85" t="n">
        <v>9.98</v>
      </c>
      <c r="Z32" s="54" t="n">
        <f aca="false">X32/3600</f>
        <v>1.61645833333333</v>
      </c>
      <c r="AA32" s="55"/>
      <c r="AB32" s="55"/>
      <c r="AC32" s="55"/>
      <c r="AE32" s="39" t="n">
        <f aca="false">Q32/100</f>
        <v>0.0536</v>
      </c>
      <c r="AF32" s="39" t="n">
        <f aca="false">R32/100</f>
        <v>0.0157449722222222</v>
      </c>
      <c r="AG32" s="39" t="n">
        <f aca="false">Y32/100</f>
        <v>0.0998</v>
      </c>
      <c r="AH32" s="39" t="n">
        <f aca="false">Z32/100</f>
        <v>0.0161645833333333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916.5088</v>
      </c>
      <c r="E33" s="66" t="n">
        <f aca="false">N33</f>
        <v>37.9898</v>
      </c>
      <c r="F33" s="66" t="n">
        <f aca="false">L33</f>
        <v>916.5088</v>
      </c>
      <c r="G33" s="66" t="n">
        <f aca="false">O33</f>
        <v>37.6535</v>
      </c>
      <c r="H33" s="66" t="n">
        <f aca="false">T33</f>
        <v>922.872</v>
      </c>
      <c r="I33" s="66" t="n">
        <f aca="false">V33</f>
        <v>38.1003</v>
      </c>
      <c r="J33" s="66" t="n">
        <f aca="false">T33</f>
        <v>922.872</v>
      </c>
      <c r="K33" s="66" t="n">
        <f aca="false">W33</f>
        <v>37.9741</v>
      </c>
      <c r="L33" s="58" t="n">
        <v>916.5088</v>
      </c>
      <c r="M33" s="54" t="n">
        <v>33.9863</v>
      </c>
      <c r="N33" s="54" t="n">
        <v>37.9898</v>
      </c>
      <c r="O33" s="54" t="n">
        <v>37.6535</v>
      </c>
      <c r="P33" s="54" t="n">
        <v>5254.68</v>
      </c>
      <c r="Q33" s="54" t="n">
        <v>4.42</v>
      </c>
      <c r="R33" s="54" t="n">
        <f aca="false">P33/3600</f>
        <v>1.45963333333333</v>
      </c>
      <c r="S33" s="55"/>
      <c r="T33" s="86" t="n">
        <v>922.872</v>
      </c>
      <c r="U33" s="54" t="n">
        <v>34.1477</v>
      </c>
      <c r="V33" s="54" t="n">
        <v>38.1003</v>
      </c>
      <c r="W33" s="54" t="n">
        <v>37.9741</v>
      </c>
      <c r="X33" s="54" t="n">
        <v>5444.97</v>
      </c>
      <c r="Y33" s="85" t="n">
        <v>7.55</v>
      </c>
      <c r="Z33" s="54" t="n">
        <f aca="false">X33/3600</f>
        <v>1.51249166666667</v>
      </c>
      <c r="AA33" s="55"/>
      <c r="AB33" s="55"/>
      <c r="AC33" s="55"/>
      <c r="AE33" s="39" t="n">
        <f aca="false">Q33/100</f>
        <v>0.0442</v>
      </c>
      <c r="AF33" s="39" t="n">
        <f aca="false">R33/100</f>
        <v>0.0145963333333333</v>
      </c>
      <c r="AG33" s="39" t="n">
        <f aca="false">Y33/100</f>
        <v>0.0755</v>
      </c>
      <c r="AH33" s="39" t="n">
        <f aca="false">Z33/100</f>
        <v>0.0151249166666667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464.6128</v>
      </c>
      <c r="E34" s="67" t="n">
        <f aca="false">N34</f>
        <v>35.9695</v>
      </c>
      <c r="F34" s="67" t="n">
        <f aca="false">L34</f>
        <v>464.6128</v>
      </c>
      <c r="G34" s="67" t="n">
        <f aca="false">O34</f>
        <v>35.3688</v>
      </c>
      <c r="H34" s="67" t="n">
        <f aca="false">T34</f>
        <v>468.3144</v>
      </c>
      <c r="I34" s="67" t="n">
        <f aca="false">V34</f>
        <v>36.0697</v>
      </c>
      <c r="J34" s="67" t="n">
        <f aca="false">T34</f>
        <v>468.3144</v>
      </c>
      <c r="K34" s="67" t="n">
        <f aca="false">W34</f>
        <v>35.6718</v>
      </c>
      <c r="L34" s="61" t="n">
        <v>464.6128</v>
      </c>
      <c r="M34" s="62" t="n">
        <v>31.5507</v>
      </c>
      <c r="N34" s="62" t="n">
        <v>35.9695</v>
      </c>
      <c r="O34" s="62" t="n">
        <v>35.3688</v>
      </c>
      <c r="P34" s="62" t="n">
        <v>4948.61</v>
      </c>
      <c r="Q34" s="62" t="n">
        <v>3.85</v>
      </c>
      <c r="R34" s="62" t="n">
        <f aca="false">P34/3600</f>
        <v>1.37461388888889</v>
      </c>
      <c r="S34" s="59"/>
      <c r="T34" s="87" t="n">
        <v>468.3144</v>
      </c>
      <c r="U34" s="62" t="n">
        <v>31.6978</v>
      </c>
      <c r="V34" s="62" t="n">
        <v>36.0697</v>
      </c>
      <c r="W34" s="62" t="n">
        <v>35.6718</v>
      </c>
      <c r="X34" s="62" t="n">
        <v>5127.32</v>
      </c>
      <c r="Y34" s="62" t="n">
        <v>6.05</v>
      </c>
      <c r="Z34" s="62" t="n">
        <f aca="false">X34/3600</f>
        <v>1.42425555555556</v>
      </c>
      <c r="AA34" s="59"/>
      <c r="AB34" s="59"/>
      <c r="AC34" s="59"/>
      <c r="AE34" s="39" t="n">
        <f aca="false">Q34/100</f>
        <v>0.0385</v>
      </c>
      <c r="AF34" s="39" t="n">
        <f aca="false">R34/100</f>
        <v>0.0137461388888889</v>
      </c>
      <c r="AG34" s="39" t="n">
        <f aca="false">Y34/100</f>
        <v>0.0605</v>
      </c>
      <c r="AH34" s="39" t="n">
        <f aca="false">Z34/100</f>
        <v>0.0142425555555556</v>
      </c>
    </row>
    <row r="35" customFormat="false" ht="11.25" hidden="false" customHeight="false" outlineLevel="0" collapsed="false">
      <c r="A35" s="57"/>
      <c r="B35" s="50" t="s">
        <v>52</v>
      </c>
      <c r="C35" s="50" t="n">
        <v>22</v>
      </c>
      <c r="D35" s="65" t="n">
        <f aca="false">L35</f>
        <v>4203.0208</v>
      </c>
      <c r="E35" s="65" t="n">
        <f aca="false">N35</f>
        <v>43.3052</v>
      </c>
      <c r="F35" s="65" t="n">
        <f aca="false">L35</f>
        <v>4203.0208</v>
      </c>
      <c r="G35" s="65" t="n">
        <f aca="false">O35</f>
        <v>44.6977</v>
      </c>
      <c r="H35" s="65" t="n">
        <f aca="false">T35</f>
        <v>4221.6168</v>
      </c>
      <c r="I35" s="65" t="n">
        <f aca="false">V35</f>
        <v>43.355</v>
      </c>
      <c r="J35" s="65" t="n">
        <f aca="false">T35</f>
        <v>4221.6168</v>
      </c>
      <c r="K35" s="65" t="n">
        <f aca="false">W35</f>
        <v>44.7777</v>
      </c>
      <c r="L35" s="52" t="n">
        <v>4203.0208</v>
      </c>
      <c r="M35" s="53" t="n">
        <v>39.8614</v>
      </c>
      <c r="N35" s="53" t="n">
        <v>43.3052</v>
      </c>
      <c r="O35" s="53" t="n">
        <v>44.6977</v>
      </c>
      <c r="P35" s="53" t="n">
        <v>7241.9</v>
      </c>
      <c r="Q35" s="54" t="n">
        <v>7.56</v>
      </c>
      <c r="R35" s="53" t="n">
        <f aca="false">P35/3600</f>
        <v>2.01163888888889</v>
      </c>
      <c r="S35" s="64"/>
      <c r="T35" s="84" t="n">
        <v>4221.6168</v>
      </c>
      <c r="U35" s="53" t="n">
        <v>39.9754</v>
      </c>
      <c r="V35" s="53" t="n">
        <v>43.355</v>
      </c>
      <c r="W35" s="53" t="n">
        <v>44.7777</v>
      </c>
      <c r="X35" s="53" t="n">
        <v>7490.2</v>
      </c>
      <c r="Y35" s="85" t="n">
        <v>14.02</v>
      </c>
      <c r="Z35" s="53" t="n">
        <f aca="false">X35/3600</f>
        <v>2.0806111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0756</v>
      </c>
      <c r="AF35" s="39" t="n">
        <f aca="false">R35/100</f>
        <v>0.0201163888888889</v>
      </c>
      <c r="AG35" s="39" t="n">
        <f aca="false">Y35/100</f>
        <v>0.1402</v>
      </c>
      <c r="AH35" s="39" t="n">
        <f aca="false">Z35/100</f>
        <v>0.0208061111111111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6" t="n">
        <f aca="false">L36</f>
        <v>1968.496</v>
      </c>
      <c r="E36" s="66" t="n">
        <f aca="false">N36</f>
        <v>41.466</v>
      </c>
      <c r="F36" s="66" t="n">
        <f aca="false">L36</f>
        <v>1968.496</v>
      </c>
      <c r="G36" s="66" t="n">
        <f aca="false">O36</f>
        <v>42.5513</v>
      </c>
      <c r="H36" s="66" t="n">
        <f aca="false">T36</f>
        <v>1979.0824</v>
      </c>
      <c r="I36" s="66" t="n">
        <f aca="false">V36</f>
        <v>41.5168</v>
      </c>
      <c r="J36" s="66" t="n">
        <f aca="false">T36</f>
        <v>1979.0824</v>
      </c>
      <c r="K36" s="66" t="n">
        <f aca="false">W36</f>
        <v>42.6402</v>
      </c>
      <c r="L36" s="58" t="n">
        <v>1968.496</v>
      </c>
      <c r="M36" s="54" t="n">
        <v>37.2768</v>
      </c>
      <c r="N36" s="54" t="n">
        <v>41.466</v>
      </c>
      <c r="O36" s="54" t="n">
        <v>42.5513</v>
      </c>
      <c r="P36" s="54" t="n">
        <v>6683.88</v>
      </c>
      <c r="Q36" s="54" t="n">
        <v>6.18</v>
      </c>
      <c r="R36" s="54" t="n">
        <f aca="false">P36/3600</f>
        <v>1.85663333333333</v>
      </c>
      <c r="S36" s="55"/>
      <c r="T36" s="86" t="n">
        <v>1979.0824</v>
      </c>
      <c r="U36" s="54" t="n">
        <v>37.4497</v>
      </c>
      <c r="V36" s="54" t="n">
        <v>41.5168</v>
      </c>
      <c r="W36" s="54" t="n">
        <v>42.6402</v>
      </c>
      <c r="X36" s="54" t="n">
        <v>6928.96</v>
      </c>
      <c r="Y36" s="85" t="n">
        <v>12.59</v>
      </c>
      <c r="Z36" s="54" t="n">
        <f aca="false">X36/3600</f>
        <v>1.92471111111111</v>
      </c>
      <c r="AA36" s="55"/>
      <c r="AB36" s="55"/>
      <c r="AC36" s="55"/>
      <c r="AE36" s="39" t="n">
        <f aca="false">Q36/100</f>
        <v>0.0618</v>
      </c>
      <c r="AF36" s="39" t="n">
        <f aca="false">R36/100</f>
        <v>0.0185663333333333</v>
      </c>
      <c r="AG36" s="39" t="n">
        <f aca="false">Y36/100</f>
        <v>0.1259</v>
      </c>
      <c r="AH36" s="39" t="n">
        <f aca="false">Z36/100</f>
        <v>0.019247111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985.6808</v>
      </c>
      <c r="E37" s="66" t="n">
        <f aca="false">N37</f>
        <v>39.661</v>
      </c>
      <c r="F37" s="66" t="n">
        <f aca="false">L37</f>
        <v>985.6808</v>
      </c>
      <c r="G37" s="66" t="n">
        <f aca="false">O37</f>
        <v>40.555</v>
      </c>
      <c r="H37" s="66" t="n">
        <f aca="false">T37</f>
        <v>989.6968</v>
      </c>
      <c r="I37" s="66" t="n">
        <f aca="false">V37</f>
        <v>39.6721</v>
      </c>
      <c r="J37" s="66" t="n">
        <f aca="false">T37</f>
        <v>989.6968</v>
      </c>
      <c r="K37" s="66" t="n">
        <f aca="false">W37</f>
        <v>40.5973</v>
      </c>
      <c r="L37" s="58" t="n">
        <v>985.6808</v>
      </c>
      <c r="M37" s="54" t="n">
        <v>34.5394</v>
      </c>
      <c r="N37" s="54" t="n">
        <v>39.661</v>
      </c>
      <c r="O37" s="54" t="n">
        <v>40.555</v>
      </c>
      <c r="P37" s="54" t="n">
        <v>6262.37</v>
      </c>
      <c r="Q37" s="54" t="n">
        <v>5.38</v>
      </c>
      <c r="R37" s="54" t="n">
        <f aca="false">P37/3600</f>
        <v>1.73954722222222</v>
      </c>
      <c r="S37" s="55"/>
      <c r="T37" s="86" t="n">
        <v>989.6968</v>
      </c>
      <c r="U37" s="54" t="n">
        <v>34.709</v>
      </c>
      <c r="V37" s="54" t="n">
        <v>39.6721</v>
      </c>
      <c r="W37" s="54" t="n">
        <v>40.5973</v>
      </c>
      <c r="X37" s="54" t="n">
        <v>6502.14</v>
      </c>
      <c r="Y37" s="85" t="n">
        <v>9.95</v>
      </c>
      <c r="Z37" s="54" t="n">
        <f aca="false">X37/3600</f>
        <v>1.80615</v>
      </c>
      <c r="AA37" s="55"/>
      <c r="AB37" s="55"/>
      <c r="AC37" s="55"/>
      <c r="AE37" s="39" t="n">
        <f aca="false">Q37/100</f>
        <v>0.0538</v>
      </c>
      <c r="AF37" s="39" t="n">
        <f aca="false">R37/100</f>
        <v>0.0173954722222222</v>
      </c>
      <c r="AG37" s="39" t="n">
        <f aca="false">Y37/100</f>
        <v>0.0995</v>
      </c>
      <c r="AH37" s="39" t="n">
        <f aca="false">Z37/100</f>
        <v>0.0180615</v>
      </c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513.3864</v>
      </c>
      <c r="E38" s="67" t="n">
        <f aca="false">N38</f>
        <v>37.9065</v>
      </c>
      <c r="F38" s="67" t="n">
        <f aca="false">L38</f>
        <v>513.3864</v>
      </c>
      <c r="G38" s="67" t="n">
        <f aca="false">O38</f>
        <v>38.6363</v>
      </c>
      <c r="H38" s="67" t="n">
        <f aca="false">T38</f>
        <v>515.4944</v>
      </c>
      <c r="I38" s="67" t="n">
        <f aca="false">V38</f>
        <v>37.8817</v>
      </c>
      <c r="J38" s="67" t="n">
        <f aca="false">T38</f>
        <v>515.4944</v>
      </c>
      <c r="K38" s="67" t="n">
        <f aca="false">W38</f>
        <v>38.6736</v>
      </c>
      <c r="L38" s="61" t="n">
        <v>513.3864</v>
      </c>
      <c r="M38" s="62" t="n">
        <v>31.8332</v>
      </c>
      <c r="N38" s="62" t="n">
        <v>37.9065</v>
      </c>
      <c r="O38" s="62" t="n">
        <v>38.6363</v>
      </c>
      <c r="P38" s="62" t="n">
        <v>5972.1</v>
      </c>
      <c r="Q38" s="62" t="n">
        <v>4.84</v>
      </c>
      <c r="R38" s="62" t="n">
        <f aca="false">P38/3600</f>
        <v>1.65891666666667</v>
      </c>
      <c r="S38" s="59"/>
      <c r="T38" s="87" t="n">
        <v>515.4944</v>
      </c>
      <c r="U38" s="62" t="n">
        <v>31.9779</v>
      </c>
      <c r="V38" s="62" t="n">
        <v>37.8817</v>
      </c>
      <c r="W38" s="62" t="n">
        <v>38.6736</v>
      </c>
      <c r="X38" s="62" t="n">
        <v>6200.75</v>
      </c>
      <c r="Y38" s="62" t="n">
        <v>7.53</v>
      </c>
      <c r="Z38" s="62" t="n">
        <f aca="false">X38/3600</f>
        <v>1.72243055555556</v>
      </c>
      <c r="AA38" s="59"/>
      <c r="AB38" s="59"/>
      <c r="AC38" s="59"/>
      <c r="AE38" s="39" t="n">
        <f aca="false">Q38/100</f>
        <v>0.0484</v>
      </c>
      <c r="AF38" s="39" t="n">
        <f aca="false">R38/100</f>
        <v>0.0165891666666667</v>
      </c>
      <c r="AG38" s="39" t="n">
        <f aca="false">Y38/100</f>
        <v>0.0753</v>
      </c>
      <c r="AH38" s="39" t="n">
        <f aca="false">Z38/100</f>
        <v>0.0172243055555556</v>
      </c>
    </row>
    <row r="39" customFormat="false" ht="11.25" hidden="false" customHeight="false" outlineLevel="0" collapsed="false">
      <c r="A39" s="57"/>
      <c r="B39" s="50" t="s">
        <v>54</v>
      </c>
      <c r="C39" s="50" t="n">
        <v>22</v>
      </c>
      <c r="D39" s="65" t="n">
        <f aca="false">L39</f>
        <v>8383.2168</v>
      </c>
      <c r="E39" s="65" t="n">
        <f aca="false">N39</f>
        <v>40.9262</v>
      </c>
      <c r="F39" s="65" t="n">
        <f aca="false">L39</f>
        <v>8383.2168</v>
      </c>
      <c r="G39" s="65" t="n">
        <f aca="false">O39</f>
        <v>41.8558</v>
      </c>
      <c r="H39" s="65" t="n">
        <f aca="false">T39</f>
        <v>8358.4952</v>
      </c>
      <c r="I39" s="65" t="n">
        <f aca="false">V39</f>
        <v>41.1113</v>
      </c>
      <c r="J39" s="65" t="n">
        <f aca="false">T39</f>
        <v>8358.4952</v>
      </c>
      <c r="K39" s="65" t="n">
        <f aca="false">W39</f>
        <v>42.0699</v>
      </c>
      <c r="L39" s="52" t="n">
        <v>8383.2168</v>
      </c>
      <c r="M39" s="53" t="n">
        <v>37.5603</v>
      </c>
      <c r="N39" s="53" t="n">
        <v>40.9262</v>
      </c>
      <c r="O39" s="53" t="n">
        <v>41.8558</v>
      </c>
      <c r="P39" s="53" t="n">
        <v>6062.05</v>
      </c>
      <c r="Q39" s="54" t="n">
        <v>8.4</v>
      </c>
      <c r="R39" s="53" t="n">
        <f aca="false">P39/3600</f>
        <v>1.68390277777778</v>
      </c>
      <c r="S39" s="64"/>
      <c r="T39" s="84" t="n">
        <v>8358.4952</v>
      </c>
      <c r="U39" s="53" t="n">
        <v>37.895</v>
      </c>
      <c r="V39" s="53" t="n">
        <v>41.1113</v>
      </c>
      <c r="W39" s="53" t="n">
        <v>42.0699</v>
      </c>
      <c r="X39" s="53" t="n">
        <v>6253.48</v>
      </c>
      <c r="Y39" s="85" t="n">
        <v>14.29</v>
      </c>
      <c r="Z39" s="53" t="n">
        <f aca="false">X39/3600</f>
        <v>1.7370777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084</v>
      </c>
      <c r="AF39" s="39" t="n">
        <f aca="false">R39/100</f>
        <v>0.0168390277777778</v>
      </c>
      <c r="AG39" s="39" t="n">
        <f aca="false">Y39/100</f>
        <v>0.1429</v>
      </c>
      <c r="AH39" s="39" t="n">
        <f aca="false">Z39/100</f>
        <v>0.0173707777777778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6" t="n">
        <f aca="false">L40</f>
        <v>3665.3816</v>
      </c>
      <c r="E40" s="66" t="n">
        <f aca="false">N40</f>
        <v>38.401</v>
      </c>
      <c r="F40" s="66" t="n">
        <f aca="false">L40</f>
        <v>3665.3816</v>
      </c>
      <c r="G40" s="66" t="n">
        <f aca="false">O40</f>
        <v>39.2735</v>
      </c>
      <c r="H40" s="66" t="n">
        <f aca="false">T40</f>
        <v>3637.9304</v>
      </c>
      <c r="I40" s="66" t="n">
        <f aca="false">V40</f>
        <v>38.6013</v>
      </c>
      <c r="J40" s="66" t="n">
        <f aca="false">T40</f>
        <v>3637.9304</v>
      </c>
      <c r="K40" s="66" t="n">
        <f aca="false">W40</f>
        <v>39.4884</v>
      </c>
      <c r="L40" s="58" t="n">
        <v>3665.3816</v>
      </c>
      <c r="M40" s="54" t="n">
        <v>33.9423</v>
      </c>
      <c r="N40" s="54" t="n">
        <v>38.401</v>
      </c>
      <c r="O40" s="54" t="n">
        <v>39.2735</v>
      </c>
      <c r="P40" s="54" t="n">
        <v>5483.63</v>
      </c>
      <c r="Q40" s="54" t="n">
        <v>6.42</v>
      </c>
      <c r="R40" s="54" t="n">
        <f aca="false">P40/3600</f>
        <v>1.52323055555556</v>
      </c>
      <c r="S40" s="55"/>
      <c r="T40" s="86" t="n">
        <v>3637.9304</v>
      </c>
      <c r="U40" s="54" t="n">
        <v>34.3657</v>
      </c>
      <c r="V40" s="54" t="n">
        <v>38.6013</v>
      </c>
      <c r="W40" s="54" t="n">
        <v>39.4884</v>
      </c>
      <c r="X40" s="54" t="n">
        <v>5711.14</v>
      </c>
      <c r="Y40" s="85" t="n">
        <v>12.4</v>
      </c>
      <c r="Z40" s="54" t="n">
        <f aca="false">X40/3600</f>
        <v>1.58642777777778</v>
      </c>
      <c r="AA40" s="55"/>
      <c r="AB40" s="55"/>
      <c r="AC40" s="55"/>
      <c r="AE40" s="39" t="n">
        <f aca="false">Q40/100</f>
        <v>0.0642</v>
      </c>
      <c r="AF40" s="39" t="n">
        <f aca="false">R40/100</f>
        <v>0.0152323055555556</v>
      </c>
      <c r="AG40" s="39" t="n">
        <f aca="false">Y40/100</f>
        <v>0.124</v>
      </c>
      <c r="AH40" s="39" t="n">
        <f aca="false">Z40/100</f>
        <v>0.0158642777777778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1660.0504</v>
      </c>
      <c r="E41" s="66" t="n">
        <f aca="false">N41</f>
        <v>36.4127</v>
      </c>
      <c r="F41" s="66" t="n">
        <f aca="false">L41</f>
        <v>1660.0504</v>
      </c>
      <c r="G41" s="66" t="n">
        <f aca="false">O41</f>
        <v>37.2109</v>
      </c>
      <c r="H41" s="66" t="n">
        <f aca="false">T41</f>
        <v>1647.0184</v>
      </c>
      <c r="I41" s="66" t="n">
        <f aca="false">V41</f>
        <v>36.5249</v>
      </c>
      <c r="J41" s="66" t="n">
        <f aca="false">T41</f>
        <v>1647.0184</v>
      </c>
      <c r="K41" s="66" t="n">
        <f aca="false">W41</f>
        <v>37.3451</v>
      </c>
      <c r="L41" s="58" t="n">
        <v>1660.0504</v>
      </c>
      <c r="M41" s="54" t="n">
        <v>30.8971</v>
      </c>
      <c r="N41" s="54" t="n">
        <v>36.4127</v>
      </c>
      <c r="O41" s="54" t="n">
        <v>37.2109</v>
      </c>
      <c r="P41" s="54" t="n">
        <v>5114.01</v>
      </c>
      <c r="Q41" s="54" t="n">
        <v>5.26</v>
      </c>
      <c r="R41" s="54" t="n">
        <f aca="false">P41/3600</f>
        <v>1.42055833333333</v>
      </c>
      <c r="S41" s="55"/>
      <c r="T41" s="86" t="n">
        <v>1647.0184</v>
      </c>
      <c r="U41" s="54" t="n">
        <v>31.2227</v>
      </c>
      <c r="V41" s="54" t="n">
        <v>36.5249</v>
      </c>
      <c r="W41" s="54" t="n">
        <v>37.3451</v>
      </c>
      <c r="X41" s="54" t="n">
        <v>5334.87</v>
      </c>
      <c r="Y41" s="85" t="n">
        <v>10.47</v>
      </c>
      <c r="Z41" s="54" t="n">
        <f aca="false">X41/3600</f>
        <v>1.48190833333333</v>
      </c>
      <c r="AA41" s="55"/>
      <c r="AB41" s="55"/>
      <c r="AC41" s="55"/>
      <c r="AE41" s="39" t="n">
        <f aca="false">Q41/100</f>
        <v>0.0526</v>
      </c>
      <c r="AF41" s="39" t="n">
        <f aca="false">R41/100</f>
        <v>0.0142055833333333</v>
      </c>
      <c r="AG41" s="39" t="n">
        <f aca="false">Y41/100</f>
        <v>0.1047</v>
      </c>
      <c r="AH41" s="39" t="n">
        <f aca="false">Z41/100</f>
        <v>0.0148190833333333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749.3568</v>
      </c>
      <c r="E42" s="67" t="n">
        <f aca="false">N42</f>
        <v>34.7216</v>
      </c>
      <c r="F42" s="67" t="n">
        <f aca="false">L42</f>
        <v>749.3568</v>
      </c>
      <c r="G42" s="67" t="n">
        <f aca="false">O42</f>
        <v>35.4647</v>
      </c>
      <c r="H42" s="67" t="n">
        <f aca="false">T42</f>
        <v>750.1384</v>
      </c>
      <c r="I42" s="67" t="n">
        <f aca="false">V42</f>
        <v>34.7941</v>
      </c>
      <c r="J42" s="67" t="n">
        <f aca="false">T42</f>
        <v>750.1384</v>
      </c>
      <c r="K42" s="67" t="n">
        <f aca="false">W42</f>
        <v>35.5631</v>
      </c>
      <c r="L42" s="61" t="n">
        <v>749.3568</v>
      </c>
      <c r="M42" s="62" t="n">
        <v>28.1485</v>
      </c>
      <c r="N42" s="62" t="n">
        <v>34.7216</v>
      </c>
      <c r="O42" s="62" t="n">
        <v>35.4647</v>
      </c>
      <c r="P42" s="62" t="n">
        <v>4860.84</v>
      </c>
      <c r="Q42" s="62" t="n">
        <v>4.53</v>
      </c>
      <c r="R42" s="62" t="n">
        <f aca="false">P42/3600</f>
        <v>1.35023333333333</v>
      </c>
      <c r="S42" s="59"/>
      <c r="T42" s="87" t="n">
        <v>750.1384</v>
      </c>
      <c r="U42" s="62" t="n">
        <v>28.4062</v>
      </c>
      <c r="V42" s="62" t="n">
        <v>34.7941</v>
      </c>
      <c r="W42" s="62" t="n">
        <v>35.5631</v>
      </c>
      <c r="X42" s="62" t="n">
        <v>5051.83</v>
      </c>
      <c r="Y42" s="62" t="n">
        <v>9.94</v>
      </c>
      <c r="Z42" s="62" t="n">
        <f aca="false">X42/3600</f>
        <v>1.40328611111111</v>
      </c>
      <c r="AA42" s="59"/>
      <c r="AB42" s="59"/>
      <c r="AC42" s="59"/>
      <c r="AE42" s="39" t="n">
        <f aca="false">Q42/100</f>
        <v>0.0453</v>
      </c>
      <c r="AF42" s="39" t="n">
        <f aca="false">R42/100</f>
        <v>0.0135023333333333</v>
      </c>
      <c r="AG42" s="39" t="n">
        <f aca="false">Y42/100</f>
        <v>0.0994</v>
      </c>
      <c r="AH42" s="39" t="n">
        <f aca="false">Z42/100</f>
        <v>0.0140328611111111</v>
      </c>
    </row>
    <row r="43" customFormat="false" ht="11.25" hidden="false" customHeight="false" outlineLevel="0" collapsed="false">
      <c r="A43" s="57"/>
      <c r="B43" s="50" t="s">
        <v>56</v>
      </c>
      <c r="C43" s="50" t="n">
        <v>22</v>
      </c>
      <c r="D43" s="65" t="n">
        <f aca="false">L43</f>
        <v>5209.2944</v>
      </c>
      <c r="E43" s="65" t="n">
        <f aca="false">N43</f>
        <v>41.0197</v>
      </c>
      <c r="F43" s="65" t="n">
        <f aca="false">L43</f>
        <v>5209.2944</v>
      </c>
      <c r="G43" s="65" t="n">
        <f aca="false">O43</f>
        <v>42.5068</v>
      </c>
      <c r="H43" s="65" t="n">
        <f aca="false">T43</f>
        <v>5230.0648</v>
      </c>
      <c r="I43" s="65" t="n">
        <f aca="false">V43</f>
        <v>41.1764</v>
      </c>
      <c r="J43" s="65" t="n">
        <f aca="false">T43</f>
        <v>5230.0648</v>
      </c>
      <c r="K43" s="65" t="n">
        <f aca="false">W43</f>
        <v>42.6588</v>
      </c>
      <c r="L43" s="52" t="n">
        <v>5209.2944</v>
      </c>
      <c r="M43" s="53" t="n">
        <v>38.6196</v>
      </c>
      <c r="N43" s="53" t="n">
        <v>41.0197</v>
      </c>
      <c r="O43" s="53" t="n">
        <v>42.5068</v>
      </c>
      <c r="P43" s="53" t="n">
        <v>4986.16</v>
      </c>
      <c r="Q43" s="54" t="n">
        <v>5.63</v>
      </c>
      <c r="R43" s="53" t="n">
        <f aca="false">P43/3600</f>
        <v>1.38504444444444</v>
      </c>
      <c r="S43" s="64"/>
      <c r="T43" s="84" t="n">
        <v>5230.0648</v>
      </c>
      <c r="U43" s="53" t="n">
        <v>38.7058</v>
      </c>
      <c r="V43" s="53" t="n">
        <v>41.1764</v>
      </c>
      <c r="W43" s="53" t="n">
        <v>42.6588</v>
      </c>
      <c r="X43" s="53" t="n">
        <v>5130.85</v>
      </c>
      <c r="Y43" s="85" t="n">
        <v>9.67</v>
      </c>
      <c r="Z43" s="53" t="n">
        <f aca="false">X43/3600</f>
        <v>1.42523611111111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0563</v>
      </c>
      <c r="AF43" s="39" t="n">
        <f aca="false">R43/100</f>
        <v>0.0138504444444444</v>
      </c>
      <c r="AG43" s="39" t="n">
        <f aca="false">Y43/100</f>
        <v>0.0967</v>
      </c>
      <c r="AH43" s="39" t="n">
        <f aca="false">Z43/100</f>
        <v>0.0142523611111111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6" t="n">
        <f aca="false">L44</f>
        <v>2238.516</v>
      </c>
      <c r="E44" s="66" t="n">
        <f aca="false">N44</f>
        <v>38.7221</v>
      </c>
      <c r="F44" s="66" t="n">
        <f aca="false">L44</f>
        <v>2238.516</v>
      </c>
      <c r="G44" s="66" t="n">
        <f aca="false">O44</f>
        <v>40.338</v>
      </c>
      <c r="H44" s="66" t="n">
        <f aca="false">T44</f>
        <v>2246.66</v>
      </c>
      <c r="I44" s="66" t="n">
        <f aca="false">V44</f>
        <v>38.9023</v>
      </c>
      <c r="J44" s="66" t="n">
        <f aca="false">T44</f>
        <v>2246.66</v>
      </c>
      <c r="K44" s="66" t="n">
        <f aca="false">W44</f>
        <v>40.5307</v>
      </c>
      <c r="L44" s="58" t="n">
        <v>2238.516</v>
      </c>
      <c r="M44" s="54" t="n">
        <v>35.4285</v>
      </c>
      <c r="N44" s="54" t="n">
        <v>38.7221</v>
      </c>
      <c r="O44" s="54" t="n">
        <v>40.338</v>
      </c>
      <c r="P44" s="54" t="n">
        <v>4471.89</v>
      </c>
      <c r="Q44" s="54" t="n">
        <v>4.23</v>
      </c>
      <c r="R44" s="54" t="n">
        <f aca="false">P44/3600</f>
        <v>1.24219166666667</v>
      </c>
      <c r="S44" s="55"/>
      <c r="T44" s="86" t="n">
        <v>2246.66</v>
      </c>
      <c r="U44" s="54" t="n">
        <v>35.521</v>
      </c>
      <c r="V44" s="54" t="n">
        <v>38.9023</v>
      </c>
      <c r="W44" s="54" t="n">
        <v>40.5307</v>
      </c>
      <c r="X44" s="54" t="n">
        <v>4598.55</v>
      </c>
      <c r="Y44" s="85" t="n">
        <v>8.48</v>
      </c>
      <c r="Z44" s="54" t="n">
        <f aca="false">X44/3600</f>
        <v>1.277375</v>
      </c>
      <c r="AA44" s="55"/>
      <c r="AB44" s="55"/>
      <c r="AC44" s="55"/>
      <c r="AE44" s="39" t="n">
        <f aca="false">Q44/100</f>
        <v>0.0423</v>
      </c>
      <c r="AF44" s="39" t="n">
        <f aca="false">R44/100</f>
        <v>0.0124219166666667</v>
      </c>
      <c r="AG44" s="39" t="n">
        <f aca="false">Y44/100</f>
        <v>0.0848</v>
      </c>
      <c r="AH44" s="39" t="n">
        <f aca="false">Z44/100</f>
        <v>0.01277375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1045.3504</v>
      </c>
      <c r="E45" s="66" t="n">
        <f aca="false">N45</f>
        <v>36.7297</v>
      </c>
      <c r="F45" s="66" t="n">
        <f aca="false">L45</f>
        <v>1045.3504</v>
      </c>
      <c r="G45" s="66" t="n">
        <f aca="false">O45</f>
        <v>38.3971</v>
      </c>
      <c r="H45" s="66" t="n">
        <f aca="false">T45</f>
        <v>1050.0744</v>
      </c>
      <c r="I45" s="66" t="n">
        <f aca="false">V45</f>
        <v>36.8504</v>
      </c>
      <c r="J45" s="66" t="n">
        <f aca="false">T45</f>
        <v>1050.0744</v>
      </c>
      <c r="K45" s="66" t="n">
        <f aca="false">W45</f>
        <v>38.5434</v>
      </c>
      <c r="L45" s="58" t="n">
        <v>1045.3504</v>
      </c>
      <c r="M45" s="54" t="n">
        <v>32.5984</v>
      </c>
      <c r="N45" s="54" t="n">
        <v>36.7297</v>
      </c>
      <c r="O45" s="54" t="n">
        <v>38.3971</v>
      </c>
      <c r="P45" s="54" t="n">
        <v>4033.15</v>
      </c>
      <c r="Q45" s="54" t="n">
        <v>3.43</v>
      </c>
      <c r="R45" s="54" t="n">
        <f aca="false">P45/3600</f>
        <v>1.12031944444444</v>
      </c>
      <c r="S45" s="55"/>
      <c r="T45" s="86" t="n">
        <v>1050.0744</v>
      </c>
      <c r="U45" s="54" t="n">
        <v>32.6772</v>
      </c>
      <c r="V45" s="54" t="n">
        <v>36.8504</v>
      </c>
      <c r="W45" s="54" t="n">
        <v>38.5434</v>
      </c>
      <c r="X45" s="54" t="n">
        <v>4174.56</v>
      </c>
      <c r="Y45" s="85" t="n">
        <v>6.75</v>
      </c>
      <c r="Z45" s="54" t="n">
        <f aca="false">X45/3600</f>
        <v>1.1596</v>
      </c>
      <c r="AA45" s="55"/>
      <c r="AB45" s="55"/>
      <c r="AC45" s="55"/>
      <c r="AE45" s="39" t="n">
        <f aca="false">Q45/100</f>
        <v>0.0343</v>
      </c>
      <c r="AF45" s="39" t="n">
        <f aca="false">R45/100</f>
        <v>0.0112031944444444</v>
      </c>
      <c r="AG45" s="39" t="n">
        <f aca="false">Y45/100</f>
        <v>0.0675</v>
      </c>
      <c r="AH45" s="39" t="n">
        <f aca="false">Z45/100</f>
        <v>0.011596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494.3768</v>
      </c>
      <c r="E46" s="67" t="n">
        <f aca="false">N46</f>
        <v>34.9777</v>
      </c>
      <c r="F46" s="67" t="n">
        <f aca="false">L46</f>
        <v>494.3768</v>
      </c>
      <c r="G46" s="67" t="n">
        <f aca="false">O46</f>
        <v>36.5675</v>
      </c>
      <c r="H46" s="67" t="n">
        <f aca="false">T46</f>
        <v>496.8176</v>
      </c>
      <c r="I46" s="67" t="n">
        <f aca="false">V46</f>
        <v>35.0253</v>
      </c>
      <c r="J46" s="67" t="n">
        <f aca="false">T46</f>
        <v>496.8176</v>
      </c>
      <c r="K46" s="67" t="n">
        <f aca="false">W46</f>
        <v>36.62</v>
      </c>
      <c r="L46" s="61" t="n">
        <v>494.3768</v>
      </c>
      <c r="M46" s="62" t="n">
        <v>30.0089</v>
      </c>
      <c r="N46" s="62" t="n">
        <v>34.9777</v>
      </c>
      <c r="O46" s="62" t="n">
        <v>36.5675</v>
      </c>
      <c r="P46" s="62" t="n">
        <v>3696.65</v>
      </c>
      <c r="Q46" s="62" t="n">
        <v>2.95</v>
      </c>
      <c r="R46" s="62" t="n">
        <f aca="false">P46/3600</f>
        <v>1.02684722222222</v>
      </c>
      <c r="S46" s="59"/>
      <c r="T46" s="87" t="n">
        <v>496.8176</v>
      </c>
      <c r="U46" s="62" t="n">
        <v>30.0666</v>
      </c>
      <c r="V46" s="62" t="n">
        <v>35.0253</v>
      </c>
      <c r="W46" s="62" t="n">
        <v>36.62</v>
      </c>
      <c r="X46" s="62" t="n">
        <v>3819.95</v>
      </c>
      <c r="Y46" s="62" t="n">
        <v>4.61</v>
      </c>
      <c r="Z46" s="62" t="n">
        <f aca="false">X46/3600</f>
        <v>1.06109722222222</v>
      </c>
      <c r="AA46" s="59"/>
      <c r="AB46" s="59"/>
      <c r="AC46" s="59"/>
      <c r="AE46" s="39" t="n">
        <f aca="false">Q46/100</f>
        <v>0.0295</v>
      </c>
      <c r="AF46" s="39" t="n">
        <f aca="false">R46/100</f>
        <v>0.0102684722222222</v>
      </c>
      <c r="AG46" s="39" t="n">
        <f aca="false">Y46/100</f>
        <v>0.0461</v>
      </c>
      <c r="AH46" s="39" t="n">
        <f aca="false">Z46/100</f>
        <v>0.0106109722222222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5" t="n">
        <f aca="false">L47</f>
        <v>1690.4016</v>
      </c>
      <c r="E47" s="65" t="n">
        <f aca="false">N47</f>
        <v>43.561</v>
      </c>
      <c r="F47" s="65" t="n">
        <f aca="false">L47</f>
        <v>1690.4016</v>
      </c>
      <c r="G47" s="65" t="n">
        <f aca="false">O47</f>
        <v>42.5737</v>
      </c>
      <c r="H47" s="65" t="n">
        <f aca="false">T47</f>
        <v>1702.1456</v>
      </c>
      <c r="I47" s="65" t="n">
        <f aca="false">V47</f>
        <v>43.6727</v>
      </c>
      <c r="J47" s="65" t="n">
        <f aca="false">T47</f>
        <v>1702.1456</v>
      </c>
      <c r="K47" s="65" t="n">
        <f aca="false">W47</f>
        <v>42.7022</v>
      </c>
      <c r="L47" s="52" t="n">
        <v>1690.4016</v>
      </c>
      <c r="M47" s="53" t="n">
        <v>40.1628</v>
      </c>
      <c r="N47" s="53" t="n">
        <v>43.561</v>
      </c>
      <c r="O47" s="53" t="n">
        <v>42.5737</v>
      </c>
      <c r="P47" s="53" t="n">
        <v>1696.39</v>
      </c>
      <c r="Q47" s="54" t="n">
        <v>1.97</v>
      </c>
      <c r="R47" s="53" t="n">
        <f aca="false">P47/3600</f>
        <v>0.471219444444444</v>
      </c>
      <c r="S47" s="64"/>
      <c r="T47" s="84" t="n">
        <v>1702.1456</v>
      </c>
      <c r="U47" s="53" t="n">
        <v>40.3096</v>
      </c>
      <c r="V47" s="53" t="n">
        <v>43.6727</v>
      </c>
      <c r="W47" s="53" t="n">
        <v>42.7022</v>
      </c>
      <c r="X47" s="53" t="n">
        <v>1737.49</v>
      </c>
      <c r="Y47" s="85" t="n">
        <v>3.41</v>
      </c>
      <c r="Z47" s="53" t="n">
        <f aca="false">X47/3600</f>
        <v>0.4826361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0197</v>
      </c>
      <c r="AF47" s="39" t="n">
        <f aca="false">R47/100</f>
        <v>0.00471219444444445</v>
      </c>
      <c r="AG47" s="39" t="n">
        <f aca="false">Y47/100</f>
        <v>0.0341</v>
      </c>
      <c r="AH47" s="39" t="n">
        <f aca="false">Z47/100</f>
        <v>0.00482636111111111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6" t="n">
        <f aca="false">L48</f>
        <v>838.3528</v>
      </c>
      <c r="E48" s="66" t="n">
        <f aca="false">N48</f>
        <v>41.034</v>
      </c>
      <c r="F48" s="66" t="n">
        <f aca="false">L48</f>
        <v>838.3528</v>
      </c>
      <c r="G48" s="66" t="n">
        <f aca="false">O48</f>
        <v>39.5492</v>
      </c>
      <c r="H48" s="66" t="n">
        <f aca="false">T48</f>
        <v>848.2272</v>
      </c>
      <c r="I48" s="66" t="n">
        <f aca="false">V48</f>
        <v>41.1421</v>
      </c>
      <c r="J48" s="66" t="n">
        <f aca="false">T48</f>
        <v>848.2272</v>
      </c>
      <c r="K48" s="66" t="n">
        <f aca="false">W48</f>
        <v>39.7195</v>
      </c>
      <c r="L48" s="58" t="n">
        <v>838.3528</v>
      </c>
      <c r="M48" s="54" t="n">
        <v>36.4537</v>
      </c>
      <c r="N48" s="54" t="n">
        <v>41.034</v>
      </c>
      <c r="O48" s="54" t="n">
        <v>39.5492</v>
      </c>
      <c r="P48" s="54" t="n">
        <v>1567.97</v>
      </c>
      <c r="Q48" s="54" t="n">
        <v>1.6</v>
      </c>
      <c r="R48" s="54" t="n">
        <f aca="false">P48/3600</f>
        <v>0.435547222222222</v>
      </c>
      <c r="S48" s="55"/>
      <c r="T48" s="86" t="n">
        <v>848.2272</v>
      </c>
      <c r="U48" s="54" t="n">
        <v>36.6051</v>
      </c>
      <c r="V48" s="54" t="n">
        <v>41.1421</v>
      </c>
      <c r="W48" s="54" t="n">
        <v>39.7195</v>
      </c>
      <c r="X48" s="54" t="n">
        <v>1610.02</v>
      </c>
      <c r="Y48" s="85" t="n">
        <v>2.92</v>
      </c>
      <c r="Z48" s="54" t="n">
        <f aca="false">X48/3600</f>
        <v>0.447227777777778</v>
      </c>
      <c r="AA48" s="55"/>
      <c r="AB48" s="55"/>
      <c r="AC48" s="55"/>
      <c r="AE48" s="39" t="n">
        <f aca="false">Q48/100</f>
        <v>0.016</v>
      </c>
      <c r="AF48" s="39" t="n">
        <f aca="false">R48/100</f>
        <v>0.00435547222222222</v>
      </c>
      <c r="AG48" s="39" t="n">
        <f aca="false">Y48/100</f>
        <v>0.0292</v>
      </c>
      <c r="AH48" s="39" t="n">
        <f aca="false">Z48/100</f>
        <v>0.0044722777777777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412.4832</v>
      </c>
      <c r="E49" s="66" t="n">
        <f aca="false">N49</f>
        <v>38.7998</v>
      </c>
      <c r="F49" s="66" t="n">
        <f aca="false">L49</f>
        <v>412.4832</v>
      </c>
      <c r="G49" s="66" t="n">
        <f aca="false">O49</f>
        <v>36.9719</v>
      </c>
      <c r="H49" s="66" t="n">
        <f aca="false">T49</f>
        <v>417.8976</v>
      </c>
      <c r="I49" s="66" t="n">
        <f aca="false">V49</f>
        <v>38.8537</v>
      </c>
      <c r="J49" s="66" t="n">
        <f aca="false">T49</f>
        <v>417.8976</v>
      </c>
      <c r="K49" s="66" t="n">
        <f aca="false">W49</f>
        <v>37.0393</v>
      </c>
      <c r="L49" s="58" t="n">
        <v>412.4832</v>
      </c>
      <c r="M49" s="54" t="n">
        <v>33.1839</v>
      </c>
      <c r="N49" s="54" t="n">
        <v>38.7998</v>
      </c>
      <c r="O49" s="54" t="n">
        <v>36.9719</v>
      </c>
      <c r="P49" s="54" t="n">
        <v>1450.27</v>
      </c>
      <c r="Q49" s="54" t="n">
        <v>1.33</v>
      </c>
      <c r="R49" s="54" t="n">
        <f aca="false">P49/3600</f>
        <v>0.402852777777778</v>
      </c>
      <c r="S49" s="55"/>
      <c r="T49" s="86" t="n">
        <v>417.8976</v>
      </c>
      <c r="U49" s="54" t="n">
        <v>33.28</v>
      </c>
      <c r="V49" s="54" t="n">
        <v>38.8537</v>
      </c>
      <c r="W49" s="54" t="n">
        <v>37.0393</v>
      </c>
      <c r="X49" s="54" t="n">
        <v>1492.53</v>
      </c>
      <c r="Y49" s="85" t="n">
        <v>2.06</v>
      </c>
      <c r="Z49" s="54" t="n">
        <f aca="false">X49/3600</f>
        <v>0.414591666666667</v>
      </c>
      <c r="AA49" s="55"/>
      <c r="AB49" s="55"/>
      <c r="AC49" s="55"/>
      <c r="AE49" s="39" t="n">
        <f aca="false">Q49/100</f>
        <v>0.0133</v>
      </c>
      <c r="AF49" s="39" t="n">
        <f aca="false">R49/100</f>
        <v>0.00402852777777778</v>
      </c>
      <c r="AG49" s="39" t="n">
        <f aca="false">Y49/100</f>
        <v>0.0206</v>
      </c>
      <c r="AH49" s="39" t="n">
        <f aca="false">Z49/100</f>
        <v>0.00414591666666667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209.8752</v>
      </c>
      <c r="E50" s="67" t="n">
        <f aca="false">N50</f>
        <v>36.7836</v>
      </c>
      <c r="F50" s="67" t="n">
        <f aca="false">L50</f>
        <v>209.8752</v>
      </c>
      <c r="G50" s="67" t="n">
        <f aca="false">O50</f>
        <v>34.7622</v>
      </c>
      <c r="H50" s="67" t="n">
        <f aca="false">T50</f>
        <v>211.7656</v>
      </c>
      <c r="I50" s="67" t="n">
        <f aca="false">V50</f>
        <v>36.8302</v>
      </c>
      <c r="J50" s="67" t="n">
        <f aca="false">T50</f>
        <v>211.7656</v>
      </c>
      <c r="K50" s="67" t="n">
        <f aca="false">W50</f>
        <v>34.8243</v>
      </c>
      <c r="L50" s="61" t="n">
        <v>209.8752</v>
      </c>
      <c r="M50" s="62" t="n">
        <v>30.4546</v>
      </c>
      <c r="N50" s="62" t="n">
        <v>36.7836</v>
      </c>
      <c r="O50" s="62" t="n">
        <v>34.7622</v>
      </c>
      <c r="P50" s="62" t="n">
        <v>1348.71</v>
      </c>
      <c r="Q50" s="62" t="n">
        <v>1.15</v>
      </c>
      <c r="R50" s="62" t="n">
        <f aca="false">P50/3600</f>
        <v>0.374641666666667</v>
      </c>
      <c r="S50" s="59"/>
      <c r="T50" s="87" t="n">
        <v>211.7656</v>
      </c>
      <c r="U50" s="62" t="n">
        <v>30.5037</v>
      </c>
      <c r="V50" s="62" t="n">
        <v>36.8302</v>
      </c>
      <c r="W50" s="62" t="n">
        <v>34.8243</v>
      </c>
      <c r="X50" s="62" t="n">
        <v>1393.79</v>
      </c>
      <c r="Y50" s="62" t="n">
        <v>1.52</v>
      </c>
      <c r="Z50" s="62" t="n">
        <f aca="false">X50/3600</f>
        <v>0.387163888888889</v>
      </c>
      <c r="AA50" s="59"/>
      <c r="AB50" s="59"/>
      <c r="AC50" s="59"/>
      <c r="AE50" s="39" t="n">
        <f aca="false">Q50/100</f>
        <v>0.0115</v>
      </c>
      <c r="AF50" s="39" t="n">
        <f aca="false">R50/100</f>
        <v>0.00374641666666667</v>
      </c>
      <c r="AG50" s="39" t="n">
        <f aca="false">Y50/100</f>
        <v>0.0152</v>
      </c>
      <c r="AH50" s="39" t="n">
        <f aca="false">Z50/100</f>
        <v>0.00387163888888889</v>
      </c>
    </row>
    <row r="51" customFormat="false" ht="11.25" hidden="false" customHeight="false" outlineLevel="0" collapsed="false">
      <c r="A51" s="57"/>
      <c r="B51" s="50" t="s">
        <v>61</v>
      </c>
      <c r="C51" s="50" t="n">
        <v>22</v>
      </c>
      <c r="D51" s="63" t="n">
        <f aca="false">L51</f>
        <v>2234.4896</v>
      </c>
      <c r="E51" s="63" t="n">
        <f aca="false">N51</f>
        <v>42.5979</v>
      </c>
      <c r="F51" s="63" t="n">
        <f aca="false">L51</f>
        <v>2234.4896</v>
      </c>
      <c r="G51" s="63" t="n">
        <f aca="false">O51</f>
        <v>43.4829</v>
      </c>
      <c r="H51" s="63" t="n">
        <f aca="false">T51</f>
        <v>2222.6624</v>
      </c>
      <c r="I51" s="63" t="n">
        <f aca="false">V51</f>
        <v>42.6932</v>
      </c>
      <c r="J51" s="63" t="n">
        <f aca="false">T51</f>
        <v>2222.6624</v>
      </c>
      <c r="K51" s="63" t="n">
        <f aca="false">W51</f>
        <v>43.6149</v>
      </c>
      <c r="L51" s="52" t="n">
        <v>2234.4896</v>
      </c>
      <c r="M51" s="53" t="n">
        <v>37.1614</v>
      </c>
      <c r="N51" s="53" t="n">
        <v>42.5979</v>
      </c>
      <c r="O51" s="53" t="n">
        <v>43.4829</v>
      </c>
      <c r="P51" s="53" t="n">
        <v>1615.09</v>
      </c>
      <c r="Q51" s="54" t="n">
        <v>2.42</v>
      </c>
      <c r="R51" s="53" t="n">
        <f aca="false">P51/3600</f>
        <v>0.448636111111111</v>
      </c>
      <c r="S51" s="64"/>
      <c r="T51" s="84" t="n">
        <v>2222.6624</v>
      </c>
      <c r="U51" s="53" t="n">
        <v>37.5865</v>
      </c>
      <c r="V51" s="53" t="n">
        <v>42.6932</v>
      </c>
      <c r="W51" s="53" t="n">
        <v>43.6149</v>
      </c>
      <c r="X51" s="53" t="n">
        <v>1667.19</v>
      </c>
      <c r="Y51" s="85" t="n">
        <v>4.04</v>
      </c>
      <c r="Z51" s="53" t="n">
        <f aca="false">X51/3600</f>
        <v>0.4631083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242</v>
      </c>
      <c r="AF51" s="39" t="n">
        <f aca="false">R51/100</f>
        <v>0.00448636111111111</v>
      </c>
      <c r="AG51" s="39" t="n">
        <f aca="false">Y51/100</f>
        <v>0.0404</v>
      </c>
      <c r="AH51" s="39" t="n">
        <f aca="false">Z51/100</f>
        <v>0.00463108333333333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813.948</v>
      </c>
      <c r="I52" s="51" t="n">
        <f aca="false">V52</f>
        <v>40.7865</v>
      </c>
      <c r="J52" s="51" t="n">
        <f aca="false">T52</f>
        <v>813.948</v>
      </c>
      <c r="K52" s="51" t="n">
        <f aca="false">W52</f>
        <v>41.6283</v>
      </c>
      <c r="L52" s="58" t="n">
        <v>826.4696</v>
      </c>
      <c r="M52" s="54" t="n">
        <v>33.5144</v>
      </c>
      <c r="N52" s="54" t="n">
        <v>40.7166</v>
      </c>
      <c r="O52" s="54" t="n">
        <v>41.5421</v>
      </c>
      <c r="P52" s="54" t="n">
        <v>1434.5</v>
      </c>
      <c r="Q52" s="54" t="n">
        <v>1.73</v>
      </c>
      <c r="R52" s="54" t="n">
        <f aca="false">P52/3600</f>
        <v>0.398472222222222</v>
      </c>
      <c r="S52" s="55"/>
      <c r="T52" s="86" t="n">
        <v>813.948</v>
      </c>
      <c r="U52" s="54" t="n">
        <v>34.238</v>
      </c>
      <c r="V52" s="54" t="n">
        <v>40.7865</v>
      </c>
      <c r="W52" s="54" t="n">
        <v>41.6283</v>
      </c>
      <c r="X52" s="54" t="n">
        <v>1495.04</v>
      </c>
      <c r="Y52" s="85" t="n">
        <v>3.25</v>
      </c>
      <c r="Z52" s="54" t="n">
        <f aca="false">X52/3600</f>
        <v>0.415288888888889</v>
      </c>
      <c r="AA52" s="55"/>
      <c r="AB52" s="55"/>
      <c r="AC52" s="55"/>
      <c r="AE52" s="39" t="n">
        <f aca="false">Q52/100</f>
        <v>0.0173</v>
      </c>
      <c r="AF52" s="39" t="n">
        <f aca="false">R52/100</f>
        <v>0.00398472222222222</v>
      </c>
      <c r="AG52" s="39" t="n">
        <f aca="false">Y52/100</f>
        <v>0.0325</v>
      </c>
      <c r="AH52" s="39" t="n">
        <f aca="false">Z52/100</f>
        <v>0.00415288888888889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346.8928</v>
      </c>
      <c r="I53" s="51" t="n">
        <f aca="false">V53</f>
        <v>39.2592</v>
      </c>
      <c r="J53" s="51" t="n">
        <f aca="false">T53</f>
        <v>346.8928</v>
      </c>
      <c r="K53" s="51" t="n">
        <f aca="false">W53</f>
        <v>39.9034</v>
      </c>
      <c r="L53" s="58" t="n">
        <v>352.1944</v>
      </c>
      <c r="M53" s="54" t="n">
        <v>30.7396</v>
      </c>
      <c r="N53" s="54" t="n">
        <v>39.2251</v>
      </c>
      <c r="O53" s="54" t="n">
        <v>39.8806</v>
      </c>
      <c r="P53" s="54" t="n">
        <v>1343.27</v>
      </c>
      <c r="Q53" s="54" t="n">
        <v>1.41</v>
      </c>
      <c r="R53" s="54" t="n">
        <f aca="false">P53/3600</f>
        <v>0.373130555555556</v>
      </c>
      <c r="S53" s="55"/>
      <c r="T53" s="86" t="n">
        <v>346.8928</v>
      </c>
      <c r="U53" s="54" t="n">
        <v>31.3789</v>
      </c>
      <c r="V53" s="54" t="n">
        <v>39.2592</v>
      </c>
      <c r="W53" s="54" t="n">
        <v>39.9034</v>
      </c>
      <c r="X53" s="54" t="n">
        <v>1395.14</v>
      </c>
      <c r="Y53" s="85" t="n">
        <v>2.78</v>
      </c>
      <c r="Z53" s="54" t="n">
        <f aca="false">X53/3600</f>
        <v>0.387538888888889</v>
      </c>
      <c r="AA53" s="55"/>
      <c r="AB53" s="55"/>
      <c r="AC53" s="55"/>
      <c r="AE53" s="39" t="n">
        <f aca="false">Q53/100</f>
        <v>0.0141</v>
      </c>
      <c r="AF53" s="39" t="n">
        <f aca="false">R53/100</f>
        <v>0.00373130555555556</v>
      </c>
      <c r="AG53" s="39" t="n">
        <f aca="false">Y53/100</f>
        <v>0.0278</v>
      </c>
      <c r="AH53" s="39" t="n">
        <f aca="false">Z53/100</f>
        <v>0.00387538888888889</v>
      </c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174.5304</v>
      </c>
      <c r="E54" s="60" t="n">
        <f aca="false">N54</f>
        <v>37.887</v>
      </c>
      <c r="F54" s="60" t="n">
        <f aca="false">L54</f>
        <v>174.5304</v>
      </c>
      <c r="G54" s="60" t="n">
        <f aca="false">O54</f>
        <v>38.4001</v>
      </c>
      <c r="H54" s="60" t="n">
        <f aca="false">T54</f>
        <v>173.564</v>
      </c>
      <c r="I54" s="60" t="n">
        <f aca="false">V54</f>
        <v>37.9083</v>
      </c>
      <c r="J54" s="60" t="n">
        <f aca="false">T54</f>
        <v>173.564</v>
      </c>
      <c r="K54" s="60" t="n">
        <f aca="false">W54</f>
        <v>38.352</v>
      </c>
      <c r="L54" s="61" t="n">
        <v>174.5304</v>
      </c>
      <c r="M54" s="62" t="n">
        <v>28.2673</v>
      </c>
      <c r="N54" s="62" t="n">
        <v>37.887</v>
      </c>
      <c r="O54" s="62" t="n">
        <v>38.4001</v>
      </c>
      <c r="P54" s="62" t="n">
        <v>1286.09</v>
      </c>
      <c r="Q54" s="62" t="n">
        <v>1.26</v>
      </c>
      <c r="R54" s="62" t="n">
        <f aca="false">P54/3600</f>
        <v>0.357247222222222</v>
      </c>
      <c r="S54" s="59"/>
      <c r="T54" s="87" t="n">
        <v>173.564</v>
      </c>
      <c r="U54" s="62" t="n">
        <v>28.7914</v>
      </c>
      <c r="V54" s="62" t="n">
        <v>37.9083</v>
      </c>
      <c r="W54" s="62" t="n">
        <v>38.352</v>
      </c>
      <c r="X54" s="62" t="n">
        <v>1339.03</v>
      </c>
      <c r="Y54" s="62" t="n">
        <v>2.51</v>
      </c>
      <c r="Z54" s="62" t="n">
        <f aca="false">X54/3600</f>
        <v>0.371952777777778</v>
      </c>
      <c r="AA54" s="59"/>
      <c r="AB54" s="59"/>
      <c r="AC54" s="59"/>
      <c r="AE54" s="39" t="n">
        <f aca="false">Q54/100</f>
        <v>0.0126</v>
      </c>
      <c r="AF54" s="39" t="n">
        <f aca="false">R54/100</f>
        <v>0.00357247222222222</v>
      </c>
      <c r="AG54" s="39" t="n">
        <f aca="false">Y54/100</f>
        <v>0.0251</v>
      </c>
      <c r="AH54" s="39" t="n">
        <f aca="false">Z54/100</f>
        <v>0.00371952777777778</v>
      </c>
    </row>
    <row r="55" customFormat="false" ht="11.25" hidden="false" customHeight="false" outlineLevel="0" collapsed="false">
      <c r="A55" s="57"/>
      <c r="B55" s="50" t="s">
        <v>63</v>
      </c>
      <c r="C55" s="50" t="n">
        <v>22</v>
      </c>
      <c r="D55" s="65" t="n">
        <f aca="false">L55</f>
        <v>1908.288</v>
      </c>
      <c r="E55" s="65" t="n">
        <f aca="false">N55</f>
        <v>40.862</v>
      </c>
      <c r="F55" s="65" t="n">
        <f aca="false">L55</f>
        <v>1908.288</v>
      </c>
      <c r="G55" s="65" t="n">
        <f aca="false">O55</f>
        <v>41.6966</v>
      </c>
      <c r="H55" s="65" t="n">
        <f aca="false">T55</f>
        <v>1913.4</v>
      </c>
      <c r="I55" s="65" t="n">
        <f aca="false">V55</f>
        <v>41.0188</v>
      </c>
      <c r="J55" s="65" t="n">
        <f aca="false">T55</f>
        <v>1913.4</v>
      </c>
      <c r="K55" s="65" t="n">
        <f aca="false">W55</f>
        <v>41.8856</v>
      </c>
      <c r="L55" s="52" t="n">
        <v>1908.288</v>
      </c>
      <c r="M55" s="53" t="n">
        <v>37.7079</v>
      </c>
      <c r="N55" s="53" t="n">
        <v>40.862</v>
      </c>
      <c r="O55" s="53" t="n">
        <v>41.6966</v>
      </c>
      <c r="P55" s="53" t="n">
        <v>1363.42</v>
      </c>
      <c r="Q55" s="54" t="n">
        <v>1.93</v>
      </c>
      <c r="R55" s="53" t="n">
        <f aca="false">P55/3600</f>
        <v>0.378727777777778</v>
      </c>
      <c r="S55" s="64"/>
      <c r="T55" s="84" t="n">
        <v>1913.4</v>
      </c>
      <c r="U55" s="53" t="n">
        <v>37.9201</v>
      </c>
      <c r="V55" s="53" t="n">
        <v>41.0188</v>
      </c>
      <c r="W55" s="53" t="n">
        <v>41.8856</v>
      </c>
      <c r="X55" s="53" t="n">
        <v>1411.64</v>
      </c>
      <c r="Y55" s="85" t="n">
        <v>3.18</v>
      </c>
      <c r="Z55" s="53" t="n">
        <f aca="false">X55/3600</f>
        <v>0.392122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193</v>
      </c>
      <c r="AF55" s="39" t="n">
        <f aca="false">R55/100</f>
        <v>0.00378727777777778</v>
      </c>
      <c r="AG55" s="39" t="n">
        <f aca="false">Y55/100</f>
        <v>0.0318</v>
      </c>
      <c r="AH55" s="39" t="n">
        <f aca="false">Z55/100</f>
        <v>0.00392122222222222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6" t="n">
        <f aca="false">L56</f>
        <v>856.4136</v>
      </c>
      <c r="E56" s="66" t="n">
        <f aca="false">N56</f>
        <v>38.3144</v>
      </c>
      <c r="F56" s="66" t="n">
        <f aca="false">L56</f>
        <v>856.4136</v>
      </c>
      <c r="G56" s="66" t="n">
        <f aca="false">O56</f>
        <v>39.0572</v>
      </c>
      <c r="H56" s="66" t="n">
        <f aca="false">T56</f>
        <v>860.1472</v>
      </c>
      <c r="I56" s="66" t="n">
        <f aca="false">V56</f>
        <v>38.4675</v>
      </c>
      <c r="J56" s="66" t="n">
        <f aca="false">T56</f>
        <v>860.1472</v>
      </c>
      <c r="K56" s="66" t="n">
        <f aca="false">W56</f>
        <v>39.1995</v>
      </c>
      <c r="L56" s="58" t="n">
        <v>856.4136</v>
      </c>
      <c r="M56" s="54" t="n">
        <v>34.2672</v>
      </c>
      <c r="N56" s="54" t="n">
        <v>38.3144</v>
      </c>
      <c r="O56" s="54" t="n">
        <v>39.0572</v>
      </c>
      <c r="P56" s="54" t="n">
        <v>1238.55</v>
      </c>
      <c r="Q56" s="54" t="n">
        <v>1.49</v>
      </c>
      <c r="R56" s="54" t="n">
        <f aca="false">P56/3600</f>
        <v>0.344041666666667</v>
      </c>
      <c r="S56" s="55"/>
      <c r="T56" s="86" t="n">
        <v>860.1472</v>
      </c>
      <c r="U56" s="54" t="n">
        <v>34.5276</v>
      </c>
      <c r="V56" s="54" t="n">
        <v>38.4675</v>
      </c>
      <c r="W56" s="54" t="n">
        <v>39.1995</v>
      </c>
      <c r="X56" s="54" t="n">
        <v>1287.14</v>
      </c>
      <c r="Y56" s="85" t="n">
        <v>2.81</v>
      </c>
      <c r="Z56" s="54" t="n">
        <f aca="false">X56/3600</f>
        <v>0.357538888888889</v>
      </c>
      <c r="AA56" s="55"/>
      <c r="AB56" s="55"/>
      <c r="AC56" s="55"/>
      <c r="AE56" s="39" t="n">
        <f aca="false">Q56/100</f>
        <v>0.0149</v>
      </c>
      <c r="AF56" s="39" t="n">
        <f aca="false">R56/100</f>
        <v>0.00344041666666667</v>
      </c>
      <c r="AG56" s="39" t="n">
        <f aca="false">Y56/100</f>
        <v>0.0281</v>
      </c>
      <c r="AH56" s="39" t="n">
        <f aca="false">Z56/100</f>
        <v>0.00357538888888889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391.6528</v>
      </c>
      <c r="E57" s="66" t="n">
        <f aca="false">N57</f>
        <v>36.1787</v>
      </c>
      <c r="F57" s="66" t="n">
        <f aca="false">L57</f>
        <v>391.6528</v>
      </c>
      <c r="G57" s="66" t="n">
        <f aca="false">O57</f>
        <v>36.8646</v>
      </c>
      <c r="H57" s="66" t="n">
        <f aca="false">T57</f>
        <v>394.132</v>
      </c>
      <c r="I57" s="66" t="n">
        <f aca="false">V57</f>
        <v>36.276</v>
      </c>
      <c r="J57" s="66" t="n">
        <f aca="false">T57</f>
        <v>394.132</v>
      </c>
      <c r="K57" s="66" t="n">
        <f aca="false">W57</f>
        <v>36.9664</v>
      </c>
      <c r="L57" s="58" t="n">
        <v>391.6528</v>
      </c>
      <c r="M57" s="54" t="n">
        <v>31.1687</v>
      </c>
      <c r="N57" s="54" t="n">
        <v>36.1787</v>
      </c>
      <c r="O57" s="54" t="n">
        <v>36.8646</v>
      </c>
      <c r="P57" s="54" t="n">
        <v>1154.39</v>
      </c>
      <c r="Q57" s="54" t="n">
        <v>1.2</v>
      </c>
      <c r="R57" s="54" t="n">
        <f aca="false">P57/3600</f>
        <v>0.320663888888889</v>
      </c>
      <c r="S57" s="55"/>
      <c r="T57" s="86" t="n">
        <v>394.132</v>
      </c>
      <c r="U57" s="54" t="n">
        <v>31.3637</v>
      </c>
      <c r="V57" s="54" t="n">
        <v>36.276</v>
      </c>
      <c r="W57" s="54" t="n">
        <v>36.9664</v>
      </c>
      <c r="X57" s="54" t="n">
        <v>1198.76</v>
      </c>
      <c r="Y57" s="85" t="n">
        <v>2.07</v>
      </c>
      <c r="Z57" s="54" t="n">
        <f aca="false">X57/3600</f>
        <v>0.332988888888889</v>
      </c>
      <c r="AA57" s="55"/>
      <c r="AB57" s="55"/>
      <c r="AC57" s="55"/>
      <c r="AE57" s="39" t="n">
        <f aca="false">Q57/100</f>
        <v>0.012</v>
      </c>
      <c r="AF57" s="39" t="n">
        <f aca="false">R57/100</f>
        <v>0.00320663888888889</v>
      </c>
      <c r="AG57" s="39" t="n">
        <f aca="false">Y57/100</f>
        <v>0.0207</v>
      </c>
      <c r="AH57" s="39" t="n">
        <f aca="false">Z57/100</f>
        <v>0.00332988888888889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78.8272</v>
      </c>
      <c r="E58" s="67" t="n">
        <f aca="false">N58</f>
        <v>34.3092</v>
      </c>
      <c r="F58" s="67" t="n">
        <f aca="false">L58</f>
        <v>178.8272</v>
      </c>
      <c r="G58" s="67" t="n">
        <f aca="false">O58</f>
        <v>34.99</v>
      </c>
      <c r="H58" s="67" t="n">
        <f aca="false">T58</f>
        <v>180.6032</v>
      </c>
      <c r="I58" s="67" t="n">
        <f aca="false">V58</f>
        <v>34.3674</v>
      </c>
      <c r="J58" s="67" t="n">
        <f aca="false">T58</f>
        <v>180.6032</v>
      </c>
      <c r="K58" s="67" t="n">
        <f aca="false">W58</f>
        <v>35.0328</v>
      </c>
      <c r="L58" s="61" t="n">
        <v>178.8272</v>
      </c>
      <c r="M58" s="62" t="n">
        <v>28.4027</v>
      </c>
      <c r="N58" s="62" t="n">
        <v>34.3092</v>
      </c>
      <c r="O58" s="62" t="n">
        <v>34.99</v>
      </c>
      <c r="P58" s="62" t="n">
        <v>1094.09</v>
      </c>
      <c r="Q58" s="62" t="n">
        <v>1.01</v>
      </c>
      <c r="R58" s="62" t="n">
        <f aca="false">P58/3600</f>
        <v>0.303913888888889</v>
      </c>
      <c r="S58" s="59"/>
      <c r="T58" s="87" t="n">
        <v>180.6032</v>
      </c>
      <c r="U58" s="62" t="n">
        <v>28.5663</v>
      </c>
      <c r="V58" s="62" t="n">
        <v>34.3674</v>
      </c>
      <c r="W58" s="62" t="n">
        <v>35.0328</v>
      </c>
      <c r="X58" s="62" t="n">
        <v>1142.37</v>
      </c>
      <c r="Y58" s="62" t="n">
        <v>1.49</v>
      </c>
      <c r="Z58" s="62" t="n">
        <f aca="false">X58/3600</f>
        <v>0.317325</v>
      </c>
      <c r="AA58" s="59"/>
      <c r="AB58" s="59"/>
      <c r="AC58" s="59"/>
      <c r="AE58" s="39" t="n">
        <f aca="false">Q58/100</f>
        <v>0.0101</v>
      </c>
      <c r="AF58" s="39" t="n">
        <f aca="false">R58/100</f>
        <v>0.00303913888888889</v>
      </c>
      <c r="AG58" s="39" t="n">
        <f aca="false">Y58/100</f>
        <v>0.0149</v>
      </c>
      <c r="AH58" s="39" t="n">
        <f aca="false">Z58/100</f>
        <v>0.00317325</v>
      </c>
    </row>
    <row r="59" customFormat="false" ht="11.25" hidden="false" customHeight="false" outlineLevel="0" collapsed="false">
      <c r="A59" s="57"/>
      <c r="B59" s="50" t="s">
        <v>65</v>
      </c>
      <c r="C59" s="50" t="n">
        <v>22</v>
      </c>
      <c r="D59" s="63" t="n">
        <f aca="false">L59</f>
        <v>1346.7736</v>
      </c>
      <c r="E59" s="63" t="n">
        <f aca="false">N59</f>
        <v>41.0054</v>
      </c>
      <c r="F59" s="63" t="n">
        <f aca="false">L59</f>
        <v>1346.7736</v>
      </c>
      <c r="G59" s="63" t="n">
        <f aca="false">O59</f>
        <v>42.115</v>
      </c>
      <c r="H59" s="63" t="n">
        <f aca="false">T59</f>
        <v>1359.5088</v>
      </c>
      <c r="I59" s="63" t="n">
        <f aca="false">V59</f>
        <v>41.2099</v>
      </c>
      <c r="J59" s="63" t="n">
        <f aca="false">T59</f>
        <v>1359.5088</v>
      </c>
      <c r="K59" s="63" t="n">
        <f aca="false">W59</f>
        <v>42.3214</v>
      </c>
      <c r="L59" s="52" t="n">
        <v>1346.7736</v>
      </c>
      <c r="M59" s="53" t="n">
        <v>38.8942</v>
      </c>
      <c r="N59" s="53" t="n">
        <v>41.0054</v>
      </c>
      <c r="O59" s="53" t="n">
        <v>42.115</v>
      </c>
      <c r="P59" s="53" t="n">
        <v>1144.01</v>
      </c>
      <c r="Q59" s="54" t="n">
        <v>1.46</v>
      </c>
      <c r="R59" s="53" t="n">
        <f aca="false">P59/3600</f>
        <v>0.317780555555556</v>
      </c>
      <c r="S59" s="64"/>
      <c r="T59" s="84" t="n">
        <v>1359.5088</v>
      </c>
      <c r="U59" s="53" t="n">
        <v>39.0435</v>
      </c>
      <c r="V59" s="53" t="n">
        <v>41.2099</v>
      </c>
      <c r="W59" s="53" t="n">
        <v>42.3214</v>
      </c>
      <c r="X59" s="53" t="n">
        <v>1172.43</v>
      </c>
      <c r="Y59" s="85" t="n">
        <v>2.5</v>
      </c>
      <c r="Z59" s="53" t="n">
        <f aca="false">X59/3600</f>
        <v>0.32567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146</v>
      </c>
      <c r="AF59" s="39" t="n">
        <f aca="false">R59/100</f>
        <v>0.00317780555555556</v>
      </c>
      <c r="AG59" s="39" t="n">
        <f aca="false">Y59/100</f>
        <v>0.025</v>
      </c>
      <c r="AH59" s="39" t="n">
        <f aca="false">Z59/100</f>
        <v>0.00325675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662.0208</v>
      </c>
      <c r="I60" s="51" t="n">
        <f aca="false">V60</f>
        <v>38.6355</v>
      </c>
      <c r="J60" s="51" t="n">
        <f aca="false">T60</f>
        <v>662.0208</v>
      </c>
      <c r="K60" s="51" t="n">
        <f aca="false">W60</f>
        <v>39.8184</v>
      </c>
      <c r="L60" s="58" t="n">
        <v>656.0856</v>
      </c>
      <c r="M60" s="54" t="n">
        <v>35.2349</v>
      </c>
      <c r="N60" s="54" t="n">
        <v>38.3749</v>
      </c>
      <c r="O60" s="54" t="n">
        <v>39.5487</v>
      </c>
      <c r="P60" s="54" t="n">
        <v>1035.03</v>
      </c>
      <c r="Q60" s="54" t="n">
        <v>1.15</v>
      </c>
      <c r="R60" s="54" t="n">
        <f aca="false">P60/3600</f>
        <v>0.287508333333333</v>
      </c>
      <c r="S60" s="55"/>
      <c r="T60" s="86" t="n">
        <v>662.0208</v>
      </c>
      <c r="U60" s="54" t="n">
        <v>35.3747</v>
      </c>
      <c r="V60" s="54" t="n">
        <v>38.6355</v>
      </c>
      <c r="W60" s="54" t="n">
        <v>39.8184</v>
      </c>
      <c r="X60" s="54" t="n">
        <v>1068.58</v>
      </c>
      <c r="Y60" s="85" t="n">
        <v>2.09</v>
      </c>
      <c r="Z60" s="54" t="n">
        <f aca="false">X60/3600</f>
        <v>0.296827777777778</v>
      </c>
      <c r="AA60" s="55"/>
      <c r="AB60" s="55"/>
      <c r="AC60" s="55"/>
      <c r="AE60" s="39" t="n">
        <f aca="false">Q60/100</f>
        <v>0.0115</v>
      </c>
      <c r="AF60" s="39" t="n">
        <f aca="false">R60/100</f>
        <v>0.00287508333333333</v>
      </c>
      <c r="AG60" s="39" t="n">
        <f aca="false">Y60/100</f>
        <v>0.0209</v>
      </c>
      <c r="AH60" s="39" t="n">
        <f aca="false">Z60/100</f>
        <v>0.00296827777777778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317.2872</v>
      </c>
      <c r="I61" s="51" t="n">
        <f aca="false">V61</f>
        <v>36.3468</v>
      </c>
      <c r="J61" s="51" t="n">
        <f aca="false">T61</f>
        <v>317.2872</v>
      </c>
      <c r="K61" s="51" t="n">
        <f aca="false">W61</f>
        <v>37.5021</v>
      </c>
      <c r="L61" s="58" t="n">
        <v>315.3952</v>
      </c>
      <c r="M61" s="54" t="n">
        <v>31.9387</v>
      </c>
      <c r="N61" s="54" t="n">
        <v>36.2113</v>
      </c>
      <c r="O61" s="54" t="n">
        <v>37.3698</v>
      </c>
      <c r="P61" s="54" t="n">
        <v>941.48</v>
      </c>
      <c r="Q61" s="54" t="n">
        <v>0.92</v>
      </c>
      <c r="R61" s="54" t="n">
        <f aca="false">P61/3600</f>
        <v>0.261522222222222</v>
      </c>
      <c r="S61" s="55"/>
      <c r="T61" s="86" t="n">
        <v>317.2872</v>
      </c>
      <c r="U61" s="54" t="n">
        <v>32.0327</v>
      </c>
      <c r="V61" s="54" t="n">
        <v>36.3468</v>
      </c>
      <c r="W61" s="54" t="n">
        <v>37.5021</v>
      </c>
      <c r="X61" s="54" t="n">
        <v>972.82</v>
      </c>
      <c r="Y61" s="85" t="n">
        <v>1.44</v>
      </c>
      <c r="Z61" s="54" t="n">
        <f aca="false">X61/3600</f>
        <v>0.270227777777778</v>
      </c>
      <c r="AA61" s="55"/>
      <c r="AB61" s="55"/>
      <c r="AC61" s="55"/>
      <c r="AE61" s="39" t="n">
        <f aca="false">Q61/100</f>
        <v>0.0092</v>
      </c>
      <c r="AF61" s="39" t="n">
        <f aca="false">R61/100</f>
        <v>0.00261522222222222</v>
      </c>
      <c r="AG61" s="39" t="n">
        <f aca="false">Y61/100</f>
        <v>0.0144</v>
      </c>
      <c r="AH61" s="39" t="n">
        <f aca="false">Z61/100</f>
        <v>0.00270227777777778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51.7712</v>
      </c>
      <c r="E62" s="68" t="n">
        <f aca="false">N62</f>
        <v>34.2895</v>
      </c>
      <c r="F62" s="68" t="n">
        <f aca="false">L62</f>
        <v>151.7712</v>
      </c>
      <c r="G62" s="68" t="n">
        <f aca="false">O62</f>
        <v>35.3485</v>
      </c>
      <c r="H62" s="68" t="n">
        <f aca="false">T62</f>
        <v>153.14</v>
      </c>
      <c r="I62" s="68" t="n">
        <f aca="false">V62</f>
        <v>34.3933</v>
      </c>
      <c r="J62" s="68" t="n">
        <f aca="false">T62</f>
        <v>153.14</v>
      </c>
      <c r="K62" s="68" t="n">
        <f aca="false">W62</f>
        <v>35.4506</v>
      </c>
      <c r="L62" s="61" t="n">
        <v>151.7712</v>
      </c>
      <c r="M62" s="62" t="n">
        <v>29.2397</v>
      </c>
      <c r="N62" s="62" t="n">
        <v>34.2895</v>
      </c>
      <c r="O62" s="62" t="n">
        <v>35.3485</v>
      </c>
      <c r="P62" s="62" t="n">
        <v>865.1</v>
      </c>
      <c r="Q62" s="62" t="n">
        <v>0.77</v>
      </c>
      <c r="R62" s="62" t="n">
        <f aca="false">P62/3600</f>
        <v>0.240305555555556</v>
      </c>
      <c r="S62" s="59"/>
      <c r="T62" s="87" t="n">
        <v>153.14</v>
      </c>
      <c r="U62" s="62" t="n">
        <v>29.2939</v>
      </c>
      <c r="V62" s="62" t="n">
        <v>34.3933</v>
      </c>
      <c r="W62" s="62" t="n">
        <v>35.4506</v>
      </c>
      <c r="X62" s="62" t="n">
        <v>891.66</v>
      </c>
      <c r="Y62" s="62" t="n">
        <v>1.02</v>
      </c>
      <c r="Z62" s="62" t="n">
        <f aca="false">X62/3600</f>
        <v>0.247683333333333</v>
      </c>
      <c r="AA62" s="59"/>
      <c r="AB62" s="59"/>
      <c r="AC62" s="59"/>
      <c r="AE62" s="39" t="n">
        <f aca="false">Q62/100</f>
        <v>0.0077</v>
      </c>
      <c r="AF62" s="39" t="n">
        <f aca="false">R62/100</f>
        <v>0.00240305555555556</v>
      </c>
      <c r="AG62" s="39" t="n">
        <f aca="false">Y62/100</f>
        <v>0.0102</v>
      </c>
      <c r="AH62" s="39" t="n">
        <f aca="false">Z62/100</f>
        <v>0.00247683333333333</v>
      </c>
    </row>
    <row r="63" customFormat="false" ht="11.25" hidden="false" customHeight="false" outlineLevel="0" collapsed="false">
      <c r="A63" s="88" t="s">
        <v>66</v>
      </c>
      <c r="B63" s="88" t="s">
        <v>67</v>
      </c>
      <c r="C63" s="88" t="n">
        <v>22</v>
      </c>
      <c r="D63" s="89" t="n">
        <f aca="false">L63</f>
        <v>0</v>
      </c>
      <c r="E63" s="89" t="n">
        <f aca="false">N63</f>
        <v>0</v>
      </c>
      <c r="F63" s="89" t="n">
        <f aca="false">L63</f>
        <v>0</v>
      </c>
      <c r="G63" s="89" t="n">
        <f aca="false">O63</f>
        <v>0</v>
      </c>
      <c r="H63" s="89" t="n">
        <f aca="false">T63</f>
        <v>0</v>
      </c>
      <c r="I63" s="89" t="n">
        <f aca="false">V63</f>
        <v>0</v>
      </c>
      <c r="J63" s="89" t="n">
        <f aca="false">T63</f>
        <v>0</v>
      </c>
      <c r="K63" s="89" t="n">
        <f aca="false">W63</f>
        <v>0</v>
      </c>
      <c r="L63" s="90"/>
      <c r="M63" s="91"/>
      <c r="N63" s="91"/>
      <c r="O63" s="91"/>
      <c r="P63" s="91"/>
      <c r="Q63" s="91"/>
      <c r="R63" s="91"/>
      <c r="S63" s="92"/>
      <c r="T63" s="93"/>
      <c r="U63" s="91"/>
      <c r="V63" s="91"/>
      <c r="W63" s="91"/>
      <c r="X63" s="91"/>
      <c r="Y63" s="91"/>
      <c r="Z63" s="91"/>
      <c r="AA63" s="94"/>
      <c r="AB63" s="94"/>
      <c r="AC63" s="94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95" t="s">
        <v>68</v>
      </c>
      <c r="B64" s="95" t="s">
        <v>69</v>
      </c>
      <c r="C64" s="95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97"/>
      <c r="M64" s="98"/>
      <c r="N64" s="98"/>
      <c r="O64" s="98"/>
      <c r="P64" s="98"/>
      <c r="Q64" s="98"/>
      <c r="R64" s="98"/>
      <c r="S64" s="99"/>
      <c r="T64" s="100"/>
      <c r="U64" s="98"/>
      <c r="V64" s="98"/>
      <c r="W64" s="98"/>
      <c r="X64" s="98"/>
      <c r="Y64" s="98"/>
      <c r="Z64" s="98"/>
      <c r="AA64" s="99"/>
      <c r="AB64" s="99"/>
      <c r="AC64" s="99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95"/>
      <c r="B65" s="95"/>
      <c r="C65" s="95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97"/>
      <c r="M65" s="98"/>
      <c r="N65" s="98"/>
      <c r="O65" s="98"/>
      <c r="P65" s="98"/>
      <c r="Q65" s="98"/>
      <c r="R65" s="98"/>
      <c r="S65" s="99"/>
      <c r="T65" s="100"/>
      <c r="U65" s="98"/>
      <c r="V65" s="98"/>
      <c r="W65" s="98"/>
      <c r="X65" s="98"/>
      <c r="Y65" s="98"/>
      <c r="Z65" s="98"/>
      <c r="AA65" s="99"/>
      <c r="AB65" s="99"/>
      <c r="AC65" s="99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95"/>
      <c r="B66" s="101"/>
      <c r="C66" s="101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T66</f>
        <v>0</v>
      </c>
      <c r="I66" s="102" t="n">
        <f aca="false">V66</f>
        <v>0</v>
      </c>
      <c r="J66" s="102" t="n">
        <f aca="false">T66</f>
        <v>0</v>
      </c>
      <c r="K66" s="102" t="n">
        <f aca="false">W66</f>
        <v>0</v>
      </c>
      <c r="L66" s="103"/>
      <c r="M66" s="104"/>
      <c r="N66" s="104"/>
      <c r="O66" s="104"/>
      <c r="P66" s="104"/>
      <c r="Q66" s="104"/>
      <c r="R66" s="104"/>
      <c r="S66" s="101"/>
      <c r="T66" s="105"/>
      <c r="U66" s="104"/>
      <c r="V66" s="104"/>
      <c r="W66" s="104"/>
      <c r="X66" s="104"/>
      <c r="Y66" s="104"/>
      <c r="Z66" s="104"/>
      <c r="AA66" s="101"/>
      <c r="AB66" s="101"/>
      <c r="AC66" s="10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95"/>
      <c r="B67" s="88" t="s">
        <v>70</v>
      </c>
      <c r="C67" s="88" t="n">
        <v>22</v>
      </c>
      <c r="D67" s="106" t="n">
        <f aca="false">L67</f>
        <v>0</v>
      </c>
      <c r="E67" s="106" t="n">
        <f aca="false">N67</f>
        <v>0</v>
      </c>
      <c r="F67" s="106" t="n">
        <f aca="false">L67</f>
        <v>0</v>
      </c>
      <c r="G67" s="106" t="n">
        <f aca="false">O67</f>
        <v>0</v>
      </c>
      <c r="H67" s="106" t="n">
        <f aca="false">T67</f>
        <v>0</v>
      </c>
      <c r="I67" s="106" t="n">
        <f aca="false">V67</f>
        <v>0</v>
      </c>
      <c r="J67" s="106" t="n">
        <f aca="false">T67</f>
        <v>0</v>
      </c>
      <c r="K67" s="106" t="n">
        <f aca="false">W67</f>
        <v>0</v>
      </c>
      <c r="L67" s="90"/>
      <c r="M67" s="91"/>
      <c r="N67" s="91"/>
      <c r="O67" s="91"/>
      <c r="P67" s="91"/>
      <c r="Q67" s="91"/>
      <c r="R67" s="91"/>
      <c r="S67" s="92"/>
      <c r="T67" s="93"/>
      <c r="U67" s="91"/>
      <c r="V67" s="91"/>
      <c r="W67" s="91"/>
      <c r="X67" s="91"/>
      <c r="Y67" s="91"/>
      <c r="Z67" s="91"/>
      <c r="AA67" s="94"/>
      <c r="AB67" s="94"/>
      <c r="AC67" s="94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95"/>
      <c r="B68" s="95" t="s">
        <v>71</v>
      </c>
      <c r="C68" s="95" t="n">
        <v>27</v>
      </c>
      <c r="D68" s="107" t="n">
        <f aca="false">L68</f>
        <v>0</v>
      </c>
      <c r="E68" s="107" t="n">
        <f aca="false">N68</f>
        <v>0</v>
      </c>
      <c r="F68" s="107" t="n">
        <f aca="false">L68</f>
        <v>0</v>
      </c>
      <c r="G68" s="107" t="n">
        <f aca="false">O68</f>
        <v>0</v>
      </c>
      <c r="H68" s="107" t="n">
        <f aca="false">T68</f>
        <v>0</v>
      </c>
      <c r="I68" s="107" t="n">
        <f aca="false">V68</f>
        <v>0</v>
      </c>
      <c r="J68" s="107" t="n">
        <f aca="false">T68</f>
        <v>0</v>
      </c>
      <c r="K68" s="107" t="n">
        <f aca="false">W68</f>
        <v>0</v>
      </c>
      <c r="L68" s="97"/>
      <c r="M68" s="98"/>
      <c r="N68" s="98"/>
      <c r="O68" s="98"/>
      <c r="P68" s="98"/>
      <c r="Q68" s="98"/>
      <c r="R68" s="98"/>
      <c r="S68" s="99"/>
      <c r="T68" s="100"/>
      <c r="U68" s="98"/>
      <c r="V68" s="98"/>
      <c r="W68" s="98"/>
      <c r="X68" s="98"/>
      <c r="Y68" s="98"/>
      <c r="Z68" s="98"/>
      <c r="AA68" s="99"/>
      <c r="AB68" s="99"/>
      <c r="AC68" s="99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95"/>
      <c r="B69" s="95"/>
      <c r="C69" s="95" t="n">
        <v>32</v>
      </c>
      <c r="D69" s="107" t="n">
        <f aca="false">L69</f>
        <v>0</v>
      </c>
      <c r="E69" s="107" t="n">
        <f aca="false">N69</f>
        <v>0</v>
      </c>
      <c r="F69" s="107" t="n">
        <f aca="false">L69</f>
        <v>0</v>
      </c>
      <c r="G69" s="107" t="n">
        <f aca="false">O69</f>
        <v>0</v>
      </c>
      <c r="H69" s="107" t="n">
        <f aca="false">T69</f>
        <v>0</v>
      </c>
      <c r="I69" s="107" t="n">
        <f aca="false">V69</f>
        <v>0</v>
      </c>
      <c r="J69" s="107" t="n">
        <f aca="false">T69</f>
        <v>0</v>
      </c>
      <c r="K69" s="107" t="n">
        <f aca="false">W69</f>
        <v>0</v>
      </c>
      <c r="L69" s="97"/>
      <c r="M69" s="98"/>
      <c r="N69" s="98"/>
      <c r="O69" s="98"/>
      <c r="P69" s="98"/>
      <c r="Q69" s="98"/>
      <c r="R69" s="98"/>
      <c r="S69" s="99"/>
      <c r="T69" s="100"/>
      <c r="U69" s="98"/>
      <c r="V69" s="98"/>
      <c r="W69" s="98"/>
      <c r="X69" s="98"/>
      <c r="Y69" s="98"/>
      <c r="Z69" s="98"/>
      <c r="AA69" s="99"/>
      <c r="AB69" s="99"/>
      <c r="AC69" s="99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95"/>
      <c r="B70" s="101"/>
      <c r="C70" s="101" t="n">
        <v>37</v>
      </c>
      <c r="D70" s="108" t="n">
        <f aca="false">L70</f>
        <v>0</v>
      </c>
      <c r="E70" s="108" t="n">
        <f aca="false">N70</f>
        <v>0</v>
      </c>
      <c r="F70" s="108" t="n">
        <f aca="false">L70</f>
        <v>0</v>
      </c>
      <c r="G70" s="108" t="n">
        <f aca="false">O70</f>
        <v>0</v>
      </c>
      <c r="H70" s="108" t="n">
        <f aca="false">T70</f>
        <v>0</v>
      </c>
      <c r="I70" s="108" t="n">
        <f aca="false">V70</f>
        <v>0</v>
      </c>
      <c r="J70" s="108" t="n">
        <f aca="false">T70</f>
        <v>0</v>
      </c>
      <c r="K70" s="108" t="n">
        <f aca="false">W70</f>
        <v>0</v>
      </c>
      <c r="L70" s="103"/>
      <c r="M70" s="104"/>
      <c r="N70" s="104"/>
      <c r="O70" s="104"/>
      <c r="P70" s="104"/>
      <c r="Q70" s="104"/>
      <c r="R70" s="104"/>
      <c r="S70" s="101"/>
      <c r="T70" s="105"/>
      <c r="U70" s="104"/>
      <c r="V70" s="104"/>
      <c r="W70" s="104"/>
      <c r="X70" s="104"/>
      <c r="Y70" s="104"/>
      <c r="Z70" s="104"/>
      <c r="AA70" s="101"/>
      <c r="AB70" s="101"/>
      <c r="AC70" s="10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95"/>
      <c r="B71" s="88" t="s">
        <v>72</v>
      </c>
      <c r="C71" s="88" t="n">
        <v>22</v>
      </c>
      <c r="D71" s="106" t="n">
        <f aca="false">L71</f>
        <v>0</v>
      </c>
      <c r="E71" s="106" t="n">
        <f aca="false">N71</f>
        <v>0</v>
      </c>
      <c r="F71" s="106" t="n">
        <f aca="false">L71</f>
        <v>0</v>
      </c>
      <c r="G71" s="106" t="n">
        <f aca="false">O71</f>
        <v>0</v>
      </c>
      <c r="H71" s="106" t="n">
        <f aca="false">T71</f>
        <v>0</v>
      </c>
      <c r="I71" s="106" t="n">
        <f aca="false">V71</f>
        <v>0</v>
      </c>
      <c r="J71" s="106" t="n">
        <f aca="false">T71</f>
        <v>0</v>
      </c>
      <c r="K71" s="106" t="n">
        <f aca="false">W71</f>
        <v>0</v>
      </c>
      <c r="L71" s="90"/>
      <c r="M71" s="91"/>
      <c r="N71" s="91"/>
      <c r="O71" s="91"/>
      <c r="P71" s="91"/>
      <c r="Q71" s="91"/>
      <c r="R71" s="91"/>
      <c r="S71" s="92"/>
      <c r="T71" s="93"/>
      <c r="U71" s="91"/>
      <c r="V71" s="91"/>
      <c r="W71" s="91"/>
      <c r="X71" s="91"/>
      <c r="Y71" s="91"/>
      <c r="Z71" s="91"/>
      <c r="AA71" s="94"/>
      <c r="AB71" s="94"/>
      <c r="AC71" s="94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5"/>
      <c r="B72" s="95" t="s">
        <v>73</v>
      </c>
      <c r="C72" s="95" t="n">
        <v>27</v>
      </c>
      <c r="D72" s="107" t="n">
        <f aca="false">L72</f>
        <v>0</v>
      </c>
      <c r="E72" s="107" t="n">
        <f aca="false">N72</f>
        <v>0</v>
      </c>
      <c r="F72" s="107" t="n">
        <f aca="false">L72</f>
        <v>0</v>
      </c>
      <c r="G72" s="107" t="n">
        <f aca="false">O72</f>
        <v>0</v>
      </c>
      <c r="H72" s="107" t="n">
        <f aca="false">T72</f>
        <v>0</v>
      </c>
      <c r="I72" s="107" t="n">
        <f aca="false">V72</f>
        <v>0</v>
      </c>
      <c r="J72" s="107" t="n">
        <f aca="false">T72</f>
        <v>0</v>
      </c>
      <c r="K72" s="107" t="n">
        <f aca="false">W72</f>
        <v>0</v>
      </c>
      <c r="L72" s="97"/>
      <c r="M72" s="98"/>
      <c r="N72" s="98"/>
      <c r="O72" s="98"/>
      <c r="P72" s="98"/>
      <c r="Q72" s="98"/>
      <c r="R72" s="98"/>
      <c r="S72" s="99"/>
      <c r="T72" s="100"/>
      <c r="U72" s="98"/>
      <c r="V72" s="98"/>
      <c r="W72" s="98"/>
      <c r="X72" s="98"/>
      <c r="Y72" s="98"/>
      <c r="Z72" s="98"/>
      <c r="AA72" s="99"/>
      <c r="AB72" s="99"/>
      <c r="AC72" s="99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107" t="n">
        <f aca="false">L73</f>
        <v>0</v>
      </c>
      <c r="E73" s="107" t="n">
        <f aca="false">N73</f>
        <v>0</v>
      </c>
      <c r="F73" s="107" t="n">
        <f aca="false">L73</f>
        <v>0</v>
      </c>
      <c r="G73" s="107" t="n">
        <f aca="false">O73</f>
        <v>0</v>
      </c>
      <c r="H73" s="107" t="n">
        <f aca="false">T73</f>
        <v>0</v>
      </c>
      <c r="I73" s="107" t="n">
        <f aca="false">V73</f>
        <v>0</v>
      </c>
      <c r="J73" s="107" t="n">
        <f aca="false">T73</f>
        <v>0</v>
      </c>
      <c r="K73" s="107" t="n">
        <f aca="false">W73</f>
        <v>0</v>
      </c>
      <c r="L73" s="97"/>
      <c r="M73" s="98"/>
      <c r="N73" s="98"/>
      <c r="O73" s="98"/>
      <c r="P73" s="98"/>
      <c r="Q73" s="98"/>
      <c r="R73" s="98"/>
      <c r="S73" s="99"/>
      <c r="T73" s="100"/>
      <c r="U73" s="98"/>
      <c r="V73" s="98"/>
      <c r="W73" s="98"/>
      <c r="X73" s="98"/>
      <c r="Y73" s="98"/>
      <c r="Z73" s="98"/>
      <c r="AA73" s="99"/>
      <c r="AB73" s="99"/>
      <c r="AC73" s="99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101"/>
      <c r="B74" s="101"/>
      <c r="C74" s="101" t="n">
        <v>37</v>
      </c>
      <c r="D74" s="109" t="n">
        <f aca="false">L74</f>
        <v>0</v>
      </c>
      <c r="E74" s="109" t="n">
        <f aca="false">N74</f>
        <v>0</v>
      </c>
      <c r="F74" s="109" t="n">
        <f aca="false">L74</f>
        <v>0</v>
      </c>
      <c r="G74" s="109" t="n">
        <f aca="false">O74</f>
        <v>0</v>
      </c>
      <c r="H74" s="109" t="n">
        <f aca="false">T74</f>
        <v>0</v>
      </c>
      <c r="I74" s="109" t="n">
        <f aca="false">V74</f>
        <v>0</v>
      </c>
      <c r="J74" s="109" t="n">
        <f aca="false">T74</f>
        <v>0</v>
      </c>
      <c r="K74" s="109" t="n">
        <f aca="false">W74</f>
        <v>0</v>
      </c>
      <c r="L74" s="104"/>
      <c r="M74" s="104"/>
      <c r="N74" s="104"/>
      <c r="O74" s="104"/>
      <c r="P74" s="104"/>
      <c r="Q74" s="104"/>
      <c r="R74" s="104"/>
      <c r="S74" s="101"/>
      <c r="T74" s="104"/>
      <c r="U74" s="104"/>
      <c r="V74" s="104"/>
      <c r="W74" s="104"/>
      <c r="X74" s="104"/>
      <c r="Y74" s="104"/>
      <c r="Z74" s="104"/>
      <c r="AA74" s="101"/>
      <c r="AB74" s="101"/>
      <c r="AC74" s="10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10"/>
      <c r="B79" s="110" t="s">
        <v>9</v>
      </c>
      <c r="C79" s="110"/>
      <c r="D79" s="111"/>
      <c r="E79" s="112"/>
      <c r="F79" s="112"/>
      <c r="G79" s="113"/>
      <c r="H79" s="113"/>
      <c r="I79" s="113"/>
      <c r="J79" s="113"/>
      <c r="K79" s="113"/>
      <c r="L79" s="110"/>
      <c r="M79" s="110"/>
      <c r="N79" s="110"/>
      <c r="O79" s="110"/>
      <c r="P79" s="110"/>
      <c r="Q79" s="110"/>
      <c r="R79" s="110"/>
      <c r="S79" s="114"/>
      <c r="T79" s="110"/>
      <c r="U79" s="110"/>
      <c r="V79" s="110"/>
      <c r="W79" s="110"/>
      <c r="X79" s="110"/>
      <c r="Y79" s="110"/>
      <c r="Z79" s="110"/>
      <c r="AA79" s="115"/>
      <c r="AB79" s="115"/>
      <c r="AC79" s="115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4</v>
      </c>
      <c r="P81" s="73"/>
      <c r="Q81" s="73" t="n">
        <f aca="false">GEOMEAN(AE3:AE62)*100</f>
        <v>6.80654212107001</v>
      </c>
      <c r="R81" s="73" t="n">
        <f aca="false">GEOMEAN(AF3:AF62)*100</f>
        <v>1.89013289404628</v>
      </c>
      <c r="S81" s="73"/>
      <c r="T81" s="73"/>
      <c r="U81" s="73"/>
      <c r="V81" s="73"/>
      <c r="W81" s="73"/>
      <c r="X81" s="73"/>
      <c r="Y81" s="73" t="n">
        <f aca="false">GEOMEAN(AG3:AG62)*100</f>
        <v>13.1016701772005</v>
      </c>
      <c r="Z81" s="73" t="n">
        <f aca="false">GEOMEAN(AH3:AH62)*100</f>
        <v>1.96025462011996</v>
      </c>
    </row>
    <row r="82" customFormat="false" ht="11.25" hidden="false" customHeight="false" outlineLevel="0" collapsed="false">
      <c r="B82" s="39" t="s">
        <v>75</v>
      </c>
      <c r="X82" s="83"/>
      <c r="Y82" s="83" t="n">
        <f aca="false">Y81/Q81</f>
        <v>1.92486433554031</v>
      </c>
      <c r="Z82" s="83" t="n">
        <f aca="false">Z81/R81</f>
        <v>1.03709883378812</v>
      </c>
    </row>
    <row r="83" customFormat="false" ht="11.25" hidden="false" customHeight="false" outlineLevel="0" collapsed="false">
      <c r="B83" s="39" t="s">
        <v>76</v>
      </c>
      <c r="P83" s="72"/>
      <c r="Q83" s="72" t="n">
        <f aca="false">SUM(Q3:Q62)/3600</f>
        <v>0.198275</v>
      </c>
      <c r="R83" s="72" t="n">
        <f aca="false">SUM(R3:R62)</f>
        <v>200.578577777778</v>
      </c>
      <c r="X83" s="72"/>
      <c r="Y83" s="72" t="n">
        <f aca="false">SUM(Y3:Y62)/3600</f>
        <v>0.411552777777778</v>
      </c>
      <c r="Z83" s="72" t="n">
        <f aca="false">SUM(Z3:Z62)</f>
        <v>208.1195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28" activeCellId="0" sqref="AI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7.85"/>
    <col collapsed="false" customWidth="true" hidden="false" outlineLevel="0" max="15" min="13" style="39" width="5.28"/>
    <col collapsed="false" customWidth="true" hidden="false" outlineLevel="0" max="16" min="16" style="39" width="8.7"/>
    <col collapsed="false" customWidth="true" hidden="false" outlineLevel="0" max="17" min="17" style="39" width="6.13"/>
    <col collapsed="false" customWidth="false" hidden="false" outlineLevel="0" max="18" min="18" style="39" width="9.14"/>
    <col collapsed="false" customWidth="true" hidden="false" outlineLevel="0" max="20" min="19" style="39" width="7.85"/>
    <col collapsed="false" customWidth="true" hidden="false" outlineLevel="0" max="23" min="21" style="39" width="5.28"/>
    <col collapsed="false" customWidth="true" hidden="false" outlineLevel="0" max="24" min="24" style="39" width="8.7"/>
    <col collapsed="false" customWidth="true" hidden="false" outlineLevel="0" max="25" min="25" style="39" width="6.13"/>
    <col collapsed="false" customWidth="false" hidden="false" outlineLevel="0" max="30" min="26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8" t="s">
        <v>5</v>
      </c>
      <c r="B3" s="88" t="s">
        <v>33</v>
      </c>
      <c r="C3" s="88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90"/>
      <c r="M3" s="91"/>
      <c r="N3" s="91"/>
      <c r="O3" s="91"/>
      <c r="P3" s="91"/>
      <c r="Q3" s="91"/>
      <c r="R3" s="114"/>
      <c r="S3" s="99"/>
      <c r="T3" s="93"/>
      <c r="U3" s="91"/>
      <c r="V3" s="91"/>
      <c r="W3" s="91"/>
      <c r="X3" s="91"/>
      <c r="Y3" s="114"/>
      <c r="Z3" s="114"/>
      <c r="AA3" s="94"/>
      <c r="AB3" s="94"/>
      <c r="AC3" s="94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 t="s">
        <v>35</v>
      </c>
      <c r="C4" s="95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97"/>
      <c r="M4" s="98"/>
      <c r="N4" s="98"/>
      <c r="O4" s="98"/>
      <c r="P4" s="98"/>
      <c r="Q4" s="98"/>
      <c r="R4" s="114"/>
      <c r="S4" s="99"/>
      <c r="T4" s="100"/>
      <c r="U4" s="98"/>
      <c r="V4" s="98"/>
      <c r="W4" s="98"/>
      <c r="X4" s="98"/>
      <c r="Y4" s="114"/>
      <c r="Z4" s="114"/>
      <c r="AA4" s="99"/>
      <c r="AB4" s="99"/>
      <c r="AC4" s="99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97"/>
      <c r="M5" s="98"/>
      <c r="N5" s="98"/>
      <c r="O5" s="98"/>
      <c r="P5" s="98"/>
      <c r="Q5" s="98"/>
      <c r="R5" s="114"/>
      <c r="S5" s="99"/>
      <c r="T5" s="100"/>
      <c r="U5" s="98"/>
      <c r="V5" s="98"/>
      <c r="W5" s="98"/>
      <c r="X5" s="98"/>
      <c r="Y5" s="114"/>
      <c r="Z5" s="114"/>
      <c r="AA5" s="99"/>
      <c r="AB5" s="99"/>
      <c r="AC5" s="99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5"/>
      <c r="B6" s="101"/>
      <c r="C6" s="101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3"/>
      <c r="M6" s="104"/>
      <c r="N6" s="104"/>
      <c r="O6" s="104"/>
      <c r="P6" s="104"/>
      <c r="Q6" s="104"/>
      <c r="R6" s="104"/>
      <c r="S6" s="101"/>
      <c r="T6" s="105"/>
      <c r="U6" s="104"/>
      <c r="V6" s="104"/>
      <c r="W6" s="104"/>
      <c r="X6" s="104"/>
      <c r="Y6" s="104"/>
      <c r="Z6" s="104"/>
      <c r="AA6" s="101"/>
      <c r="AB6" s="101"/>
      <c r="AC6" s="10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5"/>
      <c r="B7" s="95" t="s">
        <v>36</v>
      </c>
      <c r="C7" s="88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97"/>
      <c r="M7" s="98"/>
      <c r="N7" s="98"/>
      <c r="O7" s="98"/>
      <c r="P7" s="98"/>
      <c r="Q7" s="98"/>
      <c r="R7" s="114"/>
      <c r="S7" s="99"/>
      <c r="T7" s="93"/>
      <c r="U7" s="91"/>
      <c r="V7" s="91"/>
      <c r="W7" s="91"/>
      <c r="X7" s="98"/>
      <c r="Y7" s="114"/>
      <c r="Z7" s="114"/>
      <c r="AA7" s="94"/>
      <c r="AB7" s="94"/>
      <c r="AC7" s="94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5"/>
      <c r="B8" s="95" t="s">
        <v>37</v>
      </c>
      <c r="C8" s="95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97"/>
      <c r="M8" s="98"/>
      <c r="N8" s="98"/>
      <c r="O8" s="98"/>
      <c r="P8" s="98"/>
      <c r="Q8" s="98"/>
      <c r="R8" s="114"/>
      <c r="S8" s="99"/>
      <c r="T8" s="100"/>
      <c r="U8" s="98"/>
      <c r="V8" s="98"/>
      <c r="W8" s="98"/>
      <c r="X8" s="98"/>
      <c r="Y8" s="114"/>
      <c r="Z8" s="114"/>
      <c r="AA8" s="99"/>
      <c r="AB8" s="99"/>
      <c r="AC8" s="99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97"/>
      <c r="M9" s="98"/>
      <c r="N9" s="98"/>
      <c r="O9" s="98"/>
      <c r="P9" s="98"/>
      <c r="Q9" s="98"/>
      <c r="R9" s="114"/>
      <c r="S9" s="99"/>
      <c r="T9" s="100"/>
      <c r="U9" s="98"/>
      <c r="V9" s="98"/>
      <c r="W9" s="98"/>
      <c r="X9" s="98"/>
      <c r="Y9" s="114"/>
      <c r="Z9" s="114"/>
      <c r="AA9" s="99"/>
      <c r="AB9" s="99"/>
      <c r="AC9" s="99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101"/>
      <c r="B10" s="101"/>
      <c r="C10" s="101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3"/>
      <c r="M10" s="104"/>
      <c r="N10" s="104"/>
      <c r="O10" s="104"/>
      <c r="P10" s="104"/>
      <c r="Q10" s="104"/>
      <c r="R10" s="104"/>
      <c r="S10" s="101"/>
      <c r="T10" s="105"/>
      <c r="U10" s="104"/>
      <c r="V10" s="104"/>
      <c r="W10" s="104"/>
      <c r="X10" s="104"/>
      <c r="Y10" s="104"/>
      <c r="Z10" s="104"/>
      <c r="AA10" s="101"/>
      <c r="AB10" s="101"/>
      <c r="AC10" s="10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6031.3536</v>
      </c>
      <c r="E11" s="51" t="n">
        <f aca="false">N11</f>
        <v>43.4451</v>
      </c>
      <c r="F11" s="51" t="n">
        <f aca="false">L11</f>
        <v>6031.3536</v>
      </c>
      <c r="G11" s="51" t="n">
        <f aca="false">O11</f>
        <v>44.6396</v>
      </c>
      <c r="H11" s="51" t="n">
        <f aca="false">T11</f>
        <v>6037.4816</v>
      </c>
      <c r="I11" s="51" t="n">
        <f aca="false">V11</f>
        <v>43.4471</v>
      </c>
      <c r="J11" s="51" t="n">
        <f aca="false">T11</f>
        <v>6037.4816</v>
      </c>
      <c r="K11" s="51" t="n">
        <f aca="false">W11</f>
        <v>44.6475</v>
      </c>
      <c r="L11" s="58" t="n">
        <v>6031.3536</v>
      </c>
      <c r="M11" s="54" t="n">
        <v>41.9367</v>
      </c>
      <c r="N11" s="54" t="n">
        <v>43.4451</v>
      </c>
      <c r="O11" s="54" t="n">
        <v>44.6396</v>
      </c>
      <c r="P11" s="54" t="n">
        <v>40123.21</v>
      </c>
      <c r="Q11" s="54" t="n">
        <v>54.62</v>
      </c>
      <c r="R11" s="54" t="n">
        <f aca="false">P11/3600</f>
        <v>11.1453361111111</v>
      </c>
      <c r="S11" s="55"/>
      <c r="T11" s="86" t="n">
        <v>6037.4816</v>
      </c>
      <c r="U11" s="54" t="n">
        <v>41.9293</v>
      </c>
      <c r="V11" s="54" t="n">
        <v>43.4471</v>
      </c>
      <c r="W11" s="54" t="n">
        <v>44.6475</v>
      </c>
      <c r="X11" s="54" t="n">
        <v>39100.04</v>
      </c>
      <c r="Y11" s="85" t="n">
        <v>59.08</v>
      </c>
      <c r="Z11" s="54" t="n">
        <f aca="false">X11/3600</f>
        <v>10.8611222222222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.5462</v>
      </c>
      <c r="AF11" s="39" t="n">
        <f aca="false">R11/100</f>
        <v>0.111453361111111</v>
      </c>
      <c r="AG11" s="39" t="n">
        <f aca="false">Y11/100</f>
        <v>0.5908</v>
      </c>
      <c r="AH11" s="39" t="n">
        <f aca="false">Z11/100</f>
        <v>0.108611222222222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1" t="n">
        <f aca="false">L12</f>
        <v>2997.3896</v>
      </c>
      <c r="E12" s="51" t="n">
        <f aca="false">N12</f>
        <v>41.6984</v>
      </c>
      <c r="F12" s="51" t="n">
        <f aca="false">L12</f>
        <v>2997.3896</v>
      </c>
      <c r="G12" s="51" t="n">
        <f aca="false">O12</f>
        <v>42.5858</v>
      </c>
      <c r="H12" s="51" t="n">
        <f aca="false">T12</f>
        <v>2994.4224</v>
      </c>
      <c r="I12" s="51" t="n">
        <f aca="false">V12</f>
        <v>41.7147</v>
      </c>
      <c r="J12" s="51" t="n">
        <f aca="false">T12</f>
        <v>2994.4224</v>
      </c>
      <c r="K12" s="51" t="n">
        <f aca="false">W12</f>
        <v>42.5849</v>
      </c>
      <c r="L12" s="58" t="n">
        <v>2997.3896</v>
      </c>
      <c r="M12" s="54" t="n">
        <v>40.1469</v>
      </c>
      <c r="N12" s="54" t="n">
        <v>41.6984</v>
      </c>
      <c r="O12" s="54" t="n">
        <v>42.5858</v>
      </c>
      <c r="P12" s="54" t="n">
        <v>34676.81</v>
      </c>
      <c r="Q12" s="54" t="n">
        <v>49.88</v>
      </c>
      <c r="R12" s="54" t="n">
        <f aca="false">P12/3600</f>
        <v>9.63244722222222</v>
      </c>
      <c r="S12" s="55"/>
      <c r="T12" s="86" t="n">
        <v>2994.4224</v>
      </c>
      <c r="U12" s="54" t="n">
        <v>40.1371</v>
      </c>
      <c r="V12" s="54" t="n">
        <v>41.7147</v>
      </c>
      <c r="W12" s="54" t="n">
        <v>42.5849</v>
      </c>
      <c r="X12" s="54" t="n">
        <v>33542.55</v>
      </c>
      <c r="Y12" s="85" t="n">
        <v>53.87</v>
      </c>
      <c r="Z12" s="54" t="n">
        <f aca="false">X12/3600</f>
        <v>9.317375</v>
      </c>
      <c r="AA12" s="55"/>
      <c r="AB12" s="55"/>
      <c r="AC12" s="55"/>
      <c r="AE12" s="39" t="n">
        <f aca="false">Q12/100</f>
        <v>0.4988</v>
      </c>
      <c r="AF12" s="39" t="n">
        <f aca="false">R12/100</f>
        <v>0.0963244722222222</v>
      </c>
      <c r="AG12" s="39" t="n">
        <f aca="false">Y12/100</f>
        <v>0.5387</v>
      </c>
      <c r="AH12" s="39" t="n">
        <f aca="false">Z12/100</f>
        <v>0.09317375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531.5248</v>
      </c>
      <c r="E13" s="51" t="n">
        <f aca="false">N13</f>
        <v>39.9866</v>
      </c>
      <c r="F13" s="51" t="n">
        <f aca="false">L13</f>
        <v>1531.5248</v>
      </c>
      <c r="G13" s="51" t="n">
        <f aca="false">O13</f>
        <v>41.014</v>
      </c>
      <c r="H13" s="51" t="n">
        <f aca="false">T13</f>
        <v>1533.364</v>
      </c>
      <c r="I13" s="51" t="n">
        <f aca="false">V13</f>
        <v>39.9984</v>
      </c>
      <c r="J13" s="51" t="n">
        <f aca="false">T13</f>
        <v>1533.364</v>
      </c>
      <c r="K13" s="51" t="n">
        <f aca="false">W13</f>
        <v>41.02</v>
      </c>
      <c r="L13" s="58" t="n">
        <v>1531.5248</v>
      </c>
      <c r="M13" s="54" t="n">
        <v>37.8786</v>
      </c>
      <c r="N13" s="54" t="n">
        <v>39.9866</v>
      </c>
      <c r="O13" s="54" t="n">
        <v>41.014</v>
      </c>
      <c r="P13" s="54" t="n">
        <v>31843.48</v>
      </c>
      <c r="Q13" s="54" t="n">
        <v>47.12</v>
      </c>
      <c r="R13" s="54" t="n">
        <f aca="false">P13/3600</f>
        <v>8.84541111111111</v>
      </c>
      <c r="S13" s="55"/>
      <c r="T13" s="86" t="n">
        <v>1533.364</v>
      </c>
      <c r="U13" s="54" t="n">
        <v>37.865</v>
      </c>
      <c r="V13" s="54" t="n">
        <v>39.9984</v>
      </c>
      <c r="W13" s="54" t="n">
        <v>41.02</v>
      </c>
      <c r="X13" s="54" t="n">
        <v>30561.87</v>
      </c>
      <c r="Y13" s="85" t="n">
        <v>49.46</v>
      </c>
      <c r="Z13" s="54" t="n">
        <f aca="false">X13/3600</f>
        <v>8.48940833333333</v>
      </c>
      <c r="AA13" s="55"/>
      <c r="AB13" s="55"/>
      <c r="AC13" s="55"/>
      <c r="AE13" s="39" t="n">
        <f aca="false">Q13/100</f>
        <v>0.4712</v>
      </c>
      <c r="AF13" s="39" t="n">
        <f aca="false">R13/100</f>
        <v>0.0884541111111111</v>
      </c>
      <c r="AG13" s="39" t="n">
        <f aca="false">Y13/100</f>
        <v>0.4946</v>
      </c>
      <c r="AH13" s="39" t="n">
        <f aca="false">Z13/100</f>
        <v>0.0848940833333333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730.1264</v>
      </c>
      <c r="E14" s="60" t="n">
        <f aca="false">N14</f>
        <v>38.2203</v>
      </c>
      <c r="F14" s="60" t="n">
        <f aca="false">L14</f>
        <v>730.1264</v>
      </c>
      <c r="G14" s="60" t="n">
        <f aca="false">O14</f>
        <v>39.6826</v>
      </c>
      <c r="H14" s="60" t="n">
        <f aca="false">T14</f>
        <v>731.6432</v>
      </c>
      <c r="I14" s="60" t="n">
        <f aca="false">V14</f>
        <v>38.2135</v>
      </c>
      <c r="J14" s="60" t="n">
        <f aca="false">T14</f>
        <v>731.6432</v>
      </c>
      <c r="K14" s="60" t="n">
        <f aca="false">W14</f>
        <v>39.715</v>
      </c>
      <c r="L14" s="61" t="n">
        <v>730.1264</v>
      </c>
      <c r="M14" s="62" t="n">
        <v>35.183</v>
      </c>
      <c r="N14" s="62" t="n">
        <v>38.2203</v>
      </c>
      <c r="O14" s="62" t="n">
        <v>39.6826</v>
      </c>
      <c r="P14" s="62" t="n">
        <v>30042.33</v>
      </c>
      <c r="Q14" s="62" t="n">
        <v>41.92</v>
      </c>
      <c r="R14" s="62" t="n">
        <f aca="false">P14/3600</f>
        <v>8.34509166666667</v>
      </c>
      <c r="S14" s="59"/>
      <c r="T14" s="87" t="n">
        <v>731.6432</v>
      </c>
      <c r="U14" s="62" t="n">
        <v>35.1553</v>
      </c>
      <c r="V14" s="62" t="n">
        <v>38.2135</v>
      </c>
      <c r="W14" s="62" t="n">
        <v>39.715</v>
      </c>
      <c r="X14" s="62" t="n">
        <v>28682.59</v>
      </c>
      <c r="Y14" s="62" t="n">
        <v>45.59</v>
      </c>
      <c r="Z14" s="62" t="n">
        <f aca="false">X14/3600</f>
        <v>7.96738611111111</v>
      </c>
      <c r="AA14" s="59"/>
      <c r="AB14" s="59"/>
      <c r="AC14" s="59"/>
      <c r="AE14" s="39" t="n">
        <f aca="false">Q14/100</f>
        <v>0.4192</v>
      </c>
      <c r="AF14" s="39" t="n">
        <f aca="false">R14/100</f>
        <v>0.0834509166666667</v>
      </c>
      <c r="AG14" s="39" t="n">
        <f aca="false">Y14/100</f>
        <v>0.4559</v>
      </c>
      <c r="AH14" s="39" t="n">
        <f aca="false">Z14/100</f>
        <v>0.0796738611111111</v>
      </c>
    </row>
    <row r="15" customFormat="false" ht="11.25" hidden="false" customHeight="false" outlineLevel="0" collapsed="false">
      <c r="A15" s="57"/>
      <c r="B15" s="50" t="s">
        <v>41</v>
      </c>
      <c r="C15" s="50" t="n">
        <v>22</v>
      </c>
      <c r="D15" s="63" t="n">
        <f aca="false">L15</f>
        <v>9648.0304</v>
      </c>
      <c r="E15" s="63" t="n">
        <f aca="false">N15</f>
        <v>41.7816</v>
      </c>
      <c r="F15" s="63" t="n">
        <f aca="false">L15</f>
        <v>9648.0304</v>
      </c>
      <c r="G15" s="63" t="n">
        <f aca="false">O15</f>
        <v>42.6163</v>
      </c>
      <c r="H15" s="63" t="n">
        <f aca="false">T15</f>
        <v>9599.1576</v>
      </c>
      <c r="I15" s="63" t="n">
        <f aca="false">V15</f>
        <v>41.8053</v>
      </c>
      <c r="J15" s="63" t="n">
        <f aca="false">T15</f>
        <v>9599.1576</v>
      </c>
      <c r="K15" s="63" t="n">
        <f aca="false">W15</f>
        <v>42.6338</v>
      </c>
      <c r="L15" s="52" t="n">
        <v>9648.0304</v>
      </c>
      <c r="M15" s="53" t="n">
        <v>40.0191</v>
      </c>
      <c r="N15" s="53" t="n">
        <v>41.7816</v>
      </c>
      <c r="O15" s="53" t="n">
        <v>42.6163</v>
      </c>
      <c r="P15" s="53" t="n">
        <v>42985.33</v>
      </c>
      <c r="Q15" s="54" t="n">
        <v>57.06</v>
      </c>
      <c r="R15" s="53" t="n">
        <f aca="false">P15/3600</f>
        <v>11.9403694444444</v>
      </c>
      <c r="S15" s="64"/>
      <c r="T15" s="84" t="n">
        <v>9599.1576</v>
      </c>
      <c r="U15" s="53" t="n">
        <v>40.0397</v>
      </c>
      <c r="V15" s="53" t="n">
        <v>41.8053</v>
      </c>
      <c r="W15" s="53" t="n">
        <v>42.6338</v>
      </c>
      <c r="X15" s="53" t="n">
        <v>42145.98</v>
      </c>
      <c r="Y15" s="85" t="n">
        <v>64.82</v>
      </c>
      <c r="Z15" s="53" t="n">
        <f aca="false">X15/3600</f>
        <v>11.707216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5706</v>
      </c>
      <c r="AF15" s="39" t="n">
        <f aca="false">R15/100</f>
        <v>0.119403694444444</v>
      </c>
      <c r="AG15" s="39" t="n">
        <f aca="false">Y15/100</f>
        <v>0.6482</v>
      </c>
      <c r="AH15" s="39" t="n">
        <f aca="false">Z15/100</f>
        <v>0.117072166666667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1" t="n">
        <f aca="false">L16</f>
        <v>4030.0432</v>
      </c>
      <c r="E16" s="51" t="n">
        <f aca="false">N16</f>
        <v>39.4315</v>
      </c>
      <c r="F16" s="51" t="n">
        <f aca="false">L16</f>
        <v>4030.0432</v>
      </c>
      <c r="G16" s="51" t="n">
        <f aca="false">O16</f>
        <v>40.3549</v>
      </c>
      <c r="H16" s="51" t="n">
        <f aca="false">T16</f>
        <v>3990.5496</v>
      </c>
      <c r="I16" s="51" t="n">
        <f aca="false">V16</f>
        <v>39.4515</v>
      </c>
      <c r="J16" s="51" t="n">
        <f aca="false">T16</f>
        <v>3990.5496</v>
      </c>
      <c r="K16" s="51" t="n">
        <f aca="false">W16</f>
        <v>40.3729</v>
      </c>
      <c r="L16" s="58" t="n">
        <v>4030.0432</v>
      </c>
      <c r="M16" s="54" t="n">
        <v>36.9992</v>
      </c>
      <c r="N16" s="54" t="n">
        <v>39.4315</v>
      </c>
      <c r="O16" s="54" t="n">
        <v>40.3549</v>
      </c>
      <c r="P16" s="54" t="n">
        <v>34948.97</v>
      </c>
      <c r="Q16" s="54" t="n">
        <v>48.23</v>
      </c>
      <c r="R16" s="54" t="n">
        <f aca="false">P16/3600</f>
        <v>9.70804722222222</v>
      </c>
      <c r="S16" s="55"/>
      <c r="T16" s="86" t="n">
        <v>3990.5496</v>
      </c>
      <c r="U16" s="54" t="n">
        <v>37.0482</v>
      </c>
      <c r="V16" s="54" t="n">
        <v>39.4515</v>
      </c>
      <c r="W16" s="54" t="n">
        <v>40.3729</v>
      </c>
      <c r="X16" s="54" t="n">
        <v>34199.02</v>
      </c>
      <c r="Y16" s="85" t="n">
        <v>54.94</v>
      </c>
      <c r="Z16" s="54" t="n">
        <f aca="false">X16/3600</f>
        <v>9.49972777777778</v>
      </c>
      <c r="AA16" s="55"/>
      <c r="AB16" s="55"/>
      <c r="AC16" s="55"/>
      <c r="AE16" s="39" t="n">
        <f aca="false">Q16/100</f>
        <v>0.4823</v>
      </c>
      <c r="AF16" s="39" t="n">
        <f aca="false">R16/100</f>
        <v>0.0970804722222222</v>
      </c>
      <c r="AG16" s="39" t="n">
        <f aca="false">Y16/100</f>
        <v>0.5494</v>
      </c>
      <c r="AH16" s="39" t="n">
        <f aca="false">Z16/100</f>
        <v>0.0949972777777778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698.0728</v>
      </c>
      <c r="E17" s="51" t="n">
        <f aca="false">N17</f>
        <v>37.393</v>
      </c>
      <c r="F17" s="51" t="n">
        <f aca="false">L17</f>
        <v>1698.0728</v>
      </c>
      <c r="G17" s="51" t="n">
        <f aca="false">O17</f>
        <v>38.8173</v>
      </c>
      <c r="H17" s="51" t="n">
        <f aca="false">T17</f>
        <v>1683.9608</v>
      </c>
      <c r="I17" s="51" t="n">
        <f aca="false">V17</f>
        <v>37.4112</v>
      </c>
      <c r="J17" s="51" t="n">
        <f aca="false">T17</f>
        <v>1683.9608</v>
      </c>
      <c r="K17" s="51" t="n">
        <f aca="false">W17</f>
        <v>38.8214</v>
      </c>
      <c r="L17" s="58" t="n">
        <v>1698.0728</v>
      </c>
      <c r="M17" s="54" t="n">
        <v>34.0805</v>
      </c>
      <c r="N17" s="54" t="n">
        <v>37.393</v>
      </c>
      <c r="O17" s="54" t="n">
        <v>38.8173</v>
      </c>
      <c r="P17" s="54" t="n">
        <v>30780.05</v>
      </c>
      <c r="Q17" s="54" t="n">
        <v>42.2</v>
      </c>
      <c r="R17" s="54" t="n">
        <f aca="false">P17/3600</f>
        <v>8.55001388888889</v>
      </c>
      <c r="S17" s="55"/>
      <c r="T17" s="86" t="n">
        <v>1683.9608</v>
      </c>
      <c r="U17" s="54" t="n">
        <v>34.1304</v>
      </c>
      <c r="V17" s="54" t="n">
        <v>37.4112</v>
      </c>
      <c r="W17" s="54" t="n">
        <v>38.8214</v>
      </c>
      <c r="X17" s="54" t="n">
        <v>30056.52</v>
      </c>
      <c r="Y17" s="85" t="n">
        <v>48.69</v>
      </c>
      <c r="Z17" s="54" t="n">
        <f aca="false">X17/3600</f>
        <v>8.34903333333333</v>
      </c>
      <c r="AA17" s="55"/>
      <c r="AB17" s="55"/>
      <c r="AC17" s="55"/>
      <c r="AE17" s="39" t="n">
        <f aca="false">Q17/100</f>
        <v>0.422</v>
      </c>
      <c r="AF17" s="39" t="n">
        <f aca="false">R17/100</f>
        <v>0.0855001388888889</v>
      </c>
      <c r="AG17" s="39" t="n">
        <f aca="false">Y17/100</f>
        <v>0.4869</v>
      </c>
      <c r="AH17" s="39" t="n">
        <f aca="false">Z17/100</f>
        <v>0.0834903333333333</v>
      </c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678.9096</v>
      </c>
      <c r="E18" s="60" t="n">
        <f aca="false">N18</f>
        <v>35.5469</v>
      </c>
      <c r="F18" s="60" t="n">
        <f aca="false">L18</f>
        <v>678.9096</v>
      </c>
      <c r="G18" s="60" t="n">
        <f aca="false">O18</f>
        <v>37.6562</v>
      </c>
      <c r="H18" s="60" t="n">
        <f aca="false">T18</f>
        <v>678.9912</v>
      </c>
      <c r="I18" s="60" t="n">
        <f aca="false">V18</f>
        <v>35.5446</v>
      </c>
      <c r="J18" s="60" t="n">
        <f aca="false">T18</f>
        <v>678.9912</v>
      </c>
      <c r="K18" s="60" t="n">
        <f aca="false">W18</f>
        <v>37.6775</v>
      </c>
      <c r="L18" s="61" t="n">
        <v>678.9096</v>
      </c>
      <c r="M18" s="62" t="n">
        <v>31.3914</v>
      </c>
      <c r="N18" s="62" t="n">
        <v>35.5469</v>
      </c>
      <c r="O18" s="62" t="n">
        <v>37.6562</v>
      </c>
      <c r="P18" s="62" t="n">
        <v>28930.34</v>
      </c>
      <c r="Q18" s="62" t="n">
        <v>42.3</v>
      </c>
      <c r="R18" s="62" t="n">
        <f aca="false">P18/3600</f>
        <v>8.03620555555556</v>
      </c>
      <c r="S18" s="59"/>
      <c r="T18" s="87" t="n">
        <v>678.9912</v>
      </c>
      <c r="U18" s="62" t="n">
        <v>31.3918</v>
      </c>
      <c r="V18" s="62" t="n">
        <v>35.5446</v>
      </c>
      <c r="W18" s="62" t="n">
        <v>37.6775</v>
      </c>
      <c r="X18" s="62" t="n">
        <v>27751.09</v>
      </c>
      <c r="Y18" s="62" t="n">
        <v>43.99</v>
      </c>
      <c r="Z18" s="62" t="n">
        <f aca="false">X18/3600</f>
        <v>7.70863611111111</v>
      </c>
      <c r="AA18" s="59"/>
      <c r="AB18" s="59"/>
      <c r="AC18" s="59"/>
      <c r="AE18" s="39" t="n">
        <f aca="false">Q18/100</f>
        <v>0.423</v>
      </c>
      <c r="AF18" s="39" t="n">
        <f aca="false">R18/100</f>
        <v>0.0803620555555556</v>
      </c>
      <c r="AG18" s="39" t="n">
        <f aca="false">Y18/100</f>
        <v>0.4399</v>
      </c>
      <c r="AH18" s="39" t="n">
        <f aca="false">Z18/100</f>
        <v>0.0770863611111111</v>
      </c>
    </row>
    <row r="19" customFormat="false" ht="11.25" hidden="false" customHeight="false" outlineLevel="0" collapsed="false">
      <c r="A19" s="57"/>
      <c r="B19" s="50" t="s">
        <v>43</v>
      </c>
      <c r="C19" s="50" t="n">
        <v>22</v>
      </c>
      <c r="D19" s="63" t="n">
        <f aca="false">L19</f>
        <v>26941.3672</v>
      </c>
      <c r="E19" s="63" t="n">
        <f aca="false">N19</f>
        <v>40.338</v>
      </c>
      <c r="F19" s="63" t="n">
        <f aca="false">L19</f>
        <v>26941.3672</v>
      </c>
      <c r="G19" s="63" t="n">
        <f aca="false">O19</f>
        <v>42.9722</v>
      </c>
      <c r="H19" s="63" t="n">
        <f aca="false">T19</f>
        <v>27143.6136</v>
      </c>
      <c r="I19" s="63" t="n">
        <f aca="false">V19</f>
        <v>40.3381</v>
      </c>
      <c r="J19" s="63" t="n">
        <f aca="false">T19</f>
        <v>27143.6136</v>
      </c>
      <c r="K19" s="63" t="n">
        <f aca="false">W19</f>
        <v>42.9842</v>
      </c>
      <c r="L19" s="52" t="n">
        <v>26941.3672</v>
      </c>
      <c r="M19" s="53" t="n">
        <v>39.0004</v>
      </c>
      <c r="N19" s="53" t="n">
        <v>40.338</v>
      </c>
      <c r="O19" s="53" t="n">
        <v>42.9722</v>
      </c>
      <c r="P19" s="53" t="n">
        <v>90288.82</v>
      </c>
      <c r="Q19" s="54" t="n">
        <v>110.03</v>
      </c>
      <c r="R19" s="53" t="n">
        <f aca="false">P19/3600</f>
        <v>25.0802277777778</v>
      </c>
      <c r="S19" s="64"/>
      <c r="T19" s="84" t="n">
        <v>27143.6136</v>
      </c>
      <c r="U19" s="53" t="n">
        <v>38.9996</v>
      </c>
      <c r="V19" s="53" t="n">
        <v>40.3381</v>
      </c>
      <c r="W19" s="53" t="n">
        <v>42.9842</v>
      </c>
      <c r="X19" s="53" t="n">
        <v>88514.67</v>
      </c>
      <c r="Y19" s="85" t="n">
        <v>116.05</v>
      </c>
      <c r="Z19" s="53" t="n">
        <f aca="false">X19/3600</f>
        <v>24.587408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1.1003</v>
      </c>
      <c r="AF19" s="39" t="n">
        <f aca="false">R19/100</f>
        <v>0.250802277777778</v>
      </c>
      <c r="AG19" s="39" t="n">
        <f aca="false">Y19/100</f>
        <v>1.1605</v>
      </c>
      <c r="AH19" s="39" t="n">
        <f aca="false">Z19/100</f>
        <v>0.245874083333333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1" t="n">
        <f aca="false">L20</f>
        <v>7624.0696</v>
      </c>
      <c r="E20" s="51" t="n">
        <f aca="false">N20</f>
        <v>38.6527</v>
      </c>
      <c r="F20" s="51" t="n">
        <f aca="false">L20</f>
        <v>7624.0696</v>
      </c>
      <c r="G20" s="51" t="n">
        <f aca="false">O20</f>
        <v>40.8417</v>
      </c>
      <c r="H20" s="51" t="n">
        <f aca="false">T20</f>
        <v>7612.6584</v>
      </c>
      <c r="I20" s="51" t="n">
        <f aca="false">V20</f>
        <v>38.6585</v>
      </c>
      <c r="J20" s="51" t="n">
        <f aca="false">T20</f>
        <v>7612.6584</v>
      </c>
      <c r="K20" s="51" t="n">
        <f aca="false">W20</f>
        <v>40.8546</v>
      </c>
      <c r="L20" s="58" t="n">
        <v>7624.0696</v>
      </c>
      <c r="M20" s="54" t="n">
        <v>36.7697</v>
      </c>
      <c r="N20" s="54" t="n">
        <v>38.6527</v>
      </c>
      <c r="O20" s="54" t="n">
        <v>40.8417</v>
      </c>
      <c r="P20" s="54" t="n">
        <v>68075.54</v>
      </c>
      <c r="Q20" s="54" t="n">
        <v>78.1</v>
      </c>
      <c r="R20" s="54" t="n">
        <f aca="false">P20/3600</f>
        <v>18.9098722222222</v>
      </c>
      <c r="S20" s="55"/>
      <c r="T20" s="86" t="n">
        <v>7612.6584</v>
      </c>
      <c r="U20" s="54" t="n">
        <v>36.7701</v>
      </c>
      <c r="V20" s="54" t="n">
        <v>38.6585</v>
      </c>
      <c r="W20" s="54" t="n">
        <v>40.8546</v>
      </c>
      <c r="X20" s="54" t="n">
        <v>66633.12</v>
      </c>
      <c r="Y20" s="85" t="n">
        <v>81.43</v>
      </c>
      <c r="Z20" s="54" t="n">
        <f aca="false">X20/3600</f>
        <v>18.5092</v>
      </c>
      <c r="AA20" s="55"/>
      <c r="AB20" s="55"/>
      <c r="AC20" s="55"/>
      <c r="AE20" s="39" t="n">
        <f aca="false">Q20/100</f>
        <v>0.781</v>
      </c>
      <c r="AF20" s="39" t="n">
        <f aca="false">R20/100</f>
        <v>0.189098722222222</v>
      </c>
      <c r="AG20" s="39" t="n">
        <f aca="false">Y20/100</f>
        <v>0.8143</v>
      </c>
      <c r="AH20" s="39" t="n">
        <f aca="false">Z20/100</f>
        <v>0.18509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3478.9296</v>
      </c>
      <c r="E21" s="51" t="n">
        <f aca="false">N21</f>
        <v>37.3309</v>
      </c>
      <c r="F21" s="51" t="n">
        <f aca="false">L21</f>
        <v>3478.9296</v>
      </c>
      <c r="G21" s="51" t="n">
        <f aca="false">O21</f>
        <v>38.7059</v>
      </c>
      <c r="H21" s="51" t="n">
        <f aca="false">T21</f>
        <v>3473.0144</v>
      </c>
      <c r="I21" s="51" t="n">
        <f aca="false">V21</f>
        <v>37.405</v>
      </c>
      <c r="J21" s="51" t="n">
        <f aca="false">T21</f>
        <v>3473.0144</v>
      </c>
      <c r="K21" s="51" t="n">
        <f aca="false">W21</f>
        <v>38.8026</v>
      </c>
      <c r="L21" s="58" t="n">
        <v>3478.9296</v>
      </c>
      <c r="M21" s="54" t="n">
        <v>34.6228</v>
      </c>
      <c r="N21" s="54" t="n">
        <v>37.3309</v>
      </c>
      <c r="O21" s="54" t="n">
        <v>38.7059</v>
      </c>
      <c r="P21" s="54" t="n">
        <v>60108.73</v>
      </c>
      <c r="Q21" s="54" t="n">
        <v>71.62</v>
      </c>
      <c r="R21" s="54" t="n">
        <f aca="false">P21/3600</f>
        <v>16.6968694444444</v>
      </c>
      <c r="S21" s="55"/>
      <c r="T21" s="86" t="n">
        <v>3473.0144</v>
      </c>
      <c r="U21" s="54" t="n">
        <v>34.6328</v>
      </c>
      <c r="V21" s="54" t="n">
        <v>37.405</v>
      </c>
      <c r="W21" s="54" t="n">
        <v>38.8026</v>
      </c>
      <c r="X21" s="54" t="n">
        <v>58350.6</v>
      </c>
      <c r="Y21" s="85" t="n">
        <v>76.96</v>
      </c>
      <c r="Z21" s="54" t="n">
        <f aca="false">X21/3600</f>
        <v>16.2085</v>
      </c>
      <c r="AA21" s="55"/>
      <c r="AB21" s="55"/>
      <c r="AC21" s="55"/>
      <c r="AE21" s="39" t="n">
        <f aca="false">Q21/100</f>
        <v>0.7162</v>
      </c>
      <c r="AF21" s="39" t="n">
        <f aca="false">R21/100</f>
        <v>0.166968694444444</v>
      </c>
      <c r="AG21" s="39" t="n">
        <f aca="false">Y21/100</f>
        <v>0.7696</v>
      </c>
      <c r="AH21" s="39" t="n">
        <f aca="false">Z21/100</f>
        <v>0.162085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594.4672</v>
      </c>
      <c r="E22" s="60" t="n">
        <f aca="false">N22</f>
        <v>35.8942</v>
      </c>
      <c r="F22" s="60" t="n">
        <f aca="false">L22</f>
        <v>1594.4672</v>
      </c>
      <c r="G22" s="60" t="n">
        <f aca="false">O22</f>
        <v>36.4254</v>
      </c>
      <c r="H22" s="60" t="n">
        <f aca="false">T22</f>
        <v>1591.3184</v>
      </c>
      <c r="I22" s="60" t="n">
        <f aca="false">V22</f>
        <v>35.8905</v>
      </c>
      <c r="J22" s="60" t="n">
        <f aca="false">T22</f>
        <v>1591.3184</v>
      </c>
      <c r="K22" s="60" t="n">
        <f aca="false">W22</f>
        <v>36.4559</v>
      </c>
      <c r="L22" s="61" t="n">
        <v>1594.4672</v>
      </c>
      <c r="M22" s="62" t="n">
        <v>32.2237</v>
      </c>
      <c r="N22" s="62" t="n">
        <v>35.8942</v>
      </c>
      <c r="O22" s="62" t="n">
        <v>36.4254</v>
      </c>
      <c r="P22" s="62" t="n">
        <v>56249.27</v>
      </c>
      <c r="Q22" s="62" t="n">
        <v>67.65</v>
      </c>
      <c r="R22" s="62" t="n">
        <f aca="false">P22/3600</f>
        <v>15.6247972222222</v>
      </c>
      <c r="S22" s="59"/>
      <c r="T22" s="87" t="n">
        <v>1591.3184</v>
      </c>
      <c r="U22" s="62" t="n">
        <v>32.2478</v>
      </c>
      <c r="V22" s="62" t="n">
        <v>35.8905</v>
      </c>
      <c r="W22" s="62" t="n">
        <v>36.4559</v>
      </c>
      <c r="X22" s="62" t="n">
        <v>54715.98</v>
      </c>
      <c r="Y22" s="62" t="n">
        <v>82.11</v>
      </c>
      <c r="Z22" s="62" t="n">
        <f aca="false">X22/3600</f>
        <v>15.1988833333333</v>
      </c>
      <c r="AA22" s="59"/>
      <c r="AB22" s="59"/>
      <c r="AC22" s="59"/>
      <c r="AE22" s="39" t="n">
        <f aca="false">Q22/100</f>
        <v>0.6765</v>
      </c>
      <c r="AF22" s="39" t="n">
        <f aca="false">R22/100</f>
        <v>0.156247972222222</v>
      </c>
      <c r="AG22" s="39" t="n">
        <f aca="false">Y22/100</f>
        <v>0.8211</v>
      </c>
      <c r="AH22" s="39" t="n">
        <f aca="false">Z22/100</f>
        <v>0.151988833333333</v>
      </c>
    </row>
    <row r="23" customFormat="false" ht="11.25" hidden="false" customHeight="false" outlineLevel="0" collapsed="false">
      <c r="A23" s="57"/>
      <c r="B23" s="50" t="s">
        <v>45</v>
      </c>
      <c r="C23" s="50" t="n">
        <v>22</v>
      </c>
      <c r="D23" s="65" t="n">
        <f aca="false">L23</f>
        <v>25257.8432</v>
      </c>
      <c r="E23" s="65" t="n">
        <f aca="false">N23</f>
        <v>43.6622</v>
      </c>
      <c r="F23" s="65" t="n">
        <f aca="false">L23</f>
        <v>25257.8432</v>
      </c>
      <c r="G23" s="65" t="n">
        <f aca="false">O23</f>
        <v>44.9092</v>
      </c>
      <c r="H23" s="65" t="n">
        <f aca="false">T23</f>
        <v>25298.58</v>
      </c>
      <c r="I23" s="65" t="n">
        <f aca="false">V23</f>
        <v>43.6703</v>
      </c>
      <c r="J23" s="65" t="n">
        <f aca="false">T23</f>
        <v>25298.58</v>
      </c>
      <c r="K23" s="65" t="n">
        <f aca="false">W23</f>
        <v>44.9215</v>
      </c>
      <c r="L23" s="52" t="n">
        <v>25257.8432</v>
      </c>
      <c r="M23" s="53" t="n">
        <v>39.8053</v>
      </c>
      <c r="N23" s="53" t="n">
        <v>43.6622</v>
      </c>
      <c r="O23" s="53" t="n">
        <v>44.9092</v>
      </c>
      <c r="P23" s="53" t="n">
        <v>97231.46</v>
      </c>
      <c r="Q23" s="54" t="n">
        <v>132.38</v>
      </c>
      <c r="R23" s="53" t="n">
        <f aca="false">P23/3600</f>
        <v>27.0087388888889</v>
      </c>
      <c r="S23" s="64"/>
      <c r="T23" s="84" t="n">
        <v>25298.58</v>
      </c>
      <c r="U23" s="53" t="n">
        <v>39.8081</v>
      </c>
      <c r="V23" s="53" t="n">
        <v>43.6703</v>
      </c>
      <c r="W23" s="53" t="n">
        <v>44.9215</v>
      </c>
      <c r="X23" s="53" t="n">
        <v>94966.78</v>
      </c>
      <c r="Y23" s="85" t="n">
        <v>140.03</v>
      </c>
      <c r="Z23" s="53" t="n">
        <f aca="false">X23/3600</f>
        <v>26.37966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1.3238</v>
      </c>
      <c r="AF23" s="39" t="n">
        <f aca="false">R23/100</f>
        <v>0.270087388888889</v>
      </c>
      <c r="AG23" s="39" t="n">
        <f aca="false">Y23/100</f>
        <v>1.4003</v>
      </c>
      <c r="AH23" s="39" t="n">
        <f aca="false">Z23/100</f>
        <v>0.263796611111111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6" t="n">
        <f aca="false">L24</f>
        <v>8761.9952</v>
      </c>
      <c r="E24" s="66" t="n">
        <f aca="false">N24</f>
        <v>42.0802</v>
      </c>
      <c r="F24" s="66" t="n">
        <f aca="false">L24</f>
        <v>8761.9952</v>
      </c>
      <c r="G24" s="66" t="n">
        <f aca="false">O24</f>
        <v>42.6291</v>
      </c>
      <c r="H24" s="66" t="n">
        <f aca="false">T24</f>
        <v>8758.852</v>
      </c>
      <c r="I24" s="66" t="n">
        <f aca="false">V24</f>
        <v>42.0893</v>
      </c>
      <c r="J24" s="66" t="n">
        <f aca="false">T24</f>
        <v>8758.852</v>
      </c>
      <c r="K24" s="66" t="n">
        <f aca="false">W24</f>
        <v>42.6433</v>
      </c>
      <c r="L24" s="58" t="n">
        <v>8761.9952</v>
      </c>
      <c r="M24" s="54" t="n">
        <v>37.863</v>
      </c>
      <c r="N24" s="54" t="n">
        <v>42.0802</v>
      </c>
      <c r="O24" s="54" t="n">
        <v>42.6291</v>
      </c>
      <c r="P24" s="54" t="n">
        <v>78763.92</v>
      </c>
      <c r="Q24" s="54" t="n">
        <v>109.71</v>
      </c>
      <c r="R24" s="54" t="n">
        <f aca="false">P24/3600</f>
        <v>21.8788666666667</v>
      </c>
      <c r="S24" s="55"/>
      <c r="T24" s="86" t="n">
        <v>8758.852</v>
      </c>
      <c r="U24" s="54" t="n">
        <v>37.8573</v>
      </c>
      <c r="V24" s="54" t="n">
        <v>42.0893</v>
      </c>
      <c r="W24" s="54" t="n">
        <v>42.6433</v>
      </c>
      <c r="X24" s="54" t="n">
        <v>76625.55</v>
      </c>
      <c r="Y24" s="85" t="n">
        <v>116</v>
      </c>
      <c r="Z24" s="54" t="n">
        <f aca="false">X24/3600</f>
        <v>21.284875</v>
      </c>
      <c r="AA24" s="55"/>
      <c r="AB24" s="55"/>
      <c r="AC24" s="55"/>
      <c r="AE24" s="39" t="n">
        <f aca="false">Q24/100</f>
        <v>1.0971</v>
      </c>
      <c r="AF24" s="39" t="n">
        <f aca="false">R24/100</f>
        <v>0.218788666666667</v>
      </c>
      <c r="AG24" s="39" t="n">
        <f aca="false">Y24/100</f>
        <v>1.16</v>
      </c>
      <c r="AH24" s="39" t="n">
        <f aca="false">Z24/100</f>
        <v>0.21284875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4232.4824</v>
      </c>
      <c r="E25" s="66" t="n">
        <f aca="false">N25</f>
        <v>40.2995</v>
      </c>
      <c r="F25" s="66" t="n">
        <f aca="false">L25</f>
        <v>4232.4824</v>
      </c>
      <c r="G25" s="66" t="n">
        <f aca="false">O25</f>
        <v>40.2636</v>
      </c>
      <c r="H25" s="66" t="n">
        <f aca="false">T25</f>
        <v>4233.0368</v>
      </c>
      <c r="I25" s="66" t="n">
        <f aca="false">V25</f>
        <v>40.316</v>
      </c>
      <c r="J25" s="66" t="n">
        <f aca="false">T25</f>
        <v>4233.0368</v>
      </c>
      <c r="K25" s="66" t="n">
        <f aca="false">W25</f>
        <v>40.2564</v>
      </c>
      <c r="L25" s="58" t="n">
        <v>4232.4824</v>
      </c>
      <c r="M25" s="54" t="n">
        <v>36.068</v>
      </c>
      <c r="N25" s="54" t="n">
        <v>40.2995</v>
      </c>
      <c r="O25" s="54" t="n">
        <v>40.2636</v>
      </c>
      <c r="P25" s="54" t="n">
        <v>69483.17</v>
      </c>
      <c r="Q25" s="54" t="n">
        <v>100.12</v>
      </c>
      <c r="R25" s="54" t="n">
        <f aca="false">P25/3600</f>
        <v>19.3008805555556</v>
      </c>
      <c r="S25" s="55"/>
      <c r="T25" s="86" t="n">
        <v>4233.0368</v>
      </c>
      <c r="U25" s="54" t="n">
        <v>36.0498</v>
      </c>
      <c r="V25" s="54" t="n">
        <v>40.316</v>
      </c>
      <c r="W25" s="54" t="n">
        <v>40.2564</v>
      </c>
      <c r="X25" s="54" t="n">
        <v>67571.17</v>
      </c>
      <c r="Y25" s="85" t="n">
        <v>106.05</v>
      </c>
      <c r="Z25" s="54" t="n">
        <f aca="false">X25/3600</f>
        <v>18.7697694444444</v>
      </c>
      <c r="AA25" s="55"/>
      <c r="AB25" s="55"/>
      <c r="AC25" s="55"/>
      <c r="AE25" s="39" t="n">
        <f aca="false">Q25/100</f>
        <v>1.0012</v>
      </c>
      <c r="AF25" s="39" t="n">
        <f aca="false">R25/100</f>
        <v>0.193008805555556</v>
      </c>
      <c r="AG25" s="39" t="n">
        <f aca="false">Y25/100</f>
        <v>1.0605</v>
      </c>
      <c r="AH25" s="39" t="n">
        <f aca="false">Z25/100</f>
        <v>0.187697694444444</v>
      </c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2064.4576</v>
      </c>
      <c r="E26" s="67" t="n">
        <f aca="false">N26</f>
        <v>38.1135</v>
      </c>
      <c r="F26" s="67" t="n">
        <f aca="false">L26</f>
        <v>2064.4576</v>
      </c>
      <c r="G26" s="67" t="n">
        <f aca="false">O26</f>
        <v>37.5682</v>
      </c>
      <c r="H26" s="67" t="n">
        <f aca="false">T26</f>
        <v>2061.212</v>
      </c>
      <c r="I26" s="67" t="n">
        <f aca="false">V26</f>
        <v>38.096</v>
      </c>
      <c r="J26" s="67" t="n">
        <f aca="false">T26</f>
        <v>2061.212</v>
      </c>
      <c r="K26" s="67" t="n">
        <f aca="false">W26</f>
        <v>37.5469</v>
      </c>
      <c r="L26" s="61" t="n">
        <v>2064.4576</v>
      </c>
      <c r="M26" s="62" t="n">
        <v>33.9376</v>
      </c>
      <c r="N26" s="62" t="n">
        <v>38.1135</v>
      </c>
      <c r="O26" s="62" t="n">
        <v>37.5682</v>
      </c>
      <c r="P26" s="62" t="n">
        <v>64580.4</v>
      </c>
      <c r="Q26" s="62" t="n">
        <v>96.22</v>
      </c>
      <c r="R26" s="62" t="n">
        <f aca="false">P26/3600</f>
        <v>17.939</v>
      </c>
      <c r="S26" s="59"/>
      <c r="T26" s="87" t="n">
        <v>2061.212</v>
      </c>
      <c r="U26" s="62" t="n">
        <v>33.8946</v>
      </c>
      <c r="V26" s="62" t="n">
        <v>38.096</v>
      </c>
      <c r="W26" s="62" t="n">
        <v>37.5469</v>
      </c>
      <c r="X26" s="62" t="n">
        <v>62331.01</v>
      </c>
      <c r="Y26" s="62" t="n">
        <v>101.18</v>
      </c>
      <c r="Z26" s="62" t="n">
        <f aca="false">X26/3600</f>
        <v>17.3141694444444</v>
      </c>
      <c r="AA26" s="59"/>
      <c r="AB26" s="59"/>
      <c r="AC26" s="59"/>
      <c r="AE26" s="39" t="n">
        <f aca="false">Q26/100</f>
        <v>0.9622</v>
      </c>
      <c r="AF26" s="39" t="n">
        <f aca="false">R26/100</f>
        <v>0.17939</v>
      </c>
      <c r="AG26" s="39" t="n">
        <f aca="false">Y26/100</f>
        <v>1.0118</v>
      </c>
      <c r="AH26" s="39" t="n">
        <f aca="false">Z26/100</f>
        <v>0.173141694444444</v>
      </c>
    </row>
    <row r="27" customFormat="false" ht="11.25" hidden="false" customHeight="false" outlineLevel="0" collapsed="false">
      <c r="A27" s="57"/>
      <c r="B27" s="50" t="s">
        <v>47</v>
      </c>
      <c r="C27" s="50" t="n">
        <v>22</v>
      </c>
      <c r="D27" s="65" t="n">
        <f aca="false">L27</f>
        <v>82036.196</v>
      </c>
      <c r="E27" s="65" t="n">
        <f aca="false">N27</f>
        <v>41.8043</v>
      </c>
      <c r="F27" s="65" t="n">
        <f aca="false">L27</f>
        <v>82036.196</v>
      </c>
      <c r="G27" s="65" t="n">
        <f aca="false">O27</f>
        <v>43.7263</v>
      </c>
      <c r="H27" s="65" t="n">
        <f aca="false">T27</f>
        <v>83078.9064</v>
      </c>
      <c r="I27" s="65" t="n">
        <f aca="false">V27</f>
        <v>41.8024</v>
      </c>
      <c r="J27" s="65" t="n">
        <f aca="false">T27</f>
        <v>83078.9064</v>
      </c>
      <c r="K27" s="65" t="n">
        <f aca="false">W27</f>
        <v>43.7328</v>
      </c>
      <c r="L27" s="52" t="n">
        <v>82036.196</v>
      </c>
      <c r="M27" s="53" t="n">
        <v>39.5651</v>
      </c>
      <c r="N27" s="53" t="n">
        <v>41.8043</v>
      </c>
      <c r="O27" s="53" t="n">
        <v>43.7263</v>
      </c>
      <c r="P27" s="53" t="n">
        <v>141706.08</v>
      </c>
      <c r="Q27" s="54" t="n">
        <v>215.78</v>
      </c>
      <c r="R27" s="53" t="n">
        <f aca="false">P27/3600</f>
        <v>39.3628</v>
      </c>
      <c r="S27" s="64"/>
      <c r="T27" s="84" t="n">
        <v>83078.9064</v>
      </c>
      <c r="U27" s="53" t="n">
        <v>39.5652</v>
      </c>
      <c r="V27" s="53" t="n">
        <v>41.8024</v>
      </c>
      <c r="W27" s="53" t="n">
        <v>43.7328</v>
      </c>
      <c r="X27" s="53" t="n">
        <v>138116.01</v>
      </c>
      <c r="Y27" s="85" t="n">
        <v>215.17</v>
      </c>
      <c r="Z27" s="53" t="n">
        <f aca="false">X27/3600</f>
        <v>38.365558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2.1578</v>
      </c>
      <c r="AF27" s="39" t="n">
        <f aca="false">R27/100</f>
        <v>0.393628</v>
      </c>
      <c r="AG27" s="39" t="n">
        <f aca="false">Y27/100</f>
        <v>2.1517</v>
      </c>
      <c r="AH27" s="39" t="n">
        <f aca="false">Z27/100</f>
        <v>0.383655583333333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6" t="n">
        <f aca="false">L28</f>
        <v>11317.492</v>
      </c>
      <c r="E28" s="66" t="n">
        <f aca="false">N28</f>
        <v>40.0367</v>
      </c>
      <c r="F28" s="66" t="n">
        <f aca="false">L28</f>
        <v>11317.492</v>
      </c>
      <c r="G28" s="66" t="n">
        <f aca="false">O28</f>
        <v>42.4157</v>
      </c>
      <c r="H28" s="66" t="n">
        <f aca="false">T28</f>
        <v>11195.7256</v>
      </c>
      <c r="I28" s="66" t="n">
        <f aca="false">V28</f>
        <v>40.0488</v>
      </c>
      <c r="J28" s="66" t="n">
        <f aca="false">T28</f>
        <v>11195.7256</v>
      </c>
      <c r="K28" s="66" t="n">
        <f aca="false">W28</f>
        <v>42.4258</v>
      </c>
      <c r="L28" s="58" t="n">
        <v>11317.492</v>
      </c>
      <c r="M28" s="54" t="n">
        <v>35.5941</v>
      </c>
      <c r="N28" s="54" t="n">
        <v>40.0367</v>
      </c>
      <c r="O28" s="54" t="n">
        <v>42.4157</v>
      </c>
      <c r="P28" s="54" t="n">
        <v>86596.48</v>
      </c>
      <c r="Q28" s="54" t="n">
        <v>126.16</v>
      </c>
      <c r="R28" s="54" t="n">
        <f aca="false">P28/3600</f>
        <v>24.0545777777778</v>
      </c>
      <c r="S28" s="55"/>
      <c r="T28" s="86" t="n">
        <v>11195.7256</v>
      </c>
      <c r="U28" s="54" t="n">
        <v>35.6023</v>
      </c>
      <c r="V28" s="54" t="n">
        <v>40.0488</v>
      </c>
      <c r="W28" s="54" t="n">
        <v>42.4258</v>
      </c>
      <c r="X28" s="54" t="n">
        <v>83757.44</v>
      </c>
      <c r="Y28" s="85" t="n">
        <v>130.6</v>
      </c>
      <c r="Z28" s="54" t="n">
        <f aca="false">X28/3600</f>
        <v>23.2659555555556</v>
      </c>
      <c r="AA28" s="55"/>
      <c r="AB28" s="55"/>
      <c r="AC28" s="55"/>
      <c r="AE28" s="39" t="n">
        <f aca="false">Q28/100</f>
        <v>1.2616</v>
      </c>
      <c r="AF28" s="39" t="n">
        <f aca="false">R28/100</f>
        <v>0.240545777777778</v>
      </c>
      <c r="AG28" s="39" t="n">
        <f aca="false">Y28/100</f>
        <v>1.306</v>
      </c>
      <c r="AH28" s="39" t="n">
        <f aca="false">Z28/100</f>
        <v>0.232659555555556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2635.6152</v>
      </c>
      <c r="E29" s="66" t="n">
        <f aca="false">N29</f>
        <v>38.4652</v>
      </c>
      <c r="F29" s="66" t="n">
        <f aca="false">L29</f>
        <v>2635.6152</v>
      </c>
      <c r="G29" s="66" t="n">
        <f aca="false">O29</f>
        <v>41.0773</v>
      </c>
      <c r="H29" s="66" t="n">
        <f aca="false">T29</f>
        <v>2596.2712</v>
      </c>
      <c r="I29" s="66" t="n">
        <f aca="false">V29</f>
        <v>38.4858</v>
      </c>
      <c r="J29" s="66" t="n">
        <f aca="false">T29</f>
        <v>2596.2712</v>
      </c>
      <c r="K29" s="66" t="n">
        <f aca="false">W29</f>
        <v>41.0859</v>
      </c>
      <c r="L29" s="58" t="n">
        <v>2635.6152</v>
      </c>
      <c r="M29" s="54" t="n">
        <v>33.3173</v>
      </c>
      <c r="N29" s="54" t="n">
        <v>38.4652</v>
      </c>
      <c r="O29" s="54" t="n">
        <v>41.0773</v>
      </c>
      <c r="P29" s="54" t="n">
        <v>71625.83</v>
      </c>
      <c r="Q29" s="54" t="n">
        <v>104.44</v>
      </c>
      <c r="R29" s="54" t="n">
        <f aca="false">P29/3600</f>
        <v>19.8960638888889</v>
      </c>
      <c r="S29" s="55"/>
      <c r="T29" s="86" t="n">
        <v>2596.2712</v>
      </c>
      <c r="U29" s="54" t="n">
        <v>33.331</v>
      </c>
      <c r="V29" s="54" t="n">
        <v>38.4858</v>
      </c>
      <c r="W29" s="54" t="n">
        <v>41.0859</v>
      </c>
      <c r="X29" s="54" t="n">
        <v>69124.61</v>
      </c>
      <c r="Y29" s="85" t="n">
        <v>109.86</v>
      </c>
      <c r="Z29" s="54" t="n">
        <f aca="false">X29/3600</f>
        <v>19.2012805555556</v>
      </c>
      <c r="AA29" s="55"/>
      <c r="AB29" s="55"/>
      <c r="AC29" s="55"/>
      <c r="AE29" s="39" t="n">
        <f aca="false">Q29/100</f>
        <v>1.0444</v>
      </c>
      <c r="AF29" s="39" t="n">
        <f aca="false">R29/100</f>
        <v>0.198960638888889</v>
      </c>
      <c r="AG29" s="39" t="n">
        <f aca="false">Y29/100</f>
        <v>1.0986</v>
      </c>
      <c r="AH29" s="39" t="n">
        <f aca="false">Z29/100</f>
        <v>0.192012805555556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917.4984</v>
      </c>
      <c r="E30" s="67" t="n">
        <f aca="false">N30</f>
        <v>37.0378</v>
      </c>
      <c r="F30" s="67" t="n">
        <f aca="false">L30</f>
        <v>917.4984</v>
      </c>
      <c r="G30" s="67" t="n">
        <f aca="false">O30</f>
        <v>39.7578</v>
      </c>
      <c r="H30" s="67" t="n">
        <f aca="false">T30</f>
        <v>909.1768</v>
      </c>
      <c r="I30" s="67" t="n">
        <f aca="false">V30</f>
        <v>37.0226</v>
      </c>
      <c r="J30" s="67" t="n">
        <f aca="false">T30</f>
        <v>909.1768</v>
      </c>
      <c r="K30" s="67" t="n">
        <f aca="false">W30</f>
        <v>39.8069</v>
      </c>
      <c r="L30" s="61" t="n">
        <v>917.4984</v>
      </c>
      <c r="M30" s="62" t="n">
        <v>31.011</v>
      </c>
      <c r="N30" s="62" t="n">
        <v>37.0378</v>
      </c>
      <c r="O30" s="62" t="n">
        <v>39.7578</v>
      </c>
      <c r="P30" s="62" t="n">
        <v>66534.1</v>
      </c>
      <c r="Q30" s="62" t="n">
        <v>104.49</v>
      </c>
      <c r="R30" s="62" t="n">
        <f aca="false">P30/3600</f>
        <v>18.4816944444444</v>
      </c>
      <c r="S30" s="59"/>
      <c r="T30" s="87" t="n">
        <v>909.1768</v>
      </c>
      <c r="U30" s="62" t="n">
        <v>31.0169</v>
      </c>
      <c r="V30" s="62" t="n">
        <v>37.0226</v>
      </c>
      <c r="W30" s="62" t="n">
        <v>39.8069</v>
      </c>
      <c r="X30" s="62" t="n">
        <v>64075.92</v>
      </c>
      <c r="Y30" s="62" t="n">
        <v>104.94</v>
      </c>
      <c r="Z30" s="62" t="n">
        <f aca="false">X30/3600</f>
        <v>17.7988666666667</v>
      </c>
      <c r="AA30" s="59"/>
      <c r="AB30" s="59"/>
      <c r="AC30" s="59"/>
      <c r="AE30" s="39" t="n">
        <f aca="false">Q30/100</f>
        <v>1.0449</v>
      </c>
      <c r="AF30" s="39" t="n">
        <f aca="false">R30/100</f>
        <v>0.184816944444444</v>
      </c>
      <c r="AG30" s="39" t="n">
        <f aca="false">Y30/100</f>
        <v>1.0494</v>
      </c>
      <c r="AH30" s="39" t="n">
        <f aca="false">Z30/100</f>
        <v>0.177988666666667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5" t="n">
        <f aca="false">L31</f>
        <v>4550.0392</v>
      </c>
      <c r="E31" s="65" t="n">
        <f aca="false">N31</f>
        <v>42.177</v>
      </c>
      <c r="F31" s="65" t="n">
        <f aca="false">L31</f>
        <v>4550.0392</v>
      </c>
      <c r="G31" s="65" t="n">
        <f aca="false">O31</f>
        <v>42.6961</v>
      </c>
      <c r="H31" s="65" t="n">
        <f aca="false">T31</f>
        <v>4530.0344</v>
      </c>
      <c r="I31" s="65" t="n">
        <f aca="false">V31</f>
        <v>42.2358</v>
      </c>
      <c r="J31" s="65" t="n">
        <f aca="false">T31</f>
        <v>4530.0344</v>
      </c>
      <c r="K31" s="65" t="n">
        <f aca="false">W31</f>
        <v>42.7281</v>
      </c>
      <c r="L31" s="52" t="n">
        <v>4550.0392</v>
      </c>
      <c r="M31" s="53" t="n">
        <v>39.9283</v>
      </c>
      <c r="N31" s="53" t="n">
        <v>42.177</v>
      </c>
      <c r="O31" s="53" t="n">
        <v>42.6961</v>
      </c>
      <c r="P31" s="53" t="n">
        <v>18185.17</v>
      </c>
      <c r="Q31" s="54" t="n">
        <v>21.03</v>
      </c>
      <c r="R31" s="53" t="n">
        <f aca="false">P31/3600</f>
        <v>5.05143611111111</v>
      </c>
      <c r="S31" s="64"/>
      <c r="T31" s="84" t="n">
        <v>4530.0344</v>
      </c>
      <c r="U31" s="53" t="n">
        <v>39.9632</v>
      </c>
      <c r="V31" s="53" t="n">
        <v>42.2358</v>
      </c>
      <c r="W31" s="53" t="n">
        <v>42.7281</v>
      </c>
      <c r="X31" s="53" t="n">
        <v>17675.97</v>
      </c>
      <c r="Y31" s="85" t="n">
        <v>22.53</v>
      </c>
      <c r="Z31" s="53" t="n">
        <f aca="false">X31/3600</f>
        <v>4.9099916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2103</v>
      </c>
      <c r="AF31" s="39" t="n">
        <f aca="false">R31/100</f>
        <v>0.0505143611111111</v>
      </c>
      <c r="AG31" s="39" t="n">
        <f aca="false">Y31/100</f>
        <v>0.2253</v>
      </c>
      <c r="AH31" s="39" t="n">
        <f aca="false">Z31/100</f>
        <v>0.0490999166666667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6" t="n">
        <f aca="false">L32</f>
        <v>2319.3672</v>
      </c>
      <c r="E32" s="66" t="n">
        <f aca="false">N32</f>
        <v>39.3454</v>
      </c>
      <c r="F32" s="66" t="n">
        <f aca="false">L32</f>
        <v>2319.3672</v>
      </c>
      <c r="G32" s="66" t="n">
        <f aca="false">O32</f>
        <v>39.584</v>
      </c>
      <c r="H32" s="66" t="n">
        <f aca="false">T32</f>
        <v>2304.4584</v>
      </c>
      <c r="I32" s="66" t="n">
        <f aca="false">V32</f>
        <v>39.3917</v>
      </c>
      <c r="J32" s="66" t="n">
        <f aca="false">T32</f>
        <v>2304.4584</v>
      </c>
      <c r="K32" s="66" t="n">
        <f aca="false">W32</f>
        <v>39.5805</v>
      </c>
      <c r="L32" s="58" t="n">
        <v>2319.3672</v>
      </c>
      <c r="M32" s="54" t="n">
        <v>36.9637</v>
      </c>
      <c r="N32" s="54" t="n">
        <v>39.3454</v>
      </c>
      <c r="O32" s="54" t="n">
        <v>39.584</v>
      </c>
      <c r="P32" s="54" t="n">
        <v>15150.37</v>
      </c>
      <c r="Q32" s="54" t="n">
        <v>18.22</v>
      </c>
      <c r="R32" s="54" t="n">
        <f aca="false">P32/3600</f>
        <v>4.20843611111111</v>
      </c>
      <c r="S32" s="55"/>
      <c r="T32" s="86" t="n">
        <v>2304.4584</v>
      </c>
      <c r="U32" s="54" t="n">
        <v>36.9629</v>
      </c>
      <c r="V32" s="54" t="n">
        <v>39.3917</v>
      </c>
      <c r="W32" s="54" t="n">
        <v>39.5805</v>
      </c>
      <c r="X32" s="54" t="n">
        <v>14722.36</v>
      </c>
      <c r="Y32" s="85" t="n">
        <v>19.47</v>
      </c>
      <c r="Z32" s="54" t="n">
        <f aca="false">X32/3600</f>
        <v>4.08954444444445</v>
      </c>
      <c r="AA32" s="55"/>
      <c r="AB32" s="55"/>
      <c r="AC32" s="55"/>
      <c r="AE32" s="39" t="n">
        <f aca="false">Q32/100</f>
        <v>0.1822</v>
      </c>
      <c r="AF32" s="39" t="n">
        <f aca="false">R32/100</f>
        <v>0.0420843611111111</v>
      </c>
      <c r="AG32" s="39" t="n">
        <f aca="false">Y32/100</f>
        <v>0.1947</v>
      </c>
      <c r="AH32" s="39" t="n">
        <f aca="false">Z32/100</f>
        <v>0.0408954444444445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1170.9496</v>
      </c>
      <c r="E33" s="66" t="n">
        <f aca="false">N33</f>
        <v>36.7364</v>
      </c>
      <c r="F33" s="66" t="n">
        <f aca="false">L33</f>
        <v>1170.9496</v>
      </c>
      <c r="G33" s="66" t="n">
        <f aca="false">O33</f>
        <v>36.6598</v>
      </c>
      <c r="H33" s="66" t="n">
        <f aca="false">T33</f>
        <v>1165.2648</v>
      </c>
      <c r="I33" s="66" t="n">
        <f aca="false">V33</f>
        <v>36.8045</v>
      </c>
      <c r="J33" s="66" t="n">
        <f aca="false">T33</f>
        <v>1165.2648</v>
      </c>
      <c r="K33" s="66" t="n">
        <f aca="false">W33</f>
        <v>36.663</v>
      </c>
      <c r="L33" s="58" t="n">
        <v>1170.9496</v>
      </c>
      <c r="M33" s="54" t="n">
        <v>34.3159</v>
      </c>
      <c r="N33" s="54" t="n">
        <v>36.7364</v>
      </c>
      <c r="O33" s="54" t="n">
        <v>36.6598</v>
      </c>
      <c r="P33" s="54" t="n">
        <v>13147.84</v>
      </c>
      <c r="Q33" s="54" t="n">
        <v>16.77</v>
      </c>
      <c r="R33" s="54" t="n">
        <f aca="false">P33/3600</f>
        <v>3.65217777777778</v>
      </c>
      <c r="S33" s="55"/>
      <c r="T33" s="86" t="n">
        <v>1165.2648</v>
      </c>
      <c r="U33" s="54" t="n">
        <v>34.3012</v>
      </c>
      <c r="V33" s="54" t="n">
        <v>36.8045</v>
      </c>
      <c r="W33" s="54" t="n">
        <v>36.663</v>
      </c>
      <c r="X33" s="54" t="n">
        <v>12713.82</v>
      </c>
      <c r="Y33" s="85" t="n">
        <v>17.46</v>
      </c>
      <c r="Z33" s="54" t="n">
        <f aca="false">X33/3600</f>
        <v>3.53161666666667</v>
      </c>
      <c r="AA33" s="55"/>
      <c r="AB33" s="55"/>
      <c r="AC33" s="55"/>
      <c r="AE33" s="39" t="n">
        <f aca="false">Q33/100</f>
        <v>0.1677</v>
      </c>
      <c r="AF33" s="39" t="n">
        <f aca="false">R33/100</f>
        <v>0.0365217777777778</v>
      </c>
      <c r="AG33" s="39" t="n">
        <f aca="false">Y33/100</f>
        <v>0.1746</v>
      </c>
      <c r="AH33" s="39" t="n">
        <f aca="false">Z33/100</f>
        <v>0.0353161666666667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568.0048</v>
      </c>
      <c r="E34" s="67" t="n">
        <f aca="false">N34</f>
        <v>34.4912</v>
      </c>
      <c r="F34" s="67" t="n">
        <f aca="false">L34</f>
        <v>568.0048</v>
      </c>
      <c r="G34" s="67" t="n">
        <f aca="false">O34</f>
        <v>33.992</v>
      </c>
      <c r="H34" s="67" t="n">
        <f aca="false">T34</f>
        <v>566.436</v>
      </c>
      <c r="I34" s="67" t="n">
        <f aca="false">V34</f>
        <v>34.4579</v>
      </c>
      <c r="J34" s="67" t="n">
        <f aca="false">T34</f>
        <v>566.436</v>
      </c>
      <c r="K34" s="67" t="n">
        <f aca="false">W34</f>
        <v>33.8945</v>
      </c>
      <c r="L34" s="61" t="n">
        <v>568.0048</v>
      </c>
      <c r="M34" s="62" t="n">
        <v>31.7358</v>
      </c>
      <c r="N34" s="62" t="n">
        <v>34.4912</v>
      </c>
      <c r="O34" s="62" t="n">
        <v>33.992</v>
      </c>
      <c r="P34" s="62" t="n">
        <v>11836.91</v>
      </c>
      <c r="Q34" s="62" t="n">
        <v>12.98</v>
      </c>
      <c r="R34" s="62" t="n">
        <f aca="false">P34/3600</f>
        <v>3.28803055555556</v>
      </c>
      <c r="S34" s="59"/>
      <c r="T34" s="87" t="n">
        <v>566.436</v>
      </c>
      <c r="U34" s="62" t="n">
        <v>31.7481</v>
      </c>
      <c r="V34" s="62" t="n">
        <v>34.4579</v>
      </c>
      <c r="W34" s="62" t="n">
        <v>33.8945</v>
      </c>
      <c r="X34" s="62" t="n">
        <v>11340.06</v>
      </c>
      <c r="Y34" s="62" t="n">
        <v>13.14</v>
      </c>
      <c r="Z34" s="62" t="n">
        <f aca="false">X34/3600</f>
        <v>3.15001666666667</v>
      </c>
      <c r="AA34" s="59"/>
      <c r="AB34" s="59"/>
      <c r="AC34" s="59"/>
      <c r="AE34" s="39" t="n">
        <f aca="false">Q34/100</f>
        <v>0.1298</v>
      </c>
      <c r="AF34" s="39" t="n">
        <f aca="false">R34/100</f>
        <v>0.0328803055555556</v>
      </c>
      <c r="AG34" s="39" t="n">
        <f aca="false">Y34/100</f>
        <v>0.1314</v>
      </c>
      <c r="AH34" s="39" t="n">
        <f aca="false">Z34/100</f>
        <v>0.0315001666666667</v>
      </c>
    </row>
    <row r="35" customFormat="false" ht="11.25" hidden="false" customHeight="false" outlineLevel="0" collapsed="false">
      <c r="A35" s="57"/>
      <c r="B35" s="50" t="s">
        <v>52</v>
      </c>
      <c r="C35" s="50" t="n">
        <v>22</v>
      </c>
      <c r="D35" s="65" t="n">
        <f aca="false">L35</f>
        <v>4871.4728</v>
      </c>
      <c r="E35" s="65" t="n">
        <f aca="false">N35</f>
        <v>42.7007</v>
      </c>
      <c r="F35" s="65" t="n">
        <f aca="false">L35</f>
        <v>4871.4728</v>
      </c>
      <c r="G35" s="65" t="n">
        <f aca="false">O35</f>
        <v>43.9947</v>
      </c>
      <c r="H35" s="65" t="n">
        <f aca="false">T35</f>
        <v>4860.2936</v>
      </c>
      <c r="I35" s="65" t="n">
        <f aca="false">V35</f>
        <v>42.7116</v>
      </c>
      <c r="J35" s="65" t="n">
        <f aca="false">T35</f>
        <v>4860.2936</v>
      </c>
      <c r="K35" s="65" t="n">
        <f aca="false">W35</f>
        <v>44.0029</v>
      </c>
      <c r="L35" s="52" t="n">
        <v>4871.4728</v>
      </c>
      <c r="M35" s="53" t="n">
        <v>40.2915</v>
      </c>
      <c r="N35" s="53" t="n">
        <v>42.7007</v>
      </c>
      <c r="O35" s="53" t="n">
        <v>43.9947</v>
      </c>
      <c r="P35" s="53" t="n">
        <v>20703.37</v>
      </c>
      <c r="Q35" s="54" t="n">
        <v>25.43</v>
      </c>
      <c r="R35" s="53" t="n">
        <f aca="false">P35/3600</f>
        <v>5.75093611111111</v>
      </c>
      <c r="S35" s="64"/>
      <c r="T35" s="84" t="n">
        <v>4860.2936</v>
      </c>
      <c r="U35" s="53" t="n">
        <v>40.2879</v>
      </c>
      <c r="V35" s="53" t="n">
        <v>42.7116</v>
      </c>
      <c r="W35" s="53" t="n">
        <v>44.0029</v>
      </c>
      <c r="X35" s="53" t="n">
        <v>20143.39</v>
      </c>
      <c r="Y35" s="85" t="n">
        <v>26.25</v>
      </c>
      <c r="Z35" s="53" t="n">
        <f aca="false">X35/3600</f>
        <v>5.5953861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2543</v>
      </c>
      <c r="AF35" s="39" t="n">
        <f aca="false">R35/100</f>
        <v>0.0575093611111111</v>
      </c>
      <c r="AG35" s="39" t="n">
        <f aca="false">Y35/100</f>
        <v>0.2625</v>
      </c>
      <c r="AH35" s="39" t="n">
        <f aca="false">Z35/100</f>
        <v>0.0559538611111111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6" t="n">
        <f aca="false">L36</f>
        <v>2274.764</v>
      </c>
      <c r="E36" s="66" t="n">
        <f aca="false">N36</f>
        <v>40.4905</v>
      </c>
      <c r="F36" s="66" t="n">
        <f aca="false">L36</f>
        <v>2274.764</v>
      </c>
      <c r="G36" s="66" t="n">
        <f aca="false">O36</f>
        <v>41.5114</v>
      </c>
      <c r="H36" s="66" t="n">
        <f aca="false">T36</f>
        <v>2264.6008</v>
      </c>
      <c r="I36" s="66" t="n">
        <f aca="false">V36</f>
        <v>40.4837</v>
      </c>
      <c r="J36" s="66" t="n">
        <f aca="false">T36</f>
        <v>2264.6008</v>
      </c>
      <c r="K36" s="66" t="n">
        <f aca="false">W36</f>
        <v>41.5115</v>
      </c>
      <c r="L36" s="58" t="n">
        <v>2274.764</v>
      </c>
      <c r="M36" s="54" t="n">
        <v>37.3664</v>
      </c>
      <c r="N36" s="54" t="n">
        <v>40.4905</v>
      </c>
      <c r="O36" s="54" t="n">
        <v>41.5114</v>
      </c>
      <c r="P36" s="54" t="n">
        <v>17139.14</v>
      </c>
      <c r="Q36" s="54" t="n">
        <v>20.77</v>
      </c>
      <c r="R36" s="54" t="n">
        <f aca="false">P36/3600</f>
        <v>4.76087222222222</v>
      </c>
      <c r="S36" s="55"/>
      <c r="T36" s="86" t="n">
        <v>2264.6008</v>
      </c>
      <c r="U36" s="54" t="n">
        <v>37.394</v>
      </c>
      <c r="V36" s="54" t="n">
        <v>40.4837</v>
      </c>
      <c r="W36" s="54" t="n">
        <v>41.5115</v>
      </c>
      <c r="X36" s="54" t="n">
        <v>16683.25</v>
      </c>
      <c r="Y36" s="85" t="n">
        <v>22.56</v>
      </c>
      <c r="Z36" s="54" t="n">
        <f aca="false">X36/3600</f>
        <v>4.63423611111111</v>
      </c>
      <c r="AA36" s="55"/>
      <c r="AB36" s="55"/>
      <c r="AC36" s="55"/>
      <c r="AE36" s="39" t="n">
        <f aca="false">Q36/100</f>
        <v>0.2077</v>
      </c>
      <c r="AF36" s="39" t="n">
        <f aca="false">R36/100</f>
        <v>0.0476087222222222</v>
      </c>
      <c r="AG36" s="39" t="n">
        <f aca="false">Y36/100</f>
        <v>0.2256</v>
      </c>
      <c r="AH36" s="39" t="n">
        <f aca="false">Z36/100</f>
        <v>0.046342361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1110.976</v>
      </c>
      <c r="E37" s="66" t="n">
        <f aca="false">N37</f>
        <v>38.1631</v>
      </c>
      <c r="F37" s="66" t="n">
        <f aca="false">L37</f>
        <v>1110.976</v>
      </c>
      <c r="G37" s="66" t="n">
        <f aca="false">O37</f>
        <v>39.0625</v>
      </c>
      <c r="H37" s="66" t="n">
        <f aca="false">T37</f>
        <v>1107.5816</v>
      </c>
      <c r="I37" s="66" t="n">
        <f aca="false">V37</f>
        <v>38.1664</v>
      </c>
      <c r="J37" s="66" t="n">
        <f aca="false">T37</f>
        <v>1107.5816</v>
      </c>
      <c r="K37" s="66" t="n">
        <f aca="false">W37</f>
        <v>39.0505</v>
      </c>
      <c r="L37" s="58" t="n">
        <v>1110.976</v>
      </c>
      <c r="M37" s="54" t="n">
        <v>34.3448</v>
      </c>
      <c r="N37" s="54" t="n">
        <v>38.1631</v>
      </c>
      <c r="O37" s="54" t="n">
        <v>39.0625</v>
      </c>
      <c r="P37" s="54" t="n">
        <v>15169.14</v>
      </c>
      <c r="Q37" s="54" t="n">
        <v>18.85</v>
      </c>
      <c r="R37" s="54" t="n">
        <f aca="false">P37/3600</f>
        <v>4.21365</v>
      </c>
      <c r="S37" s="55"/>
      <c r="T37" s="86" t="n">
        <v>1107.5816</v>
      </c>
      <c r="U37" s="54" t="n">
        <v>34.3668</v>
      </c>
      <c r="V37" s="54" t="n">
        <v>38.1664</v>
      </c>
      <c r="W37" s="54" t="n">
        <v>39.0505</v>
      </c>
      <c r="X37" s="54" t="n">
        <v>14674.46</v>
      </c>
      <c r="Y37" s="85" t="n">
        <v>19.27</v>
      </c>
      <c r="Z37" s="54" t="n">
        <f aca="false">X37/3600</f>
        <v>4.07623888888889</v>
      </c>
      <c r="AA37" s="55"/>
      <c r="AB37" s="55"/>
      <c r="AC37" s="55"/>
      <c r="AE37" s="39" t="n">
        <f aca="false">Q37/100</f>
        <v>0.1885</v>
      </c>
      <c r="AF37" s="39" t="n">
        <f aca="false">R37/100</f>
        <v>0.0421365</v>
      </c>
      <c r="AG37" s="39" t="n">
        <f aca="false">Y37/100</f>
        <v>0.1927</v>
      </c>
      <c r="AH37" s="39" t="n">
        <f aca="false">Z37/100</f>
        <v>0.0407623888888889</v>
      </c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540.5112</v>
      </c>
      <c r="E38" s="67" t="n">
        <f aca="false">N38</f>
        <v>35.8933</v>
      </c>
      <c r="F38" s="67" t="n">
        <f aca="false">L38</f>
        <v>540.5112</v>
      </c>
      <c r="G38" s="67" t="n">
        <f aca="false">O38</f>
        <v>36.5505</v>
      </c>
      <c r="H38" s="67" t="n">
        <f aca="false">T38</f>
        <v>540.1256</v>
      </c>
      <c r="I38" s="67" t="n">
        <f aca="false">V38</f>
        <v>35.8782</v>
      </c>
      <c r="J38" s="67" t="n">
        <f aca="false">T38</f>
        <v>540.1256</v>
      </c>
      <c r="K38" s="67" t="n">
        <f aca="false">W38</f>
        <v>36.5387</v>
      </c>
      <c r="L38" s="61" t="n">
        <v>540.5112</v>
      </c>
      <c r="M38" s="62" t="n">
        <v>31.3116</v>
      </c>
      <c r="N38" s="62" t="n">
        <v>35.8933</v>
      </c>
      <c r="O38" s="62" t="n">
        <v>36.5505</v>
      </c>
      <c r="P38" s="62" t="n">
        <v>13955.64</v>
      </c>
      <c r="Q38" s="62" t="n">
        <v>15.52</v>
      </c>
      <c r="R38" s="62" t="n">
        <f aca="false">P38/3600</f>
        <v>3.87656666666667</v>
      </c>
      <c r="S38" s="59"/>
      <c r="T38" s="87" t="n">
        <v>540.1256</v>
      </c>
      <c r="U38" s="62" t="n">
        <v>31.3137</v>
      </c>
      <c r="V38" s="62" t="n">
        <v>35.8782</v>
      </c>
      <c r="W38" s="62" t="n">
        <v>36.5387</v>
      </c>
      <c r="X38" s="62" t="n">
        <v>13430.08</v>
      </c>
      <c r="Y38" s="62" t="n">
        <v>16.02</v>
      </c>
      <c r="Z38" s="62" t="n">
        <f aca="false">X38/3600</f>
        <v>3.73057777777778</v>
      </c>
      <c r="AA38" s="59"/>
      <c r="AB38" s="59"/>
      <c r="AC38" s="59"/>
      <c r="AE38" s="39" t="n">
        <f aca="false">Q38/100</f>
        <v>0.1552</v>
      </c>
      <c r="AF38" s="39" t="n">
        <f aca="false">R38/100</f>
        <v>0.0387656666666667</v>
      </c>
      <c r="AG38" s="39" t="n">
        <f aca="false">Y38/100</f>
        <v>0.1602</v>
      </c>
      <c r="AH38" s="39" t="n">
        <f aca="false">Z38/100</f>
        <v>0.0373057777777778</v>
      </c>
    </row>
    <row r="39" customFormat="false" ht="11.25" hidden="false" customHeight="false" outlineLevel="0" collapsed="false">
      <c r="A39" s="57"/>
      <c r="B39" s="50" t="s">
        <v>54</v>
      </c>
      <c r="C39" s="50" t="n">
        <v>22</v>
      </c>
      <c r="D39" s="65" t="n">
        <f aca="false">L39</f>
        <v>10527.92</v>
      </c>
      <c r="E39" s="65" t="n">
        <f aca="false">N39</f>
        <v>40.5439</v>
      </c>
      <c r="F39" s="65" t="n">
        <f aca="false">L39</f>
        <v>10527.92</v>
      </c>
      <c r="G39" s="65" t="n">
        <f aca="false">O39</f>
        <v>41.299</v>
      </c>
      <c r="H39" s="65" t="n">
        <f aca="false">T39</f>
        <v>10484.9552</v>
      </c>
      <c r="I39" s="65" t="n">
        <f aca="false">V39</f>
        <v>40.5432</v>
      </c>
      <c r="J39" s="65" t="n">
        <f aca="false">T39</f>
        <v>10484.9552</v>
      </c>
      <c r="K39" s="65" t="n">
        <f aca="false">W39</f>
        <v>41.294</v>
      </c>
      <c r="L39" s="52" t="n">
        <v>10527.92</v>
      </c>
      <c r="M39" s="53" t="n">
        <v>38.6452</v>
      </c>
      <c r="N39" s="53" t="n">
        <v>40.5439</v>
      </c>
      <c r="O39" s="53" t="n">
        <v>41.299</v>
      </c>
      <c r="P39" s="53" t="n">
        <v>22280.39</v>
      </c>
      <c r="Q39" s="54" t="n">
        <v>29.52</v>
      </c>
      <c r="R39" s="53" t="n">
        <f aca="false">P39/3600</f>
        <v>6.18899722222222</v>
      </c>
      <c r="S39" s="64"/>
      <c r="T39" s="84" t="n">
        <v>10484.9552</v>
      </c>
      <c r="U39" s="53" t="n">
        <v>38.6727</v>
      </c>
      <c r="V39" s="53" t="n">
        <v>40.5432</v>
      </c>
      <c r="W39" s="53" t="n">
        <v>41.294</v>
      </c>
      <c r="X39" s="53" t="n">
        <v>21765.79</v>
      </c>
      <c r="Y39" s="85" t="n">
        <v>30.31</v>
      </c>
      <c r="Z39" s="53" t="n">
        <f aca="false">X39/3600</f>
        <v>6.0460527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2952</v>
      </c>
      <c r="AF39" s="39" t="n">
        <f aca="false">R39/100</f>
        <v>0.0618899722222222</v>
      </c>
      <c r="AG39" s="39" t="n">
        <f aca="false">Y39/100</f>
        <v>0.3031</v>
      </c>
      <c r="AH39" s="39" t="n">
        <f aca="false">Z39/100</f>
        <v>0.0604605277777778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6" t="n">
        <f aca="false">L40</f>
        <v>4774.4744</v>
      </c>
      <c r="E40" s="66" t="n">
        <f aca="false">N40</f>
        <v>37.6325</v>
      </c>
      <c r="F40" s="66" t="n">
        <f aca="false">L40</f>
        <v>4774.4744</v>
      </c>
      <c r="G40" s="66" t="n">
        <f aca="false">O40</f>
        <v>38.3323</v>
      </c>
      <c r="H40" s="66" t="n">
        <f aca="false">T40</f>
        <v>4729.1768</v>
      </c>
      <c r="I40" s="66" t="n">
        <f aca="false">V40</f>
        <v>37.6178</v>
      </c>
      <c r="J40" s="66" t="n">
        <f aca="false">T40</f>
        <v>4729.1768</v>
      </c>
      <c r="K40" s="66" t="n">
        <f aca="false">W40</f>
        <v>38.3178</v>
      </c>
      <c r="L40" s="58" t="n">
        <v>4774.4744</v>
      </c>
      <c r="M40" s="54" t="n">
        <v>34.5487</v>
      </c>
      <c r="N40" s="54" t="n">
        <v>37.6325</v>
      </c>
      <c r="O40" s="54" t="n">
        <v>38.3323</v>
      </c>
      <c r="P40" s="54" t="n">
        <v>17757.14</v>
      </c>
      <c r="Q40" s="54" t="n">
        <v>23.58</v>
      </c>
      <c r="R40" s="54" t="n">
        <f aca="false">P40/3600</f>
        <v>4.93253888888889</v>
      </c>
      <c r="S40" s="55"/>
      <c r="T40" s="86" t="n">
        <v>4729.1768</v>
      </c>
      <c r="U40" s="54" t="n">
        <v>34.5704</v>
      </c>
      <c r="V40" s="54" t="n">
        <v>37.6178</v>
      </c>
      <c r="W40" s="54" t="n">
        <v>38.3178</v>
      </c>
      <c r="X40" s="54" t="n">
        <v>17228.08</v>
      </c>
      <c r="Y40" s="85" t="n">
        <v>24.67</v>
      </c>
      <c r="Z40" s="54" t="n">
        <f aca="false">X40/3600</f>
        <v>4.78557777777778</v>
      </c>
      <c r="AA40" s="55"/>
      <c r="AB40" s="55"/>
      <c r="AC40" s="55"/>
      <c r="AE40" s="39" t="n">
        <f aca="false">Q40/100</f>
        <v>0.2358</v>
      </c>
      <c r="AF40" s="39" t="n">
        <f aca="false">R40/100</f>
        <v>0.0493253888888889</v>
      </c>
      <c r="AG40" s="39" t="n">
        <f aca="false">Y40/100</f>
        <v>0.2467</v>
      </c>
      <c r="AH40" s="39" t="n">
        <f aca="false">Z40/100</f>
        <v>0.0478557777777778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2066.3984</v>
      </c>
      <c r="E41" s="66" t="n">
        <f aca="false">N41</f>
        <v>35.2051</v>
      </c>
      <c r="F41" s="66" t="n">
        <f aca="false">L41</f>
        <v>2066.3984</v>
      </c>
      <c r="G41" s="66" t="n">
        <f aca="false">O41</f>
        <v>35.9141</v>
      </c>
      <c r="H41" s="66" t="n">
        <f aca="false">T41</f>
        <v>2042.4824</v>
      </c>
      <c r="I41" s="66" t="n">
        <f aca="false">V41</f>
        <v>35.2031</v>
      </c>
      <c r="J41" s="66" t="n">
        <f aca="false">T41</f>
        <v>2042.4824</v>
      </c>
      <c r="K41" s="66" t="n">
        <f aca="false">W41</f>
        <v>35.9291</v>
      </c>
      <c r="L41" s="58" t="n">
        <v>2066.3984</v>
      </c>
      <c r="M41" s="54" t="n">
        <v>30.7003</v>
      </c>
      <c r="N41" s="54" t="n">
        <v>35.2051</v>
      </c>
      <c r="O41" s="54" t="n">
        <v>35.9141</v>
      </c>
      <c r="P41" s="54" t="n">
        <v>14491.47</v>
      </c>
      <c r="Q41" s="54" t="n">
        <v>19.06</v>
      </c>
      <c r="R41" s="54" t="n">
        <f aca="false">P41/3600</f>
        <v>4.02540833333333</v>
      </c>
      <c r="S41" s="55"/>
      <c r="T41" s="86" t="n">
        <v>2042.4824</v>
      </c>
      <c r="U41" s="54" t="n">
        <v>30.7176</v>
      </c>
      <c r="V41" s="54" t="n">
        <v>35.2031</v>
      </c>
      <c r="W41" s="54" t="n">
        <v>35.9291</v>
      </c>
      <c r="X41" s="54" t="n">
        <v>13998.3</v>
      </c>
      <c r="Y41" s="85" t="n">
        <v>19.69</v>
      </c>
      <c r="Z41" s="54" t="n">
        <f aca="false">X41/3600</f>
        <v>3.88841666666667</v>
      </c>
      <c r="AA41" s="55"/>
      <c r="AB41" s="55"/>
      <c r="AC41" s="55"/>
      <c r="AE41" s="39" t="n">
        <f aca="false">Q41/100</f>
        <v>0.1906</v>
      </c>
      <c r="AF41" s="39" t="n">
        <f aca="false">R41/100</f>
        <v>0.0402540833333333</v>
      </c>
      <c r="AG41" s="39" t="n">
        <f aca="false">Y41/100</f>
        <v>0.1969</v>
      </c>
      <c r="AH41" s="39" t="n">
        <f aca="false">Z41/100</f>
        <v>0.0388841666666667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845.9648</v>
      </c>
      <c r="E42" s="67" t="n">
        <f aca="false">N42</f>
        <v>33.0609</v>
      </c>
      <c r="F42" s="67" t="n">
        <f aca="false">L42</f>
        <v>845.9648</v>
      </c>
      <c r="G42" s="67" t="n">
        <f aca="false">O42</f>
        <v>33.7036</v>
      </c>
      <c r="H42" s="67" t="n">
        <f aca="false">T42</f>
        <v>840.7576</v>
      </c>
      <c r="I42" s="67" t="n">
        <f aca="false">V42</f>
        <v>33.0676</v>
      </c>
      <c r="J42" s="67" t="n">
        <f aca="false">T42</f>
        <v>840.7576</v>
      </c>
      <c r="K42" s="67" t="n">
        <f aca="false">W42</f>
        <v>33.7242</v>
      </c>
      <c r="L42" s="61" t="n">
        <v>845.9648</v>
      </c>
      <c r="M42" s="62" t="n">
        <v>27.2856</v>
      </c>
      <c r="N42" s="62" t="n">
        <v>33.0609</v>
      </c>
      <c r="O42" s="62" t="n">
        <v>33.7036</v>
      </c>
      <c r="P42" s="62" t="n">
        <v>12523.23</v>
      </c>
      <c r="Q42" s="62" t="n">
        <v>15.25</v>
      </c>
      <c r="R42" s="62" t="n">
        <f aca="false">P42/3600</f>
        <v>3.478675</v>
      </c>
      <c r="S42" s="59"/>
      <c r="T42" s="87" t="n">
        <v>840.7576</v>
      </c>
      <c r="U42" s="62" t="n">
        <v>27.2865</v>
      </c>
      <c r="V42" s="62" t="n">
        <v>33.0676</v>
      </c>
      <c r="W42" s="62" t="n">
        <v>33.7242</v>
      </c>
      <c r="X42" s="62" t="n">
        <v>12077.78</v>
      </c>
      <c r="Y42" s="62" t="n">
        <v>15.64</v>
      </c>
      <c r="Z42" s="62" t="n">
        <f aca="false">X42/3600</f>
        <v>3.35493888888889</v>
      </c>
      <c r="AA42" s="59"/>
      <c r="AB42" s="59"/>
      <c r="AC42" s="59"/>
      <c r="AE42" s="39" t="n">
        <f aca="false">Q42/100</f>
        <v>0.1525</v>
      </c>
      <c r="AF42" s="39" t="n">
        <f aca="false">R42/100</f>
        <v>0.03478675</v>
      </c>
      <c r="AG42" s="39" t="n">
        <f aca="false">Y42/100</f>
        <v>0.1564</v>
      </c>
      <c r="AH42" s="39" t="n">
        <f aca="false">Z42/100</f>
        <v>0.0335493888888889</v>
      </c>
    </row>
    <row r="43" customFormat="false" ht="11.25" hidden="false" customHeight="false" outlineLevel="0" collapsed="false">
      <c r="A43" s="57"/>
      <c r="B43" s="50" t="s">
        <v>56</v>
      </c>
      <c r="C43" s="50" t="n">
        <v>22</v>
      </c>
      <c r="D43" s="65" t="n">
        <f aca="false">L43</f>
        <v>7205.6136</v>
      </c>
      <c r="E43" s="65" t="n">
        <f aca="false">N43</f>
        <v>41.6952</v>
      </c>
      <c r="F43" s="65" t="n">
        <f aca="false">L43</f>
        <v>7205.6136</v>
      </c>
      <c r="G43" s="65" t="n">
        <f aca="false">O43</f>
        <v>42.9239</v>
      </c>
      <c r="H43" s="65" t="n">
        <f aca="false">T43</f>
        <v>7226.1592</v>
      </c>
      <c r="I43" s="65" t="n">
        <f aca="false">V43</f>
        <v>41.7721</v>
      </c>
      <c r="J43" s="65" t="n">
        <f aca="false">T43</f>
        <v>7226.1592</v>
      </c>
      <c r="K43" s="65" t="n">
        <f aca="false">W43</f>
        <v>42.9881</v>
      </c>
      <c r="L43" s="52" t="n">
        <v>7205.6136</v>
      </c>
      <c r="M43" s="53" t="n">
        <v>40.8278</v>
      </c>
      <c r="N43" s="53" t="n">
        <v>41.6952</v>
      </c>
      <c r="O43" s="53" t="n">
        <v>42.9239</v>
      </c>
      <c r="P43" s="53" t="n">
        <v>15264.72</v>
      </c>
      <c r="Q43" s="54" t="n">
        <v>20.26</v>
      </c>
      <c r="R43" s="53" t="n">
        <f aca="false">P43/3600</f>
        <v>4.2402</v>
      </c>
      <c r="S43" s="64"/>
      <c r="T43" s="84" t="n">
        <v>7226.1592</v>
      </c>
      <c r="U43" s="53" t="n">
        <v>40.7905</v>
      </c>
      <c r="V43" s="53" t="n">
        <v>41.7721</v>
      </c>
      <c r="W43" s="53" t="n">
        <v>42.9881</v>
      </c>
      <c r="X43" s="53" t="n">
        <v>14910.11</v>
      </c>
      <c r="Y43" s="85" t="n">
        <v>21</v>
      </c>
      <c r="Z43" s="53" t="n">
        <f aca="false">X43/3600</f>
        <v>4.141697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2026</v>
      </c>
      <c r="AF43" s="39" t="n">
        <f aca="false">R43/100</f>
        <v>0.042402</v>
      </c>
      <c r="AG43" s="39" t="n">
        <f aca="false">Y43/100</f>
        <v>0.21</v>
      </c>
      <c r="AH43" s="39" t="n">
        <f aca="false">Z43/100</f>
        <v>0.0414169722222222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6" t="n">
        <f aca="false">L44</f>
        <v>3257.8088</v>
      </c>
      <c r="E44" s="66" t="n">
        <f aca="false">N44</f>
        <v>38.8688</v>
      </c>
      <c r="F44" s="66" t="n">
        <f aca="false">L44</f>
        <v>3257.8088</v>
      </c>
      <c r="G44" s="66" t="n">
        <f aca="false">O44</f>
        <v>40.506</v>
      </c>
      <c r="H44" s="66" t="n">
        <f aca="false">T44</f>
        <v>3250.7224</v>
      </c>
      <c r="I44" s="66" t="n">
        <f aca="false">V44</f>
        <v>38.9248</v>
      </c>
      <c r="J44" s="66" t="n">
        <f aca="false">T44</f>
        <v>3250.7224</v>
      </c>
      <c r="K44" s="66" t="n">
        <f aca="false">W44</f>
        <v>40.5656</v>
      </c>
      <c r="L44" s="58" t="n">
        <v>3257.8088</v>
      </c>
      <c r="M44" s="54" t="n">
        <v>37.3543</v>
      </c>
      <c r="N44" s="54" t="n">
        <v>38.8688</v>
      </c>
      <c r="O44" s="54" t="n">
        <v>40.506</v>
      </c>
      <c r="P44" s="54" t="n">
        <v>12234.93</v>
      </c>
      <c r="Q44" s="54" t="n">
        <v>16.36</v>
      </c>
      <c r="R44" s="54" t="n">
        <f aca="false">P44/3600</f>
        <v>3.39859166666667</v>
      </c>
      <c r="S44" s="55"/>
      <c r="T44" s="86" t="n">
        <v>3250.7224</v>
      </c>
      <c r="U44" s="54" t="n">
        <v>37.3416</v>
      </c>
      <c r="V44" s="54" t="n">
        <v>38.9248</v>
      </c>
      <c r="W44" s="54" t="n">
        <v>40.5656</v>
      </c>
      <c r="X44" s="54" t="n">
        <v>11912.13</v>
      </c>
      <c r="Y44" s="85" t="n">
        <v>17.21</v>
      </c>
      <c r="Z44" s="54" t="n">
        <f aca="false">X44/3600</f>
        <v>3.308925</v>
      </c>
      <c r="AA44" s="55"/>
      <c r="AB44" s="55"/>
      <c r="AC44" s="55"/>
      <c r="AE44" s="39" t="n">
        <f aca="false">Q44/100</f>
        <v>0.1636</v>
      </c>
      <c r="AF44" s="39" t="n">
        <f aca="false">R44/100</f>
        <v>0.0339859166666667</v>
      </c>
      <c r="AG44" s="39" t="n">
        <f aca="false">Y44/100</f>
        <v>0.1721</v>
      </c>
      <c r="AH44" s="39" t="n">
        <f aca="false">Z44/100</f>
        <v>0.03308925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1391.4512</v>
      </c>
      <c r="E45" s="66" t="n">
        <f aca="false">N45</f>
        <v>36.4906</v>
      </c>
      <c r="F45" s="66" t="n">
        <f aca="false">L45</f>
        <v>1391.4512</v>
      </c>
      <c r="G45" s="66" t="n">
        <f aca="false">O45</f>
        <v>38.1304</v>
      </c>
      <c r="H45" s="66" t="n">
        <f aca="false">T45</f>
        <v>1385.28</v>
      </c>
      <c r="I45" s="66" t="n">
        <f aca="false">V45</f>
        <v>36.5133</v>
      </c>
      <c r="J45" s="66" t="n">
        <f aca="false">T45</f>
        <v>1385.28</v>
      </c>
      <c r="K45" s="66" t="n">
        <f aca="false">W45</f>
        <v>38.1626</v>
      </c>
      <c r="L45" s="58" t="n">
        <v>1391.4512</v>
      </c>
      <c r="M45" s="54" t="n">
        <v>33.9638</v>
      </c>
      <c r="N45" s="54" t="n">
        <v>36.4906</v>
      </c>
      <c r="O45" s="54" t="n">
        <v>38.1304</v>
      </c>
      <c r="P45" s="54" t="n">
        <v>10088.36</v>
      </c>
      <c r="Q45" s="54" t="n">
        <v>13.7</v>
      </c>
      <c r="R45" s="54" t="n">
        <f aca="false">P45/3600</f>
        <v>2.80232222222222</v>
      </c>
      <c r="S45" s="55"/>
      <c r="T45" s="86" t="n">
        <v>1385.28</v>
      </c>
      <c r="U45" s="54" t="n">
        <v>33.9621</v>
      </c>
      <c r="V45" s="54" t="n">
        <v>36.5133</v>
      </c>
      <c r="W45" s="54" t="n">
        <v>38.1626</v>
      </c>
      <c r="X45" s="54" t="n">
        <v>9782.82</v>
      </c>
      <c r="Y45" s="85" t="n">
        <v>14.37</v>
      </c>
      <c r="Z45" s="54" t="n">
        <f aca="false">X45/3600</f>
        <v>2.71745</v>
      </c>
      <c r="AA45" s="55"/>
      <c r="AB45" s="55"/>
      <c r="AC45" s="55"/>
      <c r="AE45" s="39" t="n">
        <f aca="false">Q45/100</f>
        <v>0.137</v>
      </c>
      <c r="AF45" s="39" t="n">
        <f aca="false">R45/100</f>
        <v>0.0280232222222222</v>
      </c>
      <c r="AG45" s="39" t="n">
        <f aca="false">Y45/100</f>
        <v>0.1437</v>
      </c>
      <c r="AH45" s="39" t="n">
        <f aca="false">Z45/100</f>
        <v>0.0271745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589.1448</v>
      </c>
      <c r="E46" s="67" t="n">
        <f aca="false">N46</f>
        <v>34.1307</v>
      </c>
      <c r="F46" s="67" t="n">
        <f aca="false">L46</f>
        <v>589.1448</v>
      </c>
      <c r="G46" s="67" t="n">
        <f aca="false">O46</f>
        <v>35.5483</v>
      </c>
      <c r="H46" s="67" t="n">
        <f aca="false">T46</f>
        <v>588.36</v>
      </c>
      <c r="I46" s="67" t="n">
        <f aca="false">V46</f>
        <v>34.1492</v>
      </c>
      <c r="J46" s="67" t="n">
        <f aca="false">T46</f>
        <v>588.36</v>
      </c>
      <c r="K46" s="67" t="n">
        <f aca="false">W46</f>
        <v>35.5476</v>
      </c>
      <c r="L46" s="61" t="n">
        <v>589.1448</v>
      </c>
      <c r="M46" s="62" t="n">
        <v>30.6883</v>
      </c>
      <c r="N46" s="62" t="n">
        <v>34.1307</v>
      </c>
      <c r="O46" s="62" t="n">
        <v>35.5483</v>
      </c>
      <c r="P46" s="62" t="n">
        <v>8692.39</v>
      </c>
      <c r="Q46" s="62" t="n">
        <v>11.59</v>
      </c>
      <c r="R46" s="62" t="n">
        <f aca="false">P46/3600</f>
        <v>2.41455277777778</v>
      </c>
      <c r="S46" s="59"/>
      <c r="T46" s="87" t="n">
        <v>588.36</v>
      </c>
      <c r="U46" s="62" t="n">
        <v>30.6914</v>
      </c>
      <c r="V46" s="62" t="n">
        <v>34.1492</v>
      </c>
      <c r="W46" s="62" t="n">
        <v>35.5476</v>
      </c>
      <c r="X46" s="62" t="n">
        <v>8386.62</v>
      </c>
      <c r="Y46" s="62" t="n">
        <v>12</v>
      </c>
      <c r="Z46" s="62" t="n">
        <f aca="false">X46/3600</f>
        <v>2.32961666666667</v>
      </c>
      <c r="AA46" s="59"/>
      <c r="AB46" s="59"/>
      <c r="AC46" s="59"/>
      <c r="AE46" s="39" t="n">
        <f aca="false">Q46/100</f>
        <v>0.1159</v>
      </c>
      <c r="AF46" s="39" t="n">
        <f aca="false">R46/100</f>
        <v>0.0241455277777778</v>
      </c>
      <c r="AG46" s="39" t="n">
        <f aca="false">Y46/100</f>
        <v>0.12</v>
      </c>
      <c r="AH46" s="39" t="n">
        <f aca="false">Z46/100</f>
        <v>0.0232961666666667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5" t="n">
        <f aca="false">L47</f>
        <v>2063.2536</v>
      </c>
      <c r="E47" s="65" t="n">
        <f aca="false">N47</f>
        <v>43.268</v>
      </c>
      <c r="F47" s="65" t="n">
        <f aca="false">L47</f>
        <v>2063.2536</v>
      </c>
      <c r="G47" s="65" t="n">
        <f aca="false">O47</f>
        <v>43.0071</v>
      </c>
      <c r="H47" s="65" t="n">
        <f aca="false">T47</f>
        <v>2062.6</v>
      </c>
      <c r="I47" s="65" t="n">
        <f aca="false">V47</f>
        <v>43.2956</v>
      </c>
      <c r="J47" s="65" t="n">
        <f aca="false">T47</f>
        <v>2062.6</v>
      </c>
      <c r="K47" s="65" t="n">
        <f aca="false">W47</f>
        <v>43.0316</v>
      </c>
      <c r="L47" s="52" t="n">
        <v>2063.2536</v>
      </c>
      <c r="M47" s="53" t="n">
        <v>41.2476</v>
      </c>
      <c r="N47" s="53" t="n">
        <v>43.268</v>
      </c>
      <c r="O47" s="53" t="n">
        <v>43.0071</v>
      </c>
      <c r="P47" s="53" t="n">
        <v>4972.2</v>
      </c>
      <c r="Q47" s="54" t="n">
        <v>5.92</v>
      </c>
      <c r="R47" s="53" t="n">
        <f aca="false">P47/3600</f>
        <v>1.38116666666667</v>
      </c>
      <c r="S47" s="64"/>
      <c r="T47" s="84" t="n">
        <v>2062.6</v>
      </c>
      <c r="U47" s="53" t="n">
        <v>41.2599</v>
      </c>
      <c r="V47" s="53" t="n">
        <v>43.2956</v>
      </c>
      <c r="W47" s="53" t="n">
        <v>43.0316</v>
      </c>
      <c r="X47" s="53" t="n">
        <v>4783.63</v>
      </c>
      <c r="Y47" s="85" t="n">
        <v>6.3</v>
      </c>
      <c r="Z47" s="53" t="n">
        <f aca="false">X47/3600</f>
        <v>1.328786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0592</v>
      </c>
      <c r="AF47" s="39" t="n">
        <f aca="false">R47/100</f>
        <v>0.0138116666666667</v>
      </c>
      <c r="AG47" s="39" t="n">
        <f aca="false">Y47/100</f>
        <v>0.063</v>
      </c>
      <c r="AH47" s="39" t="n">
        <f aca="false">Z47/100</f>
        <v>0.0132878611111111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6" t="n">
        <f aca="false">L48</f>
        <v>1120.896</v>
      </c>
      <c r="E48" s="66" t="n">
        <f aca="false">N48</f>
        <v>40.3475</v>
      </c>
      <c r="F48" s="66" t="n">
        <f aca="false">L48</f>
        <v>1120.896</v>
      </c>
      <c r="G48" s="66" t="n">
        <f aca="false">O48</f>
        <v>39.7498</v>
      </c>
      <c r="H48" s="66" t="n">
        <f aca="false">T48</f>
        <v>1120.1088</v>
      </c>
      <c r="I48" s="66" t="n">
        <f aca="false">V48</f>
        <v>40.3546</v>
      </c>
      <c r="J48" s="66" t="n">
        <f aca="false">T48</f>
        <v>1120.1088</v>
      </c>
      <c r="K48" s="66" t="n">
        <f aca="false">W48</f>
        <v>39.762</v>
      </c>
      <c r="L48" s="58" t="n">
        <v>1120.896</v>
      </c>
      <c r="M48" s="54" t="n">
        <v>37.7068</v>
      </c>
      <c r="N48" s="54" t="n">
        <v>40.3475</v>
      </c>
      <c r="O48" s="54" t="n">
        <v>39.7498</v>
      </c>
      <c r="P48" s="54" t="n">
        <v>4187.11</v>
      </c>
      <c r="Q48" s="54" t="n">
        <v>5.03</v>
      </c>
      <c r="R48" s="54" t="n">
        <f aca="false">P48/3600</f>
        <v>1.16308611111111</v>
      </c>
      <c r="S48" s="55"/>
      <c r="T48" s="86" t="n">
        <v>1120.1088</v>
      </c>
      <c r="U48" s="54" t="n">
        <v>37.7131</v>
      </c>
      <c r="V48" s="54" t="n">
        <v>40.3546</v>
      </c>
      <c r="W48" s="54" t="n">
        <v>39.762</v>
      </c>
      <c r="X48" s="54" t="n">
        <v>4019.35</v>
      </c>
      <c r="Y48" s="85" t="n">
        <v>5.36</v>
      </c>
      <c r="Z48" s="54" t="n">
        <f aca="false">X48/3600</f>
        <v>1.11648611111111</v>
      </c>
      <c r="AA48" s="55"/>
      <c r="AB48" s="55"/>
      <c r="AC48" s="55"/>
      <c r="AE48" s="39" t="n">
        <f aca="false">Q48/100</f>
        <v>0.0503</v>
      </c>
      <c r="AF48" s="39" t="n">
        <f aca="false">R48/100</f>
        <v>0.0116308611111111</v>
      </c>
      <c r="AG48" s="39" t="n">
        <f aca="false">Y48/100</f>
        <v>0.0536</v>
      </c>
      <c r="AH48" s="39" t="n">
        <f aca="false">Z48/100</f>
        <v>0.0111648611111111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569.8032</v>
      </c>
      <c r="E49" s="66" t="n">
        <f aca="false">N49</f>
        <v>37.6413</v>
      </c>
      <c r="F49" s="66" t="n">
        <f aca="false">L49</f>
        <v>569.8032</v>
      </c>
      <c r="G49" s="66" t="n">
        <f aca="false">O49</f>
        <v>36.6843</v>
      </c>
      <c r="H49" s="66" t="n">
        <f aca="false">T49</f>
        <v>569.5432</v>
      </c>
      <c r="I49" s="66" t="n">
        <f aca="false">V49</f>
        <v>37.6691</v>
      </c>
      <c r="J49" s="66" t="n">
        <f aca="false">T49</f>
        <v>569.5432</v>
      </c>
      <c r="K49" s="66" t="n">
        <f aca="false">W49</f>
        <v>36.6846</v>
      </c>
      <c r="L49" s="58" t="n">
        <v>569.8032</v>
      </c>
      <c r="M49" s="54" t="n">
        <v>34.3138</v>
      </c>
      <c r="N49" s="54" t="n">
        <v>37.6413</v>
      </c>
      <c r="O49" s="54" t="n">
        <v>36.6843</v>
      </c>
      <c r="P49" s="54" t="n">
        <v>3596.79</v>
      </c>
      <c r="Q49" s="54" t="n">
        <v>4.14</v>
      </c>
      <c r="R49" s="54" t="n">
        <f aca="false">P49/3600</f>
        <v>0.999108333333333</v>
      </c>
      <c r="S49" s="55"/>
      <c r="T49" s="86" t="n">
        <v>569.5432</v>
      </c>
      <c r="U49" s="54" t="n">
        <v>34.3158</v>
      </c>
      <c r="V49" s="54" t="n">
        <v>37.6691</v>
      </c>
      <c r="W49" s="54" t="n">
        <v>36.6846</v>
      </c>
      <c r="X49" s="54" t="n">
        <v>3444.24</v>
      </c>
      <c r="Y49" s="85" t="n">
        <v>4.46</v>
      </c>
      <c r="Z49" s="54" t="n">
        <f aca="false">X49/3600</f>
        <v>0.956733333333333</v>
      </c>
      <c r="AA49" s="55"/>
      <c r="AB49" s="55"/>
      <c r="AC49" s="55"/>
      <c r="AE49" s="39" t="n">
        <f aca="false">Q49/100</f>
        <v>0.0414</v>
      </c>
      <c r="AF49" s="39" t="n">
        <f aca="false">R49/100</f>
        <v>0.00999108333333333</v>
      </c>
      <c r="AG49" s="39" t="n">
        <f aca="false">Y49/100</f>
        <v>0.0446</v>
      </c>
      <c r="AH49" s="39" t="n">
        <f aca="false">Z49/100</f>
        <v>0.00956733333333333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268.4232</v>
      </c>
      <c r="E50" s="67" t="n">
        <f aca="false">N50</f>
        <v>35.1672</v>
      </c>
      <c r="F50" s="67" t="n">
        <f aca="false">L50</f>
        <v>268.4232</v>
      </c>
      <c r="G50" s="67" t="n">
        <f aca="false">O50</f>
        <v>33.7833</v>
      </c>
      <c r="H50" s="67" t="n">
        <f aca="false">T50</f>
        <v>269.2488</v>
      </c>
      <c r="I50" s="67" t="n">
        <f aca="false">V50</f>
        <v>35.1423</v>
      </c>
      <c r="J50" s="67" t="n">
        <f aca="false">T50</f>
        <v>269.2488</v>
      </c>
      <c r="K50" s="67" t="n">
        <f aca="false">W50</f>
        <v>33.8023</v>
      </c>
      <c r="L50" s="61" t="n">
        <v>268.4232</v>
      </c>
      <c r="M50" s="62" t="n">
        <v>31.1601</v>
      </c>
      <c r="N50" s="62" t="n">
        <v>35.1672</v>
      </c>
      <c r="O50" s="62" t="n">
        <v>33.7833</v>
      </c>
      <c r="P50" s="62" t="n">
        <v>3193.99</v>
      </c>
      <c r="Q50" s="62" t="n">
        <v>3.13</v>
      </c>
      <c r="R50" s="62" t="n">
        <f aca="false">P50/3600</f>
        <v>0.887219444444444</v>
      </c>
      <c r="S50" s="59"/>
      <c r="T50" s="87" t="n">
        <v>269.2488</v>
      </c>
      <c r="U50" s="62" t="n">
        <v>31.1616</v>
      </c>
      <c r="V50" s="62" t="n">
        <v>35.1423</v>
      </c>
      <c r="W50" s="62" t="n">
        <v>33.8023</v>
      </c>
      <c r="X50" s="62" t="n">
        <v>3046.05</v>
      </c>
      <c r="Y50" s="62" t="n">
        <v>3.47</v>
      </c>
      <c r="Z50" s="62" t="n">
        <f aca="false">X50/3600</f>
        <v>0.846125</v>
      </c>
      <c r="AA50" s="59"/>
      <c r="AB50" s="59"/>
      <c r="AC50" s="59"/>
      <c r="AE50" s="39" t="n">
        <f aca="false">Q50/100</f>
        <v>0.0313</v>
      </c>
      <c r="AF50" s="39" t="n">
        <f aca="false">R50/100</f>
        <v>0.00887219444444444</v>
      </c>
      <c r="AG50" s="39" t="n">
        <f aca="false">Y50/100</f>
        <v>0.0347</v>
      </c>
      <c r="AH50" s="39" t="n">
        <f aca="false">Z50/100</f>
        <v>0.00846125</v>
      </c>
    </row>
    <row r="51" customFormat="false" ht="11.25" hidden="false" customHeight="false" outlineLevel="0" collapsed="false">
      <c r="A51" s="57"/>
      <c r="B51" s="50" t="s">
        <v>61</v>
      </c>
      <c r="C51" s="50" t="n">
        <v>22</v>
      </c>
      <c r="D51" s="63" t="n">
        <f aca="false">L51</f>
        <v>3018.1336</v>
      </c>
      <c r="E51" s="63" t="n">
        <f aca="false">N51</f>
        <v>41.7869</v>
      </c>
      <c r="F51" s="63" t="n">
        <f aca="false">L51</f>
        <v>3018.1336</v>
      </c>
      <c r="G51" s="63" t="n">
        <f aca="false">O51</f>
        <v>42.6897</v>
      </c>
      <c r="H51" s="63" t="n">
        <f aca="false">T51</f>
        <v>3005.9904</v>
      </c>
      <c r="I51" s="63" t="n">
        <f aca="false">V51</f>
        <v>41.798</v>
      </c>
      <c r="J51" s="63" t="n">
        <f aca="false">T51</f>
        <v>3005.9904</v>
      </c>
      <c r="K51" s="63" t="n">
        <f aca="false">W51</f>
        <v>42.6821</v>
      </c>
      <c r="L51" s="52" t="n">
        <v>3018.1336</v>
      </c>
      <c r="M51" s="53" t="n">
        <v>38.6573</v>
      </c>
      <c r="N51" s="53" t="n">
        <v>41.7869</v>
      </c>
      <c r="O51" s="53" t="n">
        <v>42.6897</v>
      </c>
      <c r="P51" s="53" t="n">
        <v>6005.59</v>
      </c>
      <c r="Q51" s="54" t="n">
        <v>7.83</v>
      </c>
      <c r="R51" s="53" t="n">
        <f aca="false">P51/3600</f>
        <v>1.66821944444444</v>
      </c>
      <c r="S51" s="64"/>
      <c r="T51" s="84" t="n">
        <v>3005.9904</v>
      </c>
      <c r="U51" s="53" t="n">
        <v>38.6487</v>
      </c>
      <c r="V51" s="53" t="n">
        <v>41.798</v>
      </c>
      <c r="W51" s="53" t="n">
        <v>42.6821</v>
      </c>
      <c r="X51" s="53" t="n">
        <v>5794.46</v>
      </c>
      <c r="Y51" s="85" t="n">
        <v>8.43</v>
      </c>
      <c r="Z51" s="53" t="n">
        <f aca="false">X51/3600</f>
        <v>1.60957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783</v>
      </c>
      <c r="AF51" s="39" t="n">
        <f aca="false">R51/100</f>
        <v>0.0166821944444444</v>
      </c>
      <c r="AG51" s="39" t="n">
        <f aca="false">Y51/100</f>
        <v>0.0843</v>
      </c>
      <c r="AH51" s="39" t="n">
        <f aca="false">Z51/100</f>
        <v>0.0160957222222222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1" t="n">
        <f aca="false">L52</f>
        <v>1176.1672</v>
      </c>
      <c r="E52" s="51" t="n">
        <f aca="false">N52</f>
        <v>39.7508</v>
      </c>
      <c r="F52" s="51" t="n">
        <f aca="false">L52</f>
        <v>1176.1672</v>
      </c>
      <c r="G52" s="51" t="n">
        <f aca="false">O52</f>
        <v>40.5072</v>
      </c>
      <c r="H52" s="51" t="n">
        <f aca="false">T52</f>
        <v>1147.5656</v>
      </c>
      <c r="I52" s="51" t="n">
        <f aca="false">V52</f>
        <v>39.7344</v>
      </c>
      <c r="J52" s="51" t="n">
        <f aca="false">T52</f>
        <v>1147.5656</v>
      </c>
      <c r="K52" s="51" t="n">
        <f aca="false">W52</f>
        <v>40.5048</v>
      </c>
      <c r="L52" s="58" t="n">
        <v>1176.1672</v>
      </c>
      <c r="M52" s="54" t="n">
        <v>34.4373</v>
      </c>
      <c r="N52" s="54" t="n">
        <v>39.7508</v>
      </c>
      <c r="O52" s="54" t="n">
        <v>40.5072</v>
      </c>
      <c r="P52" s="54" t="n">
        <v>4753.87</v>
      </c>
      <c r="Q52" s="54" t="n">
        <v>6.15</v>
      </c>
      <c r="R52" s="54" t="n">
        <f aca="false">P52/3600</f>
        <v>1.32051944444444</v>
      </c>
      <c r="S52" s="55"/>
      <c r="T52" s="86" t="n">
        <v>1147.5656</v>
      </c>
      <c r="U52" s="54" t="n">
        <v>34.4754</v>
      </c>
      <c r="V52" s="54" t="n">
        <v>39.7344</v>
      </c>
      <c r="W52" s="54" t="n">
        <v>40.5048</v>
      </c>
      <c r="X52" s="54" t="n">
        <v>4579.46</v>
      </c>
      <c r="Y52" s="85" t="n">
        <v>7.02</v>
      </c>
      <c r="Z52" s="54" t="n">
        <f aca="false">X52/3600</f>
        <v>1.27207222222222</v>
      </c>
      <c r="AA52" s="55"/>
      <c r="AB52" s="55"/>
      <c r="AC52" s="55"/>
      <c r="AE52" s="39" t="n">
        <f aca="false">Q52/100</f>
        <v>0.0615</v>
      </c>
      <c r="AF52" s="39" t="n">
        <f aca="false">R52/100</f>
        <v>0.0132051944444444</v>
      </c>
      <c r="AG52" s="39" t="n">
        <f aca="false">Y52/100</f>
        <v>0.0702</v>
      </c>
      <c r="AH52" s="39" t="n">
        <f aca="false">Z52/100</f>
        <v>0.012720722222222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391.452</v>
      </c>
      <c r="E53" s="51" t="n">
        <f aca="false">N53</f>
        <v>38.1108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373.4352</v>
      </c>
      <c r="I53" s="51" t="n">
        <f aca="false">V53</f>
        <v>38.1979</v>
      </c>
      <c r="J53" s="51" t="n">
        <f aca="false">T53</f>
        <v>373.4352</v>
      </c>
      <c r="K53" s="51" t="n">
        <f aca="false">W53</f>
        <v>38.5338</v>
      </c>
      <c r="L53" s="58" t="n">
        <v>391.452</v>
      </c>
      <c r="M53" s="54" t="n">
        <v>30.5598</v>
      </c>
      <c r="N53" s="54" t="n">
        <v>38.1108</v>
      </c>
      <c r="O53" s="54" t="n">
        <v>38.545</v>
      </c>
      <c r="P53" s="54" t="n">
        <v>3799.85</v>
      </c>
      <c r="Q53" s="54" t="n">
        <v>4.74</v>
      </c>
      <c r="R53" s="54" t="n">
        <f aca="false">P53/3600</f>
        <v>1.05551388888889</v>
      </c>
      <c r="S53" s="55"/>
      <c r="T53" s="86" t="n">
        <v>373.4352</v>
      </c>
      <c r="U53" s="54" t="n">
        <v>30.6311</v>
      </c>
      <c r="V53" s="54" t="n">
        <v>38.1979</v>
      </c>
      <c r="W53" s="54" t="n">
        <v>38.5338</v>
      </c>
      <c r="X53" s="54" t="n">
        <v>3636.22</v>
      </c>
      <c r="Y53" s="85" t="n">
        <v>5.2</v>
      </c>
      <c r="Z53" s="54" t="n">
        <f aca="false">X53/3600</f>
        <v>1.01006111111111</v>
      </c>
      <c r="AA53" s="55"/>
      <c r="AB53" s="55"/>
      <c r="AC53" s="55"/>
      <c r="AE53" s="39" t="n">
        <f aca="false">Q53/100</f>
        <v>0.0474</v>
      </c>
      <c r="AF53" s="39" t="n">
        <f aca="false">R53/100</f>
        <v>0.0105551388888889</v>
      </c>
      <c r="AG53" s="39" t="n">
        <f aca="false">Y53/100</f>
        <v>0.052</v>
      </c>
      <c r="AH53" s="39" t="n">
        <f aca="false">Z53/100</f>
        <v>0.0101006111111111</v>
      </c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138.4352</v>
      </c>
      <c r="E54" s="60" t="n">
        <f aca="false">N54</f>
        <v>36.6508</v>
      </c>
      <c r="F54" s="60" t="n">
        <f aca="false">L54</f>
        <v>138.4352</v>
      </c>
      <c r="G54" s="60" t="n">
        <f aca="false">O54</f>
        <v>36.5963</v>
      </c>
      <c r="H54" s="60" t="n">
        <f aca="false">T54</f>
        <v>135.1376</v>
      </c>
      <c r="I54" s="60" t="n">
        <f aca="false">V54</f>
        <v>36.8103</v>
      </c>
      <c r="J54" s="60" t="n">
        <f aca="false">T54</f>
        <v>135.1376</v>
      </c>
      <c r="K54" s="60" t="n">
        <f aca="false">W54</f>
        <v>36.6839</v>
      </c>
      <c r="L54" s="61" t="n">
        <v>138.4352</v>
      </c>
      <c r="M54" s="62" t="n">
        <v>27.0583</v>
      </c>
      <c r="N54" s="62" t="n">
        <v>36.6508</v>
      </c>
      <c r="O54" s="62" t="n">
        <v>36.5963</v>
      </c>
      <c r="P54" s="62" t="n">
        <v>3331.01</v>
      </c>
      <c r="Q54" s="62" t="n">
        <v>3.85</v>
      </c>
      <c r="R54" s="62" t="n">
        <f aca="false">P54/3600</f>
        <v>0.925280555555556</v>
      </c>
      <c r="S54" s="59"/>
      <c r="T54" s="87" t="n">
        <v>135.1376</v>
      </c>
      <c r="U54" s="62" t="n">
        <v>27.1679</v>
      </c>
      <c r="V54" s="62" t="n">
        <v>36.8103</v>
      </c>
      <c r="W54" s="62" t="n">
        <v>36.6839</v>
      </c>
      <c r="X54" s="62" t="n">
        <v>3151.77</v>
      </c>
      <c r="Y54" s="62" t="n">
        <v>4.2</v>
      </c>
      <c r="Z54" s="62" t="n">
        <f aca="false">X54/3600</f>
        <v>0.875491666666667</v>
      </c>
      <c r="AA54" s="59"/>
      <c r="AB54" s="59"/>
      <c r="AC54" s="59"/>
      <c r="AE54" s="39" t="n">
        <f aca="false">Q54/100</f>
        <v>0.0385</v>
      </c>
      <c r="AF54" s="39" t="n">
        <f aca="false">R54/100</f>
        <v>0.00925280555555556</v>
      </c>
      <c r="AG54" s="39" t="n">
        <f aca="false">Y54/100</f>
        <v>0.042</v>
      </c>
      <c r="AH54" s="39" t="n">
        <f aca="false">Z54/100</f>
        <v>0.00875491666666667</v>
      </c>
    </row>
    <row r="55" customFormat="false" ht="11.25" hidden="false" customHeight="false" outlineLevel="0" collapsed="false">
      <c r="A55" s="57"/>
      <c r="B55" s="50" t="s">
        <v>63</v>
      </c>
      <c r="C55" s="50" t="n">
        <v>22</v>
      </c>
      <c r="D55" s="65" t="n">
        <f aca="false">L55</f>
        <v>2374.76</v>
      </c>
      <c r="E55" s="65" t="n">
        <f aca="false">N55</f>
        <v>40.1472</v>
      </c>
      <c r="F55" s="65" t="n">
        <f aca="false">L55</f>
        <v>2374.76</v>
      </c>
      <c r="G55" s="65" t="n">
        <f aca="false">O55</f>
        <v>40.7332</v>
      </c>
      <c r="H55" s="65" t="n">
        <f aca="false">T55</f>
        <v>2367.9064</v>
      </c>
      <c r="I55" s="65" t="n">
        <f aca="false">V55</f>
        <v>40.1374</v>
      </c>
      <c r="J55" s="65" t="n">
        <f aca="false">T55</f>
        <v>2367.9064</v>
      </c>
      <c r="K55" s="65" t="n">
        <f aca="false">W55</f>
        <v>40.7075</v>
      </c>
      <c r="L55" s="52" t="n">
        <v>2374.76</v>
      </c>
      <c r="M55" s="53" t="n">
        <v>38.3187</v>
      </c>
      <c r="N55" s="53" t="n">
        <v>40.1472</v>
      </c>
      <c r="O55" s="53" t="n">
        <v>40.7332</v>
      </c>
      <c r="P55" s="53" t="n">
        <v>5157.52</v>
      </c>
      <c r="Q55" s="54" t="n">
        <v>6.02</v>
      </c>
      <c r="R55" s="53" t="n">
        <f aca="false">P55/3600</f>
        <v>1.43264444444444</v>
      </c>
      <c r="S55" s="64"/>
      <c r="T55" s="84" t="n">
        <v>2367.9064</v>
      </c>
      <c r="U55" s="53" t="n">
        <v>38.3233</v>
      </c>
      <c r="V55" s="53" t="n">
        <v>40.1374</v>
      </c>
      <c r="W55" s="53" t="n">
        <v>40.7075</v>
      </c>
      <c r="X55" s="53" t="n">
        <v>5019.25</v>
      </c>
      <c r="Y55" s="85" t="n">
        <v>6.67</v>
      </c>
      <c r="Z55" s="53" t="n">
        <f aca="false">X55/3600</f>
        <v>1.394236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602</v>
      </c>
      <c r="AF55" s="39" t="n">
        <f aca="false">R55/100</f>
        <v>0.0143264444444444</v>
      </c>
      <c r="AG55" s="39" t="n">
        <f aca="false">Y55/100</f>
        <v>0.0667</v>
      </c>
      <c r="AH55" s="39" t="n">
        <f aca="false">Z55/100</f>
        <v>0.0139423611111111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6" t="n">
        <f aca="false">L56</f>
        <v>1035.8024</v>
      </c>
      <c r="E56" s="66" t="n">
        <f aca="false">N56</f>
        <v>37.1974</v>
      </c>
      <c r="F56" s="66" t="n">
        <f aca="false">L56</f>
        <v>1035.8024</v>
      </c>
      <c r="G56" s="66" t="n">
        <f aca="false">O56</f>
        <v>37.6663</v>
      </c>
      <c r="H56" s="66" t="n">
        <f aca="false">T56</f>
        <v>1032.34</v>
      </c>
      <c r="I56" s="66" t="n">
        <f aca="false">V56</f>
        <v>37.197</v>
      </c>
      <c r="J56" s="66" t="n">
        <f aca="false">T56</f>
        <v>1032.34</v>
      </c>
      <c r="K56" s="66" t="n">
        <f aca="false">W56</f>
        <v>37.6716</v>
      </c>
      <c r="L56" s="58" t="n">
        <v>1035.8024</v>
      </c>
      <c r="M56" s="54" t="n">
        <v>34.1798</v>
      </c>
      <c r="N56" s="54" t="n">
        <v>37.1974</v>
      </c>
      <c r="O56" s="54" t="n">
        <v>37.6663</v>
      </c>
      <c r="P56" s="54" t="n">
        <v>4008.49</v>
      </c>
      <c r="Q56" s="54" t="n">
        <v>4.52</v>
      </c>
      <c r="R56" s="54" t="n">
        <f aca="false">P56/3600</f>
        <v>1.11346944444444</v>
      </c>
      <c r="S56" s="55"/>
      <c r="T56" s="86" t="n">
        <v>1032.34</v>
      </c>
      <c r="U56" s="54" t="n">
        <v>34.1909</v>
      </c>
      <c r="V56" s="54" t="n">
        <v>37.197</v>
      </c>
      <c r="W56" s="54" t="n">
        <v>37.6716</v>
      </c>
      <c r="X56" s="54" t="n">
        <v>3889.37</v>
      </c>
      <c r="Y56" s="85" t="n">
        <v>5.23</v>
      </c>
      <c r="Z56" s="54" t="n">
        <f aca="false">X56/3600</f>
        <v>1.08038055555556</v>
      </c>
      <c r="AA56" s="55"/>
      <c r="AB56" s="55"/>
      <c r="AC56" s="55"/>
      <c r="AE56" s="39" t="n">
        <f aca="false">Q56/100</f>
        <v>0.0452</v>
      </c>
      <c r="AF56" s="39" t="n">
        <f aca="false">R56/100</f>
        <v>0.0111346944444444</v>
      </c>
      <c r="AG56" s="39" t="n">
        <f aca="false">Y56/100</f>
        <v>0.0523</v>
      </c>
      <c r="AH56" s="39" t="n">
        <f aca="false">Z56/100</f>
        <v>0.0108038055555556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51.964</v>
      </c>
      <c r="E57" s="66" t="n">
        <f aca="false">N57</f>
        <v>34.6983</v>
      </c>
      <c r="F57" s="66" t="n">
        <f aca="false">L57</f>
        <v>451.964</v>
      </c>
      <c r="G57" s="66" t="n">
        <f aca="false">O57</f>
        <v>35.1553</v>
      </c>
      <c r="H57" s="66" t="n">
        <f aca="false">T57</f>
        <v>451.248</v>
      </c>
      <c r="I57" s="66" t="n">
        <f aca="false">V57</f>
        <v>34.7329</v>
      </c>
      <c r="J57" s="66" t="n">
        <f aca="false">T57</f>
        <v>451.248</v>
      </c>
      <c r="K57" s="66" t="n">
        <f aca="false">W57</f>
        <v>35.1517</v>
      </c>
      <c r="L57" s="58" t="n">
        <v>451.964</v>
      </c>
      <c r="M57" s="54" t="n">
        <v>30.469</v>
      </c>
      <c r="N57" s="54" t="n">
        <v>34.6983</v>
      </c>
      <c r="O57" s="54" t="n">
        <v>35.1553</v>
      </c>
      <c r="P57" s="54" t="n">
        <v>3308.88</v>
      </c>
      <c r="Q57" s="54" t="n">
        <v>3.34</v>
      </c>
      <c r="R57" s="54" t="n">
        <f aca="false">P57/3600</f>
        <v>0.919133333333333</v>
      </c>
      <c r="S57" s="55"/>
      <c r="T57" s="86" t="n">
        <v>451.248</v>
      </c>
      <c r="U57" s="54" t="n">
        <v>30.4966</v>
      </c>
      <c r="V57" s="54" t="n">
        <v>34.7329</v>
      </c>
      <c r="W57" s="54" t="n">
        <v>35.1517</v>
      </c>
      <c r="X57" s="54" t="n">
        <v>3180.57</v>
      </c>
      <c r="Y57" s="85" t="n">
        <v>3.98</v>
      </c>
      <c r="Z57" s="54" t="n">
        <f aca="false">X57/3600</f>
        <v>0.883491666666667</v>
      </c>
      <c r="AA57" s="55"/>
      <c r="AB57" s="55"/>
      <c r="AC57" s="55"/>
      <c r="AE57" s="39" t="n">
        <f aca="false">Q57/100</f>
        <v>0.0334</v>
      </c>
      <c r="AF57" s="39" t="n">
        <f aca="false">R57/100</f>
        <v>0.00919133333333333</v>
      </c>
      <c r="AG57" s="39" t="n">
        <f aca="false">Y57/100</f>
        <v>0.0398</v>
      </c>
      <c r="AH57" s="39" t="n">
        <f aca="false">Z57/100</f>
        <v>0.00883491666666667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79.1776</v>
      </c>
      <c r="E58" s="67" t="n">
        <f aca="false">N58</f>
        <v>32.3736</v>
      </c>
      <c r="F58" s="67" t="n">
        <f aca="false">L58</f>
        <v>179.1776</v>
      </c>
      <c r="G58" s="67" t="n">
        <f aca="false">O58</f>
        <v>32.8286</v>
      </c>
      <c r="H58" s="67" t="n">
        <f aca="false">T58</f>
        <v>179.8888</v>
      </c>
      <c r="I58" s="67" t="n">
        <f aca="false">V58</f>
        <v>32.3965</v>
      </c>
      <c r="J58" s="67" t="n">
        <f aca="false">T58</f>
        <v>179.8888</v>
      </c>
      <c r="K58" s="67" t="n">
        <f aca="false">W58</f>
        <v>32.8488</v>
      </c>
      <c r="L58" s="61" t="n">
        <v>179.1776</v>
      </c>
      <c r="M58" s="62" t="n">
        <v>27.2337</v>
      </c>
      <c r="N58" s="62" t="n">
        <v>32.3736</v>
      </c>
      <c r="O58" s="62" t="n">
        <v>32.8286</v>
      </c>
      <c r="P58" s="62" t="n">
        <v>2867.95</v>
      </c>
      <c r="Q58" s="62" t="n">
        <v>2.44</v>
      </c>
      <c r="R58" s="62" t="n">
        <f aca="false">P58/3600</f>
        <v>0.796652777777778</v>
      </c>
      <c r="S58" s="59"/>
      <c r="T58" s="87" t="n">
        <v>179.8888</v>
      </c>
      <c r="U58" s="62" t="n">
        <v>27.2398</v>
      </c>
      <c r="V58" s="62" t="n">
        <v>32.3965</v>
      </c>
      <c r="W58" s="62" t="n">
        <v>32.8488</v>
      </c>
      <c r="X58" s="62" t="n">
        <v>2744.7</v>
      </c>
      <c r="Y58" s="62" t="n">
        <v>2.62</v>
      </c>
      <c r="Z58" s="62" t="n">
        <f aca="false">X58/3600</f>
        <v>0.762416666666667</v>
      </c>
      <c r="AA58" s="59"/>
      <c r="AB58" s="59"/>
      <c r="AC58" s="59"/>
      <c r="AE58" s="39" t="n">
        <f aca="false">Q58/100</f>
        <v>0.0244</v>
      </c>
      <c r="AF58" s="39" t="n">
        <f aca="false">R58/100</f>
        <v>0.00796652777777778</v>
      </c>
      <c r="AG58" s="39" t="n">
        <f aca="false">Y58/100</f>
        <v>0.0262</v>
      </c>
      <c r="AH58" s="39" t="n">
        <f aca="false">Z58/100</f>
        <v>0.00762416666666667</v>
      </c>
    </row>
    <row r="59" customFormat="false" ht="11.25" hidden="false" customHeight="false" outlineLevel="0" collapsed="false">
      <c r="A59" s="57"/>
      <c r="B59" s="50" t="s">
        <v>65</v>
      </c>
      <c r="C59" s="50" t="n">
        <v>22</v>
      </c>
      <c r="D59" s="63" t="n">
        <f aca="false">L59</f>
        <v>1628.7216</v>
      </c>
      <c r="E59" s="63" t="n">
        <f aca="false">N59</f>
        <v>41.3382</v>
      </c>
      <c r="F59" s="63" t="n">
        <f aca="false">L59</f>
        <v>1628.7216</v>
      </c>
      <c r="G59" s="63" t="n">
        <f aca="false">O59</f>
        <v>42.3966</v>
      </c>
      <c r="H59" s="63" t="n">
        <f aca="false">T59</f>
        <v>1626.3392</v>
      </c>
      <c r="I59" s="63" t="n">
        <f aca="false">V59</f>
        <v>41.3686</v>
      </c>
      <c r="J59" s="63" t="n">
        <f aca="false">T59</f>
        <v>1626.3392</v>
      </c>
      <c r="K59" s="63" t="n">
        <f aca="false">W59</f>
        <v>42.4561</v>
      </c>
      <c r="L59" s="52" t="n">
        <v>1628.7216</v>
      </c>
      <c r="M59" s="53" t="n">
        <v>40.5248</v>
      </c>
      <c r="N59" s="53" t="n">
        <v>41.3382</v>
      </c>
      <c r="O59" s="53" t="n">
        <v>42.3966</v>
      </c>
      <c r="P59" s="53" t="n">
        <v>3710.61</v>
      </c>
      <c r="Q59" s="54" t="n">
        <v>4.76</v>
      </c>
      <c r="R59" s="53" t="n">
        <f aca="false">P59/3600</f>
        <v>1.030725</v>
      </c>
      <c r="S59" s="64"/>
      <c r="T59" s="84" t="n">
        <v>1626.3392</v>
      </c>
      <c r="U59" s="53" t="n">
        <v>40.5395</v>
      </c>
      <c r="V59" s="53" t="n">
        <v>41.3686</v>
      </c>
      <c r="W59" s="53" t="n">
        <v>42.4561</v>
      </c>
      <c r="X59" s="53" t="n">
        <v>3603.48</v>
      </c>
      <c r="Y59" s="85" t="n">
        <v>4.89</v>
      </c>
      <c r="Z59" s="53" t="n">
        <f aca="false">X59/3600</f>
        <v>1.00096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476</v>
      </c>
      <c r="AF59" s="39" t="n">
        <f aca="false">R59/100</f>
        <v>0.01030725</v>
      </c>
      <c r="AG59" s="39" t="n">
        <f aca="false">Y59/100</f>
        <v>0.0489</v>
      </c>
      <c r="AH59" s="39" t="n">
        <f aca="false">Z59/100</f>
        <v>0.0100096666666667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1" t="n">
        <f aca="false">L60</f>
        <v>837.668</v>
      </c>
      <c r="E60" s="51" t="n">
        <f aca="false">N60</f>
        <v>38.3585</v>
      </c>
      <c r="F60" s="51" t="n">
        <f aca="false">L60</f>
        <v>837.668</v>
      </c>
      <c r="G60" s="51" t="n">
        <f aca="false">O60</f>
        <v>39.4832</v>
      </c>
      <c r="H60" s="51" t="n">
        <f aca="false">T60</f>
        <v>834.8056</v>
      </c>
      <c r="I60" s="51" t="n">
        <f aca="false">V60</f>
        <v>38.41</v>
      </c>
      <c r="J60" s="51" t="n">
        <f aca="false">T60</f>
        <v>834.8056</v>
      </c>
      <c r="K60" s="51" t="n">
        <f aca="false">W60</f>
        <v>39.5511</v>
      </c>
      <c r="L60" s="58" t="n">
        <v>837.668</v>
      </c>
      <c r="M60" s="54" t="n">
        <v>36.6229</v>
      </c>
      <c r="N60" s="54" t="n">
        <v>38.3585</v>
      </c>
      <c r="O60" s="54" t="n">
        <v>39.4832</v>
      </c>
      <c r="P60" s="54" t="n">
        <v>2981.81</v>
      </c>
      <c r="Q60" s="54" t="n">
        <v>4.04</v>
      </c>
      <c r="R60" s="54" t="n">
        <f aca="false">P60/3600</f>
        <v>0.828280555555556</v>
      </c>
      <c r="S60" s="55"/>
      <c r="T60" s="86" t="n">
        <v>834.8056</v>
      </c>
      <c r="U60" s="54" t="n">
        <v>36.673</v>
      </c>
      <c r="V60" s="54" t="n">
        <v>38.41</v>
      </c>
      <c r="W60" s="54" t="n">
        <v>39.5511</v>
      </c>
      <c r="X60" s="54" t="n">
        <v>2892.2</v>
      </c>
      <c r="Y60" s="85" t="n">
        <v>4.24</v>
      </c>
      <c r="Z60" s="54" t="n">
        <f aca="false">X60/3600</f>
        <v>0.803388888888889</v>
      </c>
      <c r="AA60" s="55"/>
      <c r="AB60" s="55"/>
      <c r="AC60" s="55"/>
      <c r="AE60" s="39" t="n">
        <f aca="false">Q60/100</f>
        <v>0.0404</v>
      </c>
      <c r="AF60" s="39" t="n">
        <f aca="false">R60/100</f>
        <v>0.00828280555555556</v>
      </c>
      <c r="AG60" s="39" t="n">
        <f aca="false">Y60/100</f>
        <v>0.0424</v>
      </c>
      <c r="AH60" s="39" t="n">
        <f aca="false">Z60/100</f>
        <v>0.00803388888888889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403.5248</v>
      </c>
      <c r="E61" s="51" t="n">
        <f aca="false">N61</f>
        <v>35.6422</v>
      </c>
      <c r="F61" s="51" t="n">
        <f aca="false">L61</f>
        <v>403.5248</v>
      </c>
      <c r="G61" s="51" t="n">
        <f aca="false">O61</f>
        <v>36.6672</v>
      </c>
      <c r="H61" s="51" t="n">
        <f aca="false">T61</f>
        <v>403.4072</v>
      </c>
      <c r="I61" s="51" t="n">
        <f aca="false">V61</f>
        <v>35.6677</v>
      </c>
      <c r="J61" s="51" t="n">
        <f aca="false">T61</f>
        <v>403.4072</v>
      </c>
      <c r="K61" s="51" t="n">
        <f aca="false">W61</f>
        <v>36.6741</v>
      </c>
      <c r="L61" s="58" t="n">
        <v>403.5248</v>
      </c>
      <c r="M61" s="54" t="n">
        <v>32.9324</v>
      </c>
      <c r="N61" s="54" t="n">
        <v>35.6422</v>
      </c>
      <c r="O61" s="54" t="n">
        <v>36.6672</v>
      </c>
      <c r="P61" s="54" t="n">
        <v>2461.18</v>
      </c>
      <c r="Q61" s="54" t="n">
        <v>3.41</v>
      </c>
      <c r="R61" s="54" t="n">
        <f aca="false">P61/3600</f>
        <v>0.683661111111111</v>
      </c>
      <c r="S61" s="55"/>
      <c r="T61" s="86" t="n">
        <v>403.4072</v>
      </c>
      <c r="U61" s="54" t="n">
        <v>32.9728</v>
      </c>
      <c r="V61" s="54" t="n">
        <v>35.6677</v>
      </c>
      <c r="W61" s="54" t="n">
        <v>36.6741</v>
      </c>
      <c r="X61" s="54" t="n">
        <v>2379.08</v>
      </c>
      <c r="Y61" s="85" t="n">
        <v>3.62</v>
      </c>
      <c r="Z61" s="54" t="n">
        <f aca="false">X61/3600</f>
        <v>0.660855555555556</v>
      </c>
      <c r="AA61" s="55"/>
      <c r="AB61" s="55"/>
      <c r="AC61" s="55"/>
      <c r="AE61" s="39" t="n">
        <f aca="false">Q61/100</f>
        <v>0.0341</v>
      </c>
      <c r="AF61" s="39" t="n">
        <f aca="false">R61/100</f>
        <v>0.00683661111111111</v>
      </c>
      <c r="AG61" s="39" t="n">
        <f aca="false">Y61/100</f>
        <v>0.0362</v>
      </c>
      <c r="AH61" s="39" t="n">
        <f aca="false">Z61/100</f>
        <v>0.00660855555555556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79.3024</v>
      </c>
      <c r="E62" s="68" t="n">
        <f aca="false">N62</f>
        <v>32.9317</v>
      </c>
      <c r="F62" s="68" t="n">
        <f aca="false">L62</f>
        <v>179.3024</v>
      </c>
      <c r="G62" s="68" t="n">
        <f aca="false">O62</f>
        <v>33.8861</v>
      </c>
      <c r="H62" s="68" t="n">
        <f aca="false">T62</f>
        <v>180.1672</v>
      </c>
      <c r="I62" s="68" t="n">
        <f aca="false">V62</f>
        <v>33.0096</v>
      </c>
      <c r="J62" s="68" t="n">
        <f aca="false">T62</f>
        <v>180.1672</v>
      </c>
      <c r="K62" s="68" t="n">
        <f aca="false">W62</f>
        <v>33.8586</v>
      </c>
      <c r="L62" s="61" t="n">
        <v>179.3024</v>
      </c>
      <c r="M62" s="62" t="n">
        <v>29.8489</v>
      </c>
      <c r="N62" s="62" t="n">
        <v>32.9317</v>
      </c>
      <c r="O62" s="62" t="n">
        <v>33.8861</v>
      </c>
      <c r="P62" s="62" t="n">
        <v>2087.21</v>
      </c>
      <c r="Q62" s="62" t="n">
        <v>2.35</v>
      </c>
      <c r="R62" s="62" t="n">
        <f aca="false">P62/3600</f>
        <v>0.579780555555556</v>
      </c>
      <c r="S62" s="59"/>
      <c r="T62" s="87" t="n">
        <v>180.1672</v>
      </c>
      <c r="U62" s="62" t="n">
        <v>29.8687</v>
      </c>
      <c r="V62" s="62" t="n">
        <v>33.0096</v>
      </c>
      <c r="W62" s="62" t="n">
        <v>33.8586</v>
      </c>
      <c r="X62" s="62" t="n">
        <v>1996.05</v>
      </c>
      <c r="Y62" s="62" t="n">
        <v>2.73</v>
      </c>
      <c r="Z62" s="62" t="n">
        <f aca="false">X62/3600</f>
        <v>0.554458333333333</v>
      </c>
      <c r="AA62" s="59"/>
      <c r="AB62" s="59"/>
      <c r="AC62" s="59"/>
      <c r="AE62" s="39" t="n">
        <f aca="false">Q62/100</f>
        <v>0.0235</v>
      </c>
      <c r="AF62" s="39" t="n">
        <f aca="false">R62/100</f>
        <v>0.00579780555555556</v>
      </c>
      <c r="AG62" s="39" t="n">
        <f aca="false">Y62/100</f>
        <v>0.0273</v>
      </c>
      <c r="AH62" s="39" t="n">
        <f aca="false">Z62/100</f>
        <v>0.00554458333333333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5" t="n">
        <f aca="false">L63</f>
        <v>2515.3088</v>
      </c>
      <c r="E63" s="65" t="n">
        <f aca="false">N63</f>
        <v>46.402</v>
      </c>
      <c r="F63" s="65" t="n">
        <f aca="false">L63</f>
        <v>2515.3088</v>
      </c>
      <c r="G63" s="65" t="n">
        <f aca="false">O63</f>
        <v>47.2548</v>
      </c>
      <c r="H63" s="65" t="n">
        <f aca="false">T63</f>
        <v>2518.4408</v>
      </c>
      <c r="I63" s="65" t="n">
        <f aca="false">V63</f>
        <v>46.3965</v>
      </c>
      <c r="J63" s="65" t="n">
        <f aca="false">T63</f>
        <v>2518.4408</v>
      </c>
      <c r="K63" s="65" t="n">
        <f aca="false">W63</f>
        <v>47.2203</v>
      </c>
      <c r="L63" s="52" t="n">
        <v>2515.3088</v>
      </c>
      <c r="M63" s="53" t="n">
        <v>43.4296</v>
      </c>
      <c r="N63" s="53" t="n">
        <v>46.402</v>
      </c>
      <c r="O63" s="53" t="n">
        <v>47.2548</v>
      </c>
      <c r="P63" s="53" t="n">
        <v>31425.21</v>
      </c>
      <c r="Q63" s="54" t="n">
        <v>37.2</v>
      </c>
      <c r="R63" s="53" t="n">
        <f aca="false">P63/3600</f>
        <v>8.729225</v>
      </c>
      <c r="S63" s="64"/>
      <c r="T63" s="84" t="n">
        <v>2518.4408</v>
      </c>
      <c r="U63" s="53" t="n">
        <v>43.4309</v>
      </c>
      <c r="V63" s="53" t="n">
        <v>46.3965</v>
      </c>
      <c r="W63" s="53" t="n">
        <v>47.2203</v>
      </c>
      <c r="X63" s="53" t="n">
        <v>30532.94</v>
      </c>
      <c r="Y63" s="85" t="n">
        <v>38.6</v>
      </c>
      <c r="Z63" s="53" t="n">
        <f aca="false">X63/3600</f>
        <v>8.48137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372</v>
      </c>
      <c r="AF63" s="39" t="n">
        <f aca="false">R63/100</f>
        <v>0.08729225</v>
      </c>
      <c r="AG63" s="39" t="n">
        <f aca="false">Y63/100</f>
        <v>0.386</v>
      </c>
      <c r="AH63" s="39" t="n">
        <f aca="false">Z63/100</f>
        <v>0.0848137222222222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6" t="n">
        <f aca="false">L64</f>
        <v>888.104</v>
      </c>
      <c r="E64" s="66" t="n">
        <f aca="false">N64</f>
        <v>44.8837</v>
      </c>
      <c r="F64" s="66" t="n">
        <f aca="false">L64</f>
        <v>888.104</v>
      </c>
      <c r="G64" s="66" t="n">
        <f aca="false">O64</f>
        <v>45.414</v>
      </c>
      <c r="H64" s="66" t="n">
        <f aca="false">T64</f>
        <v>886.3096</v>
      </c>
      <c r="I64" s="66" t="n">
        <f aca="false">V64</f>
        <v>44.8644</v>
      </c>
      <c r="J64" s="66" t="n">
        <f aca="false">T64</f>
        <v>886.3096</v>
      </c>
      <c r="K64" s="66" t="n">
        <f aca="false">W64</f>
        <v>45.398</v>
      </c>
      <c r="L64" s="58" t="n">
        <v>888.104</v>
      </c>
      <c r="M64" s="54" t="n">
        <v>41.0621</v>
      </c>
      <c r="N64" s="54" t="n">
        <v>44.8837</v>
      </c>
      <c r="O64" s="54" t="n">
        <v>45.414</v>
      </c>
      <c r="P64" s="54" t="n">
        <v>28307.16</v>
      </c>
      <c r="Q64" s="54" t="n">
        <v>31.31</v>
      </c>
      <c r="R64" s="54" t="n">
        <f aca="false">P64/3600</f>
        <v>7.8631</v>
      </c>
      <c r="S64" s="55"/>
      <c r="T64" s="86" t="n">
        <v>886.3096</v>
      </c>
      <c r="U64" s="54" t="n">
        <v>41.0636</v>
      </c>
      <c r="V64" s="54" t="n">
        <v>44.8644</v>
      </c>
      <c r="W64" s="54" t="n">
        <v>45.398</v>
      </c>
      <c r="X64" s="54" t="n">
        <v>27347.85</v>
      </c>
      <c r="Y64" s="85" t="n">
        <v>32.22</v>
      </c>
      <c r="Z64" s="54" t="n">
        <f aca="false">X64/3600</f>
        <v>7.596625</v>
      </c>
      <c r="AA64" s="55"/>
      <c r="AB64" s="55"/>
      <c r="AC64" s="55"/>
      <c r="AE64" s="39" t="n">
        <f aca="false">Q64/100</f>
        <v>0.3131</v>
      </c>
      <c r="AF64" s="39" t="n">
        <f aca="false">R64/100</f>
        <v>0.078631</v>
      </c>
      <c r="AG64" s="39" t="n">
        <f aca="false">Y64/100</f>
        <v>0.3222</v>
      </c>
      <c r="AH64" s="39" t="n">
        <f aca="false">Z64/100</f>
        <v>0.07596625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415.1432</v>
      </c>
      <c r="E65" s="66" t="n">
        <f aca="false">N65</f>
        <v>43.1044</v>
      </c>
      <c r="F65" s="66" t="n">
        <f aca="false">L65</f>
        <v>415.1432</v>
      </c>
      <c r="G65" s="66" t="n">
        <f aca="false">O65</f>
        <v>43.3607</v>
      </c>
      <c r="H65" s="66" t="n">
        <f aca="false">T65</f>
        <v>414.7</v>
      </c>
      <c r="I65" s="66" t="n">
        <f aca="false">V65</f>
        <v>43.1073</v>
      </c>
      <c r="J65" s="66" t="n">
        <f aca="false">T65</f>
        <v>414.7</v>
      </c>
      <c r="K65" s="66" t="n">
        <f aca="false">W65</f>
        <v>43.3362</v>
      </c>
      <c r="L65" s="58" t="n">
        <v>415.1432</v>
      </c>
      <c r="M65" s="54" t="n">
        <v>38.4038</v>
      </c>
      <c r="N65" s="54" t="n">
        <v>43.1044</v>
      </c>
      <c r="O65" s="54" t="n">
        <v>43.3607</v>
      </c>
      <c r="P65" s="54" t="n">
        <v>27074.82</v>
      </c>
      <c r="Q65" s="54" t="n">
        <v>24.85</v>
      </c>
      <c r="R65" s="54" t="n">
        <f aca="false">P65/3600</f>
        <v>7.52078333333333</v>
      </c>
      <c r="S65" s="55"/>
      <c r="T65" s="86" t="n">
        <v>414.7</v>
      </c>
      <c r="U65" s="54" t="n">
        <v>38.4011</v>
      </c>
      <c r="V65" s="54" t="n">
        <v>43.1073</v>
      </c>
      <c r="W65" s="54" t="n">
        <v>43.3362</v>
      </c>
      <c r="X65" s="54" t="n">
        <v>25983.97</v>
      </c>
      <c r="Y65" s="85" t="n">
        <v>28.08</v>
      </c>
      <c r="Z65" s="54" t="n">
        <f aca="false">X65/3600</f>
        <v>7.21776944444444</v>
      </c>
      <c r="AA65" s="55"/>
      <c r="AB65" s="55"/>
      <c r="AC65" s="55"/>
      <c r="AE65" s="39" t="n">
        <f aca="false">Q65/100</f>
        <v>0.2485</v>
      </c>
      <c r="AF65" s="39" t="n">
        <f aca="false">R65/100</f>
        <v>0.0752078333333333</v>
      </c>
      <c r="AG65" s="39" t="n">
        <f aca="false">Y65/100</f>
        <v>0.2808</v>
      </c>
      <c r="AH65" s="39" t="n">
        <f aca="false">Z65/100</f>
        <v>0.0721776944444444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209.7608</v>
      </c>
      <c r="E66" s="67" t="n">
        <f aca="false">N66</f>
        <v>41.555</v>
      </c>
      <c r="F66" s="67" t="n">
        <f aca="false">L66</f>
        <v>209.7608</v>
      </c>
      <c r="G66" s="67" t="n">
        <f aca="false">O66</f>
        <v>41.2675</v>
      </c>
      <c r="H66" s="67" t="n">
        <f aca="false">T66</f>
        <v>209.3672</v>
      </c>
      <c r="I66" s="67" t="n">
        <f aca="false">V66</f>
        <v>41.5367</v>
      </c>
      <c r="J66" s="67" t="n">
        <f aca="false">T66</f>
        <v>209.3672</v>
      </c>
      <c r="K66" s="67" t="n">
        <f aca="false">W66</f>
        <v>41.3162</v>
      </c>
      <c r="L66" s="61" t="n">
        <v>209.7608</v>
      </c>
      <c r="M66" s="62" t="n">
        <v>35.5332</v>
      </c>
      <c r="N66" s="62" t="n">
        <v>41.555</v>
      </c>
      <c r="O66" s="62" t="n">
        <v>41.2675</v>
      </c>
      <c r="P66" s="62" t="n">
        <v>26470.15</v>
      </c>
      <c r="Q66" s="62" t="n">
        <v>18.88</v>
      </c>
      <c r="R66" s="62" t="n">
        <f aca="false">P66/3600</f>
        <v>7.35281944444445</v>
      </c>
      <c r="S66" s="59"/>
      <c r="T66" s="87" t="n">
        <v>209.3672</v>
      </c>
      <c r="U66" s="62" t="n">
        <v>35.4835</v>
      </c>
      <c r="V66" s="62" t="n">
        <v>41.5367</v>
      </c>
      <c r="W66" s="62" t="n">
        <v>41.3162</v>
      </c>
      <c r="X66" s="62" t="n">
        <v>25339.78</v>
      </c>
      <c r="Y66" s="62" t="n">
        <v>19.35</v>
      </c>
      <c r="Z66" s="62" t="n">
        <f aca="false">X66/3600</f>
        <v>7.03882777777778</v>
      </c>
      <c r="AA66" s="59"/>
      <c r="AB66" s="59"/>
      <c r="AC66" s="59"/>
      <c r="AE66" s="39" t="n">
        <f aca="false">Q66/100</f>
        <v>0.1888</v>
      </c>
      <c r="AF66" s="39" t="n">
        <f aca="false">R66/100</f>
        <v>0.0735281944444444</v>
      </c>
      <c r="AG66" s="39" t="n">
        <f aca="false">Y66/100</f>
        <v>0.1935</v>
      </c>
      <c r="AH66" s="39" t="n">
        <f aca="false">Z66/100</f>
        <v>0.0703882777777778</v>
      </c>
    </row>
    <row r="67" customFormat="false" ht="11.25" hidden="false" customHeight="false" outlineLevel="0" collapsed="false">
      <c r="A67" s="57"/>
      <c r="B67" s="50" t="s">
        <v>70</v>
      </c>
      <c r="C67" s="50" t="n">
        <v>22</v>
      </c>
      <c r="D67" s="63" t="n">
        <f aca="false">L67</f>
        <v>3612.7176</v>
      </c>
      <c r="E67" s="63" t="n">
        <f aca="false">N67</f>
        <v>47.7003</v>
      </c>
      <c r="F67" s="63" t="n">
        <f aca="false">L67</f>
        <v>3612.7176</v>
      </c>
      <c r="G67" s="63" t="n">
        <f aca="false">O67</f>
        <v>47.118</v>
      </c>
      <c r="H67" s="63" t="n">
        <f aca="false">T67</f>
        <v>3610.0864</v>
      </c>
      <c r="I67" s="63" t="n">
        <f aca="false">V67</f>
        <v>47.7018</v>
      </c>
      <c r="J67" s="63" t="n">
        <f aca="false">T67</f>
        <v>3610.0864</v>
      </c>
      <c r="K67" s="63" t="n">
        <f aca="false">W67</f>
        <v>47.1213</v>
      </c>
      <c r="L67" s="52" t="n">
        <v>3612.7176</v>
      </c>
      <c r="M67" s="53" t="n">
        <v>43.3933</v>
      </c>
      <c r="N67" s="53" t="n">
        <v>47.7003</v>
      </c>
      <c r="O67" s="53" t="n">
        <v>47.118</v>
      </c>
      <c r="P67" s="53" t="n">
        <v>32055.69</v>
      </c>
      <c r="Q67" s="54" t="n">
        <v>38.48</v>
      </c>
      <c r="R67" s="53" t="n">
        <f aca="false">P67/3600</f>
        <v>8.90435833333333</v>
      </c>
      <c r="S67" s="64"/>
      <c r="T67" s="84" t="n">
        <v>3610.0864</v>
      </c>
      <c r="U67" s="53" t="n">
        <v>43.3619</v>
      </c>
      <c r="V67" s="53" t="n">
        <v>47.7018</v>
      </c>
      <c r="W67" s="53" t="n">
        <v>47.1213</v>
      </c>
      <c r="X67" s="53" t="n">
        <v>30980.7</v>
      </c>
      <c r="Y67" s="85" t="n">
        <v>36.77</v>
      </c>
      <c r="Z67" s="53" t="n">
        <f aca="false">X67/3600</f>
        <v>8.60575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3848</v>
      </c>
      <c r="AF67" s="39" t="n">
        <f aca="false">R67/100</f>
        <v>0.0890435833333333</v>
      </c>
      <c r="AG67" s="39" t="n">
        <f aca="false">Y67/100</f>
        <v>0.3677</v>
      </c>
      <c r="AH67" s="39" t="n">
        <f aca="false">Z67/100</f>
        <v>0.0860575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1" t="n">
        <f aca="false">L68</f>
        <v>1158.8064</v>
      </c>
      <c r="E68" s="51" t="n">
        <f aca="false">N68</f>
        <v>46.2404</v>
      </c>
      <c r="F68" s="51" t="n">
        <f aca="false">L68</f>
        <v>1158.8064</v>
      </c>
      <c r="G68" s="51" t="n">
        <f aca="false">O68</f>
        <v>44.974</v>
      </c>
      <c r="H68" s="51" t="n">
        <f aca="false">T68</f>
        <v>1150.1336</v>
      </c>
      <c r="I68" s="51" t="n">
        <f aca="false">V68</f>
        <v>46.2253</v>
      </c>
      <c r="J68" s="51" t="n">
        <f aca="false">T68</f>
        <v>1150.1336</v>
      </c>
      <c r="K68" s="51" t="n">
        <f aca="false">W68</f>
        <v>44.9397</v>
      </c>
      <c r="L68" s="58" t="n">
        <v>1158.8064</v>
      </c>
      <c r="M68" s="54" t="n">
        <v>40.8802</v>
      </c>
      <c r="N68" s="54" t="n">
        <v>46.2404</v>
      </c>
      <c r="O68" s="54" t="n">
        <v>44.974</v>
      </c>
      <c r="P68" s="54" t="n">
        <v>28669.25</v>
      </c>
      <c r="Q68" s="54" t="n">
        <v>32.26</v>
      </c>
      <c r="R68" s="54" t="n">
        <f aca="false">P68/3600</f>
        <v>7.96368055555556</v>
      </c>
      <c r="S68" s="55"/>
      <c r="T68" s="86" t="n">
        <v>1150.1336</v>
      </c>
      <c r="U68" s="54" t="n">
        <v>40.8526</v>
      </c>
      <c r="V68" s="54" t="n">
        <v>46.2253</v>
      </c>
      <c r="W68" s="54" t="n">
        <v>44.9397</v>
      </c>
      <c r="X68" s="54" t="n">
        <v>27736.36</v>
      </c>
      <c r="Y68" s="85" t="n">
        <v>30.65</v>
      </c>
      <c r="Z68" s="54" t="n">
        <f aca="false">X68/3600</f>
        <v>7.70454444444444</v>
      </c>
      <c r="AA68" s="55"/>
      <c r="AB68" s="55"/>
      <c r="AC68" s="55"/>
      <c r="AE68" s="39" t="n">
        <f aca="false">Q68/100</f>
        <v>0.3226</v>
      </c>
      <c r="AF68" s="39" t="n">
        <f aca="false">R68/100</f>
        <v>0.0796368055555556</v>
      </c>
      <c r="AG68" s="39" t="n">
        <f aca="false">Y68/100</f>
        <v>0.3065</v>
      </c>
      <c r="AH68" s="39" t="n">
        <f aca="false">Z68/100</f>
        <v>0.0770454444444444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503.8296</v>
      </c>
      <c r="E69" s="51" t="n">
        <f aca="false">N69</f>
        <v>44.7435</v>
      </c>
      <c r="F69" s="51" t="n">
        <f aca="false">L69</f>
        <v>503.8296</v>
      </c>
      <c r="G69" s="51" t="n">
        <f aca="false">O69</f>
        <v>42.8092</v>
      </c>
      <c r="H69" s="51" t="n">
        <f aca="false">T69</f>
        <v>501.7984</v>
      </c>
      <c r="I69" s="51" t="n">
        <f aca="false">V69</f>
        <v>44.6921</v>
      </c>
      <c r="J69" s="51" t="n">
        <f aca="false">T69</f>
        <v>501.7984</v>
      </c>
      <c r="K69" s="51" t="n">
        <f aca="false">W69</f>
        <v>42.801</v>
      </c>
      <c r="L69" s="58" t="n">
        <v>503.8296</v>
      </c>
      <c r="M69" s="54" t="n">
        <v>38.0526</v>
      </c>
      <c r="N69" s="54" t="n">
        <v>44.7435</v>
      </c>
      <c r="O69" s="54" t="n">
        <v>42.8092</v>
      </c>
      <c r="P69" s="54" t="n">
        <v>27165.16</v>
      </c>
      <c r="Q69" s="54" t="n">
        <v>27.74</v>
      </c>
      <c r="R69" s="54" t="n">
        <f aca="false">P69/3600</f>
        <v>7.54587777777778</v>
      </c>
      <c r="S69" s="55"/>
      <c r="T69" s="86" t="n">
        <v>501.7984</v>
      </c>
      <c r="U69" s="54" t="n">
        <v>38.0235</v>
      </c>
      <c r="V69" s="54" t="n">
        <v>44.6921</v>
      </c>
      <c r="W69" s="54" t="n">
        <v>42.801</v>
      </c>
      <c r="X69" s="54" t="n">
        <v>26096.24</v>
      </c>
      <c r="Y69" s="85" t="n">
        <v>28.28</v>
      </c>
      <c r="Z69" s="54" t="n">
        <f aca="false">X69/3600</f>
        <v>7.24895555555556</v>
      </c>
      <c r="AA69" s="55"/>
      <c r="AB69" s="55"/>
      <c r="AC69" s="55"/>
      <c r="AE69" s="39" t="n">
        <f aca="false">Q69/100</f>
        <v>0.2774</v>
      </c>
      <c r="AF69" s="39" t="n">
        <f aca="false">R69/100</f>
        <v>0.0754587777777778</v>
      </c>
      <c r="AG69" s="39" t="n">
        <f aca="false">Y69/100</f>
        <v>0.2828</v>
      </c>
      <c r="AH69" s="39" t="n">
        <f aca="false">Z69/100</f>
        <v>0.0724895555555556</v>
      </c>
    </row>
    <row r="70" customFormat="false" ht="12" hidden="false" customHeight="false" outlineLevel="0" collapsed="false">
      <c r="A70" s="57"/>
      <c r="B70" s="59"/>
      <c r="C70" s="59" t="n">
        <v>37</v>
      </c>
      <c r="D70" s="60" t="n">
        <f aca="false">L70</f>
        <v>254.6712</v>
      </c>
      <c r="E70" s="60" t="n">
        <f aca="false">N70</f>
        <v>43.075</v>
      </c>
      <c r="F70" s="60" t="n">
        <f aca="false">L70</f>
        <v>254.6712</v>
      </c>
      <c r="G70" s="60" t="n">
        <f aca="false">O70</f>
        <v>41.1084</v>
      </c>
      <c r="H70" s="60" t="n">
        <f aca="false">T70</f>
        <v>255.0904</v>
      </c>
      <c r="I70" s="60" t="n">
        <f aca="false">V70</f>
        <v>43.1351</v>
      </c>
      <c r="J70" s="60" t="n">
        <f aca="false">T70</f>
        <v>255.0904</v>
      </c>
      <c r="K70" s="60" t="n">
        <f aca="false">W70</f>
        <v>41.1143</v>
      </c>
      <c r="L70" s="61" t="n">
        <v>254.6712</v>
      </c>
      <c r="M70" s="62" t="n">
        <v>34.9054</v>
      </c>
      <c r="N70" s="62" t="n">
        <v>43.075</v>
      </c>
      <c r="O70" s="62" t="n">
        <v>41.1084</v>
      </c>
      <c r="P70" s="62" t="n">
        <v>26340.17</v>
      </c>
      <c r="Q70" s="62" t="n">
        <v>23.28</v>
      </c>
      <c r="R70" s="62" t="n">
        <f aca="false">P70/3600</f>
        <v>7.31671388888889</v>
      </c>
      <c r="S70" s="59"/>
      <c r="T70" s="87" t="n">
        <v>255.0904</v>
      </c>
      <c r="U70" s="62" t="n">
        <v>34.9177</v>
      </c>
      <c r="V70" s="62" t="n">
        <v>43.1351</v>
      </c>
      <c r="W70" s="62" t="n">
        <v>41.1143</v>
      </c>
      <c r="X70" s="62" t="n">
        <v>25301.26</v>
      </c>
      <c r="Y70" s="62" t="n">
        <v>22.06</v>
      </c>
      <c r="Z70" s="62" t="n">
        <f aca="false">X70/3600</f>
        <v>7.02812777777778</v>
      </c>
      <c r="AA70" s="59"/>
      <c r="AB70" s="59"/>
      <c r="AC70" s="59"/>
      <c r="AE70" s="39" t="n">
        <f aca="false">Q70/100</f>
        <v>0.2328</v>
      </c>
      <c r="AF70" s="39" t="n">
        <f aca="false">R70/100</f>
        <v>0.0731671388888889</v>
      </c>
      <c r="AG70" s="39" t="n">
        <f aca="false">Y70/100</f>
        <v>0.2206</v>
      </c>
      <c r="AH70" s="39" t="n">
        <f aca="false">Z70/100</f>
        <v>0.0702812777777778</v>
      </c>
    </row>
    <row r="71" customFormat="false" ht="11.25" hidden="false" customHeight="false" outlineLevel="0" collapsed="false">
      <c r="A71" s="57"/>
      <c r="B71" s="50" t="s">
        <v>72</v>
      </c>
      <c r="C71" s="50" t="n">
        <v>22</v>
      </c>
      <c r="D71" s="63" t="n">
        <f aca="false">L71</f>
        <v>3118.948</v>
      </c>
      <c r="E71" s="63" t="n">
        <f aca="false">N71</f>
        <v>47.6381</v>
      </c>
      <c r="F71" s="63" t="n">
        <f aca="false">L71</f>
        <v>3118.948</v>
      </c>
      <c r="G71" s="63" t="n">
        <f aca="false">O71</f>
        <v>47.7332</v>
      </c>
      <c r="H71" s="63" t="n">
        <f aca="false">T71</f>
        <v>3109.0544</v>
      </c>
      <c r="I71" s="63" t="n">
        <f aca="false">V71</f>
        <v>47.5762</v>
      </c>
      <c r="J71" s="63" t="n">
        <f aca="false">T71</f>
        <v>3109.0544</v>
      </c>
      <c r="K71" s="63" t="n">
        <f aca="false">W71</f>
        <v>47.6625</v>
      </c>
      <c r="L71" s="52" t="n">
        <v>3118.948</v>
      </c>
      <c r="M71" s="53" t="n">
        <v>43.272</v>
      </c>
      <c r="N71" s="53" t="n">
        <v>47.6381</v>
      </c>
      <c r="O71" s="53" t="n">
        <v>47.7332</v>
      </c>
      <c r="P71" s="53" t="n">
        <v>31192.25</v>
      </c>
      <c r="Q71" s="54" t="n">
        <v>38.59</v>
      </c>
      <c r="R71" s="53" t="n">
        <f aca="false">P71/3600</f>
        <v>8.66451388888889</v>
      </c>
      <c r="S71" s="64"/>
      <c r="T71" s="84" t="n">
        <v>3109.0544</v>
      </c>
      <c r="U71" s="53" t="n">
        <v>43.3065</v>
      </c>
      <c r="V71" s="53" t="n">
        <v>47.5762</v>
      </c>
      <c r="W71" s="53" t="n">
        <v>47.6625</v>
      </c>
      <c r="X71" s="53" t="n">
        <v>30107.8</v>
      </c>
      <c r="Y71" s="85" t="n">
        <v>37.4</v>
      </c>
      <c r="Z71" s="53" t="n">
        <f aca="false">X71/3600</f>
        <v>8.36327777777778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3859</v>
      </c>
      <c r="AF71" s="39" t="n">
        <f aca="false">R71/100</f>
        <v>0.0866451388888889</v>
      </c>
      <c r="AG71" s="39" t="n">
        <f aca="false">Y71/100</f>
        <v>0.374</v>
      </c>
      <c r="AH71" s="39" t="n">
        <f aca="false">Z71/100</f>
        <v>0.0836327777777778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1" t="n">
        <f aca="false">L72</f>
        <v>896.4376</v>
      </c>
      <c r="E72" s="51" t="n">
        <f aca="false">N72</f>
        <v>45.729</v>
      </c>
      <c r="F72" s="51" t="n">
        <f aca="false">L72</f>
        <v>896.4376</v>
      </c>
      <c r="G72" s="51" t="n">
        <f aca="false">O72</f>
        <v>45.7364</v>
      </c>
      <c r="H72" s="51" t="n">
        <f aca="false">T72</f>
        <v>884.6192</v>
      </c>
      <c r="I72" s="51" t="n">
        <f aca="false">V72</f>
        <v>45.7132</v>
      </c>
      <c r="J72" s="51" t="n">
        <f aca="false">T72</f>
        <v>884.6192</v>
      </c>
      <c r="K72" s="51" t="n">
        <f aca="false">W72</f>
        <v>45.7176</v>
      </c>
      <c r="L72" s="58" t="n">
        <v>896.4376</v>
      </c>
      <c r="M72" s="54" t="n">
        <v>40.6776</v>
      </c>
      <c r="N72" s="54" t="n">
        <v>45.729</v>
      </c>
      <c r="O72" s="54" t="n">
        <v>45.7364</v>
      </c>
      <c r="P72" s="54" t="n">
        <v>27906.58</v>
      </c>
      <c r="Q72" s="54" t="n">
        <v>32.1</v>
      </c>
      <c r="R72" s="54" t="n">
        <f aca="false">P72/3600</f>
        <v>7.75182777777778</v>
      </c>
      <c r="S72" s="55"/>
      <c r="T72" s="86" t="n">
        <v>884.6192</v>
      </c>
      <c r="U72" s="54" t="n">
        <v>40.7141</v>
      </c>
      <c r="V72" s="54" t="n">
        <v>45.7132</v>
      </c>
      <c r="W72" s="54" t="n">
        <v>45.7176</v>
      </c>
      <c r="X72" s="54" t="n">
        <v>26800.18</v>
      </c>
      <c r="Y72" s="85" t="n">
        <v>32.38</v>
      </c>
      <c r="Z72" s="54" t="n">
        <f aca="false">X72/3600</f>
        <v>7.44449444444444</v>
      </c>
      <c r="AA72" s="55"/>
      <c r="AB72" s="55"/>
      <c r="AC72" s="55"/>
      <c r="AE72" s="39" t="n">
        <f aca="false">Q72/100</f>
        <v>0.321</v>
      </c>
      <c r="AF72" s="39" t="n">
        <f aca="false">R72/100</f>
        <v>0.0775182777777778</v>
      </c>
      <c r="AG72" s="39" t="n">
        <f aca="false">Y72/100</f>
        <v>0.3238</v>
      </c>
      <c r="AH72" s="39" t="n">
        <f aca="false">Z72/100</f>
        <v>0.0744449444444444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1" t="n">
        <f aca="false">L73</f>
        <v>388.256</v>
      </c>
      <c r="E73" s="51" t="n">
        <f aca="false">N73</f>
        <v>43.7649</v>
      </c>
      <c r="F73" s="51" t="n">
        <f aca="false">L73</f>
        <v>388.256</v>
      </c>
      <c r="G73" s="51" t="n">
        <f aca="false">O73</f>
        <v>43.4567</v>
      </c>
      <c r="H73" s="51" t="n">
        <f aca="false">T73</f>
        <v>385.6584</v>
      </c>
      <c r="I73" s="51" t="n">
        <f aca="false">V73</f>
        <v>43.7849</v>
      </c>
      <c r="J73" s="51" t="n">
        <f aca="false">T73</f>
        <v>385.6584</v>
      </c>
      <c r="K73" s="51" t="n">
        <f aca="false">W73</f>
        <v>43.4255</v>
      </c>
      <c r="L73" s="58" t="n">
        <v>388.256</v>
      </c>
      <c r="M73" s="54" t="n">
        <v>37.9509</v>
      </c>
      <c r="N73" s="54" t="n">
        <v>43.7649</v>
      </c>
      <c r="O73" s="54" t="n">
        <v>43.4567</v>
      </c>
      <c r="P73" s="54" t="n">
        <v>26657.91</v>
      </c>
      <c r="Q73" s="54" t="n">
        <v>27.7</v>
      </c>
      <c r="R73" s="54" t="n">
        <f aca="false">P73/3600</f>
        <v>7.404975</v>
      </c>
      <c r="S73" s="55"/>
      <c r="T73" s="86" t="n">
        <v>385.6584</v>
      </c>
      <c r="U73" s="54" t="n">
        <v>37.9561</v>
      </c>
      <c r="V73" s="54" t="n">
        <v>43.7849</v>
      </c>
      <c r="W73" s="54" t="n">
        <v>43.4255</v>
      </c>
      <c r="X73" s="54" t="n">
        <v>25381.67</v>
      </c>
      <c r="Y73" s="85" t="n">
        <v>29.25</v>
      </c>
      <c r="Z73" s="54" t="n">
        <f aca="false">X73/3600</f>
        <v>7.05046388888889</v>
      </c>
      <c r="AA73" s="55"/>
      <c r="AB73" s="55"/>
      <c r="AC73" s="55"/>
      <c r="AE73" s="39" t="n">
        <f aca="false">Q73/100</f>
        <v>0.277</v>
      </c>
      <c r="AF73" s="39" t="n">
        <f aca="false">R73/100</f>
        <v>0.07404975</v>
      </c>
      <c r="AG73" s="39" t="n">
        <f aca="false">Y73/100</f>
        <v>0.2925</v>
      </c>
      <c r="AH73" s="39" t="n">
        <f aca="false">Z73/100</f>
        <v>0.0705046388888889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193.7096</v>
      </c>
      <c r="E74" s="68" t="n">
        <f aca="false">N74</f>
        <v>41.6663</v>
      </c>
      <c r="F74" s="68" t="n">
        <f aca="false">L74</f>
        <v>193.7096</v>
      </c>
      <c r="G74" s="68" t="n">
        <f aca="false">O74</f>
        <v>40.8704</v>
      </c>
      <c r="H74" s="68" t="n">
        <f aca="false">T74</f>
        <v>193.5624</v>
      </c>
      <c r="I74" s="68" t="n">
        <f aca="false">V74</f>
        <v>41.6418</v>
      </c>
      <c r="J74" s="68" t="n">
        <f aca="false">T74</f>
        <v>193.5624</v>
      </c>
      <c r="K74" s="68" t="n">
        <f aca="false">W74</f>
        <v>40.8601</v>
      </c>
      <c r="L74" s="61" t="n">
        <v>193.7096</v>
      </c>
      <c r="M74" s="62" t="n">
        <v>35.1776</v>
      </c>
      <c r="N74" s="62" t="n">
        <v>41.6663</v>
      </c>
      <c r="O74" s="62" t="n">
        <v>40.8704</v>
      </c>
      <c r="P74" s="62" t="n">
        <v>26156.3</v>
      </c>
      <c r="Q74" s="62" t="n">
        <v>21.78</v>
      </c>
      <c r="R74" s="62" t="n">
        <f aca="false">P74/3600</f>
        <v>7.26563888888889</v>
      </c>
      <c r="S74" s="59"/>
      <c r="T74" s="87" t="n">
        <v>193.5624</v>
      </c>
      <c r="U74" s="62" t="n">
        <v>35.1606</v>
      </c>
      <c r="V74" s="62" t="n">
        <v>41.6418</v>
      </c>
      <c r="W74" s="62" t="n">
        <v>40.8601</v>
      </c>
      <c r="X74" s="62" t="n">
        <v>24703.23</v>
      </c>
      <c r="Y74" s="62" t="n">
        <v>22.08</v>
      </c>
      <c r="Z74" s="62" t="n">
        <f aca="false">X74/3600</f>
        <v>6.86200833333333</v>
      </c>
      <c r="AA74" s="59"/>
      <c r="AB74" s="59"/>
      <c r="AC74" s="59"/>
      <c r="AE74" s="39" t="n">
        <f aca="false">Q74/100</f>
        <v>0.2178</v>
      </c>
      <c r="AF74" s="39" t="n">
        <f aca="false">R74/100</f>
        <v>0.0726563888888889</v>
      </c>
      <c r="AG74" s="39" t="n">
        <f aca="false">Y74/100</f>
        <v>0.2208</v>
      </c>
      <c r="AH74" s="39" t="n">
        <f aca="false">Z74/100</f>
        <v>0.0686200833333333</v>
      </c>
    </row>
    <row r="75" customFormat="false" ht="11.25" hidden="false" customHeight="false" outlineLevel="0" collapsed="false">
      <c r="A75" s="110"/>
      <c r="B75" s="110" t="s">
        <v>5</v>
      </c>
      <c r="C75" s="110"/>
      <c r="D75" s="116"/>
      <c r="E75" s="112"/>
      <c r="F75" s="112"/>
      <c r="G75" s="113"/>
      <c r="H75" s="113"/>
      <c r="I75" s="113"/>
      <c r="J75" s="113"/>
      <c r="K75" s="113"/>
      <c r="L75" s="110"/>
      <c r="M75" s="110"/>
      <c r="N75" s="110"/>
      <c r="O75" s="110"/>
      <c r="P75" s="110"/>
      <c r="Q75" s="110"/>
      <c r="R75" s="110"/>
      <c r="S75" s="114"/>
      <c r="T75" s="110"/>
      <c r="U75" s="110"/>
      <c r="V75" s="110"/>
      <c r="W75" s="110"/>
      <c r="X75" s="110"/>
      <c r="Y75" s="110"/>
      <c r="Z75" s="110"/>
      <c r="AA75" s="115"/>
      <c r="AB75" s="115"/>
      <c r="AC75" s="115"/>
    </row>
    <row r="76" customFormat="false" ht="11.25" hidden="false" customHeight="false" outlineLevel="0" collapsed="false">
      <c r="B76" s="39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73"/>
      <c r="Q81" s="73" t="n">
        <f aca="false">GEOMEAN(AE11:AE74)*100</f>
        <v>21.5781535147389</v>
      </c>
      <c r="R81" s="73" t="n">
        <f aca="false">GEOMEAN(AF11:AF74)*100</f>
        <v>4.91118494839794</v>
      </c>
      <c r="S81" s="73"/>
      <c r="T81" s="73"/>
      <c r="U81" s="73"/>
      <c r="V81" s="73"/>
      <c r="W81" s="73"/>
      <c r="X81" s="73"/>
      <c r="Y81" s="73" t="n">
        <f aca="false">GEOMEAN(AG11:AG74)*100</f>
        <v>22.8427169177815</v>
      </c>
      <c r="Z81" s="73" t="n">
        <f aca="false">GEOMEAN(AH11:AH74)*100</f>
        <v>4.74531246268919</v>
      </c>
    </row>
    <row r="82" customFormat="false" ht="11.25" hidden="false" customHeight="false" outlineLevel="0" collapsed="false">
      <c r="B82" s="39" t="s">
        <v>75</v>
      </c>
      <c r="X82" s="83"/>
      <c r="Y82" s="83" t="n">
        <f aca="false">Y81/Q81</f>
        <v>1.05860387461693</v>
      </c>
      <c r="Z82" s="83" t="n">
        <f aca="false">Z81/R81</f>
        <v>0.96622556726094</v>
      </c>
    </row>
    <row r="83" customFormat="false" ht="11.25" hidden="false" customHeight="false" outlineLevel="0" collapsed="false">
      <c r="B83" s="39" t="s">
        <v>76</v>
      </c>
      <c r="P83" s="72"/>
      <c r="Q83" s="72" t="n">
        <f aca="false">SUM(Q11:Q74)/3600</f>
        <v>0.673544444444444</v>
      </c>
      <c r="R83" s="72" t="n">
        <f aca="false">SUM(R11:R74)</f>
        <v>517.788677777778</v>
      </c>
      <c r="X83" s="72"/>
      <c r="Y83" s="72" t="n">
        <f aca="false">SUM(Y11:Y74)/3600</f>
        <v>0.707763888888889</v>
      </c>
      <c r="Z83" s="72" t="n">
        <f aca="false">SUM(Z11:Z74)</f>
        <v>501.8720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7" activeCellId="0" sqref="AI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7.85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true" hidden="false" outlineLevel="0" max="17" min="17" style="39" width="5.28"/>
    <col collapsed="false" customWidth="false" hidden="false" outlineLevel="0" max="18" min="18" style="39" width="9.14"/>
    <col collapsed="false" customWidth="true" hidden="false" outlineLevel="0" max="20" min="19" style="39" width="7.85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true" hidden="false" outlineLevel="0" max="25" min="25" style="39" width="6.13"/>
    <col collapsed="false" customWidth="false" hidden="false" outlineLevel="0" max="30" min="26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8" t="s">
        <v>5</v>
      </c>
      <c r="B3" s="88" t="s">
        <v>33</v>
      </c>
      <c r="C3" s="88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90"/>
      <c r="M3" s="91"/>
      <c r="N3" s="91"/>
      <c r="O3" s="91"/>
      <c r="P3" s="91"/>
      <c r="Q3" s="91"/>
      <c r="R3" s="114"/>
      <c r="S3" s="99"/>
      <c r="T3" s="93"/>
      <c r="U3" s="91"/>
      <c r="V3" s="91"/>
      <c r="W3" s="91"/>
      <c r="X3" s="91"/>
      <c r="Y3" s="114"/>
      <c r="Z3" s="114"/>
      <c r="AA3" s="94"/>
      <c r="AB3" s="94"/>
      <c r="AC3" s="94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 t="s">
        <v>35</v>
      </c>
      <c r="C4" s="95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97"/>
      <c r="M4" s="98"/>
      <c r="N4" s="98"/>
      <c r="O4" s="98"/>
      <c r="P4" s="98"/>
      <c r="Q4" s="98"/>
      <c r="R4" s="114"/>
      <c r="S4" s="99"/>
      <c r="T4" s="100"/>
      <c r="U4" s="98"/>
      <c r="V4" s="98"/>
      <c r="W4" s="98"/>
      <c r="X4" s="98"/>
      <c r="Y4" s="114"/>
      <c r="Z4" s="114"/>
      <c r="AA4" s="99"/>
      <c r="AB4" s="99"/>
      <c r="AC4" s="99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97"/>
      <c r="M5" s="98"/>
      <c r="N5" s="98"/>
      <c r="O5" s="98"/>
      <c r="P5" s="98"/>
      <c r="Q5" s="98"/>
      <c r="R5" s="114"/>
      <c r="S5" s="99"/>
      <c r="T5" s="100"/>
      <c r="U5" s="98"/>
      <c r="V5" s="98"/>
      <c r="W5" s="98"/>
      <c r="X5" s="98"/>
      <c r="Y5" s="114"/>
      <c r="Z5" s="114"/>
      <c r="AA5" s="99"/>
      <c r="AB5" s="99"/>
      <c r="AC5" s="99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5"/>
      <c r="B6" s="101"/>
      <c r="C6" s="101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3"/>
      <c r="M6" s="104"/>
      <c r="N6" s="104"/>
      <c r="O6" s="104"/>
      <c r="P6" s="104"/>
      <c r="Q6" s="104"/>
      <c r="R6" s="104"/>
      <c r="S6" s="101"/>
      <c r="T6" s="105"/>
      <c r="U6" s="104"/>
      <c r="V6" s="104"/>
      <c r="W6" s="104"/>
      <c r="X6" s="104"/>
      <c r="Y6" s="104"/>
      <c r="Z6" s="104"/>
      <c r="AA6" s="101"/>
      <c r="AB6" s="101"/>
      <c r="AC6" s="10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5"/>
      <c r="B7" s="95" t="s">
        <v>36</v>
      </c>
      <c r="C7" s="88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97"/>
      <c r="M7" s="98"/>
      <c r="N7" s="98"/>
      <c r="O7" s="98"/>
      <c r="P7" s="98"/>
      <c r="Q7" s="98"/>
      <c r="R7" s="114"/>
      <c r="S7" s="99"/>
      <c r="T7" s="93"/>
      <c r="U7" s="91"/>
      <c r="V7" s="91"/>
      <c r="W7" s="91"/>
      <c r="X7" s="98"/>
      <c r="Y7" s="114"/>
      <c r="Z7" s="114"/>
      <c r="AA7" s="94"/>
      <c r="AB7" s="94"/>
      <c r="AC7" s="94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5"/>
      <c r="B8" s="95" t="s">
        <v>37</v>
      </c>
      <c r="C8" s="95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97"/>
      <c r="M8" s="98"/>
      <c r="N8" s="98"/>
      <c r="O8" s="98"/>
      <c r="P8" s="98"/>
      <c r="Q8" s="98"/>
      <c r="R8" s="114"/>
      <c r="S8" s="99"/>
      <c r="T8" s="100"/>
      <c r="U8" s="98"/>
      <c r="V8" s="98"/>
      <c r="W8" s="98"/>
      <c r="X8" s="98"/>
      <c r="Y8" s="114"/>
      <c r="Z8" s="114"/>
      <c r="AA8" s="99"/>
      <c r="AB8" s="99"/>
      <c r="AC8" s="99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97"/>
      <c r="M9" s="98"/>
      <c r="N9" s="98"/>
      <c r="O9" s="98"/>
      <c r="P9" s="98"/>
      <c r="Q9" s="98"/>
      <c r="R9" s="114"/>
      <c r="S9" s="99"/>
      <c r="T9" s="100"/>
      <c r="U9" s="98"/>
      <c r="V9" s="98"/>
      <c r="W9" s="98"/>
      <c r="X9" s="98"/>
      <c r="Y9" s="114"/>
      <c r="Z9" s="114"/>
      <c r="AA9" s="99"/>
      <c r="AB9" s="99"/>
      <c r="AC9" s="99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101"/>
      <c r="B10" s="101"/>
      <c r="C10" s="101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3"/>
      <c r="M10" s="104"/>
      <c r="N10" s="104"/>
      <c r="O10" s="104"/>
      <c r="P10" s="104"/>
      <c r="Q10" s="104"/>
      <c r="R10" s="104"/>
      <c r="S10" s="101"/>
      <c r="T10" s="105"/>
      <c r="U10" s="104"/>
      <c r="V10" s="104"/>
      <c r="W10" s="104"/>
      <c r="X10" s="104"/>
      <c r="Y10" s="104"/>
      <c r="Z10" s="104"/>
      <c r="AA10" s="101"/>
      <c r="AB10" s="101"/>
      <c r="AC10" s="10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6273.0336</v>
      </c>
      <c r="E11" s="51" t="n">
        <f aca="false">N11</f>
        <v>43.1805</v>
      </c>
      <c r="F11" s="51" t="n">
        <f aca="false">L11</f>
        <v>6273.0336</v>
      </c>
      <c r="G11" s="51" t="n">
        <f aca="false">O11</f>
        <v>44.487</v>
      </c>
      <c r="H11" s="51" t="n">
        <f aca="false">T11</f>
        <v>6256.4224</v>
      </c>
      <c r="I11" s="51" t="n">
        <f aca="false">V11</f>
        <v>43.2782</v>
      </c>
      <c r="J11" s="51" t="n">
        <f aca="false">T11</f>
        <v>6256.4224</v>
      </c>
      <c r="K11" s="51" t="n">
        <f aca="false">W11</f>
        <v>44.5226</v>
      </c>
      <c r="L11" s="58" t="n">
        <v>6273.0336</v>
      </c>
      <c r="M11" s="54" t="n">
        <v>41.5942</v>
      </c>
      <c r="N11" s="54" t="n">
        <v>43.1805</v>
      </c>
      <c r="O11" s="54" t="n">
        <v>44.487</v>
      </c>
      <c r="P11" s="54" t="n">
        <v>22568.95</v>
      </c>
      <c r="Q11" s="54" t="n">
        <v>20.76</v>
      </c>
      <c r="R11" s="54" t="n">
        <f aca="false">P11/3600</f>
        <v>6.26915277777778</v>
      </c>
      <c r="S11" s="55"/>
      <c r="T11" s="86" t="n">
        <v>6256.4224</v>
      </c>
      <c r="U11" s="54" t="n">
        <v>41.6804</v>
      </c>
      <c r="V11" s="54" t="n">
        <v>43.2782</v>
      </c>
      <c r="W11" s="54" t="n">
        <v>44.5226</v>
      </c>
      <c r="X11" s="54" t="n">
        <v>23548.11</v>
      </c>
      <c r="Y11" s="85" t="n">
        <v>49.3</v>
      </c>
      <c r="Z11" s="54" t="n">
        <f aca="false">X11/3600</f>
        <v>6.54114166666667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.2076</v>
      </c>
      <c r="AF11" s="39" t="n">
        <f aca="false">R11/100</f>
        <v>0.0626915277777778</v>
      </c>
      <c r="AG11" s="39" t="n">
        <f aca="false">Y11/100</f>
        <v>0.493</v>
      </c>
      <c r="AH11" s="39" t="n">
        <f aca="false">Z11/100</f>
        <v>0.0654114166666667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1" t="n">
        <f aca="false">L12</f>
        <v>3118.6832</v>
      </c>
      <c r="E12" s="51" t="n">
        <f aca="false">N12</f>
        <v>41.5782</v>
      </c>
      <c r="F12" s="51" t="n">
        <f aca="false">L12</f>
        <v>3118.6832</v>
      </c>
      <c r="G12" s="51" t="n">
        <f aca="false">O12</f>
        <v>42.6458</v>
      </c>
      <c r="H12" s="51" t="n">
        <f aca="false">T12</f>
        <v>3116.9288</v>
      </c>
      <c r="I12" s="51" t="n">
        <f aca="false">V12</f>
        <v>41.6576</v>
      </c>
      <c r="J12" s="51" t="n">
        <f aca="false">T12</f>
        <v>3116.9288</v>
      </c>
      <c r="K12" s="51" t="n">
        <f aca="false">W12</f>
        <v>42.6578</v>
      </c>
      <c r="L12" s="58" t="n">
        <v>3118.6832</v>
      </c>
      <c r="M12" s="54" t="n">
        <v>39.7303</v>
      </c>
      <c r="N12" s="54" t="n">
        <v>41.5782</v>
      </c>
      <c r="O12" s="54" t="n">
        <v>42.6458</v>
      </c>
      <c r="P12" s="54" t="n">
        <v>21024.49</v>
      </c>
      <c r="Q12" s="54" t="n">
        <v>17.86</v>
      </c>
      <c r="R12" s="54" t="n">
        <f aca="false">P12/3600</f>
        <v>5.84013611111111</v>
      </c>
      <c r="S12" s="55"/>
      <c r="T12" s="86" t="n">
        <v>3116.9288</v>
      </c>
      <c r="U12" s="54" t="n">
        <v>39.8286</v>
      </c>
      <c r="V12" s="54" t="n">
        <v>41.6576</v>
      </c>
      <c r="W12" s="54" t="n">
        <v>42.6578</v>
      </c>
      <c r="X12" s="54" t="n">
        <v>22113.43</v>
      </c>
      <c r="Y12" s="85" t="n">
        <v>46.52</v>
      </c>
      <c r="Z12" s="54" t="n">
        <f aca="false">X12/3600</f>
        <v>6.14261944444445</v>
      </c>
      <c r="AA12" s="55"/>
      <c r="AB12" s="55"/>
      <c r="AC12" s="55"/>
      <c r="AE12" s="39" t="n">
        <f aca="false">Q12/100</f>
        <v>0.1786</v>
      </c>
      <c r="AF12" s="39" t="n">
        <f aca="false">R12/100</f>
        <v>0.0584013611111111</v>
      </c>
      <c r="AG12" s="39" t="n">
        <f aca="false">Y12/100</f>
        <v>0.4652</v>
      </c>
      <c r="AH12" s="39" t="n">
        <f aca="false">Z12/100</f>
        <v>0.0614261944444444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1607.5392</v>
      </c>
      <c r="I13" s="51" t="n">
        <f aca="false">V13</f>
        <v>40.1529</v>
      </c>
      <c r="J13" s="51" t="n">
        <f aca="false">T13</f>
        <v>1607.5392</v>
      </c>
      <c r="K13" s="51" t="n">
        <f aca="false">W13</f>
        <v>41.2376</v>
      </c>
      <c r="L13" s="58" t="n">
        <v>1597.5552</v>
      </c>
      <c r="M13" s="54" t="n">
        <v>37.4525</v>
      </c>
      <c r="N13" s="54" t="n">
        <v>40.0702</v>
      </c>
      <c r="O13" s="54" t="n">
        <v>41.2037</v>
      </c>
      <c r="P13" s="54" t="n">
        <v>19992.31</v>
      </c>
      <c r="Q13" s="54" t="n">
        <v>16.07</v>
      </c>
      <c r="R13" s="54" t="n">
        <f aca="false">P13/3600</f>
        <v>5.55341944444445</v>
      </c>
      <c r="S13" s="55"/>
      <c r="T13" s="86" t="n">
        <v>1607.5392</v>
      </c>
      <c r="U13" s="54" t="n">
        <v>37.5282</v>
      </c>
      <c r="V13" s="54" t="n">
        <v>40.1529</v>
      </c>
      <c r="W13" s="54" t="n">
        <v>41.2376</v>
      </c>
      <c r="X13" s="54" t="n">
        <v>21018.54</v>
      </c>
      <c r="Y13" s="85" t="n">
        <v>43.18</v>
      </c>
      <c r="Z13" s="54" t="n">
        <f aca="false">X13/3600</f>
        <v>5.83848333333333</v>
      </c>
      <c r="AA13" s="55"/>
      <c r="AB13" s="55"/>
      <c r="AC13" s="55"/>
      <c r="AE13" s="39" t="n">
        <f aca="false">Q13/100</f>
        <v>0.1607</v>
      </c>
      <c r="AF13" s="39" t="n">
        <f aca="false">R13/100</f>
        <v>0.0555341944444445</v>
      </c>
      <c r="AG13" s="39" t="n">
        <f aca="false">Y13/100</f>
        <v>0.4318</v>
      </c>
      <c r="AH13" s="39" t="n">
        <f aca="false">Z13/100</f>
        <v>0.0583848333333333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782.6072</v>
      </c>
      <c r="E14" s="60" t="n">
        <f aca="false">N14</f>
        <v>38.7502</v>
      </c>
      <c r="F14" s="60" t="n">
        <f aca="false">L14</f>
        <v>782.6072</v>
      </c>
      <c r="G14" s="60" t="n">
        <f aca="false">O14</f>
        <v>40.1852</v>
      </c>
      <c r="H14" s="60" t="n">
        <f aca="false">T14</f>
        <v>786.8024</v>
      </c>
      <c r="I14" s="60" t="n">
        <f aca="false">V14</f>
        <v>38.7935</v>
      </c>
      <c r="J14" s="60" t="n">
        <f aca="false">T14</f>
        <v>786.8024</v>
      </c>
      <c r="K14" s="60" t="n">
        <f aca="false">W14</f>
        <v>40.2174</v>
      </c>
      <c r="L14" s="61" t="n">
        <v>782.6072</v>
      </c>
      <c r="M14" s="62" t="n">
        <v>34.8355</v>
      </c>
      <c r="N14" s="62" t="n">
        <v>38.7502</v>
      </c>
      <c r="O14" s="62" t="n">
        <v>40.1852</v>
      </c>
      <c r="P14" s="62" t="n">
        <v>19166.2</v>
      </c>
      <c r="Q14" s="62" t="n">
        <v>14.79</v>
      </c>
      <c r="R14" s="62" t="n">
        <f aca="false">P14/3600</f>
        <v>5.32394444444445</v>
      </c>
      <c r="S14" s="59"/>
      <c r="T14" s="87" t="n">
        <v>786.8024</v>
      </c>
      <c r="U14" s="62" t="n">
        <v>34.8654</v>
      </c>
      <c r="V14" s="62" t="n">
        <v>38.7935</v>
      </c>
      <c r="W14" s="62" t="n">
        <v>40.2174</v>
      </c>
      <c r="X14" s="62" t="n">
        <v>20264.56</v>
      </c>
      <c r="Y14" s="62" t="n">
        <v>34.59</v>
      </c>
      <c r="Z14" s="62" t="n">
        <f aca="false">X14/3600</f>
        <v>5.62904444444445</v>
      </c>
      <c r="AA14" s="59"/>
      <c r="AB14" s="59"/>
      <c r="AC14" s="59"/>
      <c r="AE14" s="39" t="n">
        <f aca="false">Q14/100</f>
        <v>0.1479</v>
      </c>
      <c r="AF14" s="39" t="n">
        <f aca="false">R14/100</f>
        <v>0.0532394444444445</v>
      </c>
      <c r="AG14" s="39" t="n">
        <f aca="false">Y14/100</f>
        <v>0.3459</v>
      </c>
      <c r="AH14" s="39" t="n">
        <f aca="false">Z14/100</f>
        <v>0.0562904444444445</v>
      </c>
    </row>
    <row r="15" customFormat="false" ht="11.25" hidden="false" customHeight="false" outlineLevel="0" collapsed="false">
      <c r="A15" s="57"/>
      <c r="B15" s="50" t="s">
        <v>41</v>
      </c>
      <c r="C15" s="50" t="n">
        <v>22</v>
      </c>
      <c r="D15" s="63" t="n">
        <f aca="false">L15</f>
        <v>10655.64</v>
      </c>
      <c r="E15" s="63" t="n">
        <f aca="false">N15</f>
        <v>41.6791</v>
      </c>
      <c r="F15" s="63" t="n">
        <f aca="false">L15</f>
        <v>10655.64</v>
      </c>
      <c r="G15" s="63" t="n">
        <f aca="false">O15</f>
        <v>42.5529</v>
      </c>
      <c r="H15" s="63" t="n">
        <f aca="false">T15</f>
        <v>10404.152</v>
      </c>
      <c r="I15" s="63" t="n">
        <f aca="false">V15</f>
        <v>41.7669</v>
      </c>
      <c r="J15" s="63" t="n">
        <f aca="false">T15</f>
        <v>10404.152</v>
      </c>
      <c r="K15" s="63" t="n">
        <f aca="false">W15</f>
        <v>42.6146</v>
      </c>
      <c r="L15" s="52" t="n">
        <v>10655.64</v>
      </c>
      <c r="M15" s="53" t="n">
        <v>39.6342</v>
      </c>
      <c r="N15" s="53" t="n">
        <v>41.6791</v>
      </c>
      <c r="O15" s="53" t="n">
        <v>42.5529</v>
      </c>
      <c r="P15" s="53" t="n">
        <v>21339.01</v>
      </c>
      <c r="Q15" s="54" t="n">
        <v>24.09</v>
      </c>
      <c r="R15" s="53" t="n">
        <f aca="false">P15/3600</f>
        <v>5.92750277777778</v>
      </c>
      <c r="S15" s="64"/>
      <c r="T15" s="84" t="n">
        <v>10404.152</v>
      </c>
      <c r="U15" s="53" t="n">
        <v>39.6945</v>
      </c>
      <c r="V15" s="53" t="n">
        <v>41.7669</v>
      </c>
      <c r="W15" s="53" t="n">
        <v>42.6146</v>
      </c>
      <c r="X15" s="53" t="n">
        <v>22313.29</v>
      </c>
      <c r="Y15" s="85" t="n">
        <v>51.67</v>
      </c>
      <c r="Z15" s="53" t="n">
        <f aca="false">X15/3600</f>
        <v>6.1981361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2409</v>
      </c>
      <c r="AF15" s="39" t="n">
        <f aca="false">R15/100</f>
        <v>0.0592750277777778</v>
      </c>
      <c r="AG15" s="39" t="n">
        <f aca="false">Y15/100</f>
        <v>0.5167</v>
      </c>
      <c r="AH15" s="39" t="n">
        <f aca="false">Z15/100</f>
        <v>0.0619813611111111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4208.1864</v>
      </c>
      <c r="I16" s="51" t="n">
        <f aca="false">V16</f>
        <v>39.4652</v>
      </c>
      <c r="J16" s="51" t="n">
        <f aca="false">T16</f>
        <v>4208.1864</v>
      </c>
      <c r="K16" s="51" t="n">
        <f aca="false">W16</f>
        <v>40.404</v>
      </c>
      <c r="L16" s="58" t="n">
        <v>4315.2168</v>
      </c>
      <c r="M16" s="54" t="n">
        <v>36.5911</v>
      </c>
      <c r="N16" s="54" t="n">
        <v>39.3693</v>
      </c>
      <c r="O16" s="54" t="n">
        <v>40.4</v>
      </c>
      <c r="P16" s="54" t="n">
        <v>19763.5</v>
      </c>
      <c r="Q16" s="54" t="n">
        <v>19.52</v>
      </c>
      <c r="R16" s="54" t="n">
        <f aca="false">P16/3600</f>
        <v>5.48986111111111</v>
      </c>
      <c r="S16" s="55"/>
      <c r="T16" s="86" t="n">
        <v>4208.1864</v>
      </c>
      <c r="U16" s="54" t="n">
        <v>36.7145</v>
      </c>
      <c r="V16" s="54" t="n">
        <v>39.4652</v>
      </c>
      <c r="W16" s="54" t="n">
        <v>40.404</v>
      </c>
      <c r="X16" s="54" t="n">
        <v>20855.19</v>
      </c>
      <c r="Y16" s="85" t="n">
        <v>48.18</v>
      </c>
      <c r="Z16" s="54" t="n">
        <f aca="false">X16/3600</f>
        <v>5.79310833333333</v>
      </c>
      <c r="AA16" s="55"/>
      <c r="AB16" s="55"/>
      <c r="AC16" s="55"/>
      <c r="AE16" s="39" t="n">
        <f aca="false">Q16/100</f>
        <v>0.1952</v>
      </c>
      <c r="AF16" s="39" t="n">
        <f aca="false">R16/100</f>
        <v>0.0548986111111111</v>
      </c>
      <c r="AG16" s="39" t="n">
        <f aca="false">Y16/100</f>
        <v>0.4818</v>
      </c>
      <c r="AH16" s="39" t="n">
        <f aca="false">Z16/100</f>
        <v>0.0579310833333333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1757.0896</v>
      </c>
      <c r="I17" s="51" t="n">
        <f aca="false">V17</f>
        <v>37.5092</v>
      </c>
      <c r="J17" s="51" t="n">
        <f aca="false">T17</f>
        <v>1757.0896</v>
      </c>
      <c r="K17" s="51" t="n">
        <f aca="false">W17</f>
        <v>38.9651</v>
      </c>
      <c r="L17" s="58" t="n">
        <v>1770.48</v>
      </c>
      <c r="M17" s="54" t="n">
        <v>33.729</v>
      </c>
      <c r="N17" s="54" t="n">
        <v>37.4528</v>
      </c>
      <c r="O17" s="54" t="n">
        <v>38.9823</v>
      </c>
      <c r="P17" s="54" t="n">
        <v>18781.63</v>
      </c>
      <c r="Q17" s="54" t="n">
        <v>15.53</v>
      </c>
      <c r="R17" s="54" t="n">
        <f aca="false">P17/3600</f>
        <v>5.21711944444445</v>
      </c>
      <c r="S17" s="55"/>
      <c r="T17" s="86" t="n">
        <v>1757.0896</v>
      </c>
      <c r="U17" s="54" t="n">
        <v>33.846</v>
      </c>
      <c r="V17" s="54" t="n">
        <v>37.5092</v>
      </c>
      <c r="W17" s="54" t="n">
        <v>38.9651</v>
      </c>
      <c r="X17" s="54" t="n">
        <v>19852.33</v>
      </c>
      <c r="Y17" s="85" t="n">
        <v>42.68</v>
      </c>
      <c r="Z17" s="54" t="n">
        <f aca="false">X17/3600</f>
        <v>5.51453611111111</v>
      </c>
      <c r="AA17" s="55"/>
      <c r="AB17" s="55"/>
      <c r="AC17" s="55"/>
      <c r="AE17" s="39" t="n">
        <f aca="false">Q17/100</f>
        <v>0.1553</v>
      </c>
      <c r="AF17" s="39" t="n">
        <f aca="false">R17/100</f>
        <v>0.0521711944444445</v>
      </c>
      <c r="AG17" s="39" t="n">
        <f aca="false">Y17/100</f>
        <v>0.4268</v>
      </c>
      <c r="AH17" s="39" t="n">
        <f aca="false">Z17/100</f>
        <v>0.0551453611111111</v>
      </c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730.6192</v>
      </c>
      <c r="E18" s="60" t="n">
        <f aca="false">N18</f>
        <v>35.9497</v>
      </c>
      <c r="F18" s="60" t="n">
        <f aca="false">L18</f>
        <v>730.6192</v>
      </c>
      <c r="G18" s="60" t="n">
        <f aca="false">O18</f>
        <v>38.0201</v>
      </c>
      <c r="H18" s="60" t="n">
        <f aca="false">T18</f>
        <v>731.2848</v>
      </c>
      <c r="I18" s="60" t="n">
        <f aca="false">V18</f>
        <v>35.9598</v>
      </c>
      <c r="J18" s="60" t="n">
        <f aca="false">T18</f>
        <v>731.2848</v>
      </c>
      <c r="K18" s="60" t="n">
        <f aca="false">W18</f>
        <v>38.054</v>
      </c>
      <c r="L18" s="61" t="n">
        <v>730.6192</v>
      </c>
      <c r="M18" s="62" t="n">
        <v>31.1081</v>
      </c>
      <c r="N18" s="62" t="n">
        <v>35.9497</v>
      </c>
      <c r="O18" s="62" t="n">
        <v>38.0201</v>
      </c>
      <c r="P18" s="62" t="n">
        <v>17999.35</v>
      </c>
      <c r="Q18" s="62" t="n">
        <v>13.51</v>
      </c>
      <c r="R18" s="62" t="n">
        <f aca="false">P18/3600</f>
        <v>4.99981944444444</v>
      </c>
      <c r="S18" s="59"/>
      <c r="T18" s="87" t="n">
        <v>731.2848</v>
      </c>
      <c r="U18" s="62" t="n">
        <v>31.1926</v>
      </c>
      <c r="V18" s="62" t="n">
        <v>35.9598</v>
      </c>
      <c r="W18" s="62" t="n">
        <v>38.054</v>
      </c>
      <c r="X18" s="62" t="n">
        <v>19143.09</v>
      </c>
      <c r="Y18" s="62" t="n">
        <v>35.25</v>
      </c>
      <c r="Z18" s="62" t="n">
        <f aca="false">X18/3600</f>
        <v>5.317525</v>
      </c>
      <c r="AA18" s="59"/>
      <c r="AB18" s="59"/>
      <c r="AC18" s="59"/>
      <c r="AE18" s="39" t="n">
        <f aca="false">Q18/100</f>
        <v>0.1351</v>
      </c>
      <c r="AF18" s="39" t="n">
        <f aca="false">R18/100</f>
        <v>0.0499981944444444</v>
      </c>
      <c r="AG18" s="39" t="n">
        <f aca="false">Y18/100</f>
        <v>0.3525</v>
      </c>
      <c r="AH18" s="39" t="n">
        <f aca="false">Z18/100</f>
        <v>0.05317525</v>
      </c>
    </row>
    <row r="19" customFormat="false" ht="11.25" hidden="false" customHeight="false" outlineLevel="0" collapsed="false">
      <c r="A19" s="57"/>
      <c r="B19" s="50" t="s">
        <v>43</v>
      </c>
      <c r="C19" s="50" t="n">
        <v>22</v>
      </c>
      <c r="D19" s="63" t="n">
        <f aca="false">L19</f>
        <v>25286.1432</v>
      </c>
      <c r="E19" s="63" t="n">
        <f aca="false">N19</f>
        <v>40.2137</v>
      </c>
      <c r="F19" s="63" t="n">
        <f aca="false">L19</f>
        <v>25286.1432</v>
      </c>
      <c r="G19" s="63" t="n">
        <f aca="false">O19</f>
        <v>43.0467</v>
      </c>
      <c r="H19" s="63" t="n">
        <f aca="false">T19</f>
        <v>25179.3008</v>
      </c>
      <c r="I19" s="63" t="n">
        <f aca="false">V19</f>
        <v>40.2004</v>
      </c>
      <c r="J19" s="63" t="n">
        <f aca="false">T19</f>
        <v>25179.3008</v>
      </c>
      <c r="K19" s="63" t="n">
        <f aca="false">W19</f>
        <v>43.0513</v>
      </c>
      <c r="L19" s="52" t="n">
        <v>25286.1432</v>
      </c>
      <c r="M19" s="53" t="n">
        <v>38.6677</v>
      </c>
      <c r="N19" s="53" t="n">
        <v>40.2137</v>
      </c>
      <c r="O19" s="53" t="n">
        <v>43.0467</v>
      </c>
      <c r="P19" s="53" t="n">
        <v>44042.59</v>
      </c>
      <c r="Q19" s="54" t="n">
        <v>45.58</v>
      </c>
      <c r="R19" s="53" t="n">
        <f aca="false">P19/3600</f>
        <v>12.2340527777778</v>
      </c>
      <c r="S19" s="64"/>
      <c r="T19" s="84" t="n">
        <v>25179.3008</v>
      </c>
      <c r="U19" s="53" t="n">
        <v>38.6964</v>
      </c>
      <c r="V19" s="53" t="n">
        <v>40.2004</v>
      </c>
      <c r="W19" s="53" t="n">
        <v>43.0513</v>
      </c>
      <c r="X19" s="53" t="n">
        <v>45678.21</v>
      </c>
      <c r="Y19" s="85" t="n">
        <v>87.36</v>
      </c>
      <c r="Z19" s="53" t="n">
        <f aca="false">X19/3600</f>
        <v>12.688391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4558</v>
      </c>
      <c r="AF19" s="39" t="n">
        <f aca="false">R19/100</f>
        <v>0.122340527777778</v>
      </c>
      <c r="AG19" s="39" t="n">
        <f aca="false">Y19/100</f>
        <v>0.8736</v>
      </c>
      <c r="AH19" s="39" t="n">
        <f aca="false">Z19/100</f>
        <v>0.126883916666667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1" t="n">
        <f aca="false">L20</f>
        <v>8083.4352</v>
      </c>
      <c r="E20" s="51" t="n">
        <f aca="false">N20</f>
        <v>38.7332</v>
      </c>
      <c r="F20" s="51" t="n">
        <f aca="false">L20</f>
        <v>8083.4352</v>
      </c>
      <c r="G20" s="51" t="n">
        <f aca="false">O20</f>
        <v>40.9349</v>
      </c>
      <c r="H20" s="51" t="n">
        <f aca="false">T20</f>
        <v>8051.228</v>
      </c>
      <c r="I20" s="51" t="n">
        <f aca="false">V20</f>
        <v>38.7017</v>
      </c>
      <c r="J20" s="51" t="n">
        <f aca="false">T20</f>
        <v>8051.228</v>
      </c>
      <c r="K20" s="51" t="n">
        <f aca="false">W20</f>
        <v>40.9348</v>
      </c>
      <c r="L20" s="58" t="n">
        <v>8083.4352</v>
      </c>
      <c r="M20" s="54" t="n">
        <v>36.5129</v>
      </c>
      <c r="N20" s="54" t="n">
        <v>38.7332</v>
      </c>
      <c r="O20" s="54" t="n">
        <v>40.9349</v>
      </c>
      <c r="P20" s="54" t="n">
        <v>39604.36</v>
      </c>
      <c r="Q20" s="54" t="n">
        <v>32.95</v>
      </c>
      <c r="R20" s="54" t="n">
        <f aca="false">P20/3600</f>
        <v>11.0012111111111</v>
      </c>
      <c r="S20" s="55"/>
      <c r="T20" s="86" t="n">
        <v>8051.228</v>
      </c>
      <c r="U20" s="54" t="n">
        <v>36.5878</v>
      </c>
      <c r="V20" s="54" t="n">
        <v>38.7017</v>
      </c>
      <c r="W20" s="54" t="n">
        <v>40.9348</v>
      </c>
      <c r="X20" s="54" t="n">
        <v>41208.97</v>
      </c>
      <c r="Y20" s="85" t="n">
        <v>72.47</v>
      </c>
      <c r="Z20" s="54" t="n">
        <f aca="false">X20/3600</f>
        <v>11.4469361111111</v>
      </c>
      <c r="AA20" s="55"/>
      <c r="AB20" s="55"/>
      <c r="AC20" s="55"/>
      <c r="AE20" s="39" t="n">
        <f aca="false">Q20/100</f>
        <v>0.3295</v>
      </c>
      <c r="AF20" s="39" t="n">
        <f aca="false">R20/100</f>
        <v>0.110012111111111</v>
      </c>
      <c r="AG20" s="39" t="n">
        <f aca="false">Y20/100</f>
        <v>0.7247</v>
      </c>
      <c r="AH20" s="39" t="n">
        <f aca="false">Z20/100</f>
        <v>0.114469361111111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3693.596</v>
      </c>
      <c r="E21" s="51" t="n">
        <f aca="false">N21</f>
        <v>37.5464</v>
      </c>
      <c r="F21" s="51" t="n">
        <f aca="false">L21</f>
        <v>3693.596</v>
      </c>
      <c r="G21" s="51" t="n">
        <f aca="false">O21</f>
        <v>38.9605</v>
      </c>
      <c r="H21" s="51" t="n">
        <f aca="false">T21</f>
        <v>3688.772</v>
      </c>
      <c r="I21" s="51" t="n">
        <f aca="false">V21</f>
        <v>37.5188</v>
      </c>
      <c r="J21" s="51" t="n">
        <f aca="false">T21</f>
        <v>3688.772</v>
      </c>
      <c r="K21" s="51" t="n">
        <f aca="false">W21</f>
        <v>38.9183</v>
      </c>
      <c r="L21" s="58" t="n">
        <v>3693.596</v>
      </c>
      <c r="M21" s="54" t="n">
        <v>34.2997</v>
      </c>
      <c r="N21" s="54" t="n">
        <v>37.5464</v>
      </c>
      <c r="O21" s="54" t="n">
        <v>38.9605</v>
      </c>
      <c r="P21" s="54" t="n">
        <v>37707.74</v>
      </c>
      <c r="Q21" s="54" t="n">
        <v>28.44</v>
      </c>
      <c r="R21" s="54" t="n">
        <f aca="false">P21/3600</f>
        <v>10.4743722222222</v>
      </c>
      <c r="S21" s="55"/>
      <c r="T21" s="86" t="n">
        <v>3688.772</v>
      </c>
      <c r="U21" s="54" t="n">
        <v>34.4639</v>
      </c>
      <c r="V21" s="54" t="n">
        <v>37.5188</v>
      </c>
      <c r="W21" s="54" t="n">
        <v>38.9183</v>
      </c>
      <c r="X21" s="54" t="n">
        <v>39303.48</v>
      </c>
      <c r="Y21" s="85" t="n">
        <v>66.24</v>
      </c>
      <c r="Z21" s="54" t="n">
        <f aca="false">X21/3600</f>
        <v>10.9176333333333</v>
      </c>
      <c r="AA21" s="55"/>
      <c r="AB21" s="55"/>
      <c r="AC21" s="55"/>
      <c r="AE21" s="39" t="n">
        <f aca="false">Q21/100</f>
        <v>0.2844</v>
      </c>
      <c r="AF21" s="39" t="n">
        <f aca="false">R21/100</f>
        <v>0.104743722222222</v>
      </c>
      <c r="AG21" s="39" t="n">
        <f aca="false">Y21/100</f>
        <v>0.6624</v>
      </c>
      <c r="AH21" s="39" t="n">
        <f aca="false">Z21/100</f>
        <v>0.109176333333333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734.9752</v>
      </c>
      <c r="E22" s="60" t="n">
        <f aca="false">N22</f>
        <v>36.3008</v>
      </c>
      <c r="F22" s="60" t="n">
        <f aca="false">L22</f>
        <v>1734.9752</v>
      </c>
      <c r="G22" s="60" t="n">
        <f aca="false">O22</f>
        <v>36.9079</v>
      </c>
      <c r="H22" s="60" t="n">
        <f aca="false">T22</f>
        <v>1743.0792</v>
      </c>
      <c r="I22" s="60" t="n">
        <f aca="false">V22</f>
        <v>36.2146</v>
      </c>
      <c r="J22" s="60" t="n">
        <f aca="false">T22</f>
        <v>1743.0792</v>
      </c>
      <c r="K22" s="60" t="n">
        <f aca="false">W22</f>
        <v>36.7345</v>
      </c>
      <c r="L22" s="61" t="n">
        <v>1734.9752</v>
      </c>
      <c r="M22" s="62" t="n">
        <v>31.9203</v>
      </c>
      <c r="N22" s="62" t="n">
        <v>36.3008</v>
      </c>
      <c r="O22" s="62" t="n">
        <v>36.9079</v>
      </c>
      <c r="P22" s="62" t="n">
        <v>36412.96</v>
      </c>
      <c r="Q22" s="62" t="n">
        <v>25.39</v>
      </c>
      <c r="R22" s="62" t="n">
        <f aca="false">P22/3600</f>
        <v>10.1147111111111</v>
      </c>
      <c r="S22" s="59"/>
      <c r="T22" s="87" t="n">
        <v>1743.0792</v>
      </c>
      <c r="U22" s="62" t="n">
        <v>32.1137</v>
      </c>
      <c r="V22" s="62" t="n">
        <v>36.2146</v>
      </c>
      <c r="W22" s="62" t="n">
        <v>36.7345</v>
      </c>
      <c r="X22" s="62" t="n">
        <v>38353.2</v>
      </c>
      <c r="Y22" s="62" t="n">
        <v>62.54</v>
      </c>
      <c r="Z22" s="62" t="n">
        <f aca="false">X22/3600</f>
        <v>10.6536666666667</v>
      </c>
      <c r="AA22" s="59"/>
      <c r="AB22" s="59"/>
      <c r="AC22" s="59"/>
      <c r="AE22" s="39" t="n">
        <f aca="false">Q22/100</f>
        <v>0.2539</v>
      </c>
      <c r="AF22" s="39" t="n">
        <f aca="false">R22/100</f>
        <v>0.101147111111111</v>
      </c>
      <c r="AG22" s="39" t="n">
        <f aca="false">Y22/100</f>
        <v>0.6254</v>
      </c>
      <c r="AH22" s="39" t="n">
        <f aca="false">Z22/100</f>
        <v>0.106536666666667</v>
      </c>
    </row>
    <row r="23" customFormat="false" ht="11.25" hidden="false" customHeight="false" outlineLevel="0" collapsed="false">
      <c r="A23" s="57"/>
      <c r="B23" s="50" t="s">
        <v>45</v>
      </c>
      <c r="C23" s="50" t="n">
        <v>22</v>
      </c>
      <c r="D23" s="65" t="n">
        <f aca="false">L23</f>
        <v>25152.9664</v>
      </c>
      <c r="E23" s="65" t="n">
        <f aca="false">N23</f>
        <v>43.5063</v>
      </c>
      <c r="F23" s="65" t="n">
        <f aca="false">L23</f>
        <v>25152.9664</v>
      </c>
      <c r="G23" s="65" t="n">
        <f aca="false">O23</f>
        <v>44.6723</v>
      </c>
      <c r="H23" s="65" t="n">
        <f aca="false">T23</f>
        <v>24919.3024</v>
      </c>
      <c r="I23" s="65" t="n">
        <f aca="false">V23</f>
        <v>43.5331</v>
      </c>
      <c r="J23" s="65" t="n">
        <f aca="false">T23</f>
        <v>24919.3024</v>
      </c>
      <c r="K23" s="65" t="n">
        <f aca="false">W23</f>
        <v>44.7234</v>
      </c>
      <c r="L23" s="52" t="n">
        <v>25152.9664</v>
      </c>
      <c r="M23" s="53" t="n">
        <v>39.4139</v>
      </c>
      <c r="N23" s="53" t="n">
        <v>43.5063</v>
      </c>
      <c r="O23" s="53" t="n">
        <v>44.6723</v>
      </c>
      <c r="P23" s="53" t="n">
        <v>50849.65</v>
      </c>
      <c r="Q23" s="54" t="n">
        <v>50.44</v>
      </c>
      <c r="R23" s="53" t="n">
        <f aca="false">P23/3600</f>
        <v>14.1249027777778</v>
      </c>
      <c r="S23" s="64"/>
      <c r="T23" s="84" t="n">
        <v>24919.3024</v>
      </c>
      <c r="U23" s="53" t="n">
        <v>39.4512</v>
      </c>
      <c r="V23" s="53" t="n">
        <v>43.5331</v>
      </c>
      <c r="W23" s="53" t="n">
        <v>44.7234</v>
      </c>
      <c r="X23" s="53" t="n">
        <v>52660.71</v>
      </c>
      <c r="Y23" s="85" t="n">
        <v>101.58</v>
      </c>
      <c r="Z23" s="53" t="n">
        <f aca="false">X23/3600</f>
        <v>14.62797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5044</v>
      </c>
      <c r="AF23" s="39" t="n">
        <f aca="false">R23/100</f>
        <v>0.141249027777778</v>
      </c>
      <c r="AG23" s="39" t="n">
        <f aca="false">Y23/100</f>
        <v>1.0158</v>
      </c>
      <c r="AH23" s="39" t="n">
        <f aca="false">Z23/100</f>
        <v>0.14627975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6" t="n">
        <f aca="false">L24</f>
        <v>9465.2136</v>
      </c>
      <c r="E24" s="66" t="n">
        <f aca="false">N24</f>
        <v>41.9482</v>
      </c>
      <c r="F24" s="66" t="n">
        <f aca="false">L24</f>
        <v>9465.2136</v>
      </c>
      <c r="G24" s="66" t="n">
        <f aca="false">O24</f>
        <v>42.4622</v>
      </c>
      <c r="H24" s="66" t="n">
        <f aca="false">T24</f>
        <v>9274.5952</v>
      </c>
      <c r="I24" s="66" t="n">
        <f aca="false">V24</f>
        <v>41.9954</v>
      </c>
      <c r="J24" s="66" t="n">
        <f aca="false">T24</f>
        <v>9274.5952</v>
      </c>
      <c r="K24" s="66" t="n">
        <f aca="false">W24</f>
        <v>42.5313</v>
      </c>
      <c r="L24" s="58" t="n">
        <v>9465.2136</v>
      </c>
      <c r="M24" s="54" t="n">
        <v>37.5161</v>
      </c>
      <c r="N24" s="54" t="n">
        <v>41.9482</v>
      </c>
      <c r="O24" s="54" t="n">
        <v>42.4622</v>
      </c>
      <c r="P24" s="54" t="n">
        <v>46499.09</v>
      </c>
      <c r="Q24" s="54" t="n">
        <v>39.9</v>
      </c>
      <c r="R24" s="54" t="n">
        <f aca="false">P24/3600</f>
        <v>12.9164138888889</v>
      </c>
      <c r="S24" s="55"/>
      <c r="T24" s="86" t="n">
        <v>9274.5952</v>
      </c>
      <c r="U24" s="54" t="n">
        <v>37.5853</v>
      </c>
      <c r="V24" s="54" t="n">
        <v>41.9954</v>
      </c>
      <c r="W24" s="54" t="n">
        <v>42.5313</v>
      </c>
      <c r="X24" s="54" t="n">
        <v>48484.85</v>
      </c>
      <c r="Y24" s="85" t="n">
        <v>92.86</v>
      </c>
      <c r="Z24" s="54" t="n">
        <f aca="false">X24/3600</f>
        <v>13.4680138888889</v>
      </c>
      <c r="AA24" s="55"/>
      <c r="AB24" s="55"/>
      <c r="AC24" s="55"/>
      <c r="AE24" s="39" t="n">
        <f aca="false">Q24/100</f>
        <v>0.399</v>
      </c>
      <c r="AF24" s="39" t="n">
        <f aca="false">R24/100</f>
        <v>0.129164138888889</v>
      </c>
      <c r="AG24" s="39" t="n">
        <f aca="false">Y24/100</f>
        <v>0.9286</v>
      </c>
      <c r="AH24" s="39" t="n">
        <f aca="false">Z24/100</f>
        <v>0.134680138888889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4556.4728</v>
      </c>
      <c r="E25" s="66" t="n">
        <f aca="false">N25</f>
        <v>40.2201</v>
      </c>
      <c r="F25" s="66" t="n">
        <f aca="false">L25</f>
        <v>4556.4728</v>
      </c>
      <c r="G25" s="66" t="n">
        <f aca="false">O25</f>
        <v>40.1383</v>
      </c>
      <c r="H25" s="66" t="n">
        <f aca="false">T25</f>
        <v>4461.7736</v>
      </c>
      <c r="I25" s="66" t="n">
        <f aca="false">V25</f>
        <v>40.3129</v>
      </c>
      <c r="J25" s="66" t="n">
        <f aca="false">T25</f>
        <v>4461.7736</v>
      </c>
      <c r="K25" s="66" t="n">
        <f aca="false">W25</f>
        <v>40.2146</v>
      </c>
      <c r="L25" s="58" t="n">
        <v>4556.4728</v>
      </c>
      <c r="M25" s="54" t="n">
        <v>35.6281</v>
      </c>
      <c r="N25" s="54" t="n">
        <v>40.2201</v>
      </c>
      <c r="O25" s="54" t="n">
        <v>40.1383</v>
      </c>
      <c r="P25" s="54" t="n">
        <v>43547.21</v>
      </c>
      <c r="Q25" s="54" t="n">
        <v>34.55</v>
      </c>
      <c r="R25" s="54" t="n">
        <f aca="false">P25/3600</f>
        <v>12.0964472222222</v>
      </c>
      <c r="S25" s="55"/>
      <c r="T25" s="86" t="n">
        <v>4461.7736</v>
      </c>
      <c r="U25" s="54" t="n">
        <v>35.7355</v>
      </c>
      <c r="V25" s="54" t="n">
        <v>40.3129</v>
      </c>
      <c r="W25" s="54" t="n">
        <v>40.2146</v>
      </c>
      <c r="X25" s="54" t="n">
        <v>45612.68</v>
      </c>
      <c r="Y25" s="85" t="n">
        <v>86.88</v>
      </c>
      <c r="Z25" s="54" t="n">
        <f aca="false">X25/3600</f>
        <v>12.6701888888889</v>
      </c>
      <c r="AA25" s="55"/>
      <c r="AB25" s="55"/>
      <c r="AC25" s="55"/>
      <c r="AE25" s="39" t="n">
        <f aca="false">Q25/100</f>
        <v>0.3455</v>
      </c>
      <c r="AF25" s="39" t="n">
        <f aca="false">R25/100</f>
        <v>0.120964472222222</v>
      </c>
      <c r="AG25" s="39" t="n">
        <f aca="false">Y25/100</f>
        <v>0.8688</v>
      </c>
      <c r="AH25" s="39" t="n">
        <f aca="false">Z25/100</f>
        <v>0.126701888888889</v>
      </c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2241.9008</v>
      </c>
      <c r="E26" s="67" t="n">
        <f aca="false">N26</f>
        <v>38.4935</v>
      </c>
      <c r="F26" s="67" t="n">
        <f aca="false">L26</f>
        <v>2241.9008</v>
      </c>
      <c r="G26" s="67" t="n">
        <f aca="false">O26</f>
        <v>37.8501</v>
      </c>
      <c r="H26" s="67" t="n">
        <f aca="false">T26</f>
        <v>2220.2072</v>
      </c>
      <c r="I26" s="67" t="n">
        <f aca="false">V26</f>
        <v>38.6262</v>
      </c>
      <c r="J26" s="67" t="n">
        <f aca="false">T26</f>
        <v>2220.2072</v>
      </c>
      <c r="K26" s="67" t="n">
        <f aca="false">W26</f>
        <v>37.8743</v>
      </c>
      <c r="L26" s="61" t="n">
        <v>2241.9008</v>
      </c>
      <c r="M26" s="62" t="n">
        <v>33.4167</v>
      </c>
      <c r="N26" s="62" t="n">
        <v>38.4935</v>
      </c>
      <c r="O26" s="62" t="n">
        <v>37.8501</v>
      </c>
      <c r="P26" s="62" t="n">
        <v>41230.21</v>
      </c>
      <c r="Q26" s="62" t="n">
        <v>30.86</v>
      </c>
      <c r="R26" s="62" t="n">
        <f aca="false">P26/3600</f>
        <v>11.4528361111111</v>
      </c>
      <c r="S26" s="59"/>
      <c r="T26" s="87" t="n">
        <v>2220.2072</v>
      </c>
      <c r="U26" s="62" t="n">
        <v>33.615</v>
      </c>
      <c r="V26" s="62" t="n">
        <v>38.6262</v>
      </c>
      <c r="W26" s="62" t="n">
        <v>37.8743</v>
      </c>
      <c r="X26" s="62" t="n">
        <v>43641.31</v>
      </c>
      <c r="Y26" s="62" t="n">
        <v>83.5</v>
      </c>
      <c r="Z26" s="62" t="n">
        <f aca="false">X26/3600</f>
        <v>12.1225861111111</v>
      </c>
      <c r="AA26" s="59"/>
      <c r="AB26" s="59"/>
      <c r="AC26" s="59"/>
      <c r="AE26" s="39" t="n">
        <f aca="false">Q26/100</f>
        <v>0.3086</v>
      </c>
      <c r="AF26" s="39" t="n">
        <f aca="false">R26/100</f>
        <v>0.114528361111111</v>
      </c>
      <c r="AG26" s="39" t="n">
        <f aca="false">Y26/100</f>
        <v>0.835</v>
      </c>
      <c r="AH26" s="39" t="n">
        <f aca="false">Z26/100</f>
        <v>0.121225861111111</v>
      </c>
    </row>
    <row r="27" customFormat="false" ht="11.25" hidden="false" customHeight="false" outlineLevel="0" collapsed="false">
      <c r="A27" s="57"/>
      <c r="B27" s="50" t="s">
        <v>47</v>
      </c>
      <c r="C27" s="50" t="n">
        <v>22</v>
      </c>
      <c r="D27" s="65" t="n">
        <f aca="false">L27</f>
        <v>72474.22</v>
      </c>
      <c r="E27" s="65" t="n">
        <f aca="false">N27</f>
        <v>41.786</v>
      </c>
      <c r="F27" s="65" t="n">
        <f aca="false">L27</f>
        <v>72474.22</v>
      </c>
      <c r="G27" s="65" t="n">
        <f aca="false">O27</f>
        <v>43.7157</v>
      </c>
      <c r="H27" s="65" t="n">
        <f aca="false">T27</f>
        <v>71970.6816</v>
      </c>
      <c r="I27" s="65" t="n">
        <f aca="false">V27</f>
        <v>41.8567</v>
      </c>
      <c r="J27" s="65" t="n">
        <f aca="false">T27</f>
        <v>71970.6816</v>
      </c>
      <c r="K27" s="65" t="n">
        <f aca="false">W27</f>
        <v>43.7564</v>
      </c>
      <c r="L27" s="52" t="n">
        <v>72474.22</v>
      </c>
      <c r="M27" s="53" t="n">
        <v>38.6616</v>
      </c>
      <c r="N27" s="53" t="n">
        <v>41.786</v>
      </c>
      <c r="O27" s="53" t="n">
        <v>43.7157</v>
      </c>
      <c r="P27" s="53" t="n">
        <v>58105.73</v>
      </c>
      <c r="Q27" s="54" t="n">
        <v>76.56</v>
      </c>
      <c r="R27" s="53" t="n">
        <f aca="false">P27/3600</f>
        <v>16.1404805555556</v>
      </c>
      <c r="S27" s="64"/>
      <c r="T27" s="84" t="n">
        <v>71970.6816</v>
      </c>
      <c r="U27" s="53" t="n">
        <v>38.6975</v>
      </c>
      <c r="V27" s="53" t="n">
        <v>41.8567</v>
      </c>
      <c r="W27" s="53" t="n">
        <v>43.7564</v>
      </c>
      <c r="X27" s="53" t="n">
        <v>60593.6</v>
      </c>
      <c r="Y27" s="85" t="n">
        <v>136.69</v>
      </c>
      <c r="Z27" s="53" t="n">
        <f aca="false">X27/3600</f>
        <v>16.8315555555556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7656</v>
      </c>
      <c r="AF27" s="39" t="n">
        <f aca="false">R27/100</f>
        <v>0.161404805555556</v>
      </c>
      <c r="AG27" s="39" t="n">
        <f aca="false">Y27/100</f>
        <v>1.3669</v>
      </c>
      <c r="AH27" s="39" t="n">
        <f aca="false">Z27/100</f>
        <v>0.168315555555556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6" t="n">
        <f aca="false">L28</f>
        <v>11447.2424</v>
      </c>
      <c r="E28" s="66" t="n">
        <f aca="false">N28</f>
        <v>39.8561</v>
      </c>
      <c r="F28" s="66" t="n">
        <f aca="false">L28</f>
        <v>11447.2424</v>
      </c>
      <c r="G28" s="66" t="n">
        <f aca="false">O28</f>
        <v>42.263</v>
      </c>
      <c r="H28" s="66" t="n">
        <f aca="false">T28</f>
        <v>10844.0344</v>
      </c>
      <c r="I28" s="66" t="n">
        <f aca="false">V28</f>
        <v>39.9012</v>
      </c>
      <c r="J28" s="66" t="n">
        <f aca="false">T28</f>
        <v>10844.0344</v>
      </c>
      <c r="K28" s="66" t="n">
        <f aca="false">W28</f>
        <v>42.2975</v>
      </c>
      <c r="L28" s="58" t="n">
        <v>11447.2424</v>
      </c>
      <c r="M28" s="54" t="n">
        <v>35.2196</v>
      </c>
      <c r="N28" s="54" t="n">
        <v>39.8561</v>
      </c>
      <c r="O28" s="54" t="n">
        <v>42.263</v>
      </c>
      <c r="P28" s="54" t="n">
        <v>46661.4</v>
      </c>
      <c r="Q28" s="54" t="n">
        <v>45.17</v>
      </c>
      <c r="R28" s="54" t="n">
        <f aca="false">P28/3600</f>
        <v>12.9615</v>
      </c>
      <c r="S28" s="55"/>
      <c r="T28" s="86" t="n">
        <v>10844.0344</v>
      </c>
      <c r="U28" s="54" t="n">
        <v>35.2906</v>
      </c>
      <c r="V28" s="54" t="n">
        <v>39.9012</v>
      </c>
      <c r="W28" s="54" t="n">
        <v>42.2975</v>
      </c>
      <c r="X28" s="54" t="n">
        <v>48960.14</v>
      </c>
      <c r="Y28" s="85" t="n">
        <v>99.73</v>
      </c>
      <c r="Z28" s="54" t="n">
        <f aca="false">X28/3600</f>
        <v>13.6000388888889</v>
      </c>
      <c r="AA28" s="55"/>
      <c r="AB28" s="55"/>
      <c r="AC28" s="55"/>
      <c r="AE28" s="39" t="n">
        <f aca="false">Q28/100</f>
        <v>0.4517</v>
      </c>
      <c r="AF28" s="39" t="n">
        <f aca="false">R28/100</f>
        <v>0.129615</v>
      </c>
      <c r="AG28" s="39" t="n">
        <f aca="false">Y28/100</f>
        <v>0.9973</v>
      </c>
      <c r="AH28" s="39" t="n">
        <f aca="false">Z28/100</f>
        <v>0.136000388888889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3204.564</v>
      </c>
      <c r="E29" s="66" t="n">
        <f aca="false">N29</f>
        <v>38.2994</v>
      </c>
      <c r="F29" s="66" t="n">
        <f aca="false">L29</f>
        <v>3204.564</v>
      </c>
      <c r="G29" s="66" t="n">
        <f aca="false">O29</f>
        <v>41.0054</v>
      </c>
      <c r="H29" s="66" t="n">
        <f aca="false">T29</f>
        <v>2840.9832</v>
      </c>
      <c r="I29" s="66" t="n">
        <f aca="false">V29</f>
        <v>38.3061</v>
      </c>
      <c r="J29" s="66" t="n">
        <f aca="false">T29</f>
        <v>2840.9832</v>
      </c>
      <c r="K29" s="66" t="n">
        <f aca="false">W29</f>
        <v>41.0547</v>
      </c>
      <c r="L29" s="58" t="n">
        <v>3204.564</v>
      </c>
      <c r="M29" s="54" t="n">
        <v>32.8328</v>
      </c>
      <c r="N29" s="54" t="n">
        <v>38.2994</v>
      </c>
      <c r="O29" s="54" t="n">
        <v>41.0054</v>
      </c>
      <c r="P29" s="54" t="n">
        <v>43384.71</v>
      </c>
      <c r="Q29" s="54" t="n">
        <v>34.45</v>
      </c>
      <c r="R29" s="54" t="n">
        <f aca="false">P29/3600</f>
        <v>12.0513083333333</v>
      </c>
      <c r="S29" s="55"/>
      <c r="T29" s="86" t="n">
        <v>2840.9832</v>
      </c>
      <c r="U29" s="54" t="n">
        <v>33.0469</v>
      </c>
      <c r="V29" s="54" t="n">
        <v>38.3061</v>
      </c>
      <c r="W29" s="54" t="n">
        <v>41.0547</v>
      </c>
      <c r="X29" s="54" t="n">
        <v>45844.83</v>
      </c>
      <c r="Y29" s="85" t="n">
        <v>82.32</v>
      </c>
      <c r="Z29" s="54" t="n">
        <f aca="false">X29/3600</f>
        <v>12.734675</v>
      </c>
      <c r="AA29" s="55"/>
      <c r="AB29" s="55"/>
      <c r="AC29" s="55"/>
      <c r="AE29" s="39" t="n">
        <f aca="false">Q29/100</f>
        <v>0.3445</v>
      </c>
      <c r="AF29" s="39" t="n">
        <f aca="false">R29/100</f>
        <v>0.120513083333333</v>
      </c>
      <c r="AG29" s="39" t="n">
        <f aca="false">Y29/100</f>
        <v>0.8232</v>
      </c>
      <c r="AH29" s="39" t="n">
        <f aca="false">Z29/100</f>
        <v>0.12734675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1137.4608</v>
      </c>
      <c r="E30" s="67" t="n">
        <f aca="false">N30</f>
        <v>37.01</v>
      </c>
      <c r="F30" s="67" t="n">
        <f aca="false">L30</f>
        <v>1137.4608</v>
      </c>
      <c r="G30" s="67" t="n">
        <f aca="false">O30</f>
        <v>39.8997</v>
      </c>
      <c r="H30" s="67" t="n">
        <f aca="false">T30</f>
        <v>1052.3768</v>
      </c>
      <c r="I30" s="67" t="n">
        <f aca="false">V30</f>
        <v>36.9049</v>
      </c>
      <c r="J30" s="67" t="n">
        <f aca="false">T30</f>
        <v>1052.3768</v>
      </c>
      <c r="K30" s="67" t="n">
        <f aca="false">W30</f>
        <v>39.8604</v>
      </c>
      <c r="L30" s="61" t="n">
        <v>1137.4608</v>
      </c>
      <c r="M30" s="62" t="n">
        <v>30.2637</v>
      </c>
      <c r="N30" s="62" t="n">
        <v>37.01</v>
      </c>
      <c r="O30" s="62" t="n">
        <v>39.8997</v>
      </c>
      <c r="P30" s="62" t="n">
        <v>41727.66</v>
      </c>
      <c r="Q30" s="62" t="n">
        <v>29.61</v>
      </c>
      <c r="R30" s="62" t="n">
        <f aca="false">P30/3600</f>
        <v>11.5910166666667</v>
      </c>
      <c r="S30" s="59"/>
      <c r="T30" s="87" t="n">
        <v>1052.3768</v>
      </c>
      <c r="U30" s="62" t="n">
        <v>30.7398</v>
      </c>
      <c r="V30" s="62" t="n">
        <v>36.9049</v>
      </c>
      <c r="W30" s="62" t="n">
        <v>39.8604</v>
      </c>
      <c r="X30" s="62" t="n">
        <v>44193.9</v>
      </c>
      <c r="Y30" s="62" t="n">
        <v>74.54</v>
      </c>
      <c r="Z30" s="62" t="n">
        <f aca="false">X30/3600</f>
        <v>12.2760833333333</v>
      </c>
      <c r="AA30" s="59"/>
      <c r="AB30" s="59"/>
      <c r="AC30" s="59"/>
      <c r="AE30" s="39" t="n">
        <f aca="false">Q30/100</f>
        <v>0.2961</v>
      </c>
      <c r="AF30" s="39" t="n">
        <f aca="false">R30/100</f>
        <v>0.115910166666667</v>
      </c>
      <c r="AG30" s="39" t="n">
        <f aca="false">Y30/100</f>
        <v>0.7454</v>
      </c>
      <c r="AH30" s="39" t="n">
        <f aca="false">Z30/100</f>
        <v>0.122760833333333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5" t="n">
        <f aca="false">L31</f>
        <v>4924.4864</v>
      </c>
      <c r="E31" s="65" t="n">
        <f aca="false">N31</f>
        <v>41.8801</v>
      </c>
      <c r="F31" s="65" t="n">
        <f aca="false">L31</f>
        <v>4924.4864</v>
      </c>
      <c r="G31" s="65" t="n">
        <f aca="false">O31</f>
        <v>42.2109</v>
      </c>
      <c r="H31" s="65" t="n">
        <f aca="false">T31</f>
        <v>4846.788</v>
      </c>
      <c r="I31" s="65" t="n">
        <f aca="false">V31</f>
        <v>42.0205</v>
      </c>
      <c r="J31" s="65" t="n">
        <f aca="false">T31</f>
        <v>4846.788</v>
      </c>
      <c r="K31" s="65" t="n">
        <f aca="false">W31</f>
        <v>42.5022</v>
      </c>
      <c r="L31" s="52" t="n">
        <v>4924.4864</v>
      </c>
      <c r="M31" s="53" t="n">
        <v>39.3673</v>
      </c>
      <c r="N31" s="53" t="n">
        <v>41.8801</v>
      </c>
      <c r="O31" s="53" t="n">
        <v>42.2109</v>
      </c>
      <c r="P31" s="53" t="n">
        <v>8835.45</v>
      </c>
      <c r="Q31" s="54" t="n">
        <v>9.35</v>
      </c>
      <c r="R31" s="53" t="n">
        <f aca="false">P31/3600</f>
        <v>2.45429166666667</v>
      </c>
      <c r="S31" s="64"/>
      <c r="T31" s="84" t="n">
        <v>4846.788</v>
      </c>
      <c r="U31" s="53" t="n">
        <v>39.5818</v>
      </c>
      <c r="V31" s="53" t="n">
        <v>42.0205</v>
      </c>
      <c r="W31" s="53" t="n">
        <v>42.5022</v>
      </c>
      <c r="X31" s="53" t="n">
        <v>9146.41</v>
      </c>
      <c r="Y31" s="85" t="n">
        <v>15.67</v>
      </c>
      <c r="Z31" s="53" t="n">
        <f aca="false">X31/3600</f>
        <v>2.54066944444444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0935</v>
      </c>
      <c r="AF31" s="39" t="n">
        <f aca="false">R31/100</f>
        <v>0.0245429166666667</v>
      </c>
      <c r="AG31" s="39" t="n">
        <f aca="false">Y31/100</f>
        <v>0.1567</v>
      </c>
      <c r="AH31" s="39" t="n">
        <f aca="false">Z31/100</f>
        <v>0.0254066944444444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6" t="n">
        <f aca="false">L32</f>
        <v>2458.6496</v>
      </c>
      <c r="E32" s="66" t="n">
        <f aca="false">N32</f>
        <v>39.1376</v>
      </c>
      <c r="F32" s="66" t="n">
        <f aca="false">L32</f>
        <v>2458.6496</v>
      </c>
      <c r="G32" s="66" t="n">
        <f aca="false">O32</f>
        <v>39.1709</v>
      </c>
      <c r="H32" s="66" t="n">
        <f aca="false">T32</f>
        <v>2428.8144</v>
      </c>
      <c r="I32" s="66" t="n">
        <f aca="false">V32</f>
        <v>39.3115</v>
      </c>
      <c r="J32" s="66" t="n">
        <f aca="false">T32</f>
        <v>2428.8144</v>
      </c>
      <c r="K32" s="66" t="n">
        <f aca="false">W32</f>
        <v>39.576</v>
      </c>
      <c r="L32" s="58" t="n">
        <v>2458.6496</v>
      </c>
      <c r="M32" s="54" t="n">
        <v>36.3656</v>
      </c>
      <c r="N32" s="54" t="n">
        <v>39.1376</v>
      </c>
      <c r="O32" s="54" t="n">
        <v>39.1709</v>
      </c>
      <c r="P32" s="54" t="n">
        <v>8312.51</v>
      </c>
      <c r="Q32" s="54" t="n">
        <v>7.97</v>
      </c>
      <c r="R32" s="54" t="n">
        <f aca="false">P32/3600</f>
        <v>2.30903055555556</v>
      </c>
      <c r="S32" s="55"/>
      <c r="T32" s="86" t="n">
        <v>2428.8144</v>
      </c>
      <c r="U32" s="54" t="n">
        <v>36.6775</v>
      </c>
      <c r="V32" s="54" t="n">
        <v>39.3115</v>
      </c>
      <c r="W32" s="54" t="n">
        <v>39.576</v>
      </c>
      <c r="X32" s="54" t="n">
        <v>8650.01</v>
      </c>
      <c r="Y32" s="85" t="n">
        <v>14.1</v>
      </c>
      <c r="Z32" s="54" t="n">
        <f aca="false">X32/3600</f>
        <v>2.40278055555556</v>
      </c>
      <c r="AA32" s="55"/>
      <c r="AB32" s="55"/>
      <c r="AC32" s="55"/>
      <c r="AE32" s="39" t="n">
        <f aca="false">Q32/100</f>
        <v>0.0797</v>
      </c>
      <c r="AF32" s="39" t="n">
        <f aca="false">R32/100</f>
        <v>0.0230903055555556</v>
      </c>
      <c r="AG32" s="39" t="n">
        <f aca="false">Y32/100</f>
        <v>0.141</v>
      </c>
      <c r="AH32" s="39" t="n">
        <f aca="false">Z32/100</f>
        <v>0.0240278055555556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1212.0304</v>
      </c>
      <c r="E33" s="66" t="n">
        <f aca="false">N33</f>
        <v>36.7008</v>
      </c>
      <c r="F33" s="66" t="n">
        <f aca="false">L33</f>
        <v>1212.0304</v>
      </c>
      <c r="G33" s="66" t="n">
        <f aca="false">O33</f>
        <v>36.4321</v>
      </c>
      <c r="H33" s="66" t="n">
        <f aca="false">T33</f>
        <v>1212.94</v>
      </c>
      <c r="I33" s="66" t="n">
        <f aca="false">V33</f>
        <v>36.919</v>
      </c>
      <c r="J33" s="66" t="n">
        <f aca="false">T33</f>
        <v>1212.94</v>
      </c>
      <c r="K33" s="66" t="n">
        <f aca="false">W33</f>
        <v>36.8373</v>
      </c>
      <c r="L33" s="58" t="n">
        <v>1212.0304</v>
      </c>
      <c r="M33" s="54" t="n">
        <v>33.6826</v>
      </c>
      <c r="N33" s="54" t="n">
        <v>36.7008</v>
      </c>
      <c r="O33" s="54" t="n">
        <v>36.4321</v>
      </c>
      <c r="P33" s="54" t="n">
        <v>7804.97</v>
      </c>
      <c r="Q33" s="54" t="n">
        <v>6.59</v>
      </c>
      <c r="R33" s="54" t="n">
        <f aca="false">P33/3600</f>
        <v>2.16804722222222</v>
      </c>
      <c r="S33" s="55"/>
      <c r="T33" s="86" t="n">
        <v>1212.94</v>
      </c>
      <c r="U33" s="54" t="n">
        <v>34.0777</v>
      </c>
      <c r="V33" s="54" t="n">
        <v>36.919</v>
      </c>
      <c r="W33" s="54" t="n">
        <v>36.8373</v>
      </c>
      <c r="X33" s="54" t="n">
        <v>8148.93</v>
      </c>
      <c r="Y33" s="85" t="n">
        <v>13.4</v>
      </c>
      <c r="Z33" s="54" t="n">
        <f aca="false">X33/3600</f>
        <v>2.26359166666667</v>
      </c>
      <c r="AA33" s="55"/>
      <c r="AB33" s="55"/>
      <c r="AC33" s="55"/>
      <c r="AE33" s="39" t="n">
        <f aca="false">Q33/100</f>
        <v>0.0659</v>
      </c>
      <c r="AF33" s="39" t="n">
        <f aca="false">R33/100</f>
        <v>0.0216804722222222</v>
      </c>
      <c r="AG33" s="39" t="n">
        <f aca="false">Y33/100</f>
        <v>0.134</v>
      </c>
      <c r="AH33" s="39" t="n">
        <f aca="false">Z33/100</f>
        <v>0.0226359166666667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585.6456</v>
      </c>
      <c r="E34" s="67" t="n">
        <f aca="false">N34</f>
        <v>34.516</v>
      </c>
      <c r="F34" s="67" t="n">
        <f aca="false">L34</f>
        <v>585.6456</v>
      </c>
      <c r="G34" s="67" t="n">
        <f aca="false">O34</f>
        <v>33.9668</v>
      </c>
      <c r="H34" s="67" t="n">
        <f aca="false">T34</f>
        <v>592.0128</v>
      </c>
      <c r="I34" s="67" t="n">
        <f aca="false">V34</f>
        <v>34.8135</v>
      </c>
      <c r="J34" s="67" t="n">
        <f aca="false">T34</f>
        <v>592.0128</v>
      </c>
      <c r="K34" s="67" t="n">
        <f aca="false">W34</f>
        <v>34.2395</v>
      </c>
      <c r="L34" s="61" t="n">
        <v>585.6456</v>
      </c>
      <c r="M34" s="62" t="n">
        <v>31.1007</v>
      </c>
      <c r="N34" s="62" t="n">
        <v>34.516</v>
      </c>
      <c r="O34" s="62" t="n">
        <v>33.9668</v>
      </c>
      <c r="P34" s="62" t="n">
        <v>7406.86</v>
      </c>
      <c r="Q34" s="62" t="n">
        <v>5.57</v>
      </c>
      <c r="R34" s="62" t="n">
        <f aca="false">P34/3600</f>
        <v>2.05746111111111</v>
      </c>
      <c r="S34" s="59"/>
      <c r="T34" s="87" t="n">
        <v>592.0128</v>
      </c>
      <c r="U34" s="62" t="n">
        <v>31.5199</v>
      </c>
      <c r="V34" s="62" t="n">
        <v>34.8135</v>
      </c>
      <c r="W34" s="62" t="n">
        <v>34.2395</v>
      </c>
      <c r="X34" s="62" t="n">
        <v>7725.34</v>
      </c>
      <c r="Y34" s="62" t="n">
        <v>9.48</v>
      </c>
      <c r="Z34" s="62" t="n">
        <f aca="false">X34/3600</f>
        <v>2.14592777777778</v>
      </c>
      <c r="AA34" s="59"/>
      <c r="AB34" s="59"/>
      <c r="AC34" s="59"/>
      <c r="AE34" s="39" t="n">
        <f aca="false">Q34/100</f>
        <v>0.0557</v>
      </c>
      <c r="AF34" s="39" t="n">
        <f aca="false">R34/100</f>
        <v>0.0205746111111111</v>
      </c>
      <c r="AG34" s="39" t="n">
        <f aca="false">Y34/100</f>
        <v>0.0948</v>
      </c>
      <c r="AH34" s="39" t="n">
        <f aca="false">Z34/100</f>
        <v>0.0214592777777778</v>
      </c>
    </row>
    <row r="35" customFormat="false" ht="11.25" hidden="false" customHeight="false" outlineLevel="0" collapsed="false">
      <c r="A35" s="57"/>
      <c r="B35" s="50" t="s">
        <v>52</v>
      </c>
      <c r="C35" s="50" t="n">
        <v>22</v>
      </c>
      <c r="D35" s="65" t="n">
        <f aca="false">L35</f>
        <v>5461.2968</v>
      </c>
      <c r="E35" s="65" t="n">
        <f aca="false">N35</f>
        <v>42.6568</v>
      </c>
      <c r="F35" s="65" t="n">
        <f aca="false">L35</f>
        <v>5461.2968</v>
      </c>
      <c r="G35" s="65" t="n">
        <f aca="false">O35</f>
        <v>43.8614</v>
      </c>
      <c r="H35" s="65" t="n">
        <f aca="false">T35</f>
        <v>5402.228</v>
      </c>
      <c r="I35" s="65" t="n">
        <f aca="false">V35</f>
        <v>42.6511</v>
      </c>
      <c r="J35" s="65" t="n">
        <f aca="false">T35</f>
        <v>5402.228</v>
      </c>
      <c r="K35" s="65" t="n">
        <f aca="false">W35</f>
        <v>43.871</v>
      </c>
      <c r="L35" s="52" t="n">
        <v>5461.2968</v>
      </c>
      <c r="M35" s="53" t="n">
        <v>39.9461</v>
      </c>
      <c r="N35" s="53" t="n">
        <v>42.6568</v>
      </c>
      <c r="O35" s="53" t="n">
        <v>43.8614</v>
      </c>
      <c r="P35" s="53" t="n">
        <v>10175.8</v>
      </c>
      <c r="Q35" s="54" t="n">
        <v>11.87</v>
      </c>
      <c r="R35" s="53" t="n">
        <f aca="false">P35/3600</f>
        <v>2.82661111111111</v>
      </c>
      <c r="S35" s="64"/>
      <c r="T35" s="84" t="n">
        <v>5402.228</v>
      </c>
      <c r="U35" s="53" t="n">
        <v>39.995</v>
      </c>
      <c r="V35" s="53" t="n">
        <v>42.6511</v>
      </c>
      <c r="W35" s="53" t="n">
        <v>43.871</v>
      </c>
      <c r="X35" s="53" t="n">
        <v>10515.21</v>
      </c>
      <c r="Y35" s="85" t="n">
        <v>19.29</v>
      </c>
      <c r="Z35" s="53" t="n">
        <f aca="false">X35/3600</f>
        <v>2.92089166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1187</v>
      </c>
      <c r="AF35" s="39" t="n">
        <f aca="false">R35/100</f>
        <v>0.0282661111111111</v>
      </c>
      <c r="AG35" s="39" t="n">
        <f aca="false">Y35/100</f>
        <v>0.1929</v>
      </c>
      <c r="AH35" s="39" t="n">
        <f aca="false">Z35/100</f>
        <v>0.0292089166666667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6" t="n">
        <f aca="false">L36</f>
        <v>2533.4664</v>
      </c>
      <c r="E36" s="66" t="n">
        <f aca="false">N36</f>
        <v>40.4184</v>
      </c>
      <c r="F36" s="66" t="n">
        <f aca="false">L36</f>
        <v>2533.4664</v>
      </c>
      <c r="G36" s="66" t="n">
        <f aca="false">O36</f>
        <v>41.4315</v>
      </c>
      <c r="H36" s="66" t="n">
        <f aca="false">T36</f>
        <v>2479.62</v>
      </c>
      <c r="I36" s="66" t="n">
        <f aca="false">V36</f>
        <v>40.4156</v>
      </c>
      <c r="J36" s="66" t="n">
        <f aca="false">T36</f>
        <v>2479.62</v>
      </c>
      <c r="K36" s="66" t="n">
        <f aca="false">W36</f>
        <v>41.4483</v>
      </c>
      <c r="L36" s="58" t="n">
        <v>2533.4664</v>
      </c>
      <c r="M36" s="54" t="n">
        <v>36.9716</v>
      </c>
      <c r="N36" s="54" t="n">
        <v>40.4184</v>
      </c>
      <c r="O36" s="54" t="n">
        <v>41.4315</v>
      </c>
      <c r="P36" s="54" t="n">
        <v>9510.99</v>
      </c>
      <c r="Q36" s="54" t="n">
        <v>9.66</v>
      </c>
      <c r="R36" s="54" t="n">
        <f aca="false">P36/3600</f>
        <v>2.64194166666667</v>
      </c>
      <c r="S36" s="55"/>
      <c r="T36" s="86" t="n">
        <v>2479.62</v>
      </c>
      <c r="U36" s="54" t="n">
        <v>37.0739</v>
      </c>
      <c r="V36" s="54" t="n">
        <v>40.4156</v>
      </c>
      <c r="W36" s="54" t="n">
        <v>41.4483</v>
      </c>
      <c r="X36" s="54" t="n">
        <v>9894.78</v>
      </c>
      <c r="Y36" s="85" t="n">
        <v>17.7</v>
      </c>
      <c r="Z36" s="54" t="n">
        <f aca="false">X36/3600</f>
        <v>2.74855</v>
      </c>
      <c r="AA36" s="55"/>
      <c r="AB36" s="55"/>
      <c r="AC36" s="55"/>
      <c r="AE36" s="39" t="n">
        <f aca="false">Q36/100</f>
        <v>0.0966</v>
      </c>
      <c r="AF36" s="39" t="n">
        <f aca="false">R36/100</f>
        <v>0.0264194166666667</v>
      </c>
      <c r="AG36" s="39" t="n">
        <f aca="false">Y36/100</f>
        <v>0.177</v>
      </c>
      <c r="AH36" s="39" t="n">
        <f aca="false">Z36/100</f>
        <v>0.0274855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1210.696</v>
      </c>
      <c r="E37" s="66" t="n">
        <f aca="false">N37</f>
        <v>38.2855</v>
      </c>
      <c r="F37" s="66" t="n">
        <f aca="false">L37</f>
        <v>1210.696</v>
      </c>
      <c r="G37" s="66" t="n">
        <f aca="false">O37</f>
        <v>39.1312</v>
      </c>
      <c r="H37" s="66" t="n">
        <f aca="false">T37</f>
        <v>1187.4808</v>
      </c>
      <c r="I37" s="66" t="n">
        <f aca="false">V37</f>
        <v>38.3228</v>
      </c>
      <c r="J37" s="66" t="n">
        <f aca="false">T37</f>
        <v>1187.4808</v>
      </c>
      <c r="K37" s="66" t="n">
        <f aca="false">W37</f>
        <v>39.2265</v>
      </c>
      <c r="L37" s="58" t="n">
        <v>1210.696</v>
      </c>
      <c r="M37" s="54" t="n">
        <v>33.9344</v>
      </c>
      <c r="N37" s="54" t="n">
        <v>38.2855</v>
      </c>
      <c r="O37" s="54" t="n">
        <v>39.1312</v>
      </c>
      <c r="P37" s="54" t="n">
        <v>9016.81</v>
      </c>
      <c r="Q37" s="54" t="n">
        <v>7.87</v>
      </c>
      <c r="R37" s="54" t="n">
        <f aca="false">P37/3600</f>
        <v>2.50466944444444</v>
      </c>
      <c r="S37" s="55"/>
      <c r="T37" s="86" t="n">
        <v>1187.4808</v>
      </c>
      <c r="U37" s="54" t="n">
        <v>34.107</v>
      </c>
      <c r="V37" s="54" t="n">
        <v>38.3228</v>
      </c>
      <c r="W37" s="54" t="n">
        <v>39.2265</v>
      </c>
      <c r="X37" s="54" t="n">
        <v>9419.66</v>
      </c>
      <c r="Y37" s="85" t="n">
        <v>15.08</v>
      </c>
      <c r="Z37" s="54" t="n">
        <f aca="false">X37/3600</f>
        <v>2.61657222222222</v>
      </c>
      <c r="AA37" s="55"/>
      <c r="AB37" s="55"/>
      <c r="AC37" s="55"/>
      <c r="AE37" s="39" t="n">
        <f aca="false">Q37/100</f>
        <v>0.0787</v>
      </c>
      <c r="AF37" s="39" t="n">
        <f aca="false">R37/100</f>
        <v>0.0250466944444444</v>
      </c>
      <c r="AG37" s="39" t="n">
        <f aca="false">Y37/100</f>
        <v>0.1508</v>
      </c>
      <c r="AH37" s="39" t="n">
        <f aca="false">Z37/100</f>
        <v>0.0261657222222222</v>
      </c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583.108</v>
      </c>
      <c r="E38" s="67" t="n">
        <f aca="false">N38</f>
        <v>36.2565</v>
      </c>
      <c r="F38" s="67" t="n">
        <f aca="false">L38</f>
        <v>583.108</v>
      </c>
      <c r="G38" s="67" t="n">
        <f aca="false">O38</f>
        <v>36.9581</v>
      </c>
      <c r="H38" s="67" t="n">
        <f aca="false">T38</f>
        <v>582.3056</v>
      </c>
      <c r="I38" s="67" t="n">
        <f aca="false">V38</f>
        <v>36.291</v>
      </c>
      <c r="J38" s="67" t="n">
        <f aca="false">T38</f>
        <v>582.3056</v>
      </c>
      <c r="K38" s="67" t="n">
        <f aca="false">W38</f>
        <v>37.0743</v>
      </c>
      <c r="L38" s="61" t="n">
        <v>583.108</v>
      </c>
      <c r="M38" s="62" t="n">
        <v>30.9277</v>
      </c>
      <c r="N38" s="62" t="n">
        <v>36.2565</v>
      </c>
      <c r="O38" s="62" t="n">
        <v>36.9581</v>
      </c>
      <c r="P38" s="62" t="n">
        <v>8668.15</v>
      </c>
      <c r="Q38" s="62" t="n">
        <v>6.75</v>
      </c>
      <c r="R38" s="62" t="n">
        <f aca="false">P38/3600</f>
        <v>2.40781944444444</v>
      </c>
      <c r="S38" s="59"/>
      <c r="T38" s="87" t="n">
        <v>582.3056</v>
      </c>
      <c r="U38" s="62" t="n">
        <v>31.1592</v>
      </c>
      <c r="V38" s="62" t="n">
        <v>36.291</v>
      </c>
      <c r="W38" s="62" t="n">
        <v>37.0743</v>
      </c>
      <c r="X38" s="62" t="n">
        <v>9061.13</v>
      </c>
      <c r="Y38" s="62" t="n">
        <v>12.05</v>
      </c>
      <c r="Z38" s="62" t="n">
        <f aca="false">X38/3600</f>
        <v>2.51698055555556</v>
      </c>
      <c r="AA38" s="59"/>
      <c r="AB38" s="59"/>
      <c r="AC38" s="59"/>
      <c r="AE38" s="39" t="n">
        <f aca="false">Q38/100</f>
        <v>0.0675</v>
      </c>
      <c r="AF38" s="39" t="n">
        <f aca="false">R38/100</f>
        <v>0.0240781944444444</v>
      </c>
      <c r="AG38" s="39" t="n">
        <f aca="false">Y38/100</f>
        <v>0.1205</v>
      </c>
      <c r="AH38" s="39" t="n">
        <f aca="false">Z38/100</f>
        <v>0.0251698055555556</v>
      </c>
    </row>
    <row r="39" customFormat="false" ht="11.25" hidden="false" customHeight="false" outlineLevel="0" collapsed="false">
      <c r="A39" s="57"/>
      <c r="B39" s="50" t="s">
        <v>54</v>
      </c>
      <c r="C39" s="50" t="n">
        <v>22</v>
      </c>
      <c r="D39" s="65" t="n">
        <f aca="false">L39</f>
        <v>13404.7664</v>
      </c>
      <c r="E39" s="65" t="n">
        <f aca="false">N39</f>
        <v>40.3791</v>
      </c>
      <c r="F39" s="65" t="n">
        <f aca="false">L39</f>
        <v>13404.7664</v>
      </c>
      <c r="G39" s="65" t="n">
        <f aca="false">O39</f>
        <v>41.0384</v>
      </c>
      <c r="H39" s="65" t="n">
        <f aca="false">T39</f>
        <v>13158.4224</v>
      </c>
      <c r="I39" s="65" t="n">
        <f aca="false">V39</f>
        <v>40.3843</v>
      </c>
      <c r="J39" s="65" t="n">
        <f aca="false">T39</f>
        <v>13158.4224</v>
      </c>
      <c r="K39" s="65" t="n">
        <f aca="false">W39</f>
        <v>41.0516</v>
      </c>
      <c r="L39" s="52" t="n">
        <v>13404.7664</v>
      </c>
      <c r="M39" s="53" t="n">
        <v>38.2029</v>
      </c>
      <c r="N39" s="53" t="n">
        <v>40.3791</v>
      </c>
      <c r="O39" s="53" t="n">
        <v>41.0384</v>
      </c>
      <c r="P39" s="53" t="n">
        <v>9310.48</v>
      </c>
      <c r="Q39" s="54" t="n">
        <v>13.64</v>
      </c>
      <c r="R39" s="53" t="n">
        <f aca="false">P39/3600</f>
        <v>2.58624444444444</v>
      </c>
      <c r="S39" s="64"/>
      <c r="T39" s="84" t="n">
        <v>13158.4224</v>
      </c>
      <c r="U39" s="53" t="n">
        <v>38.253</v>
      </c>
      <c r="V39" s="53" t="n">
        <v>40.3843</v>
      </c>
      <c r="W39" s="53" t="n">
        <v>41.0516</v>
      </c>
      <c r="X39" s="53" t="n">
        <v>9598.92</v>
      </c>
      <c r="Y39" s="85" t="n">
        <v>21.12</v>
      </c>
      <c r="Z39" s="53" t="n">
        <f aca="false">X39/3600</f>
        <v>2.666366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364</v>
      </c>
      <c r="AF39" s="39" t="n">
        <f aca="false">R39/100</f>
        <v>0.0258624444444444</v>
      </c>
      <c r="AG39" s="39" t="n">
        <f aca="false">Y39/100</f>
        <v>0.2112</v>
      </c>
      <c r="AH39" s="39" t="n">
        <f aca="false">Z39/100</f>
        <v>0.0266636666666667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6" t="n">
        <f aca="false">L40</f>
        <v>6226.4568</v>
      </c>
      <c r="E40" s="66" t="n">
        <f aca="false">N40</f>
        <v>37.4946</v>
      </c>
      <c r="F40" s="66" t="n">
        <f aca="false">L40</f>
        <v>6226.4568</v>
      </c>
      <c r="G40" s="66" t="n">
        <f aca="false">O40</f>
        <v>38.1733</v>
      </c>
      <c r="H40" s="66" t="n">
        <f aca="false">T40</f>
        <v>5963.8072</v>
      </c>
      <c r="I40" s="66" t="n">
        <f aca="false">V40</f>
        <v>37.4971</v>
      </c>
      <c r="J40" s="66" t="n">
        <f aca="false">T40</f>
        <v>5963.8072</v>
      </c>
      <c r="K40" s="66" t="n">
        <f aca="false">W40</f>
        <v>38.182</v>
      </c>
      <c r="L40" s="58" t="n">
        <v>6226.4568</v>
      </c>
      <c r="M40" s="54" t="n">
        <v>34.1708</v>
      </c>
      <c r="N40" s="54" t="n">
        <v>37.4946</v>
      </c>
      <c r="O40" s="54" t="n">
        <v>38.1733</v>
      </c>
      <c r="P40" s="54" t="n">
        <v>8518.37</v>
      </c>
      <c r="Q40" s="54" t="n">
        <v>10.74</v>
      </c>
      <c r="R40" s="54" t="n">
        <f aca="false">P40/3600</f>
        <v>2.36621388888889</v>
      </c>
      <c r="S40" s="55"/>
      <c r="T40" s="86" t="n">
        <v>5963.8072</v>
      </c>
      <c r="U40" s="54" t="n">
        <v>34.2379</v>
      </c>
      <c r="V40" s="54" t="n">
        <v>37.4971</v>
      </c>
      <c r="W40" s="54" t="n">
        <v>38.182</v>
      </c>
      <c r="X40" s="54" t="n">
        <v>8839.53</v>
      </c>
      <c r="Y40" s="85" t="n">
        <v>18.57</v>
      </c>
      <c r="Z40" s="54" t="n">
        <f aca="false">X40/3600</f>
        <v>2.455425</v>
      </c>
      <c r="AA40" s="55"/>
      <c r="AB40" s="55"/>
      <c r="AC40" s="55"/>
      <c r="AE40" s="39" t="n">
        <f aca="false">Q40/100</f>
        <v>0.1074</v>
      </c>
      <c r="AF40" s="39" t="n">
        <f aca="false">R40/100</f>
        <v>0.0236621388888889</v>
      </c>
      <c r="AG40" s="39" t="n">
        <f aca="false">Y40/100</f>
        <v>0.1857</v>
      </c>
      <c r="AH40" s="39" t="n">
        <f aca="false">Z40/100</f>
        <v>0.02455425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2561.6464</v>
      </c>
      <c r="E41" s="66" t="n">
        <f aca="false">N41</f>
        <v>35.119</v>
      </c>
      <c r="F41" s="66" t="n">
        <f aca="false">L41</f>
        <v>2561.6464</v>
      </c>
      <c r="G41" s="66" t="n">
        <f aca="false">O41</f>
        <v>35.8225</v>
      </c>
      <c r="H41" s="66" t="n">
        <f aca="false">T41</f>
        <v>2428.6288</v>
      </c>
      <c r="I41" s="66" t="n">
        <f aca="false">V41</f>
        <v>35.1033</v>
      </c>
      <c r="J41" s="66" t="n">
        <f aca="false">T41</f>
        <v>2428.6288</v>
      </c>
      <c r="K41" s="66" t="n">
        <f aca="false">W41</f>
        <v>35.8232</v>
      </c>
      <c r="L41" s="58" t="n">
        <v>2561.6464</v>
      </c>
      <c r="M41" s="54" t="n">
        <v>30.3501</v>
      </c>
      <c r="N41" s="54" t="n">
        <v>35.119</v>
      </c>
      <c r="O41" s="54" t="n">
        <v>35.8225</v>
      </c>
      <c r="P41" s="54" t="n">
        <v>7838.73</v>
      </c>
      <c r="Q41" s="54" t="n">
        <v>8.25</v>
      </c>
      <c r="R41" s="54" t="n">
        <f aca="false">P41/3600</f>
        <v>2.177425</v>
      </c>
      <c r="S41" s="55"/>
      <c r="T41" s="86" t="n">
        <v>2428.6288</v>
      </c>
      <c r="U41" s="54" t="n">
        <v>30.4395</v>
      </c>
      <c r="V41" s="54" t="n">
        <v>35.1033</v>
      </c>
      <c r="W41" s="54" t="n">
        <v>35.8232</v>
      </c>
      <c r="X41" s="54" t="n">
        <v>8206.2</v>
      </c>
      <c r="Y41" s="85" t="n">
        <v>16.41</v>
      </c>
      <c r="Z41" s="54" t="n">
        <f aca="false">X41/3600</f>
        <v>2.2795</v>
      </c>
      <c r="AA41" s="55"/>
      <c r="AB41" s="55"/>
      <c r="AC41" s="55"/>
      <c r="AE41" s="39" t="n">
        <f aca="false">Q41/100</f>
        <v>0.0825</v>
      </c>
      <c r="AF41" s="39" t="n">
        <f aca="false">R41/100</f>
        <v>0.02177425</v>
      </c>
      <c r="AG41" s="39" t="n">
        <f aca="false">Y41/100</f>
        <v>0.1641</v>
      </c>
      <c r="AH41" s="39" t="n">
        <f aca="false">Z41/100</f>
        <v>0.022795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927.7768</v>
      </c>
      <c r="E42" s="67" t="n">
        <f aca="false">N42</f>
        <v>33.045</v>
      </c>
      <c r="F42" s="67" t="n">
        <f aca="false">L42</f>
        <v>927.7768</v>
      </c>
      <c r="G42" s="67" t="n">
        <f aca="false">O42</f>
        <v>33.7181</v>
      </c>
      <c r="H42" s="67" t="n">
        <f aca="false">T42</f>
        <v>904.596</v>
      </c>
      <c r="I42" s="67" t="n">
        <f aca="false">V42</f>
        <v>32.9885</v>
      </c>
      <c r="J42" s="67" t="n">
        <f aca="false">T42</f>
        <v>904.596</v>
      </c>
      <c r="K42" s="67" t="n">
        <f aca="false">W42</f>
        <v>33.6745</v>
      </c>
      <c r="L42" s="61" t="n">
        <v>927.7768</v>
      </c>
      <c r="M42" s="62" t="n">
        <v>26.9238</v>
      </c>
      <c r="N42" s="62" t="n">
        <v>33.045</v>
      </c>
      <c r="O42" s="62" t="n">
        <v>33.7181</v>
      </c>
      <c r="P42" s="62" t="n">
        <v>7385.99</v>
      </c>
      <c r="Q42" s="62" t="n">
        <v>6.33</v>
      </c>
      <c r="R42" s="62" t="n">
        <f aca="false">P42/3600</f>
        <v>2.05166388888889</v>
      </c>
      <c r="S42" s="59"/>
      <c r="T42" s="87" t="n">
        <v>904.596</v>
      </c>
      <c r="U42" s="62" t="n">
        <v>27.0929</v>
      </c>
      <c r="V42" s="62" t="n">
        <v>32.9885</v>
      </c>
      <c r="W42" s="62" t="n">
        <v>33.6745</v>
      </c>
      <c r="X42" s="62" t="n">
        <v>7754.19</v>
      </c>
      <c r="Y42" s="62" t="n">
        <v>11.81</v>
      </c>
      <c r="Z42" s="62" t="n">
        <f aca="false">X42/3600</f>
        <v>2.15394166666667</v>
      </c>
      <c r="AA42" s="59"/>
      <c r="AB42" s="59"/>
      <c r="AC42" s="59"/>
      <c r="AE42" s="39" t="n">
        <f aca="false">Q42/100</f>
        <v>0.0633</v>
      </c>
      <c r="AF42" s="39" t="n">
        <f aca="false">R42/100</f>
        <v>0.0205166388888889</v>
      </c>
      <c r="AG42" s="39" t="n">
        <f aca="false">Y42/100</f>
        <v>0.1181</v>
      </c>
      <c r="AH42" s="39" t="n">
        <f aca="false">Z42/100</f>
        <v>0.0215394166666667</v>
      </c>
    </row>
    <row r="43" customFormat="false" ht="11.25" hidden="false" customHeight="false" outlineLevel="0" collapsed="false">
      <c r="A43" s="57"/>
      <c r="B43" s="50" t="s">
        <v>56</v>
      </c>
      <c r="C43" s="50" t="n">
        <v>22</v>
      </c>
      <c r="D43" s="65" t="n">
        <f aca="false">L43</f>
        <v>7379.1968</v>
      </c>
      <c r="E43" s="65" t="n">
        <f aca="false">N43</f>
        <v>41.4716</v>
      </c>
      <c r="F43" s="65" t="n">
        <f aca="false">L43</f>
        <v>7379.1968</v>
      </c>
      <c r="G43" s="65" t="n">
        <f aca="false">O43</f>
        <v>42.7574</v>
      </c>
      <c r="H43" s="65" t="n">
        <f aca="false">T43</f>
        <v>7368.5728</v>
      </c>
      <c r="I43" s="65" t="n">
        <f aca="false">V43</f>
        <v>41.6427</v>
      </c>
      <c r="J43" s="65" t="n">
        <f aca="false">T43</f>
        <v>7368.5728</v>
      </c>
      <c r="K43" s="65" t="n">
        <f aca="false">W43</f>
        <v>42.9041</v>
      </c>
      <c r="L43" s="52" t="n">
        <v>7379.1968</v>
      </c>
      <c r="M43" s="53" t="n">
        <v>40.1639</v>
      </c>
      <c r="N43" s="53" t="n">
        <v>41.4716</v>
      </c>
      <c r="O43" s="53" t="n">
        <v>42.7574</v>
      </c>
      <c r="P43" s="53" t="n">
        <v>6787.24</v>
      </c>
      <c r="Q43" s="54" t="n">
        <v>7.82</v>
      </c>
      <c r="R43" s="53" t="n">
        <f aca="false">P43/3600</f>
        <v>1.88534444444444</v>
      </c>
      <c r="S43" s="64"/>
      <c r="T43" s="84" t="n">
        <v>7368.5728</v>
      </c>
      <c r="U43" s="53" t="n">
        <v>40.2556</v>
      </c>
      <c r="V43" s="53" t="n">
        <v>41.6427</v>
      </c>
      <c r="W43" s="53" t="n">
        <v>42.9041</v>
      </c>
      <c r="X43" s="53" t="n">
        <v>7004.92</v>
      </c>
      <c r="Y43" s="85" t="n">
        <v>14.85</v>
      </c>
      <c r="Z43" s="53" t="n">
        <f aca="false">X43/3600</f>
        <v>1.94581111111111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0782</v>
      </c>
      <c r="AF43" s="39" t="n">
        <f aca="false">R43/100</f>
        <v>0.0188534444444444</v>
      </c>
      <c r="AG43" s="39" t="n">
        <f aca="false">Y43/100</f>
        <v>0.1485</v>
      </c>
      <c r="AH43" s="39" t="n">
        <f aca="false">Z43/100</f>
        <v>0.0194581111111111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6" t="n">
        <f aca="false">L44</f>
        <v>3347.068</v>
      </c>
      <c r="E44" s="66" t="n">
        <f aca="false">N44</f>
        <v>38.6967</v>
      </c>
      <c r="F44" s="66" t="n">
        <f aca="false">L44</f>
        <v>3347.068</v>
      </c>
      <c r="G44" s="66" t="n">
        <f aca="false">O44</f>
        <v>40.3494</v>
      </c>
      <c r="H44" s="66" t="n">
        <f aca="false">T44</f>
        <v>3325.9112</v>
      </c>
      <c r="I44" s="66" t="n">
        <f aca="false">V44</f>
        <v>38.9048</v>
      </c>
      <c r="J44" s="66" t="n">
        <f aca="false">T44</f>
        <v>3325.9112</v>
      </c>
      <c r="K44" s="66" t="n">
        <f aca="false">W44</f>
        <v>40.5422</v>
      </c>
      <c r="L44" s="58" t="n">
        <v>3347.068</v>
      </c>
      <c r="M44" s="54" t="n">
        <v>36.831</v>
      </c>
      <c r="N44" s="54" t="n">
        <v>38.6967</v>
      </c>
      <c r="O44" s="54" t="n">
        <v>40.3494</v>
      </c>
      <c r="P44" s="54" t="n">
        <v>6212.58</v>
      </c>
      <c r="Q44" s="54" t="n">
        <v>6.26</v>
      </c>
      <c r="R44" s="54" t="n">
        <f aca="false">P44/3600</f>
        <v>1.72571666666667</v>
      </c>
      <c r="S44" s="55"/>
      <c r="T44" s="86" t="n">
        <v>3325.9112</v>
      </c>
      <c r="U44" s="54" t="n">
        <v>36.9314</v>
      </c>
      <c r="V44" s="54" t="n">
        <v>38.9048</v>
      </c>
      <c r="W44" s="54" t="n">
        <v>40.5422</v>
      </c>
      <c r="X44" s="54" t="n">
        <v>6458.75</v>
      </c>
      <c r="Y44" s="85" t="n">
        <v>13.56</v>
      </c>
      <c r="Z44" s="54" t="n">
        <f aca="false">X44/3600</f>
        <v>1.79409722222222</v>
      </c>
      <c r="AA44" s="55"/>
      <c r="AB44" s="55"/>
      <c r="AC44" s="55"/>
      <c r="AE44" s="39" t="n">
        <f aca="false">Q44/100</f>
        <v>0.0626</v>
      </c>
      <c r="AF44" s="39" t="n">
        <f aca="false">R44/100</f>
        <v>0.0172571666666667</v>
      </c>
      <c r="AG44" s="39" t="n">
        <f aca="false">Y44/100</f>
        <v>0.1356</v>
      </c>
      <c r="AH44" s="39" t="n">
        <f aca="false">Z44/100</f>
        <v>0.0179409722222222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1448.1968</v>
      </c>
      <c r="E45" s="66" t="n">
        <f aca="false">N45</f>
        <v>36.3572</v>
      </c>
      <c r="F45" s="66" t="n">
        <f aca="false">L45</f>
        <v>1448.1968</v>
      </c>
      <c r="G45" s="66" t="n">
        <f aca="false">O45</f>
        <v>38.0389</v>
      </c>
      <c r="H45" s="66" t="n">
        <f aca="false">T45</f>
        <v>1438.3224</v>
      </c>
      <c r="I45" s="66" t="n">
        <f aca="false">V45</f>
        <v>36.5608</v>
      </c>
      <c r="J45" s="66" t="n">
        <f aca="false">T45</f>
        <v>1438.3224</v>
      </c>
      <c r="K45" s="66" t="n">
        <f aca="false">W45</f>
        <v>38.2771</v>
      </c>
      <c r="L45" s="58" t="n">
        <v>1448.1968</v>
      </c>
      <c r="M45" s="54" t="n">
        <v>33.5509</v>
      </c>
      <c r="N45" s="54" t="n">
        <v>36.3572</v>
      </c>
      <c r="O45" s="54" t="n">
        <v>38.0389</v>
      </c>
      <c r="P45" s="54" t="n">
        <v>5723</v>
      </c>
      <c r="Q45" s="54" t="n">
        <v>5.06</v>
      </c>
      <c r="R45" s="54" t="n">
        <f aca="false">P45/3600</f>
        <v>1.58972222222222</v>
      </c>
      <c r="S45" s="55"/>
      <c r="T45" s="86" t="n">
        <v>1438.3224</v>
      </c>
      <c r="U45" s="54" t="n">
        <v>33.6547</v>
      </c>
      <c r="V45" s="54" t="n">
        <v>36.5608</v>
      </c>
      <c r="W45" s="54" t="n">
        <v>38.2771</v>
      </c>
      <c r="X45" s="54" t="n">
        <v>5969.48</v>
      </c>
      <c r="Y45" s="85" t="n">
        <v>12.03</v>
      </c>
      <c r="Z45" s="54" t="n">
        <f aca="false">X45/3600</f>
        <v>1.65818888888889</v>
      </c>
      <c r="AA45" s="55"/>
      <c r="AB45" s="55"/>
      <c r="AC45" s="55"/>
      <c r="AE45" s="39" t="n">
        <f aca="false">Q45/100</f>
        <v>0.0506</v>
      </c>
      <c r="AF45" s="39" t="n">
        <f aca="false">R45/100</f>
        <v>0.0158972222222222</v>
      </c>
      <c r="AG45" s="39" t="n">
        <f aca="false">Y45/100</f>
        <v>0.1203</v>
      </c>
      <c r="AH45" s="39" t="n">
        <f aca="false">Z45/100</f>
        <v>0.0165818888888889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607.66</v>
      </c>
      <c r="E46" s="67" t="n">
        <f aca="false">N46</f>
        <v>34.2882</v>
      </c>
      <c r="F46" s="67" t="n">
        <f aca="false">L46</f>
        <v>607.66</v>
      </c>
      <c r="G46" s="67" t="n">
        <f aca="false">O46</f>
        <v>35.7737</v>
      </c>
      <c r="H46" s="67" t="n">
        <f aca="false">T46</f>
        <v>612.5872</v>
      </c>
      <c r="I46" s="67" t="n">
        <f aca="false">V46</f>
        <v>34.518</v>
      </c>
      <c r="J46" s="67" t="n">
        <f aca="false">T46</f>
        <v>612.5872</v>
      </c>
      <c r="K46" s="67" t="n">
        <f aca="false">W46</f>
        <v>36.0542</v>
      </c>
      <c r="L46" s="61" t="n">
        <v>607.66</v>
      </c>
      <c r="M46" s="62" t="n">
        <v>30.3734</v>
      </c>
      <c r="N46" s="62" t="n">
        <v>34.2882</v>
      </c>
      <c r="O46" s="62" t="n">
        <v>35.7737</v>
      </c>
      <c r="P46" s="62" t="n">
        <v>5295.64</v>
      </c>
      <c r="Q46" s="62" t="n">
        <v>4.16</v>
      </c>
      <c r="R46" s="62" t="n">
        <f aca="false">P46/3600</f>
        <v>1.47101111111111</v>
      </c>
      <c r="S46" s="59"/>
      <c r="T46" s="87" t="n">
        <v>612.5872</v>
      </c>
      <c r="U46" s="62" t="n">
        <v>30.4793</v>
      </c>
      <c r="V46" s="62" t="n">
        <v>34.518</v>
      </c>
      <c r="W46" s="62" t="n">
        <v>36.0542</v>
      </c>
      <c r="X46" s="62" t="n">
        <v>5564.59</v>
      </c>
      <c r="Y46" s="62" t="n">
        <v>9.83</v>
      </c>
      <c r="Z46" s="62" t="n">
        <f aca="false">X46/3600</f>
        <v>1.54571944444444</v>
      </c>
      <c r="AA46" s="59"/>
      <c r="AB46" s="59"/>
      <c r="AC46" s="59"/>
      <c r="AE46" s="39" t="n">
        <f aca="false">Q46/100</f>
        <v>0.0416</v>
      </c>
      <c r="AF46" s="39" t="n">
        <f aca="false">R46/100</f>
        <v>0.0147101111111111</v>
      </c>
      <c r="AG46" s="39" t="n">
        <f aca="false">Y46/100</f>
        <v>0.0983</v>
      </c>
      <c r="AH46" s="39" t="n">
        <f aca="false">Z46/100</f>
        <v>0.0154571944444444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5" t="n">
        <f aca="false">L47</f>
        <v>2170.7912</v>
      </c>
      <c r="E47" s="65" t="n">
        <f aca="false">N47</f>
        <v>43.2668</v>
      </c>
      <c r="F47" s="65" t="n">
        <f aca="false">L47</f>
        <v>2170.7912</v>
      </c>
      <c r="G47" s="65" t="n">
        <f aca="false">O47</f>
        <v>42.9362</v>
      </c>
      <c r="H47" s="65" t="n">
        <f aca="false">T47</f>
        <v>2171.7376</v>
      </c>
      <c r="I47" s="65" t="n">
        <f aca="false">V47</f>
        <v>43.3164</v>
      </c>
      <c r="J47" s="65" t="n">
        <f aca="false">T47</f>
        <v>2171.7376</v>
      </c>
      <c r="K47" s="65" t="n">
        <f aca="false">W47</f>
        <v>42.9957</v>
      </c>
      <c r="L47" s="52" t="n">
        <v>2170.7912</v>
      </c>
      <c r="M47" s="53" t="n">
        <v>40.6583</v>
      </c>
      <c r="N47" s="53" t="n">
        <v>43.2668</v>
      </c>
      <c r="O47" s="53" t="n">
        <v>42.9362</v>
      </c>
      <c r="P47" s="53" t="n">
        <v>2291.07</v>
      </c>
      <c r="Q47" s="54" t="n">
        <v>2.71</v>
      </c>
      <c r="R47" s="53" t="n">
        <f aca="false">P47/3600</f>
        <v>0.636408333333333</v>
      </c>
      <c r="S47" s="64"/>
      <c r="T47" s="84" t="n">
        <v>2171.7376</v>
      </c>
      <c r="U47" s="53" t="n">
        <v>40.7715</v>
      </c>
      <c r="V47" s="53" t="n">
        <v>43.3164</v>
      </c>
      <c r="W47" s="53" t="n">
        <v>42.9957</v>
      </c>
      <c r="X47" s="53" t="n">
        <v>2362.97</v>
      </c>
      <c r="Y47" s="85" t="n">
        <v>4.47</v>
      </c>
      <c r="Z47" s="53" t="n">
        <f aca="false">X47/3600</f>
        <v>0.656380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0271</v>
      </c>
      <c r="AF47" s="39" t="n">
        <f aca="false">R47/100</f>
        <v>0.00636408333333333</v>
      </c>
      <c r="AG47" s="39" t="n">
        <f aca="false">Y47/100</f>
        <v>0.0447</v>
      </c>
      <c r="AH47" s="39" t="n">
        <f aca="false">Z47/100</f>
        <v>0.00656380555555556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6" t="n">
        <f aca="false">L48</f>
        <v>1161.4528</v>
      </c>
      <c r="E48" s="66" t="n">
        <f aca="false">N48</f>
        <v>40.5046</v>
      </c>
      <c r="F48" s="66" t="n">
        <f aca="false">L48</f>
        <v>1161.4528</v>
      </c>
      <c r="G48" s="66" t="n">
        <f aca="false">O48</f>
        <v>39.8457</v>
      </c>
      <c r="H48" s="66" t="n">
        <f aca="false">T48</f>
        <v>1163.7536</v>
      </c>
      <c r="I48" s="66" t="n">
        <f aca="false">V48</f>
        <v>40.5469</v>
      </c>
      <c r="J48" s="66" t="n">
        <f aca="false">T48</f>
        <v>1163.7536</v>
      </c>
      <c r="K48" s="66" t="n">
        <f aca="false">W48</f>
        <v>39.9337</v>
      </c>
      <c r="L48" s="58" t="n">
        <v>1161.4528</v>
      </c>
      <c r="M48" s="54" t="n">
        <v>37.1765</v>
      </c>
      <c r="N48" s="54" t="n">
        <v>40.5046</v>
      </c>
      <c r="O48" s="54" t="n">
        <v>39.8457</v>
      </c>
      <c r="P48" s="54" t="n">
        <v>2159.31</v>
      </c>
      <c r="Q48" s="54" t="n">
        <v>2.44</v>
      </c>
      <c r="R48" s="54" t="n">
        <f aca="false">P48/3600</f>
        <v>0.599808333333333</v>
      </c>
      <c r="S48" s="55"/>
      <c r="T48" s="86" t="n">
        <v>1163.7536</v>
      </c>
      <c r="U48" s="54" t="n">
        <v>37.3118</v>
      </c>
      <c r="V48" s="54" t="n">
        <v>40.5469</v>
      </c>
      <c r="W48" s="54" t="n">
        <v>39.9337</v>
      </c>
      <c r="X48" s="54" t="n">
        <v>2240.28</v>
      </c>
      <c r="Y48" s="85" t="n">
        <v>4.13</v>
      </c>
      <c r="Z48" s="54" t="n">
        <f aca="false">X48/3600</f>
        <v>0.6223</v>
      </c>
      <c r="AA48" s="55"/>
      <c r="AB48" s="55"/>
      <c r="AC48" s="55"/>
      <c r="AE48" s="39" t="n">
        <f aca="false">Q48/100</f>
        <v>0.0244</v>
      </c>
      <c r="AF48" s="39" t="n">
        <f aca="false">R48/100</f>
        <v>0.00599808333333333</v>
      </c>
      <c r="AG48" s="39" t="n">
        <f aca="false">Y48/100</f>
        <v>0.0413</v>
      </c>
      <c r="AH48" s="39" t="n">
        <f aca="false">Z48/100</f>
        <v>0.006223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584.3888</v>
      </c>
      <c r="E49" s="66" t="n">
        <f aca="false">N49</f>
        <v>37.958</v>
      </c>
      <c r="F49" s="66" t="n">
        <f aca="false">L49</f>
        <v>584.3888</v>
      </c>
      <c r="G49" s="66" t="n">
        <f aca="false">O49</f>
        <v>36.9671</v>
      </c>
      <c r="H49" s="66" t="n">
        <f aca="false">T49</f>
        <v>587.2336</v>
      </c>
      <c r="I49" s="66" t="n">
        <f aca="false">V49</f>
        <v>38.0672</v>
      </c>
      <c r="J49" s="66" t="n">
        <f aca="false">T49</f>
        <v>587.2336</v>
      </c>
      <c r="K49" s="66" t="n">
        <f aca="false">W49</f>
        <v>37.0644</v>
      </c>
      <c r="L49" s="58" t="n">
        <v>584.3888</v>
      </c>
      <c r="M49" s="54" t="n">
        <v>33.9307</v>
      </c>
      <c r="N49" s="54" t="n">
        <v>37.958</v>
      </c>
      <c r="O49" s="54" t="n">
        <v>36.9671</v>
      </c>
      <c r="P49" s="54" t="n">
        <v>2038.87</v>
      </c>
      <c r="Q49" s="54" t="n">
        <v>1.9</v>
      </c>
      <c r="R49" s="54" t="n">
        <f aca="false">P49/3600</f>
        <v>0.566352777777778</v>
      </c>
      <c r="S49" s="55"/>
      <c r="T49" s="86" t="n">
        <v>587.2336</v>
      </c>
      <c r="U49" s="54" t="n">
        <v>34.0347</v>
      </c>
      <c r="V49" s="54" t="n">
        <v>38.0672</v>
      </c>
      <c r="W49" s="54" t="n">
        <v>37.0644</v>
      </c>
      <c r="X49" s="54" t="n">
        <v>2114.73</v>
      </c>
      <c r="Y49" s="85" t="n">
        <v>3.34</v>
      </c>
      <c r="Z49" s="54" t="n">
        <f aca="false">X49/3600</f>
        <v>0.587425</v>
      </c>
      <c r="AA49" s="55"/>
      <c r="AB49" s="55"/>
      <c r="AC49" s="55"/>
      <c r="AE49" s="39" t="n">
        <f aca="false">Q49/100</f>
        <v>0.019</v>
      </c>
      <c r="AF49" s="39" t="n">
        <f aca="false">R49/100</f>
        <v>0.00566352777777778</v>
      </c>
      <c r="AG49" s="39" t="n">
        <f aca="false">Y49/100</f>
        <v>0.0334</v>
      </c>
      <c r="AH49" s="39" t="n">
        <f aca="false">Z49/100</f>
        <v>0.00587425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279.0936</v>
      </c>
      <c r="E50" s="67" t="n">
        <f aca="false">N50</f>
        <v>35.7041</v>
      </c>
      <c r="F50" s="67" t="n">
        <f aca="false">L50</f>
        <v>279.0936</v>
      </c>
      <c r="G50" s="67" t="n">
        <f aca="false">O50</f>
        <v>34.2068</v>
      </c>
      <c r="H50" s="67" t="n">
        <f aca="false">T50</f>
        <v>281.0368</v>
      </c>
      <c r="I50" s="67" t="n">
        <f aca="false">V50</f>
        <v>35.8063</v>
      </c>
      <c r="J50" s="67" t="n">
        <f aca="false">T50</f>
        <v>281.0368</v>
      </c>
      <c r="K50" s="67" t="n">
        <f aca="false">W50</f>
        <v>34.3134</v>
      </c>
      <c r="L50" s="61" t="n">
        <v>279.0936</v>
      </c>
      <c r="M50" s="62" t="n">
        <v>30.9548</v>
      </c>
      <c r="N50" s="62" t="n">
        <v>35.7041</v>
      </c>
      <c r="O50" s="62" t="n">
        <v>34.2068</v>
      </c>
      <c r="P50" s="62" t="n">
        <v>1934.13</v>
      </c>
      <c r="Q50" s="62" t="n">
        <v>1.81</v>
      </c>
      <c r="R50" s="62" t="n">
        <f aca="false">P50/3600</f>
        <v>0.537258333333333</v>
      </c>
      <c r="S50" s="59"/>
      <c r="T50" s="87" t="n">
        <v>281.0368</v>
      </c>
      <c r="U50" s="62" t="n">
        <v>31.0302</v>
      </c>
      <c r="V50" s="62" t="n">
        <v>35.8063</v>
      </c>
      <c r="W50" s="62" t="n">
        <v>34.3134</v>
      </c>
      <c r="X50" s="62" t="n">
        <v>2002.04</v>
      </c>
      <c r="Y50" s="62" t="n">
        <v>2.33</v>
      </c>
      <c r="Z50" s="62" t="n">
        <f aca="false">X50/3600</f>
        <v>0.556122222222222</v>
      </c>
      <c r="AA50" s="59"/>
      <c r="AB50" s="59"/>
      <c r="AC50" s="59"/>
      <c r="AE50" s="39" t="n">
        <f aca="false">Q50/100</f>
        <v>0.0181</v>
      </c>
      <c r="AF50" s="39" t="n">
        <f aca="false">R50/100</f>
        <v>0.00537258333333333</v>
      </c>
      <c r="AG50" s="39" t="n">
        <f aca="false">Y50/100</f>
        <v>0.0233</v>
      </c>
      <c r="AH50" s="39" t="n">
        <f aca="false">Z50/100</f>
        <v>0.00556122222222222</v>
      </c>
    </row>
    <row r="51" customFormat="false" ht="11.25" hidden="false" customHeight="false" outlineLevel="0" collapsed="false">
      <c r="A51" s="57"/>
      <c r="B51" s="50" t="s">
        <v>61</v>
      </c>
      <c r="C51" s="50" t="n">
        <v>22</v>
      </c>
      <c r="D51" s="63" t="n">
        <f aca="false">L51</f>
        <v>4111.9776</v>
      </c>
      <c r="E51" s="63" t="n">
        <f aca="false">N51</f>
        <v>41.6137</v>
      </c>
      <c r="F51" s="63" t="n">
        <f aca="false">L51</f>
        <v>4111.9776</v>
      </c>
      <c r="G51" s="63" t="n">
        <f aca="false">O51</f>
        <v>42.3385</v>
      </c>
      <c r="H51" s="63" t="n">
        <f aca="false">T51</f>
        <v>4051.8672</v>
      </c>
      <c r="I51" s="63" t="n">
        <f aca="false">V51</f>
        <v>41.6503</v>
      </c>
      <c r="J51" s="63" t="n">
        <f aca="false">T51</f>
        <v>4051.8672</v>
      </c>
      <c r="K51" s="63" t="n">
        <f aca="false">W51</f>
        <v>42.3894</v>
      </c>
      <c r="L51" s="52" t="n">
        <v>4111.9776</v>
      </c>
      <c r="M51" s="53" t="n">
        <v>38.2716</v>
      </c>
      <c r="N51" s="53" t="n">
        <v>41.6137</v>
      </c>
      <c r="O51" s="53" t="n">
        <v>42.3385</v>
      </c>
      <c r="P51" s="53" t="n">
        <v>2524.44</v>
      </c>
      <c r="Q51" s="54" t="n">
        <v>3.85</v>
      </c>
      <c r="R51" s="53" t="n">
        <f aca="false">P51/3600</f>
        <v>0.701233333333333</v>
      </c>
      <c r="S51" s="64"/>
      <c r="T51" s="84" t="n">
        <v>4051.8672</v>
      </c>
      <c r="U51" s="53" t="n">
        <v>38.3231</v>
      </c>
      <c r="V51" s="53" t="n">
        <v>41.6503</v>
      </c>
      <c r="W51" s="53" t="n">
        <v>42.3894</v>
      </c>
      <c r="X51" s="53" t="n">
        <v>2609.96</v>
      </c>
      <c r="Y51" s="85" t="n">
        <v>5.68</v>
      </c>
      <c r="Z51" s="53" t="n">
        <f aca="false">X51/3600</f>
        <v>0.7249888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385</v>
      </c>
      <c r="AF51" s="39" t="n">
        <f aca="false">R51/100</f>
        <v>0.00701233333333333</v>
      </c>
      <c r="AG51" s="39" t="n">
        <f aca="false">Y51/100</f>
        <v>0.0568</v>
      </c>
      <c r="AH51" s="39" t="n">
        <f aca="false">Z51/100</f>
        <v>0.00724988888888889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1763.0016</v>
      </c>
      <c r="I52" s="51" t="n">
        <f aca="false">V52</f>
        <v>39.5361</v>
      </c>
      <c r="J52" s="51" t="n">
        <f aca="false">T52</f>
        <v>1763.0016</v>
      </c>
      <c r="K52" s="51" t="n">
        <f aca="false">W52</f>
        <v>40.228</v>
      </c>
      <c r="L52" s="58" t="n">
        <v>1881.1592</v>
      </c>
      <c r="M52" s="54" t="n">
        <v>34.1359</v>
      </c>
      <c r="N52" s="54" t="n">
        <v>39.5259</v>
      </c>
      <c r="O52" s="54" t="n">
        <v>40.1341</v>
      </c>
      <c r="P52" s="54" t="n">
        <v>2311.78</v>
      </c>
      <c r="Q52" s="54" t="n">
        <v>2.98</v>
      </c>
      <c r="R52" s="54" t="n">
        <f aca="false">P52/3600</f>
        <v>0.642161111111111</v>
      </c>
      <c r="S52" s="55"/>
      <c r="T52" s="86" t="n">
        <v>1763.0016</v>
      </c>
      <c r="U52" s="54" t="n">
        <v>34.2583</v>
      </c>
      <c r="V52" s="54" t="n">
        <v>39.5361</v>
      </c>
      <c r="W52" s="54" t="n">
        <v>40.228</v>
      </c>
      <c r="X52" s="54" t="n">
        <v>2406.43</v>
      </c>
      <c r="Y52" s="85" t="n">
        <v>5.06</v>
      </c>
      <c r="Z52" s="54" t="n">
        <f aca="false">X52/3600</f>
        <v>0.668452777777778</v>
      </c>
      <c r="AA52" s="55"/>
      <c r="AB52" s="55"/>
      <c r="AC52" s="55"/>
      <c r="AE52" s="39" t="n">
        <f aca="false">Q52/100</f>
        <v>0.0298</v>
      </c>
      <c r="AF52" s="39" t="n">
        <f aca="false">R52/100</f>
        <v>0.00642161111111111</v>
      </c>
      <c r="AG52" s="39" t="n">
        <f aca="false">Y52/100</f>
        <v>0.0506</v>
      </c>
      <c r="AH52" s="39" t="n">
        <f aca="false">Z52/100</f>
        <v>0.00668452777777778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642.364</v>
      </c>
      <c r="I53" s="51" t="n">
        <f aca="false">V53</f>
        <v>37.8598</v>
      </c>
      <c r="J53" s="51" t="n">
        <f aca="false">T53</f>
        <v>642.364</v>
      </c>
      <c r="K53" s="51" t="n">
        <f aca="false">W53</f>
        <v>38.3608</v>
      </c>
      <c r="L53" s="58" t="n">
        <v>739.7816</v>
      </c>
      <c r="M53" s="54" t="n">
        <v>30.351</v>
      </c>
      <c r="N53" s="54" t="n">
        <v>37.8753</v>
      </c>
      <c r="O53" s="54" t="n">
        <v>38.2806</v>
      </c>
      <c r="P53" s="54" t="n">
        <v>2115.58</v>
      </c>
      <c r="Q53" s="54" t="n">
        <v>2.28</v>
      </c>
      <c r="R53" s="54" t="n">
        <f aca="false">P53/3600</f>
        <v>0.587661111111111</v>
      </c>
      <c r="S53" s="55"/>
      <c r="T53" s="86" t="n">
        <v>642.364</v>
      </c>
      <c r="U53" s="54" t="n">
        <v>30.5355</v>
      </c>
      <c r="V53" s="54" t="n">
        <v>37.8598</v>
      </c>
      <c r="W53" s="54" t="n">
        <v>38.3608</v>
      </c>
      <c r="X53" s="54" t="n">
        <v>2207.69</v>
      </c>
      <c r="Y53" s="85" t="n">
        <v>4.14</v>
      </c>
      <c r="Z53" s="54" t="n">
        <f aca="false">X53/3600</f>
        <v>0.613247222222222</v>
      </c>
      <c r="AA53" s="55"/>
      <c r="AB53" s="55"/>
      <c r="AC53" s="55"/>
      <c r="AE53" s="39" t="n">
        <f aca="false">Q53/100</f>
        <v>0.0228</v>
      </c>
      <c r="AF53" s="39" t="n">
        <f aca="false">R53/100</f>
        <v>0.00587661111111111</v>
      </c>
      <c r="AG53" s="39" t="n">
        <f aca="false">Y53/100</f>
        <v>0.0414</v>
      </c>
      <c r="AH53" s="39" t="n">
        <f aca="false">Z53/100</f>
        <v>0.00613247222222222</v>
      </c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223.732</v>
      </c>
      <c r="E54" s="60" t="n">
        <f aca="false">N54</f>
        <v>36.4246</v>
      </c>
      <c r="F54" s="60" t="n">
        <f aca="false">L54</f>
        <v>223.732</v>
      </c>
      <c r="G54" s="60" t="n">
        <f aca="false">O54</f>
        <v>36.3091</v>
      </c>
      <c r="H54" s="60" t="n">
        <f aca="false">T54</f>
        <v>199.4856</v>
      </c>
      <c r="I54" s="60" t="n">
        <f aca="false">V54</f>
        <v>36.4495</v>
      </c>
      <c r="J54" s="60" t="n">
        <f aca="false">T54</f>
        <v>199.4856</v>
      </c>
      <c r="K54" s="60" t="n">
        <f aca="false">W54</f>
        <v>36.2816</v>
      </c>
      <c r="L54" s="61" t="n">
        <v>223.732</v>
      </c>
      <c r="M54" s="62" t="n">
        <v>26.6752</v>
      </c>
      <c r="N54" s="62" t="n">
        <v>36.4246</v>
      </c>
      <c r="O54" s="62" t="n">
        <v>36.3091</v>
      </c>
      <c r="P54" s="62" t="n">
        <v>1981.56</v>
      </c>
      <c r="Q54" s="62" t="n">
        <v>1.67</v>
      </c>
      <c r="R54" s="62" t="n">
        <f aca="false">P54/3600</f>
        <v>0.550433333333333</v>
      </c>
      <c r="S54" s="59"/>
      <c r="T54" s="87" t="n">
        <v>199.4856</v>
      </c>
      <c r="U54" s="62" t="n">
        <v>27.0059</v>
      </c>
      <c r="V54" s="62" t="n">
        <v>36.4495</v>
      </c>
      <c r="W54" s="62" t="n">
        <v>36.2816</v>
      </c>
      <c r="X54" s="62" t="n">
        <v>2072.16</v>
      </c>
      <c r="Y54" s="62" t="n">
        <v>3.39</v>
      </c>
      <c r="Z54" s="62" t="n">
        <f aca="false">X54/3600</f>
        <v>0.5756</v>
      </c>
      <c r="AA54" s="59"/>
      <c r="AB54" s="59"/>
      <c r="AC54" s="59"/>
      <c r="AE54" s="39" t="n">
        <f aca="false">Q54/100</f>
        <v>0.0167</v>
      </c>
      <c r="AF54" s="39" t="n">
        <f aca="false">R54/100</f>
        <v>0.00550433333333333</v>
      </c>
      <c r="AG54" s="39" t="n">
        <f aca="false">Y54/100</f>
        <v>0.0339</v>
      </c>
      <c r="AH54" s="39" t="n">
        <f aca="false">Z54/100</f>
        <v>0.005756</v>
      </c>
    </row>
    <row r="55" customFormat="false" ht="11.25" hidden="false" customHeight="false" outlineLevel="0" collapsed="false">
      <c r="A55" s="57"/>
      <c r="B55" s="50" t="s">
        <v>63</v>
      </c>
      <c r="C55" s="50" t="n">
        <v>22</v>
      </c>
      <c r="D55" s="65" t="n">
        <f aca="false">L55</f>
        <v>2801.7672</v>
      </c>
      <c r="E55" s="65" t="n">
        <f aca="false">N55</f>
        <v>40.0504</v>
      </c>
      <c r="F55" s="65" t="n">
        <f aca="false">L55</f>
        <v>2801.7672</v>
      </c>
      <c r="G55" s="65" t="n">
        <f aca="false">O55</f>
        <v>40.5246</v>
      </c>
      <c r="H55" s="65" t="n">
        <f aca="false">T55</f>
        <v>2763.4928</v>
      </c>
      <c r="I55" s="65" t="n">
        <f aca="false">V55</f>
        <v>40.0745</v>
      </c>
      <c r="J55" s="65" t="n">
        <f aca="false">T55</f>
        <v>2763.4928</v>
      </c>
      <c r="K55" s="65" t="n">
        <f aca="false">W55</f>
        <v>40.5585</v>
      </c>
      <c r="L55" s="52" t="n">
        <v>2801.7672</v>
      </c>
      <c r="M55" s="53" t="n">
        <v>37.9288</v>
      </c>
      <c r="N55" s="53" t="n">
        <v>40.0504</v>
      </c>
      <c r="O55" s="53" t="n">
        <v>40.5246</v>
      </c>
      <c r="P55" s="53" t="n">
        <v>2103.46</v>
      </c>
      <c r="Q55" s="54" t="n">
        <v>3.21</v>
      </c>
      <c r="R55" s="53" t="n">
        <f aca="false">P55/3600</f>
        <v>0.584294444444444</v>
      </c>
      <c r="S55" s="64"/>
      <c r="T55" s="84" t="n">
        <v>2763.4928</v>
      </c>
      <c r="U55" s="53" t="n">
        <v>37.9586</v>
      </c>
      <c r="V55" s="53" t="n">
        <v>40.0745</v>
      </c>
      <c r="W55" s="53" t="n">
        <v>40.5585</v>
      </c>
      <c r="X55" s="53" t="n">
        <v>2176.92</v>
      </c>
      <c r="Y55" s="85" t="n">
        <v>4.75</v>
      </c>
      <c r="Z55" s="53" t="n">
        <f aca="false">X55/3600</f>
        <v>0.604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321</v>
      </c>
      <c r="AF55" s="39" t="n">
        <f aca="false">R55/100</f>
        <v>0.00584294444444445</v>
      </c>
      <c r="AG55" s="39" t="n">
        <f aca="false">Y55/100</f>
        <v>0.0475</v>
      </c>
      <c r="AH55" s="39" t="n">
        <f aca="false">Z55/100</f>
        <v>0.006047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6" t="n">
        <f aca="false">L56</f>
        <v>1239.1824</v>
      </c>
      <c r="E56" s="66" t="n">
        <f aca="false">N56</f>
        <v>37.1582</v>
      </c>
      <c r="F56" s="66" t="n">
        <f aca="false">L56</f>
        <v>1239.1824</v>
      </c>
      <c r="G56" s="66" t="n">
        <f aca="false">O56</f>
        <v>37.6082</v>
      </c>
      <c r="H56" s="66" t="n">
        <f aca="false">T56</f>
        <v>1205.892</v>
      </c>
      <c r="I56" s="66" t="n">
        <f aca="false">V56</f>
        <v>37.1622</v>
      </c>
      <c r="J56" s="66" t="n">
        <f aca="false">T56</f>
        <v>1205.892</v>
      </c>
      <c r="K56" s="66" t="n">
        <f aca="false">W56</f>
        <v>37.6326</v>
      </c>
      <c r="L56" s="58" t="n">
        <v>1239.1824</v>
      </c>
      <c r="M56" s="54" t="n">
        <v>33.8473</v>
      </c>
      <c r="N56" s="54" t="n">
        <v>37.1582</v>
      </c>
      <c r="O56" s="54" t="n">
        <v>37.6082</v>
      </c>
      <c r="P56" s="54" t="n">
        <v>1923.15</v>
      </c>
      <c r="Q56" s="54" t="n">
        <v>2.38</v>
      </c>
      <c r="R56" s="54" t="n">
        <f aca="false">P56/3600</f>
        <v>0.534208333333333</v>
      </c>
      <c r="S56" s="55"/>
      <c r="T56" s="86" t="n">
        <v>1205.892</v>
      </c>
      <c r="U56" s="54" t="n">
        <v>33.9279</v>
      </c>
      <c r="V56" s="54" t="n">
        <v>37.1622</v>
      </c>
      <c r="W56" s="54" t="n">
        <v>37.6326</v>
      </c>
      <c r="X56" s="54" t="n">
        <v>2001.54</v>
      </c>
      <c r="Y56" s="85" t="n">
        <v>4.1</v>
      </c>
      <c r="Z56" s="54" t="n">
        <f aca="false">X56/3600</f>
        <v>0.555983333333333</v>
      </c>
      <c r="AA56" s="55"/>
      <c r="AB56" s="55"/>
      <c r="AC56" s="55"/>
      <c r="AE56" s="39" t="n">
        <f aca="false">Q56/100</f>
        <v>0.0238</v>
      </c>
      <c r="AF56" s="39" t="n">
        <f aca="false">R56/100</f>
        <v>0.00534208333333333</v>
      </c>
      <c r="AG56" s="39" t="n">
        <f aca="false">Y56/100</f>
        <v>0.041</v>
      </c>
      <c r="AH56" s="39" t="n">
        <f aca="false">Z56/100</f>
        <v>0.0055598333333333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505.6008</v>
      </c>
      <c r="E57" s="66" t="n">
        <f aca="false">N57</f>
        <v>34.7101</v>
      </c>
      <c r="F57" s="66" t="n">
        <f aca="false">L57</f>
        <v>505.6008</v>
      </c>
      <c r="G57" s="66" t="n">
        <f aca="false">O57</f>
        <v>35.1756</v>
      </c>
      <c r="H57" s="66" t="n">
        <f aca="false">T57</f>
        <v>496.3536</v>
      </c>
      <c r="I57" s="66" t="n">
        <f aca="false">V57</f>
        <v>34.6972</v>
      </c>
      <c r="J57" s="66" t="n">
        <f aca="false">T57</f>
        <v>496.3536</v>
      </c>
      <c r="K57" s="66" t="n">
        <f aca="false">W57</f>
        <v>35.1704</v>
      </c>
      <c r="L57" s="58" t="n">
        <v>505.6008</v>
      </c>
      <c r="M57" s="54" t="n">
        <v>30.1853</v>
      </c>
      <c r="N57" s="54" t="n">
        <v>34.7101</v>
      </c>
      <c r="O57" s="54" t="n">
        <v>35.1756</v>
      </c>
      <c r="P57" s="54" t="n">
        <v>1785.4</v>
      </c>
      <c r="Q57" s="54" t="n">
        <v>1.8</v>
      </c>
      <c r="R57" s="54" t="n">
        <f aca="false">P57/3600</f>
        <v>0.495944444444444</v>
      </c>
      <c r="S57" s="55"/>
      <c r="T57" s="86" t="n">
        <v>496.3536</v>
      </c>
      <c r="U57" s="54" t="n">
        <v>30.3193</v>
      </c>
      <c r="V57" s="54" t="n">
        <v>34.6972</v>
      </c>
      <c r="W57" s="54" t="n">
        <v>35.1704</v>
      </c>
      <c r="X57" s="54" t="n">
        <v>1873.16</v>
      </c>
      <c r="Y57" s="85" t="n">
        <v>3.27</v>
      </c>
      <c r="Z57" s="54" t="n">
        <f aca="false">X57/3600</f>
        <v>0.520322222222222</v>
      </c>
      <c r="AA57" s="55"/>
      <c r="AB57" s="55"/>
      <c r="AC57" s="55"/>
      <c r="AE57" s="39" t="n">
        <f aca="false">Q57/100</f>
        <v>0.018</v>
      </c>
      <c r="AF57" s="39" t="n">
        <f aca="false">R57/100</f>
        <v>0.00495944444444444</v>
      </c>
      <c r="AG57" s="39" t="n">
        <f aca="false">Y57/100</f>
        <v>0.0327</v>
      </c>
      <c r="AH57" s="39" t="n">
        <f aca="false">Z57/100</f>
        <v>0.00520322222222222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89.9272</v>
      </c>
      <c r="E58" s="67" t="n">
        <f aca="false">N58</f>
        <v>32.5456</v>
      </c>
      <c r="F58" s="67" t="n">
        <f aca="false">L58</f>
        <v>189.9272</v>
      </c>
      <c r="G58" s="67" t="n">
        <f aca="false">O58</f>
        <v>33.0668</v>
      </c>
      <c r="H58" s="67" t="n">
        <f aca="false">T58</f>
        <v>189.784</v>
      </c>
      <c r="I58" s="67" t="n">
        <f aca="false">V58</f>
        <v>32.5183</v>
      </c>
      <c r="J58" s="67" t="n">
        <f aca="false">T58</f>
        <v>189.784</v>
      </c>
      <c r="K58" s="67" t="n">
        <f aca="false">W58</f>
        <v>33.0637</v>
      </c>
      <c r="L58" s="61" t="n">
        <v>189.9272</v>
      </c>
      <c r="M58" s="62" t="n">
        <v>27.0618</v>
      </c>
      <c r="N58" s="62" t="n">
        <v>32.5456</v>
      </c>
      <c r="O58" s="62" t="n">
        <v>33.0668</v>
      </c>
      <c r="P58" s="62" t="n">
        <v>1690.03</v>
      </c>
      <c r="Q58" s="62" t="n">
        <v>1.36</v>
      </c>
      <c r="R58" s="62" t="n">
        <f aca="false">P58/3600</f>
        <v>0.469452777777778</v>
      </c>
      <c r="S58" s="59"/>
      <c r="T58" s="87" t="n">
        <v>189.784</v>
      </c>
      <c r="U58" s="62" t="n">
        <v>27.1837</v>
      </c>
      <c r="V58" s="62" t="n">
        <v>32.5183</v>
      </c>
      <c r="W58" s="62" t="n">
        <v>33.0637</v>
      </c>
      <c r="X58" s="62" t="n">
        <v>1773.57</v>
      </c>
      <c r="Y58" s="62" t="n">
        <v>2.04</v>
      </c>
      <c r="Z58" s="62" t="n">
        <f aca="false">X58/3600</f>
        <v>0.492658333333333</v>
      </c>
      <c r="AA58" s="59"/>
      <c r="AB58" s="59"/>
      <c r="AC58" s="59"/>
      <c r="AE58" s="39" t="n">
        <f aca="false">Q58/100</f>
        <v>0.0136</v>
      </c>
      <c r="AF58" s="39" t="n">
        <f aca="false">R58/100</f>
        <v>0.00469452777777778</v>
      </c>
      <c r="AG58" s="39" t="n">
        <f aca="false">Y58/100</f>
        <v>0.0204</v>
      </c>
      <c r="AH58" s="39" t="n">
        <f aca="false">Z58/100</f>
        <v>0.00492658333333333</v>
      </c>
    </row>
    <row r="59" customFormat="false" ht="11.25" hidden="false" customHeight="false" outlineLevel="0" collapsed="false">
      <c r="A59" s="57"/>
      <c r="B59" s="50" t="s">
        <v>65</v>
      </c>
      <c r="C59" s="50" t="n">
        <v>22</v>
      </c>
      <c r="D59" s="63" t="n">
        <f aca="false">L59</f>
        <v>1754.6448</v>
      </c>
      <c r="E59" s="63" t="n">
        <f aca="false">N59</f>
        <v>41.1449</v>
      </c>
      <c r="F59" s="63" t="n">
        <f aca="false">L59</f>
        <v>1754.6448</v>
      </c>
      <c r="G59" s="63" t="n">
        <f aca="false">O59</f>
        <v>42.2807</v>
      </c>
      <c r="H59" s="63" t="n">
        <f aca="false">T59</f>
        <v>1749.3112</v>
      </c>
      <c r="I59" s="63" t="n">
        <f aca="false">V59</f>
        <v>41.3296</v>
      </c>
      <c r="J59" s="63" t="n">
        <f aca="false">T59</f>
        <v>1749.3112</v>
      </c>
      <c r="K59" s="63" t="n">
        <f aca="false">W59</f>
        <v>42.4303</v>
      </c>
      <c r="L59" s="52" t="n">
        <v>1754.6448</v>
      </c>
      <c r="M59" s="53" t="n">
        <v>39.8698</v>
      </c>
      <c r="N59" s="53" t="n">
        <v>41.1449</v>
      </c>
      <c r="O59" s="53" t="n">
        <v>42.2807</v>
      </c>
      <c r="P59" s="53" t="n">
        <v>1544.07</v>
      </c>
      <c r="Q59" s="54" t="n">
        <v>1.98</v>
      </c>
      <c r="R59" s="53" t="n">
        <f aca="false">P59/3600</f>
        <v>0.428908333333333</v>
      </c>
      <c r="S59" s="64"/>
      <c r="T59" s="84" t="n">
        <v>1749.3112</v>
      </c>
      <c r="U59" s="53" t="n">
        <v>40.0295</v>
      </c>
      <c r="V59" s="53" t="n">
        <v>41.3296</v>
      </c>
      <c r="W59" s="53" t="n">
        <v>42.4303</v>
      </c>
      <c r="X59" s="53" t="n">
        <v>1596.98</v>
      </c>
      <c r="Y59" s="85" t="n">
        <v>3.63</v>
      </c>
      <c r="Z59" s="53" t="n">
        <f aca="false">X59/3600</f>
        <v>0.443605555555556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198</v>
      </c>
      <c r="AF59" s="39" t="n">
        <f aca="false">R59/100</f>
        <v>0.00428908333333333</v>
      </c>
      <c r="AG59" s="39" t="n">
        <f aca="false">Y59/100</f>
        <v>0.0363</v>
      </c>
      <c r="AH59" s="39" t="n">
        <f aca="false">Z59/100</f>
        <v>0.00443605555555556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879.92</v>
      </c>
      <c r="I60" s="51" t="n">
        <f aca="false">V60</f>
        <v>38.4845</v>
      </c>
      <c r="J60" s="51" t="n">
        <f aca="false">T60</f>
        <v>879.92</v>
      </c>
      <c r="K60" s="51" t="n">
        <f aca="false">W60</f>
        <v>39.6814</v>
      </c>
      <c r="L60" s="58" t="n">
        <v>883.1</v>
      </c>
      <c r="M60" s="54" t="n">
        <v>36.061</v>
      </c>
      <c r="N60" s="54" t="n">
        <v>38.2486</v>
      </c>
      <c r="O60" s="54" t="n">
        <v>39.4542</v>
      </c>
      <c r="P60" s="54" t="n">
        <v>1425.59</v>
      </c>
      <c r="Q60" s="54" t="n">
        <v>1.59</v>
      </c>
      <c r="R60" s="54" t="n">
        <f aca="false">P60/3600</f>
        <v>0.395997222222222</v>
      </c>
      <c r="S60" s="55"/>
      <c r="T60" s="86" t="n">
        <v>879.92</v>
      </c>
      <c r="U60" s="54" t="n">
        <v>36.2517</v>
      </c>
      <c r="V60" s="54" t="n">
        <v>38.4845</v>
      </c>
      <c r="W60" s="54" t="n">
        <v>39.6814</v>
      </c>
      <c r="X60" s="54" t="n">
        <v>1490.56</v>
      </c>
      <c r="Y60" s="85" t="n">
        <v>3.41</v>
      </c>
      <c r="Z60" s="54" t="n">
        <f aca="false">X60/3600</f>
        <v>0.414044444444444</v>
      </c>
      <c r="AA60" s="55"/>
      <c r="AB60" s="55"/>
      <c r="AC60" s="55"/>
      <c r="AE60" s="39" t="n">
        <f aca="false">Q60/100</f>
        <v>0.0159</v>
      </c>
      <c r="AF60" s="39" t="n">
        <f aca="false">R60/100</f>
        <v>0.00395997222222222</v>
      </c>
      <c r="AG60" s="39" t="n">
        <f aca="false">Y60/100</f>
        <v>0.0341</v>
      </c>
      <c r="AH60" s="39" t="n">
        <f aca="false">Z60/100</f>
        <v>0.00414044444444444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419.1552</v>
      </c>
      <c r="I61" s="51" t="n">
        <f aca="false">V61</f>
        <v>35.9953</v>
      </c>
      <c r="J61" s="51" t="n">
        <f aca="false">T61</f>
        <v>419.1552</v>
      </c>
      <c r="K61" s="51" t="n">
        <f aca="false">W61</f>
        <v>37.0531</v>
      </c>
      <c r="L61" s="58" t="n">
        <v>417.2632</v>
      </c>
      <c r="M61" s="54" t="n">
        <v>32.5625</v>
      </c>
      <c r="N61" s="54" t="n">
        <v>35.6747</v>
      </c>
      <c r="O61" s="54" t="n">
        <v>36.7574</v>
      </c>
      <c r="P61" s="54" t="n">
        <v>1326.43</v>
      </c>
      <c r="Q61" s="54" t="n">
        <v>1.3</v>
      </c>
      <c r="R61" s="54" t="n">
        <f aca="false">P61/3600</f>
        <v>0.368452777777778</v>
      </c>
      <c r="S61" s="55"/>
      <c r="T61" s="86" t="n">
        <v>419.1552</v>
      </c>
      <c r="U61" s="54" t="n">
        <v>32.7133</v>
      </c>
      <c r="V61" s="54" t="n">
        <v>35.9953</v>
      </c>
      <c r="W61" s="54" t="n">
        <v>37.0531</v>
      </c>
      <c r="X61" s="54" t="n">
        <v>1390.71</v>
      </c>
      <c r="Y61" s="85" t="n">
        <v>2.88</v>
      </c>
      <c r="Z61" s="54" t="n">
        <f aca="false">X61/3600</f>
        <v>0.386308333333333</v>
      </c>
      <c r="AA61" s="55"/>
      <c r="AB61" s="55"/>
      <c r="AC61" s="55"/>
      <c r="AE61" s="39" t="n">
        <f aca="false">Q61/100</f>
        <v>0.013</v>
      </c>
      <c r="AF61" s="39" t="n">
        <f aca="false">R61/100</f>
        <v>0.00368452777777778</v>
      </c>
      <c r="AG61" s="39" t="n">
        <f aca="false">Y61/100</f>
        <v>0.0288</v>
      </c>
      <c r="AH61" s="39" t="n">
        <f aca="false">Z61/100</f>
        <v>0.00386308333333333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86.7896</v>
      </c>
      <c r="E62" s="68" t="n">
        <f aca="false">N62</f>
        <v>33.2543</v>
      </c>
      <c r="F62" s="68" t="n">
        <f aca="false">L62</f>
        <v>186.7896</v>
      </c>
      <c r="G62" s="68" t="n">
        <f aca="false">O62</f>
        <v>34.2122</v>
      </c>
      <c r="H62" s="68" t="n">
        <f aca="false">T62</f>
        <v>189.3664</v>
      </c>
      <c r="I62" s="68" t="n">
        <f aca="false">V62</f>
        <v>33.4848</v>
      </c>
      <c r="J62" s="68" t="n">
        <f aca="false">T62</f>
        <v>189.3664</v>
      </c>
      <c r="K62" s="68" t="n">
        <f aca="false">W62</f>
        <v>34.4144</v>
      </c>
      <c r="L62" s="61" t="n">
        <v>186.7896</v>
      </c>
      <c r="M62" s="62" t="n">
        <v>29.6545</v>
      </c>
      <c r="N62" s="62" t="n">
        <v>33.2543</v>
      </c>
      <c r="O62" s="62" t="n">
        <v>34.2122</v>
      </c>
      <c r="P62" s="62" t="n">
        <v>1229.23</v>
      </c>
      <c r="Q62" s="62" t="n">
        <v>1.04</v>
      </c>
      <c r="R62" s="62" t="n">
        <f aca="false">P62/3600</f>
        <v>0.341452777777778</v>
      </c>
      <c r="S62" s="59"/>
      <c r="T62" s="87" t="n">
        <v>189.3664</v>
      </c>
      <c r="U62" s="62" t="n">
        <v>29.7483</v>
      </c>
      <c r="V62" s="62" t="n">
        <v>33.4848</v>
      </c>
      <c r="W62" s="62" t="n">
        <v>34.4144</v>
      </c>
      <c r="X62" s="62" t="n">
        <v>1287.51</v>
      </c>
      <c r="Y62" s="62" t="n">
        <v>2.01</v>
      </c>
      <c r="Z62" s="62" t="n">
        <f aca="false">X62/3600</f>
        <v>0.357641666666667</v>
      </c>
      <c r="AA62" s="59"/>
      <c r="AB62" s="59"/>
      <c r="AC62" s="59"/>
      <c r="AE62" s="39" t="n">
        <f aca="false">Q62/100</f>
        <v>0.0104</v>
      </c>
      <c r="AF62" s="39" t="n">
        <f aca="false">R62/100</f>
        <v>0.00341452777777778</v>
      </c>
      <c r="AG62" s="39" t="n">
        <f aca="false">Y62/100</f>
        <v>0.0201</v>
      </c>
      <c r="AH62" s="39" t="n">
        <f aca="false">Z62/100</f>
        <v>0.00357641666666667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5" t="n">
        <f aca="false">L63</f>
        <v>2517.9432</v>
      </c>
      <c r="E63" s="65" t="n">
        <f aca="false">N63</f>
        <v>46.405</v>
      </c>
      <c r="F63" s="65" t="n">
        <f aca="false">L63</f>
        <v>2517.9432</v>
      </c>
      <c r="G63" s="65" t="n">
        <f aca="false">O63</f>
        <v>47.3465</v>
      </c>
      <c r="H63" s="65" t="n">
        <f aca="false">T63</f>
        <v>2543.056</v>
      </c>
      <c r="I63" s="65" t="n">
        <f aca="false">V63</f>
        <v>46.4383</v>
      </c>
      <c r="J63" s="65" t="n">
        <f aca="false">T63</f>
        <v>2543.056</v>
      </c>
      <c r="K63" s="65" t="n">
        <f aca="false">W63</f>
        <v>47.3533</v>
      </c>
      <c r="L63" s="52" t="n">
        <v>2517.9432</v>
      </c>
      <c r="M63" s="53" t="n">
        <v>43.1337</v>
      </c>
      <c r="N63" s="53" t="n">
        <v>46.405</v>
      </c>
      <c r="O63" s="53" t="n">
        <v>47.3465</v>
      </c>
      <c r="P63" s="53" t="n">
        <v>18647.23</v>
      </c>
      <c r="Q63" s="54" t="n">
        <v>15.17</v>
      </c>
      <c r="R63" s="53" t="n">
        <f aca="false">P63/3600</f>
        <v>5.17978611111111</v>
      </c>
      <c r="S63" s="64"/>
      <c r="T63" s="84" t="n">
        <v>2543.056</v>
      </c>
      <c r="U63" s="53" t="n">
        <v>43.1738</v>
      </c>
      <c r="V63" s="53" t="n">
        <v>46.4383</v>
      </c>
      <c r="W63" s="53" t="n">
        <v>47.3533</v>
      </c>
      <c r="X63" s="53" t="n">
        <v>19451.57</v>
      </c>
      <c r="Y63" s="85" t="n">
        <v>28.45</v>
      </c>
      <c r="Z63" s="53" t="n">
        <f aca="false">X63/3600</f>
        <v>5.40321388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1517</v>
      </c>
      <c r="AF63" s="39" t="n">
        <f aca="false">R63/100</f>
        <v>0.0517978611111111</v>
      </c>
      <c r="AG63" s="39" t="n">
        <f aca="false">Y63/100</f>
        <v>0.2845</v>
      </c>
      <c r="AH63" s="39" t="n">
        <f aca="false">Z63/100</f>
        <v>0.0540321388888889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6" t="n">
        <f aca="false">L64</f>
        <v>963.432</v>
      </c>
      <c r="E64" s="66" t="n">
        <f aca="false">N64</f>
        <v>45.0399</v>
      </c>
      <c r="F64" s="66" t="n">
        <f aca="false">L64</f>
        <v>963.432</v>
      </c>
      <c r="G64" s="66" t="n">
        <f aca="false">O64</f>
        <v>45.7171</v>
      </c>
      <c r="H64" s="66" t="n">
        <f aca="false">T64</f>
        <v>969.076</v>
      </c>
      <c r="I64" s="66" t="n">
        <f aca="false">V64</f>
        <v>45.0669</v>
      </c>
      <c r="J64" s="66" t="n">
        <f aca="false">T64</f>
        <v>969.076</v>
      </c>
      <c r="K64" s="66" t="n">
        <f aca="false">W64</f>
        <v>45.6848</v>
      </c>
      <c r="L64" s="58" t="n">
        <v>963.432</v>
      </c>
      <c r="M64" s="54" t="n">
        <v>40.6799</v>
      </c>
      <c r="N64" s="54" t="n">
        <v>45.0399</v>
      </c>
      <c r="O64" s="54" t="n">
        <v>45.7171</v>
      </c>
      <c r="P64" s="54" t="n">
        <v>17832.93</v>
      </c>
      <c r="Q64" s="54" t="n">
        <v>12.3</v>
      </c>
      <c r="R64" s="54" t="n">
        <f aca="false">P64/3600</f>
        <v>4.95359166666667</v>
      </c>
      <c r="S64" s="55"/>
      <c r="T64" s="86" t="n">
        <v>969.076</v>
      </c>
      <c r="U64" s="54" t="n">
        <v>40.7441</v>
      </c>
      <c r="V64" s="54" t="n">
        <v>45.0669</v>
      </c>
      <c r="W64" s="54" t="n">
        <v>45.6848</v>
      </c>
      <c r="X64" s="54" t="n">
        <v>18715.64</v>
      </c>
      <c r="Y64" s="85" t="n">
        <v>28.96</v>
      </c>
      <c r="Z64" s="54" t="n">
        <f aca="false">X64/3600</f>
        <v>5.19878888888889</v>
      </c>
      <c r="AA64" s="55"/>
      <c r="AB64" s="55"/>
      <c r="AC64" s="55"/>
      <c r="AE64" s="39" t="n">
        <f aca="false">Q64/100</f>
        <v>0.123</v>
      </c>
      <c r="AF64" s="39" t="n">
        <f aca="false">R64/100</f>
        <v>0.0495359166666667</v>
      </c>
      <c r="AG64" s="39" t="n">
        <f aca="false">Y64/100</f>
        <v>0.2896</v>
      </c>
      <c r="AH64" s="39" t="n">
        <f aca="false">Z64/100</f>
        <v>0.0519878888888889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459.4272</v>
      </c>
      <c r="E65" s="66" t="n">
        <f aca="false">N65</f>
        <v>43.4529</v>
      </c>
      <c r="F65" s="66" t="n">
        <f aca="false">L65</f>
        <v>459.4272</v>
      </c>
      <c r="G65" s="66" t="n">
        <f aca="false">O65</f>
        <v>43.8852</v>
      </c>
      <c r="H65" s="66" t="n">
        <f aca="false">T65</f>
        <v>460.1624</v>
      </c>
      <c r="I65" s="66" t="n">
        <f aca="false">V65</f>
        <v>43.4942</v>
      </c>
      <c r="J65" s="66" t="n">
        <f aca="false">T65</f>
        <v>460.1624</v>
      </c>
      <c r="K65" s="66" t="n">
        <f aca="false">W65</f>
        <v>43.8607</v>
      </c>
      <c r="L65" s="58" t="n">
        <v>459.4272</v>
      </c>
      <c r="M65" s="54" t="n">
        <v>37.9408</v>
      </c>
      <c r="N65" s="54" t="n">
        <v>43.4529</v>
      </c>
      <c r="O65" s="54" t="n">
        <v>43.8852</v>
      </c>
      <c r="P65" s="54" t="n">
        <v>17448.15</v>
      </c>
      <c r="Q65" s="54" t="n">
        <v>10.89</v>
      </c>
      <c r="R65" s="54" t="n">
        <f aca="false">P65/3600</f>
        <v>4.84670833333333</v>
      </c>
      <c r="S65" s="55"/>
      <c r="T65" s="86" t="n">
        <v>460.1624</v>
      </c>
      <c r="U65" s="54" t="n">
        <v>38.107</v>
      </c>
      <c r="V65" s="54" t="n">
        <v>43.4942</v>
      </c>
      <c r="W65" s="54" t="n">
        <v>43.8607</v>
      </c>
      <c r="X65" s="54" t="n">
        <v>18390.67</v>
      </c>
      <c r="Y65" s="85" t="n">
        <v>19.19</v>
      </c>
      <c r="Z65" s="54" t="n">
        <f aca="false">X65/3600</f>
        <v>5.10851944444444</v>
      </c>
      <c r="AA65" s="55"/>
      <c r="AB65" s="55"/>
      <c r="AC65" s="55"/>
      <c r="AE65" s="39" t="n">
        <f aca="false">Q65/100</f>
        <v>0.1089</v>
      </c>
      <c r="AF65" s="39" t="n">
        <f aca="false">R65/100</f>
        <v>0.0484670833333333</v>
      </c>
      <c r="AG65" s="39" t="n">
        <f aca="false">Y65/100</f>
        <v>0.1919</v>
      </c>
      <c r="AH65" s="39" t="n">
        <f aca="false">Z65/100</f>
        <v>0.0510851944444444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242.936</v>
      </c>
      <c r="E66" s="67" t="n">
        <f aca="false">N66</f>
        <v>41.966</v>
      </c>
      <c r="F66" s="67" t="n">
        <f aca="false">L66</f>
        <v>242.936</v>
      </c>
      <c r="G66" s="67" t="n">
        <f aca="false">O66</f>
        <v>42.0497</v>
      </c>
      <c r="H66" s="67" t="n">
        <f aca="false">T66</f>
        <v>244.0752</v>
      </c>
      <c r="I66" s="67" t="n">
        <f aca="false">V66</f>
        <v>42</v>
      </c>
      <c r="J66" s="67" t="n">
        <f aca="false">T66</f>
        <v>244.0752</v>
      </c>
      <c r="K66" s="67" t="n">
        <f aca="false">W66</f>
        <v>41.9939</v>
      </c>
      <c r="L66" s="61" t="n">
        <v>242.936</v>
      </c>
      <c r="M66" s="62" t="n">
        <v>35.0646</v>
      </c>
      <c r="N66" s="62" t="n">
        <v>41.966</v>
      </c>
      <c r="O66" s="62" t="n">
        <v>42.0497</v>
      </c>
      <c r="P66" s="62" t="n">
        <v>17359.73</v>
      </c>
      <c r="Q66" s="62" t="n">
        <v>10.12</v>
      </c>
      <c r="R66" s="62" t="n">
        <f aca="false">P66/3600</f>
        <v>4.82214722222222</v>
      </c>
      <c r="S66" s="59"/>
      <c r="T66" s="87" t="n">
        <v>244.0752</v>
      </c>
      <c r="U66" s="62" t="n">
        <v>35.3069</v>
      </c>
      <c r="V66" s="62" t="n">
        <v>42</v>
      </c>
      <c r="W66" s="62" t="n">
        <v>41.9939</v>
      </c>
      <c r="X66" s="62" t="n">
        <v>18196.76</v>
      </c>
      <c r="Y66" s="62" t="n">
        <v>14.05</v>
      </c>
      <c r="Z66" s="62" t="n">
        <f aca="false">X66/3600</f>
        <v>5.05465555555556</v>
      </c>
      <c r="AA66" s="59"/>
      <c r="AB66" s="59"/>
      <c r="AC66" s="59"/>
      <c r="AE66" s="39" t="n">
        <f aca="false">Q66/100</f>
        <v>0.1012</v>
      </c>
      <c r="AF66" s="39" t="n">
        <f aca="false">R66/100</f>
        <v>0.0482214722222222</v>
      </c>
      <c r="AG66" s="39" t="n">
        <f aca="false">Y66/100</f>
        <v>0.1405</v>
      </c>
      <c r="AH66" s="39" t="n">
        <f aca="false">Z66/100</f>
        <v>0.0505465555555555</v>
      </c>
    </row>
    <row r="67" customFormat="false" ht="11.25" hidden="false" customHeight="false" outlineLevel="0" collapsed="false">
      <c r="A67" s="57"/>
      <c r="B67" s="50" t="s">
        <v>70</v>
      </c>
      <c r="C67" s="50" t="n">
        <v>22</v>
      </c>
      <c r="D67" s="63" t="n">
        <f aca="false">L67</f>
        <v>3602.9344</v>
      </c>
      <c r="E67" s="63" t="n">
        <f aca="false">N67</f>
        <v>48.0197</v>
      </c>
      <c r="F67" s="63" t="n">
        <f aca="false">L67</f>
        <v>3602.9344</v>
      </c>
      <c r="G67" s="63" t="n">
        <f aca="false">O67</f>
        <v>47.3096</v>
      </c>
      <c r="H67" s="63" t="n">
        <f aca="false">T67</f>
        <v>3593.8672</v>
      </c>
      <c r="I67" s="63" t="n">
        <f aca="false">V67</f>
        <v>48.0086</v>
      </c>
      <c r="J67" s="63" t="n">
        <f aca="false">T67</f>
        <v>3593.8672</v>
      </c>
      <c r="K67" s="63" t="n">
        <f aca="false">W67</f>
        <v>47.2779</v>
      </c>
      <c r="L67" s="52" t="n">
        <v>3602.9344</v>
      </c>
      <c r="M67" s="53" t="n">
        <v>42.9746</v>
      </c>
      <c r="N67" s="53" t="n">
        <v>48.0197</v>
      </c>
      <c r="O67" s="53" t="n">
        <v>47.3096</v>
      </c>
      <c r="P67" s="53" t="n">
        <v>18859.54</v>
      </c>
      <c r="Q67" s="54" t="n">
        <v>15.18</v>
      </c>
      <c r="R67" s="53" t="n">
        <f aca="false">P67/3600</f>
        <v>5.23876111111111</v>
      </c>
      <c r="S67" s="64"/>
      <c r="T67" s="84" t="n">
        <v>3593.8672</v>
      </c>
      <c r="U67" s="53" t="n">
        <v>43.0402</v>
      </c>
      <c r="V67" s="53" t="n">
        <v>48.0086</v>
      </c>
      <c r="W67" s="53" t="n">
        <v>47.2779</v>
      </c>
      <c r="X67" s="53" t="n">
        <v>19736.55</v>
      </c>
      <c r="Y67" s="85" t="n">
        <v>30.03</v>
      </c>
      <c r="Z67" s="53" t="n">
        <f aca="false">X67/3600</f>
        <v>5.482375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1518</v>
      </c>
      <c r="AF67" s="39" t="n">
        <f aca="false">R67/100</f>
        <v>0.0523876111111111</v>
      </c>
      <c r="AG67" s="39" t="n">
        <f aca="false">Y67/100</f>
        <v>0.3003</v>
      </c>
      <c r="AH67" s="39" t="n">
        <f aca="false">Z67/100</f>
        <v>0.05482375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1" t="n">
        <f aca="false">L68</f>
        <v>1225.9544</v>
      </c>
      <c r="E68" s="51" t="n">
        <f aca="false">N68</f>
        <v>46.6674</v>
      </c>
      <c r="F68" s="51" t="n">
        <f aca="false">L68</f>
        <v>1225.9544</v>
      </c>
      <c r="G68" s="51" t="n">
        <f aca="false">O68</f>
        <v>45.3808</v>
      </c>
      <c r="H68" s="51" t="n">
        <f aca="false">T68</f>
        <v>1201.2832</v>
      </c>
      <c r="I68" s="51" t="n">
        <f aca="false">V68</f>
        <v>46.6326</v>
      </c>
      <c r="J68" s="51" t="n">
        <f aca="false">T68</f>
        <v>1201.2832</v>
      </c>
      <c r="K68" s="51" t="n">
        <f aca="false">W68</f>
        <v>45.323</v>
      </c>
      <c r="L68" s="58" t="n">
        <v>1225.9544</v>
      </c>
      <c r="M68" s="54" t="n">
        <v>40.2881</v>
      </c>
      <c r="N68" s="54" t="n">
        <v>46.6674</v>
      </c>
      <c r="O68" s="54" t="n">
        <v>45.3808</v>
      </c>
      <c r="P68" s="54" t="n">
        <v>18007.93</v>
      </c>
      <c r="Q68" s="54" t="n">
        <v>12.34</v>
      </c>
      <c r="R68" s="54" t="n">
        <f aca="false">P68/3600</f>
        <v>5.00220277777778</v>
      </c>
      <c r="S68" s="55"/>
      <c r="T68" s="86" t="n">
        <v>1201.2832</v>
      </c>
      <c r="U68" s="54" t="n">
        <v>40.4297</v>
      </c>
      <c r="V68" s="54" t="n">
        <v>46.6326</v>
      </c>
      <c r="W68" s="54" t="n">
        <v>45.323</v>
      </c>
      <c r="X68" s="54" t="n">
        <v>18897.7</v>
      </c>
      <c r="Y68" s="85" t="n">
        <v>25.71</v>
      </c>
      <c r="Z68" s="54" t="n">
        <f aca="false">X68/3600</f>
        <v>5.24936111111111</v>
      </c>
      <c r="AA68" s="55"/>
      <c r="AB68" s="55"/>
      <c r="AC68" s="55"/>
      <c r="AE68" s="39" t="n">
        <f aca="false">Q68/100</f>
        <v>0.1234</v>
      </c>
      <c r="AF68" s="39" t="n">
        <f aca="false">R68/100</f>
        <v>0.0500220277777778</v>
      </c>
      <c r="AG68" s="39" t="n">
        <f aca="false">Y68/100</f>
        <v>0.2571</v>
      </c>
      <c r="AH68" s="39" t="n">
        <f aca="false">Z68/100</f>
        <v>0.0524936111111111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559.0872</v>
      </c>
      <c r="I69" s="51" t="n">
        <f aca="false">V69</f>
        <v>45.3877</v>
      </c>
      <c r="J69" s="51" t="n">
        <f aca="false">T69</f>
        <v>559.0872</v>
      </c>
      <c r="K69" s="51" t="n">
        <f aca="false">W69</f>
        <v>43.4716</v>
      </c>
      <c r="L69" s="58" t="n">
        <v>564.1952</v>
      </c>
      <c r="M69" s="54" t="n">
        <v>37.293</v>
      </c>
      <c r="N69" s="54" t="n">
        <v>45.3678</v>
      </c>
      <c r="O69" s="54" t="n">
        <v>43.5395</v>
      </c>
      <c r="P69" s="54" t="n">
        <v>17528.79</v>
      </c>
      <c r="Q69" s="54" t="n">
        <v>10.9</v>
      </c>
      <c r="R69" s="54" t="n">
        <f aca="false">P69/3600</f>
        <v>4.86910833333333</v>
      </c>
      <c r="S69" s="55"/>
      <c r="T69" s="86" t="n">
        <v>559.0872</v>
      </c>
      <c r="U69" s="54" t="n">
        <v>37.5777</v>
      </c>
      <c r="V69" s="54" t="n">
        <v>45.3877</v>
      </c>
      <c r="W69" s="54" t="n">
        <v>43.4716</v>
      </c>
      <c r="X69" s="54" t="n">
        <v>18435.27</v>
      </c>
      <c r="Y69" s="85" t="n">
        <v>23.08</v>
      </c>
      <c r="Z69" s="54" t="n">
        <f aca="false">X69/3600</f>
        <v>5.12090833333333</v>
      </c>
      <c r="AA69" s="55"/>
      <c r="AB69" s="55"/>
      <c r="AC69" s="55"/>
      <c r="AE69" s="39" t="n">
        <f aca="false">Q69/100</f>
        <v>0.109</v>
      </c>
      <c r="AF69" s="39" t="n">
        <f aca="false">R69/100</f>
        <v>0.0486910833333333</v>
      </c>
      <c r="AG69" s="39" t="n">
        <f aca="false">Y69/100</f>
        <v>0.2308</v>
      </c>
      <c r="AH69" s="39" t="n">
        <f aca="false">Z69/100</f>
        <v>0.0512090833333333</v>
      </c>
    </row>
    <row r="70" customFormat="false" ht="12" hidden="false" customHeight="false" outlineLevel="0" collapsed="false">
      <c r="A70" s="57"/>
      <c r="B70" s="59"/>
      <c r="C70" s="59" t="n">
        <v>37</v>
      </c>
      <c r="D70" s="60" t="n">
        <f aca="false">L70</f>
        <v>297.976</v>
      </c>
      <c r="E70" s="60" t="n">
        <f aca="false">N70</f>
        <v>44.0071</v>
      </c>
      <c r="F70" s="60" t="n">
        <f aca="false">L70</f>
        <v>297.976</v>
      </c>
      <c r="G70" s="60" t="n">
        <f aca="false">O70</f>
        <v>41.8668</v>
      </c>
      <c r="H70" s="60" t="n">
        <f aca="false">T70</f>
        <v>301.8784</v>
      </c>
      <c r="I70" s="60" t="n">
        <f aca="false">V70</f>
        <v>43.9484</v>
      </c>
      <c r="J70" s="60" t="n">
        <f aca="false">T70</f>
        <v>301.8784</v>
      </c>
      <c r="K70" s="60" t="n">
        <f aca="false">W70</f>
        <v>41.7762</v>
      </c>
      <c r="L70" s="61" t="n">
        <v>297.976</v>
      </c>
      <c r="M70" s="62" t="n">
        <v>34.1453</v>
      </c>
      <c r="N70" s="62" t="n">
        <v>44.0071</v>
      </c>
      <c r="O70" s="62" t="n">
        <v>41.8668</v>
      </c>
      <c r="P70" s="62" t="n">
        <v>17198.64</v>
      </c>
      <c r="Q70" s="62" t="n">
        <v>10.04</v>
      </c>
      <c r="R70" s="62" t="n">
        <f aca="false">P70/3600</f>
        <v>4.7774</v>
      </c>
      <c r="S70" s="59"/>
      <c r="T70" s="87" t="n">
        <v>301.8784</v>
      </c>
      <c r="U70" s="62" t="n">
        <v>34.5546</v>
      </c>
      <c r="V70" s="62" t="n">
        <v>43.9484</v>
      </c>
      <c r="W70" s="62" t="n">
        <v>41.7762</v>
      </c>
      <c r="X70" s="62" t="n">
        <v>18130.42</v>
      </c>
      <c r="Y70" s="62" t="n">
        <v>17.27</v>
      </c>
      <c r="Z70" s="62" t="n">
        <f aca="false">X70/3600</f>
        <v>5.03622777777778</v>
      </c>
      <c r="AA70" s="59"/>
      <c r="AB70" s="59"/>
      <c r="AC70" s="59"/>
      <c r="AE70" s="39" t="n">
        <f aca="false">Q70/100</f>
        <v>0.1004</v>
      </c>
      <c r="AF70" s="39" t="n">
        <f aca="false">R70/100</f>
        <v>0.047774</v>
      </c>
      <c r="AG70" s="39" t="n">
        <f aca="false">Y70/100</f>
        <v>0.1727</v>
      </c>
      <c r="AH70" s="39" t="n">
        <f aca="false">Z70/100</f>
        <v>0.0503622777777778</v>
      </c>
    </row>
    <row r="71" customFormat="false" ht="11.25" hidden="false" customHeight="false" outlineLevel="0" collapsed="false">
      <c r="A71" s="57"/>
      <c r="B71" s="50" t="s">
        <v>72</v>
      </c>
      <c r="C71" s="50" t="n">
        <v>22</v>
      </c>
      <c r="D71" s="63" t="n">
        <f aca="false">L71</f>
        <v>3044.5088</v>
      </c>
      <c r="E71" s="63" t="n">
        <f aca="false">N71</f>
        <v>47.7238</v>
      </c>
      <c r="F71" s="63" t="n">
        <f aca="false">L71</f>
        <v>3044.5088</v>
      </c>
      <c r="G71" s="63" t="n">
        <f aca="false">O71</f>
        <v>47.8928</v>
      </c>
      <c r="H71" s="63" t="n">
        <f aca="false">T71</f>
        <v>3059.3168</v>
      </c>
      <c r="I71" s="63" t="n">
        <f aca="false">V71</f>
        <v>47.7482</v>
      </c>
      <c r="J71" s="63" t="n">
        <f aca="false">T71</f>
        <v>3059.3168</v>
      </c>
      <c r="K71" s="63" t="n">
        <f aca="false">W71</f>
        <v>47.9051</v>
      </c>
      <c r="L71" s="52" t="n">
        <v>3044.5088</v>
      </c>
      <c r="M71" s="53" t="n">
        <v>42.9164</v>
      </c>
      <c r="N71" s="53" t="n">
        <v>47.7238</v>
      </c>
      <c r="O71" s="53" t="n">
        <v>47.8928</v>
      </c>
      <c r="P71" s="53" t="n">
        <v>18612.78</v>
      </c>
      <c r="Q71" s="54" t="n">
        <v>14.86</v>
      </c>
      <c r="R71" s="53" t="n">
        <f aca="false">P71/3600</f>
        <v>5.17021666666667</v>
      </c>
      <c r="S71" s="64"/>
      <c r="T71" s="84" t="n">
        <v>3059.3168</v>
      </c>
      <c r="U71" s="53" t="n">
        <v>42.968</v>
      </c>
      <c r="V71" s="53" t="n">
        <v>47.7482</v>
      </c>
      <c r="W71" s="53" t="n">
        <v>47.9051</v>
      </c>
      <c r="X71" s="53" t="n">
        <v>19446.44</v>
      </c>
      <c r="Y71" s="85" t="n">
        <v>31.49</v>
      </c>
      <c r="Z71" s="53" t="n">
        <f aca="false">X71/3600</f>
        <v>5.40178888888889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1486</v>
      </c>
      <c r="AF71" s="39" t="n">
        <f aca="false">R71/100</f>
        <v>0.0517021666666667</v>
      </c>
      <c r="AG71" s="39" t="n">
        <f aca="false">Y71/100</f>
        <v>0.3149</v>
      </c>
      <c r="AH71" s="39" t="n">
        <f aca="false">Z71/100</f>
        <v>0.0540178888888889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960.3616</v>
      </c>
      <c r="I72" s="51" t="n">
        <f aca="false">V72</f>
        <v>46.056</v>
      </c>
      <c r="J72" s="51" t="n">
        <f aca="false">T72</f>
        <v>960.3616</v>
      </c>
      <c r="K72" s="51" t="n">
        <f aca="false">W72</f>
        <v>45.8827</v>
      </c>
      <c r="L72" s="58" t="n">
        <v>974.528</v>
      </c>
      <c r="M72" s="54" t="n">
        <v>40.2677</v>
      </c>
      <c r="N72" s="54" t="n">
        <v>45.9938</v>
      </c>
      <c r="O72" s="54" t="n">
        <v>45.9955</v>
      </c>
      <c r="P72" s="54" t="n">
        <v>17762.27</v>
      </c>
      <c r="Q72" s="54" t="n">
        <v>11.91</v>
      </c>
      <c r="R72" s="54" t="n">
        <f aca="false">P72/3600</f>
        <v>4.93396388888889</v>
      </c>
      <c r="S72" s="55"/>
      <c r="T72" s="86" t="n">
        <v>960.3616</v>
      </c>
      <c r="U72" s="54" t="n">
        <v>40.3389</v>
      </c>
      <c r="V72" s="54" t="n">
        <v>46.056</v>
      </c>
      <c r="W72" s="54" t="n">
        <v>45.8827</v>
      </c>
      <c r="X72" s="54" t="n">
        <v>18567.16</v>
      </c>
      <c r="Y72" s="85" t="n">
        <v>24.73</v>
      </c>
      <c r="Z72" s="54" t="n">
        <f aca="false">X72/3600</f>
        <v>5.15754444444444</v>
      </c>
      <c r="AA72" s="55"/>
      <c r="AB72" s="55"/>
      <c r="AC72" s="55"/>
      <c r="AE72" s="39" t="n">
        <f aca="false">Q72/100</f>
        <v>0.1191</v>
      </c>
      <c r="AF72" s="39" t="n">
        <f aca="false">R72/100</f>
        <v>0.0493396388888889</v>
      </c>
      <c r="AG72" s="39" t="n">
        <f aca="false">Y72/100</f>
        <v>0.2473</v>
      </c>
      <c r="AH72" s="39" t="n">
        <f aca="false">Z72/100</f>
        <v>0.0515754444444444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428.8504</v>
      </c>
      <c r="I73" s="51" t="n">
        <f aca="false">V73</f>
        <v>44.1399</v>
      </c>
      <c r="J73" s="51" t="n">
        <f aca="false">T73</f>
        <v>428.8504</v>
      </c>
      <c r="K73" s="51" t="n">
        <f aca="false">W73</f>
        <v>43.7949</v>
      </c>
      <c r="L73" s="58" t="n">
        <v>429.3136</v>
      </c>
      <c r="M73" s="54" t="n">
        <v>37.5434</v>
      </c>
      <c r="N73" s="54" t="n">
        <v>44.1287</v>
      </c>
      <c r="O73" s="54" t="n">
        <v>43.7968</v>
      </c>
      <c r="P73" s="54" t="n">
        <v>17337.74</v>
      </c>
      <c r="Q73" s="54" t="n">
        <v>10.57</v>
      </c>
      <c r="R73" s="54" t="n">
        <f aca="false">P73/3600</f>
        <v>4.81603888888889</v>
      </c>
      <c r="S73" s="55"/>
      <c r="T73" s="86" t="n">
        <v>428.8504</v>
      </c>
      <c r="U73" s="54" t="n">
        <v>37.6864</v>
      </c>
      <c r="V73" s="54" t="n">
        <v>44.1399</v>
      </c>
      <c r="W73" s="54" t="n">
        <v>43.7949</v>
      </c>
      <c r="X73" s="54" t="n">
        <v>18151.55</v>
      </c>
      <c r="Y73" s="85" t="n">
        <v>20.31</v>
      </c>
      <c r="Z73" s="54" t="n">
        <f aca="false">X73/3600</f>
        <v>5.04209722222222</v>
      </c>
      <c r="AA73" s="55"/>
      <c r="AB73" s="55"/>
      <c r="AC73" s="55"/>
      <c r="AE73" s="39" t="n">
        <f aca="false">Q73/100</f>
        <v>0.1057</v>
      </c>
      <c r="AF73" s="39" t="n">
        <f aca="false">R73/100</f>
        <v>0.0481603888888889</v>
      </c>
      <c r="AG73" s="39" t="n">
        <f aca="false">Y73/100</f>
        <v>0.2031</v>
      </c>
      <c r="AH73" s="39" t="n">
        <f aca="false">Z73/100</f>
        <v>0.0504209722222222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226.0424</v>
      </c>
      <c r="E74" s="68" t="n">
        <f aca="false">N74</f>
        <v>42.2896</v>
      </c>
      <c r="F74" s="68" t="n">
        <f aca="false">L74</f>
        <v>226.0424</v>
      </c>
      <c r="G74" s="68" t="n">
        <f aca="false">O74</f>
        <v>41.8589</v>
      </c>
      <c r="H74" s="68" t="n">
        <f aca="false">T74</f>
        <v>227.4408</v>
      </c>
      <c r="I74" s="68" t="n">
        <f aca="false">V74</f>
        <v>42.2192</v>
      </c>
      <c r="J74" s="68" t="n">
        <f aca="false">T74</f>
        <v>227.4408</v>
      </c>
      <c r="K74" s="68" t="n">
        <f aca="false">W74</f>
        <v>41.6952</v>
      </c>
      <c r="L74" s="61" t="n">
        <v>226.0424</v>
      </c>
      <c r="M74" s="62" t="n">
        <v>34.8247</v>
      </c>
      <c r="N74" s="62" t="n">
        <v>42.2896</v>
      </c>
      <c r="O74" s="62" t="n">
        <v>41.8589</v>
      </c>
      <c r="P74" s="62" t="n">
        <v>17106.85</v>
      </c>
      <c r="Q74" s="62" t="n">
        <v>9.75</v>
      </c>
      <c r="R74" s="62" t="n">
        <f aca="false">P74/3600</f>
        <v>4.75190277777778</v>
      </c>
      <c r="S74" s="59"/>
      <c r="T74" s="62" t="n">
        <v>227.4408</v>
      </c>
      <c r="U74" s="62" t="n">
        <v>35.0492</v>
      </c>
      <c r="V74" s="62" t="n">
        <v>42.2192</v>
      </c>
      <c r="W74" s="62" t="n">
        <v>41.6952</v>
      </c>
      <c r="X74" s="62" t="n">
        <v>17980.67</v>
      </c>
      <c r="Y74" s="62" t="n">
        <v>14.68</v>
      </c>
      <c r="Z74" s="62" t="n">
        <f aca="false">X74/3600</f>
        <v>4.99463055555556</v>
      </c>
      <c r="AA74" s="59"/>
      <c r="AB74" s="59"/>
      <c r="AC74" s="59"/>
      <c r="AE74" s="39" t="n">
        <f aca="false">Q74/100</f>
        <v>0.0975</v>
      </c>
      <c r="AF74" s="39" t="n">
        <f aca="false">R74/100</f>
        <v>0.0475190277777778</v>
      </c>
      <c r="AG74" s="39" t="n">
        <f aca="false">Y74/100</f>
        <v>0.1468</v>
      </c>
      <c r="AH74" s="39" t="n">
        <f aca="false">Z74/100</f>
        <v>0.0499463055555556</v>
      </c>
    </row>
    <row r="75" customFormat="false" ht="11.25" hidden="false" customHeight="false" outlineLevel="0" collapsed="false">
      <c r="A75" s="110"/>
      <c r="B75" s="110" t="s">
        <v>5</v>
      </c>
      <c r="C75" s="110"/>
      <c r="D75" s="116"/>
      <c r="E75" s="112"/>
      <c r="F75" s="112"/>
      <c r="G75" s="113"/>
      <c r="H75" s="113"/>
      <c r="I75" s="113"/>
      <c r="J75" s="113"/>
      <c r="K75" s="113"/>
      <c r="L75" s="110"/>
      <c r="M75" s="110"/>
      <c r="N75" s="110"/>
      <c r="O75" s="110"/>
      <c r="P75" s="110"/>
      <c r="Q75" s="110"/>
      <c r="R75" s="110"/>
      <c r="S75" s="114"/>
      <c r="T75" s="110"/>
      <c r="U75" s="110"/>
      <c r="V75" s="110"/>
      <c r="W75" s="110"/>
      <c r="X75" s="110"/>
      <c r="Y75" s="110"/>
      <c r="Z75" s="110"/>
      <c r="AA75" s="115"/>
      <c r="AB75" s="115"/>
      <c r="AC75" s="115"/>
    </row>
    <row r="76" customFormat="false" ht="11.25" hidden="false" customHeight="false" outlineLevel="0" collapsed="false">
      <c r="B76" s="39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73"/>
      <c r="Q81" s="73" t="n">
        <f aca="false">GEOMEAN(AE11:AE74)*100</f>
        <v>8.89836584131414</v>
      </c>
      <c r="R81" s="73" t="n">
        <f aca="false">GEOMEAN(AF11:AF74)*100</f>
        <v>2.74916564936501</v>
      </c>
      <c r="S81" s="73"/>
      <c r="T81" s="73"/>
      <c r="U81" s="73"/>
      <c r="V81" s="73"/>
      <c r="W81" s="73"/>
      <c r="X81" s="73"/>
      <c r="Y81" s="73" t="n">
        <f aca="false">GEOMEAN(AG11:AG74)*100</f>
        <v>17.6019164451357</v>
      </c>
      <c r="Z81" s="73" t="n">
        <f aca="false">GEOMEAN(AH11:AH74)*100</f>
        <v>2.87315915735783</v>
      </c>
    </row>
    <row r="82" customFormat="false" ht="11.25" hidden="false" customHeight="false" outlineLevel="0" collapsed="false">
      <c r="B82" s="39" t="s">
        <v>75</v>
      </c>
      <c r="X82" s="83"/>
      <c r="Y82" s="83" t="n">
        <f aca="false">Y81/Q81</f>
        <v>1.9781066275576</v>
      </c>
      <c r="Z82" s="83" t="n">
        <f aca="false">Z81/R81</f>
        <v>1.04510223238875</v>
      </c>
    </row>
    <row r="83" customFormat="false" ht="11.25" hidden="false" customHeight="false" outlineLevel="0" collapsed="false">
      <c r="B83" s="39" t="s">
        <v>76</v>
      </c>
      <c r="P83" s="72"/>
      <c r="Q83" s="72" t="n">
        <f aca="false">SUM(Q11:Q74)/3600</f>
        <v>0.256180555555556</v>
      </c>
      <c r="R83" s="72" t="n">
        <f aca="false">SUM(R11:R74)</f>
        <v>294.805277777778</v>
      </c>
      <c r="X83" s="72"/>
      <c r="Y83" s="72" t="n">
        <f aca="false">SUM(Y11:Y74)/3600</f>
        <v>0.547113888888889</v>
      </c>
      <c r="Z83" s="72" t="n">
        <f aca="false">SUM(Z11:Z74)</f>
        <v>308.6972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tthias.Narroschke</cp:lastModifiedBy>
  <cp:lastPrinted>2010-08-23T01:57:13Z</cp:lastPrinted>
  <dcterms:modified xsi:type="dcterms:W3CDTF">2011-01-14T16:16:5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