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L$3:$P$74</definedName>
    <definedName function="false" hidden="false" localSheetId="1" name="excel_1" vbProcedure="false">Intra!$T$3:$Y$74</definedName>
    <definedName function="false" hidden="false" localSheetId="2" name="excel" vbProcedure="false">'Intra LoCo'!$T$3:$Y$74</definedName>
    <definedName function="false" hidden="false" localSheetId="2" name="excel_1" vbProcedure="false">'Intra LoCo'!$L$3:$Q$74</definedName>
    <definedName function="false" hidden="false" localSheetId="3" name="excel" vbProcedure="false">'Random access'!$L$3:$P$73</definedName>
    <definedName function="false" hidden="false" localSheetId="3" name="excel_1" vbProcedure="false">'Random access'!$T$3:$Y$73</definedName>
    <definedName function="false" hidden="false" localSheetId="4" name="excel" vbProcedure="false">'Random access LoCo'!$T$3:$Y$73</definedName>
    <definedName function="false" hidden="false" localSheetId="4" name="excel_1" vbProcedure="false">'Random access LoCo'!$L$3:$Q$73</definedName>
    <definedName function="false" hidden="false" localSheetId="5" name="excel" vbProcedure="false">'Low delay'!$L$3:$Q$74</definedName>
    <definedName function="false" hidden="false" localSheetId="5" name="excel_1" vbProcedure="false">'Low delay'!$T$3:$Y$74</definedName>
    <definedName function="false" hidden="false" localSheetId="6" name="excel" vbProcedure="false">'Low delay LoCo'!$T$3:$Y$74</definedName>
    <definedName function="false" hidden="false" localSheetId="6" name="excel_1" vbProcedure="false">'Low delay LoCo'!$L$3:$Q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harps proposal (Linux)</t>
  </si>
  <si>
    <t xml:space="preserve">Cross Check by Panasonic (Linux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000000000"/>
    <numFmt numFmtId="174" formatCode="0_ "/>
    <numFmt numFmtId="175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K3" s="9"/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Intra!$Z82</f>
        <v>0.852183081161352</v>
      </c>
      <c r="D10" s="25"/>
      <c r="E10" s="25"/>
      <c r="F10" s="25" t="n">
        <f aca="false">'Intra LoCo'!$Z82</f>
        <v>0.849916497958784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82</f>
        <v>0.82320418010202</v>
      </c>
      <c r="D11" s="28"/>
      <c r="E11" s="28"/>
      <c r="F11" s="28" t="n">
        <f aca="false">'Intra LoCo'!$Y82</f>
        <v>0.792379832519759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0.949370261150424</v>
      </c>
      <c r="D21" s="25"/>
      <c r="E21" s="25"/>
      <c r="F21" s="25" t="n">
        <f aca="false">'Random access LoCo'!$Z82</f>
        <v>0.924001996139657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0.895166779592563</v>
      </c>
      <c r="D22" s="28"/>
      <c r="E22" s="28"/>
      <c r="F22" s="28" t="n">
        <f aca="false">'Random access LoCo'!$Y82</f>
        <v>0.818834940528511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1.09154914857819</v>
      </c>
      <c r="D32" s="25"/>
      <c r="E32" s="25"/>
      <c r="F32" s="25" t="n">
        <f aca="false">'Low delay LoCo'!$Z82</f>
        <v>1.07031860032729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0.946224618275745</v>
      </c>
      <c r="D33" s="28"/>
      <c r="E33" s="28"/>
      <c r="F33" s="28" t="n">
        <f aca="false">'Low delay LoCo'!$Y82</f>
        <v>0.896344164253015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7"/>
    <col collapsed="false" customWidth="true" hidden="false" outlineLevel="0" max="18" min="18" style="39" width="6.41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26" min="26" style="39" width="9.14"/>
    <col collapsed="false" customWidth="true" hidden="false" outlineLevel="0" max="29" min="27" style="39" width="10.85"/>
    <col collapsed="false" customWidth="false" hidden="false" outlineLevel="0" max="30" min="30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0222.0336</v>
      </c>
      <c r="E3" s="51" t="n">
        <f aca="false">N3</f>
        <v>42.9682</v>
      </c>
      <c r="F3" s="51" t="n">
        <f aca="false">L3</f>
        <v>110222.0336</v>
      </c>
      <c r="G3" s="51" t="n">
        <f aca="false">O3</f>
        <v>44.7597</v>
      </c>
      <c r="H3" s="51" t="n">
        <f aca="false">T3</f>
        <v>110222.0336</v>
      </c>
      <c r="I3" s="51" t="n">
        <f aca="false">V3</f>
        <v>42.9682</v>
      </c>
      <c r="J3" s="51" t="n">
        <f aca="false">T3</f>
        <v>110222.0336</v>
      </c>
      <c r="K3" s="51" t="n">
        <f aca="false">W3</f>
        <v>44.7597</v>
      </c>
      <c r="L3" s="52" t="n">
        <v>110222.0336</v>
      </c>
      <c r="M3" s="53" t="n">
        <v>43.4945</v>
      </c>
      <c r="N3" s="53" t="n">
        <v>42.9682</v>
      </c>
      <c r="O3" s="53" t="n">
        <v>44.7597</v>
      </c>
      <c r="P3" s="53" t="n">
        <v>11526.45</v>
      </c>
      <c r="Q3" s="53" t="n">
        <v>81.51</v>
      </c>
      <c r="R3" s="54" t="n">
        <f aca="false">P3/3600</f>
        <v>3.20179166666667</v>
      </c>
      <c r="S3" s="55"/>
      <c r="T3" s="54" t="n">
        <v>110222.0336</v>
      </c>
      <c r="U3" s="54" t="n">
        <v>43.4945</v>
      </c>
      <c r="V3" s="54" t="n">
        <v>42.9682</v>
      </c>
      <c r="W3" s="54" t="n">
        <v>44.7597</v>
      </c>
      <c r="X3" s="54" t="n">
        <v>11414.55</v>
      </c>
      <c r="Y3" s="54" t="n">
        <v>85.18</v>
      </c>
      <c r="Z3" s="54" t="n">
        <f aca="false">X3/3600</f>
        <v>3.17070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8151</v>
      </c>
      <c r="AF3" s="39" t="n">
        <f aca="false">R3/100</f>
        <v>0.0320179166666667</v>
      </c>
      <c r="AG3" s="39" t="n">
        <f aca="false">Y3/100</f>
        <v>0.8518</v>
      </c>
      <c r="AH3" s="39" t="n">
        <f aca="false">Z3/100</f>
        <v>0.03170708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1" t="n">
        <f aca="false">L4</f>
        <v>62559.4048</v>
      </c>
      <c r="E4" s="51" t="n">
        <f aca="false">N4</f>
        <v>40.3542</v>
      </c>
      <c r="F4" s="51" t="n">
        <f aca="false">L4</f>
        <v>62559.4048</v>
      </c>
      <c r="G4" s="51" t="n">
        <f aca="false">O4</f>
        <v>42.3301</v>
      </c>
      <c r="H4" s="51" t="n">
        <f aca="false">T4</f>
        <v>62559.4048</v>
      </c>
      <c r="I4" s="51" t="n">
        <f aca="false">V4</f>
        <v>40.3542</v>
      </c>
      <c r="J4" s="51" t="n">
        <f aca="false">T4</f>
        <v>62559.4048</v>
      </c>
      <c r="K4" s="51" t="n">
        <f aca="false">W4</f>
        <v>42.3301</v>
      </c>
      <c r="L4" s="58" t="n">
        <v>62559.4048</v>
      </c>
      <c r="M4" s="54" t="n">
        <v>40.3712</v>
      </c>
      <c r="N4" s="54" t="n">
        <v>40.3542</v>
      </c>
      <c r="O4" s="54" t="n">
        <v>42.3301</v>
      </c>
      <c r="P4" s="54" t="n">
        <v>9230.77</v>
      </c>
      <c r="Q4" s="54" t="n">
        <v>72.3</v>
      </c>
      <c r="R4" s="54" t="n">
        <f aca="false">P4/3600</f>
        <v>2.56410277777778</v>
      </c>
      <c r="S4" s="55"/>
      <c r="T4" s="54" t="n">
        <v>62559.4048</v>
      </c>
      <c r="U4" s="54" t="n">
        <v>40.3712</v>
      </c>
      <c r="V4" s="54" t="n">
        <v>40.3542</v>
      </c>
      <c r="W4" s="54" t="n">
        <v>42.3301</v>
      </c>
      <c r="X4" s="54" t="n">
        <v>9648.28</v>
      </c>
      <c r="Y4" s="54" t="n">
        <v>79.45</v>
      </c>
      <c r="Z4" s="54" t="n">
        <f aca="false">X4/3600</f>
        <v>2.68007777777778</v>
      </c>
      <c r="AA4" s="59"/>
      <c r="AB4" s="59"/>
      <c r="AC4" s="59"/>
      <c r="AE4" s="39" t="n">
        <f aca="false">Q4/100</f>
        <v>0.723</v>
      </c>
      <c r="AF4" s="39" t="n">
        <f aca="false">R4/100</f>
        <v>0.0256410277777778</v>
      </c>
      <c r="AG4" s="39" t="n">
        <f aca="false">Y4/100</f>
        <v>0.7945</v>
      </c>
      <c r="AH4" s="39" t="n">
        <f aca="false">Z4/100</f>
        <v>0.02680077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4575.5616</v>
      </c>
      <c r="E5" s="51" t="n">
        <f aca="false">N5</f>
        <v>38.238</v>
      </c>
      <c r="F5" s="51" t="n">
        <f aca="false">L5</f>
        <v>34575.5616</v>
      </c>
      <c r="G5" s="51" t="n">
        <f aca="false">O5</f>
        <v>40.3707</v>
      </c>
      <c r="H5" s="51" t="n">
        <f aca="false">T5</f>
        <v>34575.5616</v>
      </c>
      <c r="I5" s="51" t="n">
        <f aca="false">V5</f>
        <v>38.238</v>
      </c>
      <c r="J5" s="51" t="n">
        <f aca="false">T5</f>
        <v>34575.5616</v>
      </c>
      <c r="K5" s="51" t="n">
        <f aca="false">W5</f>
        <v>40.3707</v>
      </c>
      <c r="L5" s="58" t="n">
        <v>34575.5616</v>
      </c>
      <c r="M5" s="54" t="n">
        <v>37.2077</v>
      </c>
      <c r="N5" s="54" t="n">
        <v>38.238</v>
      </c>
      <c r="O5" s="54" t="n">
        <v>40.3707</v>
      </c>
      <c r="P5" s="54" t="n">
        <v>8168.87</v>
      </c>
      <c r="Q5" s="54" t="n">
        <v>67.66</v>
      </c>
      <c r="R5" s="54" t="n">
        <f aca="false">P5/3600</f>
        <v>2.26913055555556</v>
      </c>
      <c r="S5" s="55"/>
      <c r="T5" s="54" t="n">
        <v>34575.5616</v>
      </c>
      <c r="U5" s="54" t="n">
        <v>37.2077</v>
      </c>
      <c r="V5" s="54" t="n">
        <v>38.238</v>
      </c>
      <c r="W5" s="54" t="n">
        <v>40.3707</v>
      </c>
      <c r="X5" s="54" t="n">
        <v>8488.18</v>
      </c>
      <c r="Y5" s="54" t="n">
        <v>71.79</v>
      </c>
      <c r="Z5" s="54" t="n">
        <f aca="false">X5/3600</f>
        <v>2.35782777777778</v>
      </c>
      <c r="AA5" s="59"/>
      <c r="AB5" s="59"/>
      <c r="AC5" s="59"/>
      <c r="AE5" s="39" t="n">
        <f aca="false">Q5/100</f>
        <v>0.6766</v>
      </c>
      <c r="AF5" s="39" t="n">
        <f aca="false">R5/100</f>
        <v>0.0226913055555556</v>
      </c>
      <c r="AG5" s="39" t="n">
        <f aca="false">Y5/100</f>
        <v>0.7179</v>
      </c>
      <c r="AH5" s="39" t="n">
        <f aca="false">Z5/100</f>
        <v>0.0235782777777778</v>
      </c>
    </row>
    <row r="6" customFormat="false" ht="12" hidden="false" customHeight="false" outlineLevel="0" collapsed="false">
      <c r="A6" s="57"/>
      <c r="B6" s="60"/>
      <c r="C6" s="60" t="n">
        <v>37</v>
      </c>
      <c r="D6" s="61" t="n">
        <f aca="false">L6</f>
        <v>19269.3088</v>
      </c>
      <c r="E6" s="61" t="n">
        <f aca="false">N6</f>
        <v>36.3903</v>
      </c>
      <c r="F6" s="61" t="n">
        <f aca="false">L6</f>
        <v>19269.3088</v>
      </c>
      <c r="G6" s="61" t="n">
        <f aca="false">O6</f>
        <v>38.7897</v>
      </c>
      <c r="H6" s="61" t="n">
        <f aca="false">T6</f>
        <v>19269.3088</v>
      </c>
      <c r="I6" s="61" t="n">
        <f aca="false">V6</f>
        <v>36.3903</v>
      </c>
      <c r="J6" s="61" t="n">
        <f aca="false">T6</f>
        <v>19269.3088</v>
      </c>
      <c r="K6" s="61" t="n">
        <f aca="false">W6</f>
        <v>38.7897</v>
      </c>
      <c r="L6" s="62" t="n">
        <v>19269.3088</v>
      </c>
      <c r="M6" s="63" t="n">
        <v>34.2655</v>
      </c>
      <c r="N6" s="63" t="n">
        <v>36.3903</v>
      </c>
      <c r="O6" s="63" t="n">
        <v>38.7897</v>
      </c>
      <c r="P6" s="63" t="n">
        <v>7417.47</v>
      </c>
      <c r="Q6" s="63" t="n">
        <v>80.2</v>
      </c>
      <c r="R6" s="63" t="n">
        <f aca="false">P6/3600</f>
        <v>2.06040833333333</v>
      </c>
      <c r="S6" s="60"/>
      <c r="T6" s="63" t="n">
        <v>19269.3088</v>
      </c>
      <c r="U6" s="63" t="n">
        <v>34.2655</v>
      </c>
      <c r="V6" s="63" t="n">
        <v>36.3903</v>
      </c>
      <c r="W6" s="63" t="n">
        <v>38.7897</v>
      </c>
      <c r="X6" s="63" t="n">
        <v>7754.06</v>
      </c>
      <c r="Y6" s="63" t="n">
        <v>67.08</v>
      </c>
      <c r="Z6" s="63" t="n">
        <f aca="false">X6/3600</f>
        <v>2.15390555555556</v>
      </c>
      <c r="AA6" s="64"/>
      <c r="AB6" s="64"/>
      <c r="AC6" s="64"/>
      <c r="AE6" s="39" t="n">
        <f aca="false">Q6/100</f>
        <v>0.802</v>
      </c>
      <c r="AF6" s="39" t="n">
        <f aca="false">R6/100</f>
        <v>0.0206040833333333</v>
      </c>
      <c r="AG6" s="39" t="n">
        <f aca="false">Y6/100</f>
        <v>0.6708</v>
      </c>
      <c r="AH6" s="39" t="n">
        <f aca="false">Z6/100</f>
        <v>0.0215390555555556</v>
      </c>
    </row>
    <row r="7" customFormat="false" ht="11.25" hidden="false" customHeight="false" outlineLevel="0" collapsed="false">
      <c r="A7" s="57"/>
      <c r="B7" s="57" t="s">
        <v>36</v>
      </c>
      <c r="C7" s="50" t="n">
        <v>22</v>
      </c>
      <c r="D7" s="51" t="n">
        <f aca="false">L7</f>
        <v>114272.2064</v>
      </c>
      <c r="E7" s="51" t="n">
        <f aca="false">N7</f>
        <v>45.5832</v>
      </c>
      <c r="F7" s="51" t="n">
        <f aca="false">L7</f>
        <v>114272.2064</v>
      </c>
      <c r="G7" s="51" t="n">
        <f aca="false">O7</f>
        <v>45.2404</v>
      </c>
      <c r="H7" s="51" t="n">
        <f aca="false">T7</f>
        <v>114272.2064</v>
      </c>
      <c r="I7" s="51" t="n">
        <f aca="false">V7</f>
        <v>45.5832</v>
      </c>
      <c r="J7" s="51" t="n">
        <f aca="false">T7</f>
        <v>114272.2064</v>
      </c>
      <c r="K7" s="51" t="n">
        <f aca="false">W7</f>
        <v>45.2404</v>
      </c>
      <c r="L7" s="52" t="n">
        <v>114272.2064</v>
      </c>
      <c r="M7" s="53" t="n">
        <v>43.4559</v>
      </c>
      <c r="N7" s="53" t="n">
        <v>45.5832</v>
      </c>
      <c r="O7" s="53" t="n">
        <v>45.2404</v>
      </c>
      <c r="P7" s="54" t="n">
        <v>11167.77</v>
      </c>
      <c r="Q7" s="54" t="n">
        <v>76.57</v>
      </c>
      <c r="R7" s="54" t="n">
        <f aca="false">P7/3600</f>
        <v>3.10215833333333</v>
      </c>
      <c r="S7" s="55"/>
      <c r="T7" s="53" t="n">
        <v>114272.2064</v>
      </c>
      <c r="U7" s="53" t="n">
        <v>43.4559</v>
      </c>
      <c r="V7" s="53" t="n">
        <v>45.5832</v>
      </c>
      <c r="W7" s="53" t="n">
        <v>45.2404</v>
      </c>
      <c r="X7" s="54" t="n">
        <v>11630.15</v>
      </c>
      <c r="Y7" s="54" t="n">
        <v>81.38</v>
      </c>
      <c r="Z7" s="54" t="n">
        <f aca="false">X7/3600</f>
        <v>3.23059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7657</v>
      </c>
      <c r="AF7" s="39" t="n">
        <f aca="false">R7/100</f>
        <v>0.0310215833333333</v>
      </c>
      <c r="AG7" s="39" t="n">
        <f aca="false">Y7/100</f>
        <v>0.8138</v>
      </c>
      <c r="AH7" s="39" t="n">
        <f aca="false">Z7/100</f>
        <v>0.0323059722222222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1" t="n">
        <f aca="false">L8</f>
        <v>67664.9728</v>
      </c>
      <c r="E8" s="51" t="n">
        <f aca="false">N8</f>
        <v>43.3915</v>
      </c>
      <c r="F8" s="51" t="n">
        <f aca="false">L8</f>
        <v>67664.9728</v>
      </c>
      <c r="G8" s="51" t="n">
        <f aca="false">O8</f>
        <v>43.6159</v>
      </c>
      <c r="H8" s="51" t="n">
        <f aca="false">T8</f>
        <v>67664.9728</v>
      </c>
      <c r="I8" s="51" t="n">
        <f aca="false">V8</f>
        <v>43.3915</v>
      </c>
      <c r="J8" s="51" t="n">
        <f aca="false">T8</f>
        <v>67664.9728</v>
      </c>
      <c r="K8" s="51" t="n">
        <f aca="false">W8</f>
        <v>43.6159</v>
      </c>
      <c r="L8" s="58" t="n">
        <v>67664.9728</v>
      </c>
      <c r="M8" s="54" t="n">
        <v>40.0865</v>
      </c>
      <c r="N8" s="54" t="n">
        <v>43.3915</v>
      </c>
      <c r="O8" s="54" t="n">
        <v>43.6159</v>
      </c>
      <c r="P8" s="54" t="n">
        <v>9412.61</v>
      </c>
      <c r="Q8" s="54" t="n">
        <v>72.85</v>
      </c>
      <c r="R8" s="54" t="n">
        <f aca="false">P8/3600</f>
        <v>2.61461388888889</v>
      </c>
      <c r="S8" s="55"/>
      <c r="T8" s="54" t="n">
        <v>67664.9728</v>
      </c>
      <c r="U8" s="54" t="n">
        <v>40.0865</v>
      </c>
      <c r="V8" s="54" t="n">
        <v>43.3915</v>
      </c>
      <c r="W8" s="54" t="n">
        <v>43.6159</v>
      </c>
      <c r="X8" s="54" t="n">
        <v>9857.05</v>
      </c>
      <c r="Y8" s="54" t="n">
        <v>76.56</v>
      </c>
      <c r="Z8" s="54" t="n">
        <f aca="false">X8/3600</f>
        <v>2.73806944444444</v>
      </c>
      <c r="AA8" s="59"/>
      <c r="AB8" s="59"/>
      <c r="AC8" s="59"/>
      <c r="AE8" s="39" t="n">
        <f aca="false">Q8/100</f>
        <v>0.7285</v>
      </c>
      <c r="AF8" s="39" t="n">
        <f aca="false">R8/100</f>
        <v>0.0261461388888889</v>
      </c>
      <c r="AG8" s="39" t="n">
        <f aca="false">Y8/100</f>
        <v>0.7656</v>
      </c>
      <c r="AH8" s="39" t="n">
        <f aca="false">Z8/100</f>
        <v>0.02738069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7767.2848</v>
      </c>
      <c r="E9" s="51" t="n">
        <f aca="false">N9</f>
        <v>41.3862</v>
      </c>
      <c r="F9" s="51" t="n">
        <f aca="false">L9</f>
        <v>37767.2848</v>
      </c>
      <c r="G9" s="51" t="n">
        <f aca="false">O9</f>
        <v>42.0382</v>
      </c>
      <c r="H9" s="51" t="n">
        <f aca="false">T9</f>
        <v>37767.2848</v>
      </c>
      <c r="I9" s="51" t="n">
        <f aca="false">V9</f>
        <v>41.3862</v>
      </c>
      <c r="J9" s="51" t="n">
        <f aca="false">T9</f>
        <v>37767.2848</v>
      </c>
      <c r="K9" s="51" t="n">
        <f aca="false">W9</f>
        <v>42.0382</v>
      </c>
      <c r="L9" s="58" t="n">
        <v>37767.2848</v>
      </c>
      <c r="M9" s="54" t="n">
        <v>36.8139</v>
      </c>
      <c r="N9" s="54" t="n">
        <v>41.3862</v>
      </c>
      <c r="O9" s="54" t="n">
        <v>42.0382</v>
      </c>
      <c r="P9" s="54" t="n">
        <v>8250.44</v>
      </c>
      <c r="Q9" s="54" t="n">
        <v>69.79</v>
      </c>
      <c r="R9" s="54" t="n">
        <f aca="false">P9/3600</f>
        <v>2.29178888888889</v>
      </c>
      <c r="S9" s="55"/>
      <c r="T9" s="54" t="n">
        <v>37767.2848</v>
      </c>
      <c r="U9" s="54" t="n">
        <v>36.8139</v>
      </c>
      <c r="V9" s="54" t="n">
        <v>41.3862</v>
      </c>
      <c r="W9" s="54" t="n">
        <v>42.0382</v>
      </c>
      <c r="X9" s="54" t="n">
        <v>8658.06</v>
      </c>
      <c r="Y9" s="54" t="n">
        <v>74.99</v>
      </c>
      <c r="Z9" s="54" t="n">
        <f aca="false">X9/3600</f>
        <v>2.40501666666667</v>
      </c>
      <c r="AA9" s="59"/>
      <c r="AB9" s="59"/>
      <c r="AC9" s="59"/>
      <c r="AE9" s="39" t="n">
        <f aca="false">Q9/100</f>
        <v>0.6979</v>
      </c>
      <c r="AF9" s="39" t="n">
        <f aca="false">R9/100</f>
        <v>0.0229178888888889</v>
      </c>
      <c r="AG9" s="39" t="n">
        <f aca="false">Y9/100</f>
        <v>0.7499</v>
      </c>
      <c r="AH9" s="39" t="n">
        <f aca="false">Z9/100</f>
        <v>0.0240501666666667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2088.7408</v>
      </c>
      <c r="E10" s="61" t="n">
        <f aca="false">N10</f>
        <v>39.589</v>
      </c>
      <c r="F10" s="61" t="n">
        <f aca="false">L10</f>
        <v>22088.7408</v>
      </c>
      <c r="G10" s="61" t="n">
        <f aca="false">O10</f>
        <v>40.4729</v>
      </c>
      <c r="H10" s="61" t="n">
        <f aca="false">T10</f>
        <v>22088.7408</v>
      </c>
      <c r="I10" s="61" t="n">
        <f aca="false">V10</f>
        <v>39.589</v>
      </c>
      <c r="J10" s="61" t="n">
        <f aca="false">T10</f>
        <v>22088.7408</v>
      </c>
      <c r="K10" s="61" t="n">
        <f aca="false">W10</f>
        <v>40.4729</v>
      </c>
      <c r="L10" s="62" t="n">
        <v>22088.7408</v>
      </c>
      <c r="M10" s="63" t="n">
        <v>34.0216</v>
      </c>
      <c r="N10" s="63" t="n">
        <v>39.589</v>
      </c>
      <c r="O10" s="63" t="n">
        <v>40.4729</v>
      </c>
      <c r="P10" s="63" t="n">
        <v>7817.84</v>
      </c>
      <c r="Q10" s="63" t="n">
        <v>67.66</v>
      </c>
      <c r="R10" s="63" t="n">
        <f aca="false">P10/3600</f>
        <v>2.17162222222222</v>
      </c>
      <c r="S10" s="60"/>
      <c r="T10" s="63" t="n">
        <v>22088.7408</v>
      </c>
      <c r="U10" s="63" t="n">
        <v>34.0216</v>
      </c>
      <c r="V10" s="63" t="n">
        <v>39.589</v>
      </c>
      <c r="W10" s="63" t="n">
        <v>40.4729</v>
      </c>
      <c r="X10" s="63" t="n">
        <v>7921.54</v>
      </c>
      <c r="Y10" s="63" t="n">
        <v>69.37</v>
      </c>
      <c r="Z10" s="63" t="n">
        <f aca="false">X10/3600</f>
        <v>2.20042777777778</v>
      </c>
      <c r="AA10" s="64"/>
      <c r="AB10" s="64"/>
      <c r="AC10" s="64"/>
      <c r="AE10" s="39" t="n">
        <f aca="false">Q10/100</f>
        <v>0.6766</v>
      </c>
      <c r="AF10" s="39" t="n">
        <f aca="false">R10/100</f>
        <v>0.0217162222222222</v>
      </c>
      <c r="AG10" s="39" t="n">
        <f aca="false">Y10/100</f>
        <v>0.6937</v>
      </c>
      <c r="AH10" s="39" t="n">
        <f aca="false">Z10/100</f>
        <v>0.0220042777777778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3510.7912</v>
      </c>
      <c r="E11" s="51" t="n">
        <f aca="false">N11</f>
        <v>44.5191</v>
      </c>
      <c r="F11" s="51" t="n">
        <f aca="false">L11</f>
        <v>23510.7912</v>
      </c>
      <c r="G11" s="51" t="n">
        <f aca="false">O11</f>
        <v>45.9669</v>
      </c>
      <c r="H11" s="51" t="n">
        <f aca="false">T11</f>
        <v>23510.7912</v>
      </c>
      <c r="I11" s="51" t="n">
        <f aca="false">V11</f>
        <v>44.5191</v>
      </c>
      <c r="J11" s="51" t="n">
        <f aca="false">T11</f>
        <v>23510.7912</v>
      </c>
      <c r="K11" s="51" t="n">
        <f aca="false">W11</f>
        <v>45.9669</v>
      </c>
      <c r="L11" s="58" t="n">
        <v>23510.7912</v>
      </c>
      <c r="M11" s="54" t="n">
        <v>42.7713</v>
      </c>
      <c r="N11" s="54" t="n">
        <v>44.5191</v>
      </c>
      <c r="O11" s="54" t="n">
        <v>45.9669</v>
      </c>
      <c r="P11" s="54" t="n">
        <v>7654.76</v>
      </c>
      <c r="Q11" s="54" t="n">
        <v>50.92</v>
      </c>
      <c r="R11" s="54" t="n">
        <f aca="false">P11/3600</f>
        <v>2.12632222222222</v>
      </c>
      <c r="S11" s="55"/>
      <c r="T11" s="54" t="n">
        <v>23510.7912</v>
      </c>
      <c r="U11" s="54" t="n">
        <v>42.7713</v>
      </c>
      <c r="V11" s="54" t="n">
        <v>44.5191</v>
      </c>
      <c r="W11" s="54" t="n">
        <v>45.9669</v>
      </c>
      <c r="X11" s="54" t="n">
        <v>7882.14</v>
      </c>
      <c r="Y11" s="54" t="n">
        <v>54.62</v>
      </c>
      <c r="Z11" s="54" t="n">
        <f aca="false">X11/3600</f>
        <v>2.18948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5092</v>
      </c>
      <c r="AF11" s="39" t="n">
        <f aca="false">R11/100</f>
        <v>0.0212632222222222</v>
      </c>
      <c r="AG11" s="39" t="n">
        <f aca="false">Y11/100</f>
        <v>0.5462</v>
      </c>
      <c r="AH11" s="39" t="n">
        <f aca="false">Z11/100</f>
        <v>0.0218948333333333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13068.6656</v>
      </c>
      <c r="E12" s="51" t="n">
        <f aca="false">N12</f>
        <v>42.7115</v>
      </c>
      <c r="F12" s="51" t="n">
        <f aca="false">L12</f>
        <v>13068.6656</v>
      </c>
      <c r="G12" s="51" t="n">
        <f aca="false">O12</f>
        <v>43.6765</v>
      </c>
      <c r="H12" s="51" t="n">
        <f aca="false">T12</f>
        <v>13068.6656</v>
      </c>
      <c r="I12" s="51" t="n">
        <f aca="false">V12</f>
        <v>42.7115</v>
      </c>
      <c r="J12" s="51" t="n">
        <f aca="false">T12</f>
        <v>13068.6656</v>
      </c>
      <c r="K12" s="51" t="n">
        <f aca="false">W12</f>
        <v>43.6765</v>
      </c>
      <c r="L12" s="58" t="n">
        <v>13068.6656</v>
      </c>
      <c r="M12" s="54" t="n">
        <v>41.1434</v>
      </c>
      <c r="N12" s="54" t="n">
        <v>42.7115</v>
      </c>
      <c r="O12" s="54" t="n">
        <v>43.6765</v>
      </c>
      <c r="P12" s="54" t="n">
        <v>6408.12</v>
      </c>
      <c r="Q12" s="54" t="n">
        <v>48.94</v>
      </c>
      <c r="R12" s="54" t="n">
        <f aca="false">P12/3600</f>
        <v>1.78003333333333</v>
      </c>
      <c r="S12" s="55"/>
      <c r="T12" s="54" t="n">
        <v>13068.6656</v>
      </c>
      <c r="U12" s="54" t="n">
        <v>41.1434</v>
      </c>
      <c r="V12" s="54" t="n">
        <v>42.7115</v>
      </c>
      <c r="W12" s="54" t="n">
        <v>43.6765</v>
      </c>
      <c r="X12" s="54" t="n">
        <v>6594</v>
      </c>
      <c r="Y12" s="54" t="n">
        <v>49.3</v>
      </c>
      <c r="Z12" s="54" t="n">
        <f aca="false">X12/3600</f>
        <v>1.83166666666667</v>
      </c>
      <c r="AA12" s="59"/>
      <c r="AB12" s="59"/>
      <c r="AC12" s="59"/>
      <c r="AE12" s="39" t="n">
        <f aca="false">Q12/100</f>
        <v>0.4894</v>
      </c>
      <c r="AF12" s="39" t="n">
        <f aca="false">R12/100</f>
        <v>0.0178003333333333</v>
      </c>
      <c r="AG12" s="39" t="n">
        <f aca="false">Y12/100</f>
        <v>0.493</v>
      </c>
      <c r="AH12" s="39" t="n">
        <f aca="false">Z12/100</f>
        <v>0.01831666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148.0976</v>
      </c>
      <c r="E13" s="51" t="n">
        <f aca="false">N13</f>
        <v>41.0751</v>
      </c>
      <c r="F13" s="51" t="n">
        <f aca="false">L13</f>
        <v>7148.0976</v>
      </c>
      <c r="G13" s="51" t="n">
        <f aca="false">O13</f>
        <v>41.9319</v>
      </c>
      <c r="H13" s="51" t="n">
        <f aca="false">T13</f>
        <v>7148.0976</v>
      </c>
      <c r="I13" s="51" t="n">
        <f aca="false">V13</f>
        <v>41.0751</v>
      </c>
      <c r="J13" s="51" t="n">
        <f aca="false">T13</f>
        <v>7148.0976</v>
      </c>
      <c r="K13" s="51" t="n">
        <f aca="false">W13</f>
        <v>41.9319</v>
      </c>
      <c r="L13" s="58" t="n">
        <v>7148.0976</v>
      </c>
      <c r="M13" s="54" t="n">
        <v>39.0064</v>
      </c>
      <c r="N13" s="54" t="n">
        <v>41.0751</v>
      </c>
      <c r="O13" s="54" t="n">
        <v>41.9319</v>
      </c>
      <c r="P13" s="54" t="n">
        <v>5766.69</v>
      </c>
      <c r="Q13" s="54" t="n">
        <v>43.57</v>
      </c>
      <c r="R13" s="54" t="n">
        <f aca="false">P13/3600</f>
        <v>1.60185833333333</v>
      </c>
      <c r="S13" s="55"/>
      <c r="T13" s="54" t="n">
        <v>7148.0976</v>
      </c>
      <c r="U13" s="54" t="n">
        <v>39.0064</v>
      </c>
      <c r="V13" s="54" t="n">
        <v>41.0751</v>
      </c>
      <c r="W13" s="54" t="n">
        <v>41.9319</v>
      </c>
      <c r="X13" s="54" t="n">
        <v>5982.7</v>
      </c>
      <c r="Y13" s="54" t="n">
        <v>48.5</v>
      </c>
      <c r="Z13" s="54" t="n">
        <f aca="false">X13/3600</f>
        <v>1.66186111111111</v>
      </c>
      <c r="AA13" s="59"/>
      <c r="AB13" s="59"/>
      <c r="AC13" s="59"/>
      <c r="AE13" s="39" t="n">
        <f aca="false">Q13/100</f>
        <v>0.4357</v>
      </c>
      <c r="AF13" s="39" t="n">
        <f aca="false">R13/100</f>
        <v>0.0160185833333333</v>
      </c>
      <c r="AG13" s="39" t="n">
        <f aca="false">Y13/100</f>
        <v>0.485</v>
      </c>
      <c r="AH13" s="39" t="n">
        <f aca="false">Z13/100</f>
        <v>0.0166186111111111</v>
      </c>
    </row>
    <row r="14" customFormat="false" ht="12" hidden="false" customHeight="false" outlineLevel="0" collapsed="false">
      <c r="A14" s="57"/>
      <c r="B14" s="60"/>
      <c r="C14" s="60" t="n">
        <v>37</v>
      </c>
      <c r="D14" s="61" t="n">
        <f aca="false">L14</f>
        <v>3974.9432</v>
      </c>
      <c r="E14" s="61" t="n">
        <f aca="false">N14</f>
        <v>39.511</v>
      </c>
      <c r="F14" s="61" t="n">
        <f aca="false">L14</f>
        <v>3974.9432</v>
      </c>
      <c r="G14" s="61" t="n">
        <f aca="false">O14</f>
        <v>40.7076</v>
      </c>
      <c r="H14" s="61" t="n">
        <f aca="false">T14</f>
        <v>3974.9432</v>
      </c>
      <c r="I14" s="61" t="n">
        <f aca="false">V14</f>
        <v>39.511</v>
      </c>
      <c r="J14" s="61" t="n">
        <f aca="false">T14</f>
        <v>3974.9432</v>
      </c>
      <c r="K14" s="61" t="n">
        <f aca="false">W14</f>
        <v>40.7076</v>
      </c>
      <c r="L14" s="62" t="n">
        <v>3974.9432</v>
      </c>
      <c r="M14" s="63" t="n">
        <v>36.6678</v>
      </c>
      <c r="N14" s="63" t="n">
        <v>39.511</v>
      </c>
      <c r="O14" s="63" t="n">
        <v>40.7076</v>
      </c>
      <c r="P14" s="63" t="n">
        <v>5463.63</v>
      </c>
      <c r="Q14" s="63" t="n">
        <v>44.62</v>
      </c>
      <c r="R14" s="63" t="n">
        <f aca="false">P14/3600</f>
        <v>1.517675</v>
      </c>
      <c r="S14" s="60"/>
      <c r="T14" s="63" t="n">
        <v>3974.9432</v>
      </c>
      <c r="U14" s="63" t="n">
        <v>36.6678</v>
      </c>
      <c r="V14" s="63" t="n">
        <v>39.511</v>
      </c>
      <c r="W14" s="63" t="n">
        <v>40.7076</v>
      </c>
      <c r="X14" s="63" t="n">
        <v>5714.7</v>
      </c>
      <c r="Y14" s="63" t="n">
        <v>48.99</v>
      </c>
      <c r="Z14" s="63" t="n">
        <f aca="false">X14/3600</f>
        <v>1.58741666666667</v>
      </c>
      <c r="AA14" s="64"/>
      <c r="AB14" s="64"/>
      <c r="AC14" s="64"/>
      <c r="AE14" s="39" t="n">
        <f aca="false">Q14/100</f>
        <v>0.4462</v>
      </c>
      <c r="AF14" s="39" t="n">
        <f aca="false">R14/100</f>
        <v>0.01517675</v>
      </c>
      <c r="AG14" s="39" t="n">
        <f aca="false">Y14/100</f>
        <v>0.4899</v>
      </c>
      <c r="AH14" s="39" t="n">
        <f aca="false">Z14/100</f>
        <v>0.0158741666666667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5" t="n">
        <f aca="false">L15</f>
        <v>55947.408</v>
      </c>
      <c r="E15" s="65" t="n">
        <f aca="false">N15</f>
        <v>43.394</v>
      </c>
      <c r="F15" s="65" t="n">
        <f aca="false">L15</f>
        <v>55947.408</v>
      </c>
      <c r="G15" s="65" t="n">
        <f aca="false">O15</f>
        <v>44.1624</v>
      </c>
      <c r="H15" s="65" t="n">
        <f aca="false">T15</f>
        <v>55947.408</v>
      </c>
      <c r="I15" s="65" t="n">
        <f aca="false">V15</f>
        <v>43.394</v>
      </c>
      <c r="J15" s="65" t="n">
        <f aca="false">T15</f>
        <v>55947.408</v>
      </c>
      <c r="K15" s="65" t="n">
        <f aca="false">W15</f>
        <v>44.1624</v>
      </c>
      <c r="L15" s="52" t="n">
        <v>55947.408</v>
      </c>
      <c r="M15" s="53" t="n">
        <v>41.782</v>
      </c>
      <c r="N15" s="53" t="n">
        <v>43.394</v>
      </c>
      <c r="O15" s="53" t="n">
        <v>44.1624</v>
      </c>
      <c r="P15" s="53" t="n">
        <v>9657.99</v>
      </c>
      <c r="Q15" s="54" t="n">
        <v>75.69</v>
      </c>
      <c r="R15" s="53" t="n">
        <f aca="false">P15/3600</f>
        <v>2.682775</v>
      </c>
      <c r="S15" s="66"/>
      <c r="T15" s="53" t="n">
        <v>55947.408</v>
      </c>
      <c r="U15" s="53" t="n">
        <v>41.782</v>
      </c>
      <c r="V15" s="53" t="n">
        <v>43.394</v>
      </c>
      <c r="W15" s="53" t="n">
        <v>44.1624</v>
      </c>
      <c r="X15" s="53" t="n">
        <v>10156.95</v>
      </c>
      <c r="Y15" s="53" t="n">
        <v>78.26</v>
      </c>
      <c r="Z15" s="53" t="n">
        <f aca="false">X15/3600</f>
        <v>2.82137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7569</v>
      </c>
      <c r="AF15" s="39" t="n">
        <f aca="false">R15/100</f>
        <v>0.02682775</v>
      </c>
      <c r="AG15" s="39" t="n">
        <f aca="false">Y15/100</f>
        <v>0.7826</v>
      </c>
      <c r="AH15" s="39" t="n">
        <f aca="false">Z15/100</f>
        <v>0.02821375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30813.6944</v>
      </c>
      <c r="E16" s="51" t="n">
        <f aca="false">N16</f>
        <v>40.8141</v>
      </c>
      <c r="F16" s="51" t="n">
        <f aca="false">L16</f>
        <v>30813.6944</v>
      </c>
      <c r="G16" s="51" t="n">
        <f aca="false">O16</f>
        <v>41.42</v>
      </c>
      <c r="H16" s="51" t="n">
        <f aca="false">T16</f>
        <v>30813.6944</v>
      </c>
      <c r="I16" s="51" t="n">
        <f aca="false">V16</f>
        <v>40.8141</v>
      </c>
      <c r="J16" s="51" t="n">
        <f aca="false">T16</f>
        <v>30813.6944</v>
      </c>
      <c r="K16" s="51" t="n">
        <f aca="false">W16</f>
        <v>41.42</v>
      </c>
      <c r="L16" s="58" t="n">
        <v>30813.6944</v>
      </c>
      <c r="M16" s="54" t="n">
        <v>38.7486</v>
      </c>
      <c r="N16" s="54" t="n">
        <v>40.8141</v>
      </c>
      <c r="O16" s="54" t="n">
        <v>41.42</v>
      </c>
      <c r="P16" s="54" t="n">
        <v>7779.87</v>
      </c>
      <c r="Q16" s="54" t="n">
        <v>60.45</v>
      </c>
      <c r="R16" s="54" t="n">
        <f aca="false">P16/3600</f>
        <v>2.161075</v>
      </c>
      <c r="S16" s="55"/>
      <c r="T16" s="54" t="n">
        <v>30813.6944</v>
      </c>
      <c r="U16" s="54" t="n">
        <v>38.7486</v>
      </c>
      <c r="V16" s="54" t="n">
        <v>40.8141</v>
      </c>
      <c r="W16" s="54" t="n">
        <v>41.42</v>
      </c>
      <c r="X16" s="54" t="n">
        <v>8186.48</v>
      </c>
      <c r="Y16" s="54" t="n">
        <v>64.91</v>
      </c>
      <c r="Z16" s="54" t="n">
        <f aca="false">X16/3600</f>
        <v>2.27402222222222</v>
      </c>
      <c r="AA16" s="59"/>
      <c r="AB16" s="59"/>
      <c r="AC16" s="59"/>
      <c r="AE16" s="39" t="n">
        <f aca="false">Q16/100</f>
        <v>0.6045</v>
      </c>
      <c r="AF16" s="39" t="n">
        <f aca="false">R16/100</f>
        <v>0.02161075</v>
      </c>
      <c r="AG16" s="39" t="n">
        <f aca="false">Y16/100</f>
        <v>0.6491</v>
      </c>
      <c r="AH16" s="39" t="n">
        <f aca="false">Z16/100</f>
        <v>0.02274022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5537.0096</v>
      </c>
      <c r="E17" s="51" t="n">
        <f aca="false">N17</f>
        <v>38.6148</v>
      </c>
      <c r="F17" s="51" t="n">
        <f aca="false">L17</f>
        <v>15537.0096</v>
      </c>
      <c r="G17" s="51" t="n">
        <f aca="false">O17</f>
        <v>39.6105</v>
      </c>
      <c r="H17" s="51" t="n">
        <f aca="false">T17</f>
        <v>15537.0096</v>
      </c>
      <c r="I17" s="51" t="n">
        <f aca="false">V17</f>
        <v>38.6148</v>
      </c>
      <c r="J17" s="51" t="n">
        <f aca="false">T17</f>
        <v>15537.0096</v>
      </c>
      <c r="K17" s="51" t="n">
        <f aca="false">W17</f>
        <v>39.6105</v>
      </c>
      <c r="L17" s="58" t="n">
        <v>15537.0096</v>
      </c>
      <c r="M17" s="54" t="n">
        <v>35.6249</v>
      </c>
      <c r="N17" s="54" t="n">
        <v>38.6148</v>
      </c>
      <c r="O17" s="54" t="n">
        <v>39.6105</v>
      </c>
      <c r="P17" s="54" t="n">
        <v>6590.01</v>
      </c>
      <c r="Q17" s="54" t="n">
        <v>51.3</v>
      </c>
      <c r="R17" s="54" t="n">
        <f aca="false">P17/3600</f>
        <v>1.83055833333333</v>
      </c>
      <c r="S17" s="55"/>
      <c r="T17" s="54" t="n">
        <v>15537.0096</v>
      </c>
      <c r="U17" s="54" t="n">
        <v>35.6249</v>
      </c>
      <c r="V17" s="54" t="n">
        <v>38.6148</v>
      </c>
      <c r="W17" s="54" t="n">
        <v>39.6105</v>
      </c>
      <c r="X17" s="54" t="n">
        <v>6887.37</v>
      </c>
      <c r="Y17" s="54" t="n">
        <v>54.4</v>
      </c>
      <c r="Z17" s="54" t="n">
        <f aca="false">X17/3600</f>
        <v>1.91315833333333</v>
      </c>
      <c r="AA17" s="59"/>
      <c r="AB17" s="59"/>
      <c r="AC17" s="59"/>
      <c r="AE17" s="39" t="n">
        <f aca="false">Q17/100</f>
        <v>0.513</v>
      </c>
      <c r="AF17" s="39" t="n">
        <f aca="false">R17/100</f>
        <v>0.0183055833333333</v>
      </c>
      <c r="AG17" s="39" t="n">
        <f aca="false">Y17/100</f>
        <v>0.544</v>
      </c>
      <c r="AH17" s="39" t="n">
        <f aca="false">Z17/100</f>
        <v>0.0191315833333333</v>
      </c>
    </row>
    <row r="18" customFormat="false" ht="12" hidden="false" customHeight="false" outlineLevel="0" collapsed="false">
      <c r="A18" s="57"/>
      <c r="B18" s="60"/>
      <c r="C18" s="60" t="n">
        <v>37</v>
      </c>
      <c r="D18" s="61" t="n">
        <f aca="false">L18</f>
        <v>7555.0376</v>
      </c>
      <c r="E18" s="61" t="n">
        <f aca="false">N18</f>
        <v>36.7596</v>
      </c>
      <c r="F18" s="61" t="n">
        <f aca="false">L18</f>
        <v>7555.0376</v>
      </c>
      <c r="G18" s="61" t="n">
        <f aca="false">O18</f>
        <v>38.5339</v>
      </c>
      <c r="H18" s="61" t="n">
        <f aca="false">T18</f>
        <v>7555.0376</v>
      </c>
      <c r="I18" s="61" t="n">
        <f aca="false">V18</f>
        <v>36.7596</v>
      </c>
      <c r="J18" s="61" t="n">
        <f aca="false">T18</f>
        <v>7555.0376</v>
      </c>
      <c r="K18" s="61" t="n">
        <f aca="false">W18</f>
        <v>38.5339</v>
      </c>
      <c r="L18" s="62" t="n">
        <v>7555.0376</v>
      </c>
      <c r="M18" s="63" t="n">
        <v>32.862</v>
      </c>
      <c r="N18" s="63" t="n">
        <v>36.7596</v>
      </c>
      <c r="O18" s="63" t="n">
        <v>38.5339</v>
      </c>
      <c r="P18" s="63" t="n">
        <v>5882</v>
      </c>
      <c r="Q18" s="63" t="n">
        <v>48.54</v>
      </c>
      <c r="R18" s="63" t="n">
        <f aca="false">P18/3600</f>
        <v>1.63388888888889</v>
      </c>
      <c r="S18" s="60"/>
      <c r="T18" s="63" t="n">
        <v>7555.0376</v>
      </c>
      <c r="U18" s="63" t="n">
        <v>32.862</v>
      </c>
      <c r="V18" s="63" t="n">
        <v>36.7596</v>
      </c>
      <c r="W18" s="63" t="n">
        <v>38.5339</v>
      </c>
      <c r="X18" s="63" t="n">
        <v>6109.39</v>
      </c>
      <c r="Y18" s="63" t="n">
        <v>51.38</v>
      </c>
      <c r="Z18" s="63" t="n">
        <f aca="false">X18/3600</f>
        <v>1.69705277777778</v>
      </c>
      <c r="AA18" s="64"/>
      <c r="AB18" s="64"/>
      <c r="AC18" s="64"/>
      <c r="AE18" s="39" t="n">
        <f aca="false">Q18/100</f>
        <v>0.4854</v>
      </c>
      <c r="AF18" s="39" t="n">
        <f aca="false">R18/100</f>
        <v>0.0163388888888889</v>
      </c>
      <c r="AG18" s="39" t="n">
        <f aca="false">Y18/100</f>
        <v>0.5138</v>
      </c>
      <c r="AH18" s="39" t="n">
        <f aca="false">Z18/100</f>
        <v>0.0169705277777778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5" t="n">
        <f aca="false">L19</f>
        <v>112358.392</v>
      </c>
      <c r="E19" s="65" t="n">
        <f aca="false">N19</f>
        <v>41.8233</v>
      </c>
      <c r="F19" s="65" t="n">
        <f aca="false">L19</f>
        <v>112358.392</v>
      </c>
      <c r="G19" s="65" t="n">
        <f aca="false">O19</f>
        <v>44.1026</v>
      </c>
      <c r="H19" s="65" t="n">
        <f aca="false">T19</f>
        <v>112358.392</v>
      </c>
      <c r="I19" s="65" t="n">
        <f aca="false">V19</f>
        <v>41.8233</v>
      </c>
      <c r="J19" s="65" t="n">
        <f aca="false">T19</f>
        <v>112358.392</v>
      </c>
      <c r="K19" s="65" t="n">
        <f aca="false">W19</f>
        <v>44.1026</v>
      </c>
      <c r="L19" s="52" t="n">
        <v>112358.392</v>
      </c>
      <c r="M19" s="53" t="n">
        <v>40.682</v>
      </c>
      <c r="N19" s="53" t="n">
        <v>41.8233</v>
      </c>
      <c r="O19" s="53" t="n">
        <v>44.1026</v>
      </c>
      <c r="P19" s="53" t="n">
        <v>21110.54</v>
      </c>
      <c r="Q19" s="54" t="n">
        <v>158.09</v>
      </c>
      <c r="R19" s="53" t="n">
        <f aca="false">P19/3600</f>
        <v>5.86403888888889</v>
      </c>
      <c r="S19" s="66"/>
      <c r="T19" s="53" t="n">
        <v>112358.392</v>
      </c>
      <c r="U19" s="53" t="n">
        <v>40.682</v>
      </c>
      <c r="V19" s="53" t="n">
        <v>41.8233</v>
      </c>
      <c r="W19" s="53" t="n">
        <v>44.1026</v>
      </c>
      <c r="X19" s="53" t="n">
        <v>21911.52</v>
      </c>
      <c r="Y19" s="53" t="n">
        <v>166.85</v>
      </c>
      <c r="Z19" s="53" t="n">
        <f aca="false">X19/3600</f>
        <v>6.08653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1.5809</v>
      </c>
      <c r="AF19" s="39" t="n">
        <f aca="false">R19/100</f>
        <v>0.0586403888888889</v>
      </c>
      <c r="AG19" s="39" t="n">
        <f aca="false">Y19/100</f>
        <v>1.6685</v>
      </c>
      <c r="AH19" s="39" t="n">
        <f aca="false">Z19/100</f>
        <v>0.0608653333333333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52855.052</v>
      </c>
      <c r="E20" s="51" t="n">
        <f aca="false">N20</f>
        <v>39.4907</v>
      </c>
      <c r="F20" s="51" t="n">
        <f aca="false">L20</f>
        <v>52855.052</v>
      </c>
      <c r="G20" s="51" t="n">
        <f aca="false">O20</f>
        <v>42.0804</v>
      </c>
      <c r="H20" s="51" t="n">
        <f aca="false">T20</f>
        <v>52855.052</v>
      </c>
      <c r="I20" s="51" t="n">
        <f aca="false">V20</f>
        <v>39.4907</v>
      </c>
      <c r="J20" s="51" t="n">
        <f aca="false">T20</f>
        <v>52855.052</v>
      </c>
      <c r="K20" s="51" t="n">
        <f aca="false">W20</f>
        <v>42.0804</v>
      </c>
      <c r="L20" s="58" t="n">
        <v>52855.052</v>
      </c>
      <c r="M20" s="54" t="n">
        <v>38.0284</v>
      </c>
      <c r="N20" s="54" t="n">
        <v>39.4907</v>
      </c>
      <c r="O20" s="54" t="n">
        <v>42.0804</v>
      </c>
      <c r="P20" s="54" t="n">
        <v>15997.59</v>
      </c>
      <c r="Q20" s="54" t="n">
        <v>117.28</v>
      </c>
      <c r="R20" s="54" t="n">
        <f aca="false">P20/3600</f>
        <v>4.443775</v>
      </c>
      <c r="S20" s="55"/>
      <c r="T20" s="54" t="n">
        <v>52855.052</v>
      </c>
      <c r="U20" s="54" t="n">
        <v>38.0284</v>
      </c>
      <c r="V20" s="54" t="n">
        <v>39.4907</v>
      </c>
      <c r="W20" s="54" t="n">
        <v>42.0804</v>
      </c>
      <c r="X20" s="54" t="n">
        <v>16759.1</v>
      </c>
      <c r="Y20" s="54" t="n">
        <v>123.86</v>
      </c>
      <c r="Z20" s="54" t="n">
        <f aca="false">X20/3600</f>
        <v>4.65530555555556</v>
      </c>
      <c r="AA20" s="59"/>
      <c r="AB20" s="59"/>
      <c r="AC20" s="59"/>
      <c r="AE20" s="39" t="n">
        <f aca="false">Q20/100</f>
        <v>1.1728</v>
      </c>
      <c r="AF20" s="39" t="n">
        <f aca="false">R20/100</f>
        <v>0.04443775</v>
      </c>
      <c r="AG20" s="39" t="n">
        <f aca="false">Y20/100</f>
        <v>1.2386</v>
      </c>
      <c r="AH20" s="39" t="n">
        <f aca="false">Z20/100</f>
        <v>0.04655305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7899.8944</v>
      </c>
      <c r="E21" s="51" t="n">
        <f aca="false">N21</f>
        <v>38.2551</v>
      </c>
      <c r="F21" s="51" t="n">
        <f aca="false">L21</f>
        <v>27899.8944</v>
      </c>
      <c r="G21" s="51" t="n">
        <f aca="false">O21</f>
        <v>40.2353</v>
      </c>
      <c r="H21" s="51" t="n">
        <f aca="false">T21</f>
        <v>27899.8944</v>
      </c>
      <c r="I21" s="51" t="n">
        <f aca="false">V21</f>
        <v>38.2551</v>
      </c>
      <c r="J21" s="51" t="n">
        <f aca="false">T21</f>
        <v>27899.8944</v>
      </c>
      <c r="K21" s="51" t="n">
        <f aca="false">W21</f>
        <v>40.2353</v>
      </c>
      <c r="L21" s="58" t="n">
        <v>27899.8944</v>
      </c>
      <c r="M21" s="54" t="n">
        <v>35.7049</v>
      </c>
      <c r="N21" s="54" t="n">
        <v>38.2551</v>
      </c>
      <c r="O21" s="54" t="n">
        <v>40.2353</v>
      </c>
      <c r="P21" s="54" t="n">
        <v>13304.14</v>
      </c>
      <c r="Q21" s="54" t="n">
        <v>100.65</v>
      </c>
      <c r="R21" s="54" t="n">
        <f aca="false">P21/3600</f>
        <v>3.69559444444444</v>
      </c>
      <c r="S21" s="55"/>
      <c r="T21" s="54" t="n">
        <v>27899.8944</v>
      </c>
      <c r="U21" s="54" t="n">
        <v>35.7049</v>
      </c>
      <c r="V21" s="54" t="n">
        <v>38.2551</v>
      </c>
      <c r="W21" s="54" t="n">
        <v>40.2353</v>
      </c>
      <c r="X21" s="54" t="n">
        <v>13869.21</v>
      </c>
      <c r="Y21" s="54" t="n">
        <v>112.81</v>
      </c>
      <c r="Z21" s="54" t="n">
        <f aca="false">X21/3600</f>
        <v>3.85255833333333</v>
      </c>
      <c r="AA21" s="59"/>
      <c r="AB21" s="59"/>
      <c r="AC21" s="59"/>
      <c r="AE21" s="39" t="n">
        <f aca="false">Q21/100</f>
        <v>1.0065</v>
      </c>
      <c r="AF21" s="39" t="n">
        <f aca="false">R21/100</f>
        <v>0.0369559444444444</v>
      </c>
      <c r="AG21" s="39" t="n">
        <f aca="false">Y21/100</f>
        <v>1.1281</v>
      </c>
      <c r="AH21" s="39" t="n">
        <f aca="false">Z21/100</f>
        <v>0.0385255833333333</v>
      </c>
    </row>
    <row r="22" customFormat="false" ht="12" hidden="false" customHeight="false" outlineLevel="0" collapsed="false">
      <c r="A22" s="57"/>
      <c r="B22" s="60"/>
      <c r="C22" s="60" t="n">
        <v>37</v>
      </c>
      <c r="D22" s="61" t="n">
        <f aca="false">L22</f>
        <v>14910.9312</v>
      </c>
      <c r="E22" s="61" t="n">
        <f aca="false">N22</f>
        <v>37.0247</v>
      </c>
      <c r="F22" s="61" t="n">
        <f aca="false">L22</f>
        <v>14910.9312</v>
      </c>
      <c r="G22" s="61" t="n">
        <f aca="false">O22</f>
        <v>38.3259</v>
      </c>
      <c r="H22" s="61" t="n">
        <f aca="false">T22</f>
        <v>14910.9312</v>
      </c>
      <c r="I22" s="61" t="n">
        <f aca="false">V22</f>
        <v>37.0247</v>
      </c>
      <c r="J22" s="61" t="n">
        <f aca="false">T22</f>
        <v>14910.9312</v>
      </c>
      <c r="K22" s="61" t="n">
        <f aca="false">W22</f>
        <v>38.3259</v>
      </c>
      <c r="L22" s="62" t="n">
        <v>14910.9312</v>
      </c>
      <c r="M22" s="63" t="n">
        <v>33.3412</v>
      </c>
      <c r="N22" s="63" t="n">
        <v>37.0247</v>
      </c>
      <c r="O22" s="63" t="n">
        <v>38.3259</v>
      </c>
      <c r="P22" s="63" t="n">
        <v>11738.96</v>
      </c>
      <c r="Q22" s="63" t="n">
        <v>92.47</v>
      </c>
      <c r="R22" s="63" t="n">
        <f aca="false">P22/3600</f>
        <v>3.26082222222222</v>
      </c>
      <c r="S22" s="60"/>
      <c r="T22" s="63" t="n">
        <v>14910.9312</v>
      </c>
      <c r="U22" s="63" t="n">
        <v>33.3412</v>
      </c>
      <c r="V22" s="63" t="n">
        <v>37.0247</v>
      </c>
      <c r="W22" s="63" t="n">
        <v>38.3259</v>
      </c>
      <c r="X22" s="63" t="n">
        <v>12363.46</v>
      </c>
      <c r="Y22" s="63" t="n">
        <v>102.09</v>
      </c>
      <c r="Z22" s="63" t="n">
        <f aca="false">X22/3600</f>
        <v>3.43429444444444</v>
      </c>
      <c r="AA22" s="64"/>
      <c r="AB22" s="64"/>
      <c r="AC22" s="64"/>
      <c r="AE22" s="39" t="n">
        <f aca="false">Q22/100</f>
        <v>0.9247</v>
      </c>
      <c r="AF22" s="39" t="n">
        <f aca="false">R22/100</f>
        <v>0.0326082222222222</v>
      </c>
      <c r="AG22" s="39" t="n">
        <f aca="false">Y22/100</f>
        <v>1.0209</v>
      </c>
      <c r="AH22" s="39" t="n">
        <f aca="false">Z22/100</f>
        <v>0.0343429444444444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7" t="n">
        <f aca="false">L23</f>
        <v>75953.872</v>
      </c>
      <c r="E23" s="67" t="n">
        <f aca="false">N23</f>
        <v>44.3985</v>
      </c>
      <c r="F23" s="67" t="n">
        <f aca="false">L23</f>
        <v>75953.872</v>
      </c>
      <c r="G23" s="67" t="n">
        <f aca="false">O23</f>
        <v>45.972</v>
      </c>
      <c r="H23" s="67" t="n">
        <f aca="false">T23</f>
        <v>75953.872</v>
      </c>
      <c r="I23" s="67" t="n">
        <f aca="false">V23</f>
        <v>44.3985</v>
      </c>
      <c r="J23" s="67" t="n">
        <f aca="false">T23</f>
        <v>75953.872</v>
      </c>
      <c r="K23" s="67" t="n">
        <f aca="false">W23</f>
        <v>45.972</v>
      </c>
      <c r="L23" s="52" t="n">
        <v>75953.872</v>
      </c>
      <c r="M23" s="53" t="n">
        <v>41.3956</v>
      </c>
      <c r="N23" s="53" t="n">
        <v>44.3985</v>
      </c>
      <c r="O23" s="53" t="n">
        <v>45.972</v>
      </c>
      <c r="P23" s="53" t="n">
        <v>18882.75</v>
      </c>
      <c r="Q23" s="54" t="n">
        <v>136.15</v>
      </c>
      <c r="R23" s="53" t="n">
        <f aca="false">P23/3600</f>
        <v>5.24520833333333</v>
      </c>
      <c r="S23" s="66"/>
      <c r="T23" s="53" t="n">
        <v>75953.872</v>
      </c>
      <c r="U23" s="53" t="n">
        <v>41.3956</v>
      </c>
      <c r="V23" s="53" t="n">
        <v>44.3985</v>
      </c>
      <c r="W23" s="53" t="n">
        <v>45.972</v>
      </c>
      <c r="X23" s="53" t="n">
        <v>19481.88</v>
      </c>
      <c r="Y23" s="53" t="n">
        <v>145.24</v>
      </c>
      <c r="Z23" s="53" t="n">
        <f aca="false">X23/3600</f>
        <v>5.41163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1.3615</v>
      </c>
      <c r="AF23" s="39" t="n">
        <f aca="false">R23/100</f>
        <v>0.0524520833333333</v>
      </c>
      <c r="AG23" s="39" t="n">
        <f aca="false">Y23/100</f>
        <v>1.4524</v>
      </c>
      <c r="AH23" s="39" t="n">
        <f aca="false">Z23/100</f>
        <v>0.054116333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8" t="n">
        <f aca="false">L24</f>
        <v>31854.5496</v>
      </c>
      <c r="E24" s="68" t="n">
        <f aca="false">N24</f>
        <v>42.9511</v>
      </c>
      <c r="F24" s="68" t="n">
        <f aca="false">L24</f>
        <v>31854.5496</v>
      </c>
      <c r="G24" s="68" t="n">
        <f aca="false">O24</f>
        <v>43.8804</v>
      </c>
      <c r="H24" s="68" t="n">
        <f aca="false">T24</f>
        <v>31854.5496</v>
      </c>
      <c r="I24" s="68" t="n">
        <f aca="false">V24</f>
        <v>42.9511</v>
      </c>
      <c r="J24" s="68" t="n">
        <f aca="false">T24</f>
        <v>31854.5496</v>
      </c>
      <c r="K24" s="68" t="n">
        <f aca="false">W24</f>
        <v>43.8804</v>
      </c>
      <c r="L24" s="58" t="n">
        <v>31854.5496</v>
      </c>
      <c r="M24" s="54" t="n">
        <v>38.8035</v>
      </c>
      <c r="N24" s="54" t="n">
        <v>42.9511</v>
      </c>
      <c r="O24" s="54" t="n">
        <v>43.8804</v>
      </c>
      <c r="P24" s="54" t="n">
        <v>14428.16</v>
      </c>
      <c r="Q24" s="54" t="n">
        <v>102.87</v>
      </c>
      <c r="R24" s="54" t="n">
        <f aca="false">P24/3600</f>
        <v>4.00782222222222</v>
      </c>
      <c r="S24" s="55"/>
      <c r="T24" s="54" t="n">
        <v>31854.5496</v>
      </c>
      <c r="U24" s="54" t="n">
        <v>38.8035</v>
      </c>
      <c r="V24" s="54" t="n">
        <v>42.9511</v>
      </c>
      <c r="W24" s="54" t="n">
        <v>43.8804</v>
      </c>
      <c r="X24" s="54" t="n">
        <v>15271.45</v>
      </c>
      <c r="Y24" s="54" t="n">
        <v>110.66</v>
      </c>
      <c r="Z24" s="54" t="n">
        <f aca="false">X24/3600</f>
        <v>4.24206944444445</v>
      </c>
      <c r="AA24" s="59"/>
      <c r="AB24" s="59"/>
      <c r="AC24" s="59"/>
      <c r="AE24" s="39" t="n">
        <f aca="false">Q24/100</f>
        <v>1.0287</v>
      </c>
      <c r="AF24" s="39" t="n">
        <f aca="false">R24/100</f>
        <v>0.0400782222222222</v>
      </c>
      <c r="AG24" s="39" t="n">
        <f aca="false">Y24/100</f>
        <v>1.1066</v>
      </c>
      <c r="AH24" s="39" t="n">
        <f aca="false">Z24/100</f>
        <v>0.042420694444444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16167.7776</v>
      </c>
      <c r="E25" s="68" t="n">
        <f aca="false">N25</f>
        <v>41.4119</v>
      </c>
      <c r="F25" s="68" t="n">
        <f aca="false">L25</f>
        <v>16167.7776</v>
      </c>
      <c r="G25" s="68" t="n">
        <f aca="false">O25</f>
        <v>41.7383</v>
      </c>
      <c r="H25" s="68" t="n">
        <f aca="false">T25</f>
        <v>16167.7776</v>
      </c>
      <c r="I25" s="68" t="n">
        <f aca="false">V25</f>
        <v>41.4119</v>
      </c>
      <c r="J25" s="68" t="n">
        <f aca="false">T25</f>
        <v>16167.7776</v>
      </c>
      <c r="K25" s="68" t="n">
        <f aca="false">W25</f>
        <v>41.7383</v>
      </c>
      <c r="L25" s="58" t="n">
        <v>16167.7776</v>
      </c>
      <c r="M25" s="54" t="n">
        <v>36.9634</v>
      </c>
      <c r="N25" s="54" t="n">
        <v>41.4119</v>
      </c>
      <c r="O25" s="54" t="n">
        <v>41.7383</v>
      </c>
      <c r="P25" s="54" t="n">
        <v>12293.94</v>
      </c>
      <c r="Q25" s="54" t="n">
        <v>93.43</v>
      </c>
      <c r="R25" s="54" t="n">
        <f aca="false">P25/3600</f>
        <v>3.41498333333333</v>
      </c>
      <c r="S25" s="55"/>
      <c r="T25" s="54" t="n">
        <v>16167.7776</v>
      </c>
      <c r="U25" s="54" t="n">
        <v>36.9634</v>
      </c>
      <c r="V25" s="54" t="n">
        <v>41.4119</v>
      </c>
      <c r="W25" s="54" t="n">
        <v>41.7383</v>
      </c>
      <c r="X25" s="54" t="n">
        <v>12882.25</v>
      </c>
      <c r="Y25" s="54" t="n">
        <v>103.72</v>
      </c>
      <c r="Z25" s="54" t="n">
        <f aca="false">X25/3600</f>
        <v>3.57840277777778</v>
      </c>
      <c r="AA25" s="59"/>
      <c r="AB25" s="59"/>
      <c r="AC25" s="59"/>
      <c r="AE25" s="39" t="n">
        <f aca="false">Q25/100</f>
        <v>0.9343</v>
      </c>
      <c r="AF25" s="39" t="n">
        <f aca="false">R25/100</f>
        <v>0.0341498333333333</v>
      </c>
      <c r="AG25" s="39" t="n">
        <f aca="false">Y25/100</f>
        <v>1.0372</v>
      </c>
      <c r="AH25" s="39" t="n">
        <f aca="false">Z25/100</f>
        <v>0.0357840277777778</v>
      </c>
    </row>
    <row r="26" customFormat="false" ht="12" hidden="false" customHeight="false" outlineLevel="0" collapsed="false">
      <c r="A26" s="57"/>
      <c r="B26" s="60"/>
      <c r="C26" s="60" t="n">
        <v>37</v>
      </c>
      <c r="D26" s="69" t="n">
        <f aca="false">L26</f>
        <v>8915.4992</v>
      </c>
      <c r="E26" s="69" t="n">
        <f aca="false">N26</f>
        <v>39.8191</v>
      </c>
      <c r="F26" s="69" t="n">
        <f aca="false">L26</f>
        <v>8915.4992</v>
      </c>
      <c r="G26" s="69" t="n">
        <f aca="false">O26</f>
        <v>39.5866</v>
      </c>
      <c r="H26" s="69" t="n">
        <f aca="false">T26</f>
        <v>8915.4992</v>
      </c>
      <c r="I26" s="69" t="n">
        <f aca="false">V26</f>
        <v>39.8191</v>
      </c>
      <c r="J26" s="69" t="n">
        <f aca="false">T26</f>
        <v>8915.4992</v>
      </c>
      <c r="K26" s="69" t="n">
        <f aca="false">W26</f>
        <v>39.5866</v>
      </c>
      <c r="L26" s="62" t="n">
        <v>8915.4992</v>
      </c>
      <c r="M26" s="63" t="n">
        <v>35.0344</v>
      </c>
      <c r="N26" s="63" t="n">
        <v>39.8191</v>
      </c>
      <c r="O26" s="63" t="n">
        <v>39.5866</v>
      </c>
      <c r="P26" s="63" t="n">
        <v>11555.23</v>
      </c>
      <c r="Q26" s="63" t="n">
        <v>89.52</v>
      </c>
      <c r="R26" s="63" t="n">
        <f aca="false">P26/3600</f>
        <v>3.20978611111111</v>
      </c>
      <c r="S26" s="60"/>
      <c r="T26" s="63" t="n">
        <v>8915.4992</v>
      </c>
      <c r="U26" s="63" t="n">
        <v>35.0344</v>
      </c>
      <c r="V26" s="63" t="n">
        <v>39.8191</v>
      </c>
      <c r="W26" s="63" t="n">
        <v>39.5866</v>
      </c>
      <c r="X26" s="63" t="n">
        <v>12032.5</v>
      </c>
      <c r="Y26" s="63" t="n">
        <v>99.42</v>
      </c>
      <c r="Z26" s="63" t="n">
        <f aca="false">X26/3600</f>
        <v>3.34236111111111</v>
      </c>
      <c r="AA26" s="64"/>
      <c r="AB26" s="64"/>
      <c r="AC26" s="64"/>
      <c r="AE26" s="39" t="n">
        <f aca="false">Q26/100</f>
        <v>0.8952</v>
      </c>
      <c r="AF26" s="39" t="n">
        <f aca="false">R26/100</f>
        <v>0.0320978611111111</v>
      </c>
      <c r="AG26" s="39" t="n">
        <f aca="false">Y26/100</f>
        <v>0.9942</v>
      </c>
      <c r="AH26" s="39" t="n">
        <f aca="false">Z26/100</f>
        <v>0.0334236111111111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7" t="n">
        <f aca="false">L27</f>
        <v>189212.8184</v>
      </c>
      <c r="E27" s="67" t="n">
        <f aca="false">N27</f>
        <v>42.8255</v>
      </c>
      <c r="F27" s="67" t="n">
        <f aca="false">L27</f>
        <v>189212.8184</v>
      </c>
      <c r="G27" s="67" t="n">
        <f aca="false">O27</f>
        <v>44.4079</v>
      </c>
      <c r="H27" s="67" t="n">
        <f aca="false">T27</f>
        <v>189212.8184</v>
      </c>
      <c r="I27" s="67" t="n">
        <f aca="false">V27</f>
        <v>42.8255</v>
      </c>
      <c r="J27" s="67" t="n">
        <f aca="false">T27</f>
        <v>189212.8184</v>
      </c>
      <c r="K27" s="67" t="n">
        <f aca="false">W27</f>
        <v>44.4079</v>
      </c>
      <c r="L27" s="52" t="n">
        <v>189212.8184</v>
      </c>
      <c r="M27" s="53" t="n">
        <v>42.5852</v>
      </c>
      <c r="N27" s="53" t="n">
        <v>42.8255</v>
      </c>
      <c r="O27" s="53" t="n">
        <v>44.4079</v>
      </c>
      <c r="P27" s="53" t="n">
        <v>27515.04</v>
      </c>
      <c r="Q27" s="54" t="n">
        <v>196.8</v>
      </c>
      <c r="R27" s="53" t="n">
        <f aca="false">P27/3600</f>
        <v>7.64306666666667</v>
      </c>
      <c r="S27" s="66"/>
      <c r="T27" s="53" t="n">
        <v>189212.8184</v>
      </c>
      <c r="U27" s="53" t="n">
        <v>42.5852</v>
      </c>
      <c r="V27" s="53" t="n">
        <v>42.8255</v>
      </c>
      <c r="W27" s="53" t="n">
        <v>44.4079</v>
      </c>
      <c r="X27" s="53" t="n">
        <v>28640.91</v>
      </c>
      <c r="Y27" s="53" t="n">
        <v>213.66</v>
      </c>
      <c r="Z27" s="53" t="n">
        <f aca="false">X27/3600</f>
        <v>7.95580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968</v>
      </c>
      <c r="AF27" s="39" t="n">
        <f aca="false">R27/100</f>
        <v>0.0764306666666667</v>
      </c>
      <c r="AG27" s="39" t="n">
        <f aca="false">Y27/100</f>
        <v>2.1366</v>
      </c>
      <c r="AH27" s="39" t="n">
        <f aca="false">Z27/100</f>
        <v>0.079558083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8" t="n">
        <f aca="false">L28</f>
        <v>86736.1704</v>
      </c>
      <c r="E28" s="68" t="n">
        <f aca="false">N28</f>
        <v>40.9289</v>
      </c>
      <c r="F28" s="68" t="n">
        <f aca="false">L28</f>
        <v>86736.1704</v>
      </c>
      <c r="G28" s="68" t="n">
        <f aca="false">O28</f>
        <v>42.9898</v>
      </c>
      <c r="H28" s="68" t="n">
        <f aca="false">T28</f>
        <v>86736.1704</v>
      </c>
      <c r="I28" s="68" t="n">
        <f aca="false">V28</f>
        <v>40.9289</v>
      </c>
      <c r="J28" s="68" t="n">
        <f aca="false">T28</f>
        <v>86736.1704</v>
      </c>
      <c r="K28" s="68" t="n">
        <f aca="false">W28</f>
        <v>42.9898</v>
      </c>
      <c r="L28" s="58" t="n">
        <v>86736.1704</v>
      </c>
      <c r="M28" s="54" t="n">
        <v>37.2601</v>
      </c>
      <c r="N28" s="54" t="n">
        <v>40.9289</v>
      </c>
      <c r="O28" s="54" t="n">
        <v>42.9898</v>
      </c>
      <c r="P28" s="54" t="n">
        <v>21203.11</v>
      </c>
      <c r="Q28" s="54" t="n">
        <v>154.25</v>
      </c>
      <c r="R28" s="54" t="n">
        <f aca="false">P28/3600</f>
        <v>5.88975277777778</v>
      </c>
      <c r="S28" s="55"/>
      <c r="T28" s="54" t="n">
        <v>86736.1704</v>
      </c>
      <c r="U28" s="54" t="n">
        <v>37.2601</v>
      </c>
      <c r="V28" s="54" t="n">
        <v>40.9289</v>
      </c>
      <c r="W28" s="54" t="n">
        <v>42.9898</v>
      </c>
      <c r="X28" s="54" t="n">
        <v>22089.27</v>
      </c>
      <c r="Y28" s="54" t="n">
        <v>172.1</v>
      </c>
      <c r="Z28" s="54" t="n">
        <f aca="false">X28/3600</f>
        <v>6.13590833333333</v>
      </c>
      <c r="AA28" s="59"/>
      <c r="AB28" s="59"/>
      <c r="AC28" s="59"/>
      <c r="AE28" s="39" t="n">
        <f aca="false">Q28/100</f>
        <v>1.5425</v>
      </c>
      <c r="AF28" s="39" t="n">
        <f aca="false">R28/100</f>
        <v>0.0588975277777778</v>
      </c>
      <c r="AG28" s="39" t="n">
        <f aca="false">Y28/100</f>
        <v>1.721</v>
      </c>
      <c r="AH28" s="39" t="n">
        <f aca="false">Z28/100</f>
        <v>0.061359083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43146.9984</v>
      </c>
      <c r="E29" s="68" t="n">
        <f aca="false">N29</f>
        <v>39.2621</v>
      </c>
      <c r="F29" s="68" t="n">
        <f aca="false">L29</f>
        <v>43146.9984</v>
      </c>
      <c r="G29" s="68" t="n">
        <f aca="false">O29</f>
        <v>41.7605</v>
      </c>
      <c r="H29" s="68" t="n">
        <f aca="false">T29</f>
        <v>43146.9984</v>
      </c>
      <c r="I29" s="68" t="n">
        <f aca="false">V29</f>
        <v>39.2621</v>
      </c>
      <c r="J29" s="68" t="n">
        <f aca="false">T29</f>
        <v>43146.9984</v>
      </c>
      <c r="K29" s="68" t="n">
        <f aca="false">W29</f>
        <v>41.7605</v>
      </c>
      <c r="L29" s="58" t="n">
        <v>43146.9984</v>
      </c>
      <c r="M29" s="54" t="n">
        <v>34.5434</v>
      </c>
      <c r="N29" s="54" t="n">
        <v>39.2621</v>
      </c>
      <c r="O29" s="54" t="n">
        <v>41.7605</v>
      </c>
      <c r="P29" s="54" t="n">
        <v>17505.68</v>
      </c>
      <c r="Q29" s="54" t="n">
        <v>139.76</v>
      </c>
      <c r="R29" s="54" t="n">
        <f aca="false">P29/3600</f>
        <v>4.86268888888889</v>
      </c>
      <c r="S29" s="55"/>
      <c r="T29" s="54" t="n">
        <v>43146.9984</v>
      </c>
      <c r="U29" s="54" t="n">
        <v>34.5434</v>
      </c>
      <c r="V29" s="54" t="n">
        <v>39.2621</v>
      </c>
      <c r="W29" s="54" t="n">
        <v>41.7605</v>
      </c>
      <c r="X29" s="54" t="n">
        <v>18343.83</v>
      </c>
      <c r="Y29" s="54" t="n">
        <v>147.72</v>
      </c>
      <c r="Z29" s="54" t="n">
        <f aca="false">X29/3600</f>
        <v>5.09550833333333</v>
      </c>
      <c r="AA29" s="59"/>
      <c r="AB29" s="59"/>
      <c r="AC29" s="59"/>
      <c r="AE29" s="39" t="n">
        <f aca="false">Q29/100</f>
        <v>1.3976</v>
      </c>
      <c r="AF29" s="39" t="n">
        <f aca="false">R29/100</f>
        <v>0.0486268888888889</v>
      </c>
      <c r="AG29" s="39" t="n">
        <f aca="false">Y29/100</f>
        <v>1.4772</v>
      </c>
      <c r="AH29" s="39" t="n">
        <f aca="false">Z29/100</f>
        <v>0.0509550833333333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23179.692</v>
      </c>
      <c r="E30" s="69" t="n">
        <f aca="false">N30</f>
        <v>37.9586</v>
      </c>
      <c r="F30" s="69" t="n">
        <f aca="false">L30</f>
        <v>23179.692</v>
      </c>
      <c r="G30" s="69" t="n">
        <f aca="false">O30</f>
        <v>40.7015</v>
      </c>
      <c r="H30" s="69" t="n">
        <f aca="false">T30</f>
        <v>23179.692</v>
      </c>
      <c r="I30" s="69" t="n">
        <f aca="false">V30</f>
        <v>37.9586</v>
      </c>
      <c r="J30" s="69" t="n">
        <f aca="false">T30</f>
        <v>23179.692</v>
      </c>
      <c r="K30" s="69" t="n">
        <f aca="false">W30</f>
        <v>40.7015</v>
      </c>
      <c r="L30" s="62" t="n">
        <v>23179.692</v>
      </c>
      <c r="M30" s="63" t="n">
        <v>32.1784</v>
      </c>
      <c r="N30" s="63" t="n">
        <v>37.9586</v>
      </c>
      <c r="O30" s="63" t="n">
        <v>40.7015</v>
      </c>
      <c r="P30" s="63" t="n">
        <v>15460.82</v>
      </c>
      <c r="Q30" s="63" t="n">
        <v>128.41</v>
      </c>
      <c r="R30" s="63" t="n">
        <f aca="false">P30/3600</f>
        <v>4.29467222222222</v>
      </c>
      <c r="S30" s="60"/>
      <c r="T30" s="63" t="n">
        <v>23179.692</v>
      </c>
      <c r="U30" s="63" t="n">
        <v>32.1784</v>
      </c>
      <c r="V30" s="63" t="n">
        <v>37.9586</v>
      </c>
      <c r="W30" s="63" t="n">
        <v>40.7015</v>
      </c>
      <c r="X30" s="63" t="n">
        <v>16224.04</v>
      </c>
      <c r="Y30" s="63" t="n">
        <v>136.11</v>
      </c>
      <c r="Z30" s="63" t="n">
        <f aca="false">X30/3600</f>
        <v>4.50667777777778</v>
      </c>
      <c r="AA30" s="64"/>
      <c r="AB30" s="64"/>
      <c r="AC30" s="64"/>
      <c r="AE30" s="39" t="n">
        <f aca="false">Q30/100</f>
        <v>1.2841</v>
      </c>
      <c r="AF30" s="39" t="n">
        <f aca="false">R30/100</f>
        <v>0.0429467222222222</v>
      </c>
      <c r="AG30" s="39" t="n">
        <f aca="false">Y30/100</f>
        <v>1.3611</v>
      </c>
      <c r="AH30" s="39" t="n">
        <f aca="false">Z30/100</f>
        <v>0.0450667777777778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7" t="n">
        <f aca="false">L31</f>
        <v>22310.5776</v>
      </c>
      <c r="E31" s="67" t="n">
        <f aca="false">N31</f>
        <v>43.8418</v>
      </c>
      <c r="F31" s="67" t="n">
        <f aca="false">L31</f>
        <v>22310.5776</v>
      </c>
      <c r="G31" s="67" t="n">
        <f aca="false">O31</f>
        <v>44.4399</v>
      </c>
      <c r="H31" s="67" t="n">
        <f aca="false">T31</f>
        <v>22310.5776</v>
      </c>
      <c r="I31" s="67" t="n">
        <f aca="false">V31</f>
        <v>43.8418</v>
      </c>
      <c r="J31" s="67" t="n">
        <f aca="false">T31</f>
        <v>22310.5776</v>
      </c>
      <c r="K31" s="67" t="n">
        <f aca="false">W31</f>
        <v>44.4399</v>
      </c>
      <c r="L31" s="52" t="n">
        <v>22310.5776</v>
      </c>
      <c r="M31" s="53" t="n">
        <v>41.8777</v>
      </c>
      <c r="N31" s="53" t="n">
        <v>43.8418</v>
      </c>
      <c r="O31" s="53" t="n">
        <v>44.4399</v>
      </c>
      <c r="P31" s="53" t="n">
        <v>5511.18</v>
      </c>
      <c r="Q31" s="54" t="n">
        <v>45.08</v>
      </c>
      <c r="R31" s="53" t="n">
        <f aca="false">P31/3600</f>
        <v>1.53088333333333</v>
      </c>
      <c r="S31" s="66"/>
      <c r="T31" s="53" t="n">
        <v>22310.5776</v>
      </c>
      <c r="U31" s="53" t="n">
        <v>41.8777</v>
      </c>
      <c r="V31" s="53" t="n">
        <v>43.8418</v>
      </c>
      <c r="W31" s="53" t="n">
        <v>44.4399</v>
      </c>
      <c r="X31" s="53" t="n">
        <v>4286.8</v>
      </c>
      <c r="Y31" s="53" t="n">
        <v>33.56</v>
      </c>
      <c r="Z31" s="53" t="n">
        <f aca="false">X31/3600</f>
        <v>1.190777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4508</v>
      </c>
      <c r="AF31" s="39" t="n">
        <f aca="false">R31/100</f>
        <v>0.0153088333333333</v>
      </c>
      <c r="AG31" s="39" t="n">
        <f aca="false">Y31/100</f>
        <v>0.3356</v>
      </c>
      <c r="AH31" s="39" t="n">
        <f aca="false">Z31/100</f>
        <v>0.0119077777777778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8" t="n">
        <f aca="false">L32</f>
        <v>12273.7</v>
      </c>
      <c r="E32" s="68" t="n">
        <f aca="false">N32</f>
        <v>41.124</v>
      </c>
      <c r="F32" s="68" t="n">
        <f aca="false">L32</f>
        <v>12273.7</v>
      </c>
      <c r="G32" s="68" t="n">
        <f aca="false">O32</f>
        <v>41.34</v>
      </c>
      <c r="H32" s="68" t="n">
        <f aca="false">T32</f>
        <v>12273.7</v>
      </c>
      <c r="I32" s="68" t="n">
        <f aca="false">V32</f>
        <v>41.124</v>
      </c>
      <c r="J32" s="68" t="n">
        <f aca="false">T32</f>
        <v>12273.7</v>
      </c>
      <c r="K32" s="68" t="n">
        <f aca="false">W32</f>
        <v>41.34</v>
      </c>
      <c r="L32" s="58" t="n">
        <v>12273.7</v>
      </c>
      <c r="M32" s="54" t="n">
        <v>38.5064</v>
      </c>
      <c r="N32" s="54" t="n">
        <v>41.124</v>
      </c>
      <c r="O32" s="54" t="n">
        <v>41.34</v>
      </c>
      <c r="P32" s="54" t="n">
        <v>4537.02</v>
      </c>
      <c r="Q32" s="54" t="n">
        <v>38.98</v>
      </c>
      <c r="R32" s="54" t="n">
        <f aca="false">P32/3600</f>
        <v>1.26028333333333</v>
      </c>
      <c r="S32" s="55"/>
      <c r="T32" s="54" t="n">
        <v>12273.7</v>
      </c>
      <c r="U32" s="54" t="n">
        <v>38.5064</v>
      </c>
      <c r="V32" s="54" t="n">
        <v>41.124</v>
      </c>
      <c r="W32" s="54" t="n">
        <v>41.34</v>
      </c>
      <c r="X32" s="54" t="n">
        <v>3491.87</v>
      </c>
      <c r="Y32" s="54" t="n">
        <v>28.16</v>
      </c>
      <c r="Z32" s="54" t="n">
        <f aca="false">X32/3600</f>
        <v>0.969963888888889</v>
      </c>
      <c r="AA32" s="59"/>
      <c r="AB32" s="59"/>
      <c r="AC32" s="59"/>
      <c r="AE32" s="39" t="n">
        <f aca="false">Q32/100</f>
        <v>0.3898</v>
      </c>
      <c r="AF32" s="39" t="n">
        <f aca="false">R32/100</f>
        <v>0.0126028333333333</v>
      </c>
      <c r="AG32" s="39" t="n">
        <f aca="false">Y32/100</f>
        <v>0.2816</v>
      </c>
      <c r="AH32" s="39" t="n">
        <f aca="false">Z32/100</f>
        <v>0.009699638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6395.2568</v>
      </c>
      <c r="E33" s="68" t="n">
        <f aca="false">N33</f>
        <v>38.6027</v>
      </c>
      <c r="F33" s="68" t="n">
        <f aca="false">L33</f>
        <v>6395.2568</v>
      </c>
      <c r="G33" s="68" t="n">
        <f aca="false">O33</f>
        <v>38.5547</v>
      </c>
      <c r="H33" s="68" t="n">
        <f aca="false">T33</f>
        <v>6395.2568</v>
      </c>
      <c r="I33" s="68" t="n">
        <f aca="false">V33</f>
        <v>38.6027</v>
      </c>
      <c r="J33" s="68" t="n">
        <f aca="false">T33</f>
        <v>6395.2568</v>
      </c>
      <c r="K33" s="68" t="n">
        <f aca="false">W33</f>
        <v>38.5547</v>
      </c>
      <c r="L33" s="58" t="n">
        <v>6395.2568</v>
      </c>
      <c r="M33" s="54" t="n">
        <v>35.3971</v>
      </c>
      <c r="N33" s="54" t="n">
        <v>38.6027</v>
      </c>
      <c r="O33" s="54" t="n">
        <v>38.5547</v>
      </c>
      <c r="P33" s="54" t="n">
        <v>3777.58</v>
      </c>
      <c r="Q33" s="54" t="n">
        <v>34.63</v>
      </c>
      <c r="R33" s="54" t="n">
        <f aca="false">P33/3600</f>
        <v>1.04932777777778</v>
      </c>
      <c r="S33" s="55"/>
      <c r="T33" s="54" t="n">
        <v>6395.2568</v>
      </c>
      <c r="U33" s="54" t="n">
        <v>35.3971</v>
      </c>
      <c r="V33" s="54" t="n">
        <v>38.6027</v>
      </c>
      <c r="W33" s="54" t="n">
        <v>38.5547</v>
      </c>
      <c r="X33" s="54" t="n">
        <v>2897.88</v>
      </c>
      <c r="Y33" s="54" t="n">
        <v>24.94</v>
      </c>
      <c r="Z33" s="54" t="n">
        <f aca="false">X33/3600</f>
        <v>0.804966666666667</v>
      </c>
      <c r="AA33" s="59"/>
      <c r="AB33" s="59"/>
      <c r="AC33" s="59"/>
      <c r="AE33" s="39" t="n">
        <f aca="false">Q33/100</f>
        <v>0.3463</v>
      </c>
      <c r="AF33" s="39" t="n">
        <f aca="false">R33/100</f>
        <v>0.0104932777777778</v>
      </c>
      <c r="AG33" s="39" t="n">
        <f aca="false">Y33/100</f>
        <v>0.2494</v>
      </c>
      <c r="AH33" s="39" t="n">
        <f aca="false">Z33/100</f>
        <v>0.00804966666666667</v>
      </c>
    </row>
    <row r="34" customFormat="false" ht="12" hidden="false" customHeight="false" outlineLevel="0" collapsed="false">
      <c r="A34" s="57"/>
      <c r="B34" s="60"/>
      <c r="C34" s="60" t="n">
        <v>37</v>
      </c>
      <c r="D34" s="69" t="n">
        <f aca="false">L34</f>
        <v>3416.2496</v>
      </c>
      <c r="E34" s="69" t="n">
        <f aca="false">N34</f>
        <v>36.3245</v>
      </c>
      <c r="F34" s="69" t="n">
        <f aca="false">L34</f>
        <v>3416.2496</v>
      </c>
      <c r="G34" s="69" t="n">
        <f aca="false">O34</f>
        <v>36.0064</v>
      </c>
      <c r="H34" s="69" t="n">
        <f aca="false">T34</f>
        <v>3416.2496</v>
      </c>
      <c r="I34" s="69" t="n">
        <f aca="false">V34</f>
        <v>36.3245</v>
      </c>
      <c r="J34" s="69" t="n">
        <f aca="false">T34</f>
        <v>3416.2496</v>
      </c>
      <c r="K34" s="69" t="n">
        <f aca="false">W34</f>
        <v>36.0064</v>
      </c>
      <c r="L34" s="62" t="n">
        <v>3416.2496</v>
      </c>
      <c r="M34" s="63" t="n">
        <v>32.797</v>
      </c>
      <c r="N34" s="63" t="n">
        <v>36.3245</v>
      </c>
      <c r="O34" s="63" t="n">
        <v>36.0064</v>
      </c>
      <c r="P34" s="63" t="n">
        <v>3327.67</v>
      </c>
      <c r="Q34" s="63" t="n">
        <v>32.55</v>
      </c>
      <c r="R34" s="63" t="n">
        <f aca="false">P34/3600</f>
        <v>0.924352777777778</v>
      </c>
      <c r="S34" s="60"/>
      <c r="T34" s="63" t="n">
        <v>3416.2496</v>
      </c>
      <c r="U34" s="63" t="n">
        <v>32.797</v>
      </c>
      <c r="V34" s="63" t="n">
        <v>36.3245</v>
      </c>
      <c r="W34" s="63" t="n">
        <v>36.0064</v>
      </c>
      <c r="X34" s="63" t="n">
        <v>2564.41</v>
      </c>
      <c r="Y34" s="63" t="n">
        <v>22.71</v>
      </c>
      <c r="Z34" s="63" t="n">
        <f aca="false">X34/3600</f>
        <v>0.712336111111111</v>
      </c>
      <c r="AA34" s="64"/>
      <c r="AB34" s="64"/>
      <c r="AC34" s="64"/>
      <c r="AE34" s="39" t="n">
        <f aca="false">Q34/100</f>
        <v>0.3255</v>
      </c>
      <c r="AF34" s="39" t="n">
        <f aca="false">R34/100</f>
        <v>0.00924352777777778</v>
      </c>
      <c r="AG34" s="39" t="n">
        <f aca="false">Y34/100</f>
        <v>0.2271</v>
      </c>
      <c r="AH34" s="39" t="n">
        <f aca="false">Z34/100</f>
        <v>0.00712336111111111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7" t="n">
        <f aca="false">L35</f>
        <v>25298.3984</v>
      </c>
      <c r="E35" s="67" t="n">
        <f aca="false">N35</f>
        <v>44.0641</v>
      </c>
      <c r="F35" s="67" t="n">
        <f aca="false">L35</f>
        <v>25298.3984</v>
      </c>
      <c r="G35" s="67" t="n">
        <f aca="false">O35</f>
        <v>45.4088</v>
      </c>
      <c r="H35" s="67" t="n">
        <f aca="false">T35</f>
        <v>25298.3984</v>
      </c>
      <c r="I35" s="67" t="n">
        <f aca="false">V35</f>
        <v>44.0641</v>
      </c>
      <c r="J35" s="67" t="n">
        <f aca="false">T35</f>
        <v>25298.3984</v>
      </c>
      <c r="K35" s="67" t="n">
        <f aca="false">W35</f>
        <v>45.4088</v>
      </c>
      <c r="L35" s="52" t="n">
        <v>25298.3984</v>
      </c>
      <c r="M35" s="53" t="n">
        <v>42.0099</v>
      </c>
      <c r="N35" s="53" t="n">
        <v>44.0641</v>
      </c>
      <c r="O35" s="53" t="n">
        <v>45.4088</v>
      </c>
      <c r="P35" s="53" t="n">
        <v>6173.87</v>
      </c>
      <c r="Q35" s="54" t="n">
        <v>46.61</v>
      </c>
      <c r="R35" s="53" t="n">
        <f aca="false">P35/3600</f>
        <v>1.71496388888889</v>
      </c>
      <c r="S35" s="66"/>
      <c r="T35" s="53" t="n">
        <v>25298.3984</v>
      </c>
      <c r="U35" s="53" t="n">
        <v>42.0099</v>
      </c>
      <c r="V35" s="53" t="n">
        <v>44.0641</v>
      </c>
      <c r="W35" s="53" t="n">
        <v>45.4088</v>
      </c>
      <c r="X35" s="53" t="n">
        <v>4856.18</v>
      </c>
      <c r="Y35" s="53" t="n">
        <v>35.99</v>
      </c>
      <c r="Z35" s="53" t="n">
        <f aca="false">X35/3600</f>
        <v>1.34893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4661</v>
      </c>
      <c r="AF35" s="39" t="n">
        <f aca="false">R35/100</f>
        <v>0.0171496388888889</v>
      </c>
      <c r="AG35" s="39" t="n">
        <f aca="false">Y35/100</f>
        <v>0.3599</v>
      </c>
      <c r="AH35" s="39" t="n">
        <f aca="false">Z35/100</f>
        <v>0.0134893888888889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8" t="n">
        <f aca="false">L36</f>
        <v>15220.8552</v>
      </c>
      <c r="E36" s="68" t="n">
        <f aca="false">N36</f>
        <v>41.7668</v>
      </c>
      <c r="F36" s="68" t="n">
        <f aca="false">L36</f>
        <v>15220.8552</v>
      </c>
      <c r="G36" s="68" t="n">
        <f aca="false">O36</f>
        <v>42.9127</v>
      </c>
      <c r="H36" s="68" t="n">
        <f aca="false">T36</f>
        <v>15220.8552</v>
      </c>
      <c r="I36" s="68" t="n">
        <f aca="false">V36</f>
        <v>41.7668</v>
      </c>
      <c r="J36" s="68" t="n">
        <f aca="false">T36</f>
        <v>15220.8552</v>
      </c>
      <c r="K36" s="68" t="n">
        <f aca="false">W36</f>
        <v>42.9127</v>
      </c>
      <c r="L36" s="58" t="n">
        <v>15220.8552</v>
      </c>
      <c r="M36" s="54" t="n">
        <v>39.124</v>
      </c>
      <c r="N36" s="54" t="n">
        <v>41.7668</v>
      </c>
      <c r="O36" s="54" t="n">
        <v>42.9127</v>
      </c>
      <c r="P36" s="54" t="n">
        <v>5203.66</v>
      </c>
      <c r="Q36" s="54" t="n">
        <v>43.95</v>
      </c>
      <c r="R36" s="54" t="n">
        <f aca="false">P36/3600</f>
        <v>1.44546111111111</v>
      </c>
      <c r="S36" s="55"/>
      <c r="T36" s="54" t="n">
        <v>15220.8552</v>
      </c>
      <c r="U36" s="54" t="n">
        <v>39.124</v>
      </c>
      <c r="V36" s="54" t="n">
        <v>41.7668</v>
      </c>
      <c r="W36" s="54" t="n">
        <v>42.9127</v>
      </c>
      <c r="X36" s="54" t="n">
        <v>4037.15</v>
      </c>
      <c r="Y36" s="54" t="n">
        <v>31.15</v>
      </c>
      <c r="Z36" s="54" t="n">
        <f aca="false">X36/3600</f>
        <v>1.12143055555556</v>
      </c>
      <c r="AA36" s="59"/>
      <c r="AB36" s="59"/>
      <c r="AC36" s="59"/>
      <c r="AE36" s="39" t="n">
        <f aca="false">Q36/100</f>
        <v>0.4395</v>
      </c>
      <c r="AF36" s="39" t="n">
        <f aca="false">R36/100</f>
        <v>0.0144546111111111</v>
      </c>
      <c r="AG36" s="39" t="n">
        <f aca="false">Y36/100</f>
        <v>0.3115</v>
      </c>
      <c r="AH36" s="39" t="n">
        <f aca="false">Z36/100</f>
        <v>0.0112143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8761.5288</v>
      </c>
      <c r="E37" s="68" t="n">
        <f aca="false">N37</f>
        <v>39.6948</v>
      </c>
      <c r="F37" s="68" t="n">
        <f aca="false">L37</f>
        <v>8761.5288</v>
      </c>
      <c r="G37" s="68" t="n">
        <f aca="false">O37</f>
        <v>40.7042</v>
      </c>
      <c r="H37" s="68" t="n">
        <f aca="false">T37</f>
        <v>8761.5288</v>
      </c>
      <c r="I37" s="68" t="n">
        <f aca="false">V37</f>
        <v>39.6948</v>
      </c>
      <c r="J37" s="68" t="n">
        <f aca="false">T37</f>
        <v>8761.5288</v>
      </c>
      <c r="K37" s="68" t="n">
        <f aca="false">W37</f>
        <v>40.7042</v>
      </c>
      <c r="L37" s="58" t="n">
        <v>8761.5288</v>
      </c>
      <c r="M37" s="54" t="n">
        <v>35.993</v>
      </c>
      <c r="N37" s="54" t="n">
        <v>39.6948</v>
      </c>
      <c r="O37" s="54" t="n">
        <v>40.7042</v>
      </c>
      <c r="P37" s="54" t="n">
        <v>4527.71</v>
      </c>
      <c r="Q37" s="54" t="n">
        <v>39.72</v>
      </c>
      <c r="R37" s="54" t="n">
        <f aca="false">P37/3600</f>
        <v>1.25769722222222</v>
      </c>
      <c r="S37" s="55"/>
      <c r="T37" s="54" t="n">
        <v>8761.5288</v>
      </c>
      <c r="U37" s="54" t="n">
        <v>35.993</v>
      </c>
      <c r="V37" s="54" t="n">
        <v>39.6948</v>
      </c>
      <c r="W37" s="54" t="n">
        <v>40.7042</v>
      </c>
      <c r="X37" s="54" t="n">
        <v>3477.82</v>
      </c>
      <c r="Y37" s="54" t="n">
        <v>27.89</v>
      </c>
      <c r="Z37" s="54" t="n">
        <f aca="false">X37/3600</f>
        <v>0.966061111111111</v>
      </c>
      <c r="AA37" s="59"/>
      <c r="AB37" s="59"/>
      <c r="AC37" s="59"/>
      <c r="AE37" s="39" t="n">
        <f aca="false">Q37/100</f>
        <v>0.3972</v>
      </c>
      <c r="AF37" s="39" t="n">
        <f aca="false">R37/100</f>
        <v>0.0125769722222222</v>
      </c>
      <c r="AG37" s="39" t="n">
        <f aca="false">Y37/100</f>
        <v>0.2789</v>
      </c>
      <c r="AH37" s="39" t="n">
        <f aca="false">Z37/100</f>
        <v>0.00966061111111111</v>
      </c>
    </row>
    <row r="38" customFormat="false" ht="12" hidden="false" customHeight="false" outlineLevel="0" collapsed="false">
      <c r="A38" s="57"/>
      <c r="B38" s="60"/>
      <c r="C38" s="60" t="n">
        <v>37</v>
      </c>
      <c r="D38" s="69" t="n">
        <f aca="false">L38</f>
        <v>4934.92</v>
      </c>
      <c r="E38" s="69" t="n">
        <f aca="false">N38</f>
        <v>37.7374</v>
      </c>
      <c r="F38" s="69" t="n">
        <f aca="false">L38</f>
        <v>4934.92</v>
      </c>
      <c r="G38" s="69" t="n">
        <f aca="false">O38</f>
        <v>38.6093</v>
      </c>
      <c r="H38" s="69" t="n">
        <f aca="false">T38</f>
        <v>4934.92</v>
      </c>
      <c r="I38" s="69" t="n">
        <f aca="false">V38</f>
        <v>37.7374</v>
      </c>
      <c r="J38" s="69" t="n">
        <f aca="false">T38</f>
        <v>4934.92</v>
      </c>
      <c r="K38" s="69" t="n">
        <f aca="false">W38</f>
        <v>38.6093</v>
      </c>
      <c r="L38" s="62" t="n">
        <v>4934.92</v>
      </c>
      <c r="M38" s="63" t="n">
        <v>32.985</v>
      </c>
      <c r="N38" s="63" t="n">
        <v>37.7374</v>
      </c>
      <c r="O38" s="63" t="n">
        <v>38.6093</v>
      </c>
      <c r="P38" s="63" t="n">
        <v>4047.97</v>
      </c>
      <c r="Q38" s="63" t="n">
        <v>36.79</v>
      </c>
      <c r="R38" s="63" t="n">
        <f aca="false">P38/3600</f>
        <v>1.12443611111111</v>
      </c>
      <c r="S38" s="60"/>
      <c r="T38" s="63" t="n">
        <v>4934.92</v>
      </c>
      <c r="U38" s="63" t="n">
        <v>32.985</v>
      </c>
      <c r="V38" s="63" t="n">
        <v>37.7374</v>
      </c>
      <c r="W38" s="63" t="n">
        <v>38.6093</v>
      </c>
      <c r="X38" s="63" t="n">
        <v>3118.21</v>
      </c>
      <c r="Y38" s="63" t="n">
        <v>26.35</v>
      </c>
      <c r="Z38" s="63" t="n">
        <f aca="false">X38/3600</f>
        <v>0.866169444444444</v>
      </c>
      <c r="AA38" s="64"/>
      <c r="AB38" s="64"/>
      <c r="AC38" s="64"/>
      <c r="AE38" s="39" t="n">
        <f aca="false">Q38/100</f>
        <v>0.3679</v>
      </c>
      <c r="AF38" s="39" t="n">
        <f aca="false">R38/100</f>
        <v>0.0112443611111111</v>
      </c>
      <c r="AG38" s="39" t="n">
        <f aca="false">Y38/100</f>
        <v>0.2635</v>
      </c>
      <c r="AH38" s="39" t="n">
        <f aca="false">Z38/100</f>
        <v>0.00866169444444444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7" t="n">
        <f aca="false">L39</f>
        <v>46378.1528</v>
      </c>
      <c r="E39" s="67" t="n">
        <f aca="false">N39</f>
        <v>42.5421</v>
      </c>
      <c r="F39" s="67" t="n">
        <f aca="false">L39</f>
        <v>46378.1528</v>
      </c>
      <c r="G39" s="67" t="n">
        <f aca="false">O39</f>
        <v>43.3684</v>
      </c>
      <c r="H39" s="67" t="n">
        <f aca="false">T39</f>
        <v>46378.1528</v>
      </c>
      <c r="I39" s="67" t="n">
        <f aca="false">V39</f>
        <v>42.5421</v>
      </c>
      <c r="J39" s="67" t="n">
        <f aca="false">T39</f>
        <v>46378.1528</v>
      </c>
      <c r="K39" s="67" t="n">
        <f aca="false">W39</f>
        <v>43.3684</v>
      </c>
      <c r="L39" s="52" t="n">
        <v>46378.1528</v>
      </c>
      <c r="M39" s="53" t="n">
        <v>41.1508</v>
      </c>
      <c r="N39" s="53" t="n">
        <v>42.5421</v>
      </c>
      <c r="O39" s="53" t="n">
        <v>43.3684</v>
      </c>
      <c r="P39" s="53" t="n">
        <v>6780.01</v>
      </c>
      <c r="Q39" s="54" t="n">
        <v>51.31</v>
      </c>
      <c r="R39" s="53" t="n">
        <f aca="false">P39/3600</f>
        <v>1.88333611111111</v>
      </c>
      <c r="S39" s="66"/>
      <c r="T39" s="53" t="n">
        <v>46378.1528</v>
      </c>
      <c r="U39" s="53" t="n">
        <v>41.1508</v>
      </c>
      <c r="V39" s="53" t="n">
        <v>42.5421</v>
      </c>
      <c r="W39" s="53" t="n">
        <v>43.3684</v>
      </c>
      <c r="X39" s="53" t="n">
        <v>5385.91</v>
      </c>
      <c r="Y39" s="53" t="n">
        <v>42.04</v>
      </c>
      <c r="Z39" s="53" t="n">
        <f aca="false">X39/3600</f>
        <v>1.49608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5131</v>
      </c>
      <c r="AF39" s="39" t="n">
        <f aca="false">R39/100</f>
        <v>0.0188333611111111</v>
      </c>
      <c r="AG39" s="39" t="n">
        <f aca="false">Y39/100</f>
        <v>0.4204</v>
      </c>
      <c r="AH39" s="39" t="n">
        <f aca="false">Z39/100</f>
        <v>0.0149608611111111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8" t="n">
        <f aca="false">L40</f>
        <v>28938.1352</v>
      </c>
      <c r="E40" s="68" t="n">
        <f aca="false">N40</f>
        <v>39.3463</v>
      </c>
      <c r="F40" s="68" t="n">
        <f aca="false">L40</f>
        <v>28938.1352</v>
      </c>
      <c r="G40" s="68" t="n">
        <f aca="false">O40</f>
        <v>40.1201</v>
      </c>
      <c r="H40" s="68" t="n">
        <f aca="false">T40</f>
        <v>28938.1352</v>
      </c>
      <c r="I40" s="68" t="n">
        <f aca="false">V40</f>
        <v>39.3463</v>
      </c>
      <c r="J40" s="68" t="n">
        <f aca="false">T40</f>
        <v>28938.1352</v>
      </c>
      <c r="K40" s="68" t="n">
        <f aca="false">W40</f>
        <v>40.1201</v>
      </c>
      <c r="L40" s="58" t="n">
        <v>28938.1352</v>
      </c>
      <c r="M40" s="54" t="n">
        <v>36.9421</v>
      </c>
      <c r="N40" s="54" t="n">
        <v>39.3463</v>
      </c>
      <c r="O40" s="54" t="n">
        <v>40.1201</v>
      </c>
      <c r="P40" s="54" t="n">
        <v>5790.53</v>
      </c>
      <c r="Q40" s="54" t="n">
        <v>48.16</v>
      </c>
      <c r="R40" s="54" t="n">
        <f aca="false">P40/3600</f>
        <v>1.60848055555556</v>
      </c>
      <c r="S40" s="55"/>
      <c r="T40" s="54" t="n">
        <v>28938.1352</v>
      </c>
      <c r="U40" s="54" t="n">
        <v>36.9421</v>
      </c>
      <c r="V40" s="54" t="n">
        <v>39.3463</v>
      </c>
      <c r="W40" s="54" t="n">
        <v>40.1201</v>
      </c>
      <c r="X40" s="54" t="n">
        <v>4562.85</v>
      </c>
      <c r="Y40" s="54" t="n">
        <v>37.36</v>
      </c>
      <c r="Z40" s="54" t="n">
        <f aca="false">X40/3600</f>
        <v>1.26745833333333</v>
      </c>
      <c r="AA40" s="59"/>
      <c r="AB40" s="59"/>
      <c r="AC40" s="59"/>
      <c r="AE40" s="39" t="n">
        <f aca="false">Q40/100</f>
        <v>0.4816</v>
      </c>
      <c r="AF40" s="39" t="n">
        <f aca="false">R40/100</f>
        <v>0.0160848055555556</v>
      </c>
      <c r="AG40" s="39" t="n">
        <f aca="false">Y40/100</f>
        <v>0.3736</v>
      </c>
      <c r="AH40" s="39" t="n">
        <f aca="false">Z40/100</f>
        <v>0.0126745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16982.6528</v>
      </c>
      <c r="E41" s="68" t="n">
        <f aca="false">N41</f>
        <v>36.8641</v>
      </c>
      <c r="F41" s="68" t="n">
        <f aca="false">L41</f>
        <v>16982.6528</v>
      </c>
      <c r="G41" s="68" t="n">
        <f aca="false">O41</f>
        <v>37.5765</v>
      </c>
      <c r="H41" s="68" t="n">
        <f aca="false">T41</f>
        <v>16982.6528</v>
      </c>
      <c r="I41" s="68" t="n">
        <f aca="false">V41</f>
        <v>36.8641</v>
      </c>
      <c r="J41" s="68" t="n">
        <f aca="false">T41</f>
        <v>16982.6528</v>
      </c>
      <c r="K41" s="68" t="n">
        <f aca="false">W41</f>
        <v>37.5765</v>
      </c>
      <c r="L41" s="58" t="n">
        <v>16982.6528</v>
      </c>
      <c r="M41" s="54" t="n">
        <v>33.0516</v>
      </c>
      <c r="N41" s="54" t="n">
        <v>36.8641</v>
      </c>
      <c r="O41" s="54" t="n">
        <v>37.5765</v>
      </c>
      <c r="P41" s="54" t="n">
        <v>4877.53</v>
      </c>
      <c r="Q41" s="54" t="n">
        <v>42.68</v>
      </c>
      <c r="R41" s="54" t="n">
        <f aca="false">P41/3600</f>
        <v>1.35486944444444</v>
      </c>
      <c r="S41" s="55"/>
      <c r="T41" s="54" t="n">
        <v>16982.6528</v>
      </c>
      <c r="U41" s="54" t="n">
        <v>33.0516</v>
      </c>
      <c r="V41" s="54" t="n">
        <v>36.8641</v>
      </c>
      <c r="W41" s="54" t="n">
        <v>37.5765</v>
      </c>
      <c r="X41" s="54" t="n">
        <v>3756.4</v>
      </c>
      <c r="Y41" s="54" t="n">
        <v>32.14</v>
      </c>
      <c r="Z41" s="54" t="n">
        <f aca="false">X41/3600</f>
        <v>1.04344444444444</v>
      </c>
      <c r="AA41" s="59"/>
      <c r="AB41" s="59"/>
      <c r="AC41" s="59"/>
      <c r="AE41" s="39" t="n">
        <f aca="false">Q41/100</f>
        <v>0.4268</v>
      </c>
      <c r="AF41" s="39" t="n">
        <f aca="false">R41/100</f>
        <v>0.0135486944444444</v>
      </c>
      <c r="AG41" s="39" t="n">
        <f aca="false">Y41/100</f>
        <v>0.3214</v>
      </c>
      <c r="AH41" s="39" t="n">
        <f aca="false">Z41/100</f>
        <v>0.0104344444444444</v>
      </c>
    </row>
    <row r="42" customFormat="false" ht="12" hidden="false" customHeight="false" outlineLevel="0" collapsed="false">
      <c r="A42" s="57"/>
      <c r="B42" s="60"/>
      <c r="C42" s="60" t="n">
        <v>37</v>
      </c>
      <c r="D42" s="69" t="n">
        <f aca="false">L42</f>
        <v>9061.5984</v>
      </c>
      <c r="E42" s="69" t="n">
        <f aca="false">N42</f>
        <v>34.7906</v>
      </c>
      <c r="F42" s="69" t="n">
        <f aca="false">L42</f>
        <v>9061.5984</v>
      </c>
      <c r="G42" s="69" t="n">
        <f aca="false">O42</f>
        <v>35.4745</v>
      </c>
      <c r="H42" s="69" t="n">
        <f aca="false">T42</f>
        <v>9061.5984</v>
      </c>
      <c r="I42" s="69" t="n">
        <f aca="false">V42</f>
        <v>34.7906</v>
      </c>
      <c r="J42" s="69" t="n">
        <f aca="false">T42</f>
        <v>9061.5984</v>
      </c>
      <c r="K42" s="69" t="n">
        <f aca="false">W42</f>
        <v>35.4745</v>
      </c>
      <c r="L42" s="62" t="n">
        <v>9061.5984</v>
      </c>
      <c r="M42" s="63" t="n">
        <v>29.4242</v>
      </c>
      <c r="N42" s="63" t="n">
        <v>34.7906</v>
      </c>
      <c r="O42" s="63" t="n">
        <v>35.4745</v>
      </c>
      <c r="P42" s="63" t="n">
        <v>4118.67</v>
      </c>
      <c r="Q42" s="63" t="n">
        <v>39.31</v>
      </c>
      <c r="R42" s="63" t="n">
        <f aca="false">P42/3600</f>
        <v>1.144075</v>
      </c>
      <c r="S42" s="60"/>
      <c r="T42" s="63" t="n">
        <v>9061.5984</v>
      </c>
      <c r="U42" s="63" t="n">
        <v>29.4242</v>
      </c>
      <c r="V42" s="63" t="n">
        <v>34.7906</v>
      </c>
      <c r="W42" s="63" t="n">
        <v>35.4745</v>
      </c>
      <c r="X42" s="63" t="n">
        <v>3150.62</v>
      </c>
      <c r="Y42" s="63" t="n">
        <v>27.37</v>
      </c>
      <c r="Z42" s="63" t="n">
        <f aca="false">X42/3600</f>
        <v>0.875172222222222</v>
      </c>
      <c r="AA42" s="64"/>
      <c r="AB42" s="64"/>
      <c r="AC42" s="64"/>
      <c r="AE42" s="39" t="n">
        <f aca="false">Q42/100</f>
        <v>0.3931</v>
      </c>
      <c r="AF42" s="39" t="n">
        <f aca="false">R42/100</f>
        <v>0.01144075</v>
      </c>
      <c r="AG42" s="39" t="n">
        <f aca="false">Y42/100</f>
        <v>0.2737</v>
      </c>
      <c r="AH42" s="39" t="n">
        <f aca="false">Z42/100</f>
        <v>0.00875172222222222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7" t="n">
        <f aca="false">L43</f>
        <v>15756.2648</v>
      </c>
      <c r="E43" s="67" t="n">
        <f aca="false">N43</f>
        <v>43.7935</v>
      </c>
      <c r="F43" s="67" t="n">
        <f aca="false">L43</f>
        <v>15756.2648</v>
      </c>
      <c r="G43" s="67" t="n">
        <f aca="false">O43</f>
        <v>44.5027</v>
      </c>
      <c r="H43" s="67" t="n">
        <f aca="false">T43</f>
        <v>15756.2648</v>
      </c>
      <c r="I43" s="67" t="n">
        <f aca="false">V43</f>
        <v>43.7935</v>
      </c>
      <c r="J43" s="67" t="n">
        <f aca="false">T43</f>
        <v>15756.2648</v>
      </c>
      <c r="K43" s="67" t="n">
        <f aca="false">W43</f>
        <v>44.5027</v>
      </c>
      <c r="L43" s="52" t="n">
        <v>15756.2648</v>
      </c>
      <c r="M43" s="53" t="n">
        <v>42.4004</v>
      </c>
      <c r="N43" s="53" t="n">
        <v>43.7935</v>
      </c>
      <c r="O43" s="53" t="n">
        <v>44.5027</v>
      </c>
      <c r="P43" s="53" t="n">
        <v>3240.47</v>
      </c>
      <c r="Q43" s="54" t="n">
        <v>25.81</v>
      </c>
      <c r="R43" s="53" t="n">
        <f aca="false">P43/3600</f>
        <v>0.900130555555556</v>
      </c>
      <c r="S43" s="66"/>
      <c r="T43" s="53" t="n">
        <v>15756.2648</v>
      </c>
      <c r="U43" s="53" t="n">
        <v>42.4004</v>
      </c>
      <c r="V43" s="53" t="n">
        <v>43.7935</v>
      </c>
      <c r="W43" s="53" t="n">
        <v>44.5027</v>
      </c>
      <c r="X43" s="53" t="n">
        <v>2525.67</v>
      </c>
      <c r="Y43" s="53" t="n">
        <v>19.67</v>
      </c>
      <c r="Z43" s="53" t="n">
        <f aca="false">X43/3600</f>
        <v>0.70157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581</v>
      </c>
      <c r="AF43" s="39" t="n">
        <f aca="false">R43/100</f>
        <v>0.00900130555555556</v>
      </c>
      <c r="AG43" s="39" t="n">
        <f aca="false">Y43/100</f>
        <v>0.1967</v>
      </c>
      <c r="AH43" s="39" t="n">
        <f aca="false">Z43/100</f>
        <v>0.0070157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8" t="n">
        <f aca="false">L44</f>
        <v>9540.6664</v>
      </c>
      <c r="E44" s="68" t="n">
        <f aca="false">N44</f>
        <v>40.5185</v>
      </c>
      <c r="F44" s="68" t="n">
        <f aca="false">L44</f>
        <v>9540.6664</v>
      </c>
      <c r="G44" s="68" t="n">
        <f aca="false">O44</f>
        <v>41.7841</v>
      </c>
      <c r="H44" s="68" t="n">
        <f aca="false">T44</f>
        <v>9540.6664</v>
      </c>
      <c r="I44" s="68" t="n">
        <f aca="false">V44</f>
        <v>40.5185</v>
      </c>
      <c r="J44" s="68" t="n">
        <f aca="false">T44</f>
        <v>9540.6664</v>
      </c>
      <c r="K44" s="68" t="n">
        <f aca="false">W44</f>
        <v>41.7841</v>
      </c>
      <c r="L44" s="58" t="n">
        <v>9540.6664</v>
      </c>
      <c r="M44" s="54" t="n">
        <v>39.0553</v>
      </c>
      <c r="N44" s="54" t="n">
        <v>40.5185</v>
      </c>
      <c r="O44" s="54" t="n">
        <v>41.7841</v>
      </c>
      <c r="P44" s="54" t="n">
        <v>2777.34</v>
      </c>
      <c r="Q44" s="54" t="n">
        <v>24.25</v>
      </c>
      <c r="R44" s="54" t="n">
        <f aca="false">P44/3600</f>
        <v>0.771483333333333</v>
      </c>
      <c r="S44" s="55"/>
      <c r="T44" s="54" t="n">
        <v>9540.6664</v>
      </c>
      <c r="U44" s="54" t="n">
        <v>39.0553</v>
      </c>
      <c r="V44" s="54" t="n">
        <v>40.5185</v>
      </c>
      <c r="W44" s="54" t="n">
        <v>41.7841</v>
      </c>
      <c r="X44" s="54" t="n">
        <v>2146.87</v>
      </c>
      <c r="Y44" s="54" t="n">
        <v>17.25</v>
      </c>
      <c r="Z44" s="54" t="n">
        <f aca="false">X44/3600</f>
        <v>0.596352777777778</v>
      </c>
      <c r="AA44" s="59"/>
      <c r="AB44" s="59"/>
      <c r="AC44" s="59"/>
      <c r="AE44" s="39" t="n">
        <f aca="false">Q44/100</f>
        <v>0.2425</v>
      </c>
      <c r="AF44" s="39" t="n">
        <f aca="false">R44/100</f>
        <v>0.00771483333333333</v>
      </c>
      <c r="AG44" s="39" t="n">
        <f aca="false">Y44/100</f>
        <v>0.1725</v>
      </c>
      <c r="AH44" s="39" t="n">
        <f aca="false">Z44/100</f>
        <v>0.00596352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5338.3976</v>
      </c>
      <c r="E45" s="68" t="n">
        <f aca="false">N45</f>
        <v>37.8097</v>
      </c>
      <c r="F45" s="68" t="n">
        <f aca="false">L45</f>
        <v>5338.3976</v>
      </c>
      <c r="G45" s="68" t="n">
        <f aca="false">O45</f>
        <v>39.6376</v>
      </c>
      <c r="H45" s="68" t="n">
        <f aca="false">T45</f>
        <v>5338.3976</v>
      </c>
      <c r="I45" s="68" t="n">
        <f aca="false">V45</f>
        <v>37.8097</v>
      </c>
      <c r="J45" s="68" t="n">
        <f aca="false">T45</f>
        <v>5338.3976</v>
      </c>
      <c r="K45" s="68" t="n">
        <f aca="false">W45</f>
        <v>39.6376</v>
      </c>
      <c r="L45" s="58" t="n">
        <v>5338.3976</v>
      </c>
      <c r="M45" s="54" t="n">
        <v>35.5548</v>
      </c>
      <c r="N45" s="54" t="n">
        <v>37.8097</v>
      </c>
      <c r="O45" s="54" t="n">
        <v>39.6376</v>
      </c>
      <c r="P45" s="54" t="n">
        <v>2373.2</v>
      </c>
      <c r="Q45" s="54" t="n">
        <v>22.29</v>
      </c>
      <c r="R45" s="54" t="n">
        <f aca="false">P45/3600</f>
        <v>0.659222222222222</v>
      </c>
      <c r="S45" s="55"/>
      <c r="T45" s="54" t="n">
        <v>5338.3976</v>
      </c>
      <c r="U45" s="54" t="n">
        <v>35.5548</v>
      </c>
      <c r="V45" s="54" t="n">
        <v>37.8097</v>
      </c>
      <c r="W45" s="54" t="n">
        <v>39.6376</v>
      </c>
      <c r="X45" s="54" t="n">
        <v>1841.69</v>
      </c>
      <c r="Y45" s="54" t="n">
        <v>15.99</v>
      </c>
      <c r="Z45" s="54" t="n">
        <f aca="false">X45/3600</f>
        <v>0.511580555555556</v>
      </c>
      <c r="AA45" s="59"/>
      <c r="AB45" s="59"/>
      <c r="AC45" s="59"/>
      <c r="AE45" s="39" t="n">
        <f aca="false">Q45/100</f>
        <v>0.2229</v>
      </c>
      <c r="AF45" s="39" t="n">
        <f aca="false">R45/100</f>
        <v>0.00659222222222222</v>
      </c>
      <c r="AG45" s="39" t="n">
        <f aca="false">Y45/100</f>
        <v>0.1599</v>
      </c>
      <c r="AH45" s="39" t="n">
        <f aca="false">Z45/100</f>
        <v>0.00511580555555556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2674.9376</v>
      </c>
      <c r="E46" s="69" t="n">
        <f aca="false">N46</f>
        <v>35.7723</v>
      </c>
      <c r="F46" s="69" t="n">
        <f aca="false">L46</f>
        <v>2674.9376</v>
      </c>
      <c r="G46" s="69" t="n">
        <f aca="false">O46</f>
        <v>37.5648</v>
      </c>
      <c r="H46" s="69" t="n">
        <f aca="false">T46</f>
        <v>2674.9376</v>
      </c>
      <c r="I46" s="69" t="n">
        <f aca="false">V46</f>
        <v>35.7723</v>
      </c>
      <c r="J46" s="69" t="n">
        <f aca="false">T46</f>
        <v>2674.9376</v>
      </c>
      <c r="K46" s="69" t="n">
        <f aca="false">W46</f>
        <v>37.5648</v>
      </c>
      <c r="L46" s="62" t="n">
        <v>2674.9376</v>
      </c>
      <c r="M46" s="63" t="n">
        <v>32.2251</v>
      </c>
      <c r="N46" s="63" t="n">
        <v>35.7723</v>
      </c>
      <c r="O46" s="63" t="n">
        <v>37.5648</v>
      </c>
      <c r="P46" s="63" t="n">
        <v>2074.06</v>
      </c>
      <c r="Q46" s="63" t="n">
        <v>19.44</v>
      </c>
      <c r="R46" s="63" t="n">
        <f aca="false">P46/3600</f>
        <v>0.576127777777778</v>
      </c>
      <c r="S46" s="60"/>
      <c r="T46" s="63" t="n">
        <v>2674.9376</v>
      </c>
      <c r="U46" s="63" t="n">
        <v>32.2251</v>
      </c>
      <c r="V46" s="63" t="n">
        <v>35.7723</v>
      </c>
      <c r="W46" s="63" t="n">
        <v>37.5648</v>
      </c>
      <c r="X46" s="63" t="n">
        <v>1589.03</v>
      </c>
      <c r="Y46" s="63" t="n">
        <v>13.53</v>
      </c>
      <c r="Z46" s="63" t="n">
        <f aca="false">X46/3600</f>
        <v>0.441397222222222</v>
      </c>
      <c r="AA46" s="64"/>
      <c r="AB46" s="64"/>
      <c r="AC46" s="64"/>
      <c r="AE46" s="39" t="n">
        <f aca="false">Q46/100</f>
        <v>0.1944</v>
      </c>
      <c r="AF46" s="39" t="n">
        <f aca="false">R46/100</f>
        <v>0.00576127777777778</v>
      </c>
      <c r="AG46" s="39" t="n">
        <f aca="false">Y46/100</f>
        <v>0.1353</v>
      </c>
      <c r="AH46" s="39" t="n">
        <f aca="false">Z46/100</f>
        <v>0.00441397222222222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7" t="n">
        <f aca="false">L47</f>
        <v>5718.8768</v>
      </c>
      <c r="E47" s="67" t="n">
        <f aca="false">N47</f>
        <v>45.0481</v>
      </c>
      <c r="F47" s="67" t="n">
        <f aca="false">L47</f>
        <v>5718.8768</v>
      </c>
      <c r="G47" s="67" t="n">
        <f aca="false">O47</f>
        <v>44.8129</v>
      </c>
      <c r="H47" s="67" t="n">
        <f aca="false">T47</f>
        <v>5718.8768</v>
      </c>
      <c r="I47" s="67" t="n">
        <f aca="false">V47</f>
        <v>45.0481</v>
      </c>
      <c r="J47" s="67" t="n">
        <f aca="false">T47</f>
        <v>5718.8768</v>
      </c>
      <c r="K47" s="67" t="n">
        <f aca="false">W47</f>
        <v>44.8129</v>
      </c>
      <c r="L47" s="52" t="n">
        <v>5718.8768</v>
      </c>
      <c r="M47" s="53" t="n">
        <v>43.0445</v>
      </c>
      <c r="N47" s="53" t="n">
        <v>45.0481</v>
      </c>
      <c r="O47" s="53" t="n">
        <v>44.8129</v>
      </c>
      <c r="P47" s="53" t="n">
        <v>1347.17</v>
      </c>
      <c r="Q47" s="54" t="n">
        <v>10.69</v>
      </c>
      <c r="R47" s="53" t="n">
        <f aca="false">P47/3600</f>
        <v>0.374213888888889</v>
      </c>
      <c r="S47" s="66"/>
      <c r="T47" s="53" t="n">
        <v>5718.8768</v>
      </c>
      <c r="U47" s="53" t="n">
        <v>43.0445</v>
      </c>
      <c r="V47" s="53" t="n">
        <v>45.0481</v>
      </c>
      <c r="W47" s="53" t="n">
        <v>44.8129</v>
      </c>
      <c r="X47" s="53" t="n">
        <v>966.77</v>
      </c>
      <c r="Y47" s="53" t="n">
        <v>7.32</v>
      </c>
      <c r="Z47" s="53" t="n">
        <f aca="false">X47/3600</f>
        <v>0.268547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069</v>
      </c>
      <c r="AF47" s="39" t="n">
        <f aca="false">R47/100</f>
        <v>0.00374213888888889</v>
      </c>
      <c r="AG47" s="39" t="n">
        <f aca="false">Y47/100</f>
        <v>0.0732</v>
      </c>
      <c r="AH47" s="39" t="n">
        <f aca="false">Z47/100</f>
        <v>0.00268547222222222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8" t="n">
        <f aca="false">L48</f>
        <v>3441.2016</v>
      </c>
      <c r="E48" s="68" t="n">
        <f aca="false">N48</f>
        <v>42.0773</v>
      </c>
      <c r="F48" s="68" t="n">
        <f aca="false">L48</f>
        <v>3441.2016</v>
      </c>
      <c r="G48" s="68" t="n">
        <f aca="false">O48</f>
        <v>41.6201</v>
      </c>
      <c r="H48" s="68" t="n">
        <f aca="false">T48</f>
        <v>3441.2016</v>
      </c>
      <c r="I48" s="68" t="n">
        <f aca="false">V48</f>
        <v>42.0773</v>
      </c>
      <c r="J48" s="68" t="n">
        <f aca="false">T48</f>
        <v>3441.2016</v>
      </c>
      <c r="K48" s="68" t="n">
        <f aca="false">W48</f>
        <v>41.6201</v>
      </c>
      <c r="L48" s="58" t="n">
        <v>3441.2016</v>
      </c>
      <c r="M48" s="54" t="n">
        <v>39.4968</v>
      </c>
      <c r="N48" s="54" t="n">
        <v>42.0773</v>
      </c>
      <c r="O48" s="54" t="n">
        <v>41.6201</v>
      </c>
      <c r="P48" s="54" t="n">
        <v>1150.38</v>
      </c>
      <c r="Q48" s="54" t="n">
        <v>9.86</v>
      </c>
      <c r="R48" s="54" t="n">
        <f aca="false">P48/3600</f>
        <v>0.31955</v>
      </c>
      <c r="S48" s="55"/>
      <c r="T48" s="54" t="n">
        <v>3441.2016</v>
      </c>
      <c r="U48" s="54" t="n">
        <v>39.4968</v>
      </c>
      <c r="V48" s="54" t="n">
        <v>42.0773</v>
      </c>
      <c r="W48" s="54" t="n">
        <v>41.6201</v>
      </c>
      <c r="X48" s="54" t="n">
        <v>818.45</v>
      </c>
      <c r="Y48" s="54" t="n">
        <v>6.57</v>
      </c>
      <c r="Z48" s="54" t="n">
        <f aca="false">X48/3600</f>
        <v>0.227347222222222</v>
      </c>
      <c r="AA48" s="59"/>
      <c r="AB48" s="59"/>
      <c r="AC48" s="59"/>
      <c r="AE48" s="39" t="n">
        <f aca="false">Q48/100</f>
        <v>0.0986</v>
      </c>
      <c r="AF48" s="39" t="n">
        <f aca="false">R48/100</f>
        <v>0.0031955</v>
      </c>
      <c r="AG48" s="39" t="n">
        <f aca="false">Y48/100</f>
        <v>0.0657</v>
      </c>
      <c r="AH48" s="39" t="n">
        <f aca="false">Z48/100</f>
        <v>0.00227347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1935.5992</v>
      </c>
      <c r="E49" s="68" t="n">
        <f aca="false">N49</f>
        <v>39.4678</v>
      </c>
      <c r="F49" s="68" t="n">
        <f aca="false">L49</f>
        <v>1935.5992</v>
      </c>
      <c r="G49" s="68" t="n">
        <f aca="false">O49</f>
        <v>38.8408</v>
      </c>
      <c r="H49" s="68" t="n">
        <f aca="false">T49</f>
        <v>1935.5992</v>
      </c>
      <c r="I49" s="68" t="n">
        <f aca="false">V49</f>
        <v>39.4678</v>
      </c>
      <c r="J49" s="68" t="n">
        <f aca="false">T49</f>
        <v>1935.5992</v>
      </c>
      <c r="K49" s="68" t="n">
        <f aca="false">W49</f>
        <v>38.8408</v>
      </c>
      <c r="L49" s="58" t="n">
        <v>1935.5992</v>
      </c>
      <c r="M49" s="54" t="n">
        <v>36.0117</v>
      </c>
      <c r="N49" s="54" t="n">
        <v>39.4678</v>
      </c>
      <c r="O49" s="54" t="n">
        <v>38.8408</v>
      </c>
      <c r="P49" s="54" t="n">
        <v>983.82</v>
      </c>
      <c r="Q49" s="54" t="n">
        <v>8.85</v>
      </c>
      <c r="R49" s="54" t="n">
        <f aca="false">P49/3600</f>
        <v>0.273283333333333</v>
      </c>
      <c r="S49" s="55"/>
      <c r="T49" s="54" t="n">
        <v>1935.5992</v>
      </c>
      <c r="U49" s="54" t="n">
        <v>36.0117</v>
      </c>
      <c r="V49" s="54" t="n">
        <v>39.4678</v>
      </c>
      <c r="W49" s="54" t="n">
        <v>38.8408</v>
      </c>
      <c r="X49" s="54" t="n">
        <v>696.98</v>
      </c>
      <c r="Y49" s="54" t="n">
        <v>5.63</v>
      </c>
      <c r="Z49" s="54" t="n">
        <f aca="false">X49/3600</f>
        <v>0.193605555555556</v>
      </c>
      <c r="AA49" s="59"/>
      <c r="AB49" s="59"/>
      <c r="AC49" s="59"/>
      <c r="AE49" s="39" t="n">
        <f aca="false">Q49/100</f>
        <v>0.0885</v>
      </c>
      <c r="AF49" s="39" t="n">
        <f aca="false">R49/100</f>
        <v>0.00273283333333333</v>
      </c>
      <c r="AG49" s="39" t="n">
        <f aca="false">Y49/100</f>
        <v>0.0563</v>
      </c>
      <c r="AH49" s="39" t="n">
        <f aca="false">Z49/100</f>
        <v>0.00193605555555556</v>
      </c>
    </row>
    <row r="50" customFormat="false" ht="12" hidden="false" customHeight="false" outlineLevel="0" collapsed="false">
      <c r="A50" s="57"/>
      <c r="B50" s="60"/>
      <c r="C50" s="60" t="n">
        <v>37</v>
      </c>
      <c r="D50" s="69" t="n">
        <f aca="false">L50</f>
        <v>1054.2712</v>
      </c>
      <c r="E50" s="69" t="n">
        <f aca="false">N50</f>
        <v>37.175</v>
      </c>
      <c r="F50" s="69" t="n">
        <f aca="false">L50</f>
        <v>1054.2712</v>
      </c>
      <c r="G50" s="69" t="n">
        <f aca="false">O50</f>
        <v>36.2364</v>
      </c>
      <c r="H50" s="69" t="n">
        <f aca="false">T50</f>
        <v>1054.2712</v>
      </c>
      <c r="I50" s="69" t="n">
        <f aca="false">V50</f>
        <v>37.175</v>
      </c>
      <c r="J50" s="69" t="n">
        <f aca="false">T50</f>
        <v>1054.2712</v>
      </c>
      <c r="K50" s="69" t="n">
        <f aca="false">W50</f>
        <v>36.2364</v>
      </c>
      <c r="L50" s="62" t="n">
        <v>1054.2712</v>
      </c>
      <c r="M50" s="63" t="n">
        <v>32.9048</v>
      </c>
      <c r="N50" s="63" t="n">
        <v>37.175</v>
      </c>
      <c r="O50" s="63" t="n">
        <v>36.2364</v>
      </c>
      <c r="P50" s="63" t="n">
        <v>863.63</v>
      </c>
      <c r="Q50" s="63" t="n">
        <v>7.54</v>
      </c>
      <c r="R50" s="63" t="n">
        <f aca="false">P50/3600</f>
        <v>0.239897222222222</v>
      </c>
      <c r="S50" s="60"/>
      <c r="T50" s="63" t="n">
        <v>1054.2712</v>
      </c>
      <c r="U50" s="63" t="n">
        <v>32.9048</v>
      </c>
      <c r="V50" s="63" t="n">
        <v>37.175</v>
      </c>
      <c r="W50" s="63" t="n">
        <v>36.2364</v>
      </c>
      <c r="X50" s="63" t="n">
        <v>610.43</v>
      </c>
      <c r="Y50" s="63" t="n">
        <v>4.8</v>
      </c>
      <c r="Z50" s="63" t="n">
        <f aca="false">X50/3600</f>
        <v>0.169563888888889</v>
      </c>
      <c r="AA50" s="64"/>
      <c r="AB50" s="64"/>
      <c r="AC50" s="64"/>
      <c r="AE50" s="39" t="n">
        <f aca="false">Q50/100</f>
        <v>0.0754</v>
      </c>
      <c r="AF50" s="39" t="n">
        <f aca="false">R50/100</f>
        <v>0.00239897222222222</v>
      </c>
      <c r="AG50" s="39" t="n">
        <f aca="false">Y50/100</f>
        <v>0.048</v>
      </c>
      <c r="AH50" s="39" t="n">
        <f aca="false">Z50/100</f>
        <v>0.00169563888888889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5" t="n">
        <f aca="false">L51</f>
        <v>13781.9208</v>
      </c>
      <c r="E51" s="65" t="n">
        <f aca="false">N51</f>
        <v>43.3304</v>
      </c>
      <c r="F51" s="65" t="n">
        <f aca="false">L51</f>
        <v>13781.9208</v>
      </c>
      <c r="G51" s="65" t="n">
        <f aca="false">O51</f>
        <v>44.2149</v>
      </c>
      <c r="H51" s="65" t="n">
        <f aca="false">T51</f>
        <v>13781.9208</v>
      </c>
      <c r="I51" s="65" t="n">
        <f aca="false">V51</f>
        <v>43.3304</v>
      </c>
      <c r="J51" s="65" t="n">
        <f aca="false">T51</f>
        <v>13781.9208</v>
      </c>
      <c r="K51" s="65" t="n">
        <f aca="false">W51</f>
        <v>44.2149</v>
      </c>
      <c r="L51" s="52" t="n">
        <v>13781.9208</v>
      </c>
      <c r="M51" s="53" t="n">
        <v>41.194</v>
      </c>
      <c r="N51" s="53" t="n">
        <v>43.3304</v>
      </c>
      <c r="O51" s="53" t="n">
        <v>44.2149</v>
      </c>
      <c r="P51" s="53" t="n">
        <v>2095.02</v>
      </c>
      <c r="Q51" s="54" t="n">
        <v>15.59</v>
      </c>
      <c r="R51" s="53" t="n">
        <f aca="false">P51/3600</f>
        <v>0.58195</v>
      </c>
      <c r="S51" s="66"/>
      <c r="T51" s="53" t="n">
        <v>13781.9208</v>
      </c>
      <c r="U51" s="53" t="n">
        <v>41.194</v>
      </c>
      <c r="V51" s="53" t="n">
        <v>43.3304</v>
      </c>
      <c r="W51" s="53" t="n">
        <v>44.2149</v>
      </c>
      <c r="X51" s="53" t="n">
        <v>1528.9</v>
      </c>
      <c r="Y51" s="53" t="n">
        <v>11.42</v>
      </c>
      <c r="Z51" s="53" t="n">
        <f aca="false">X51/3600</f>
        <v>0.4246944444444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559</v>
      </c>
      <c r="AF51" s="39" t="n">
        <f aca="false">R51/100</f>
        <v>0.0058195</v>
      </c>
      <c r="AG51" s="39" t="n">
        <f aca="false">Y51/100</f>
        <v>0.1142</v>
      </c>
      <c r="AH51" s="39" t="n">
        <f aca="false">Z51/100</f>
        <v>0.00424694444444445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8801.232</v>
      </c>
      <c r="E52" s="51" t="n">
        <f aca="false">N52</f>
        <v>40.76</v>
      </c>
      <c r="F52" s="51" t="n">
        <f aca="false">L52</f>
        <v>8801.232</v>
      </c>
      <c r="G52" s="51" t="n">
        <f aca="false">O52</f>
        <v>41.7708</v>
      </c>
      <c r="H52" s="51" t="n">
        <f aca="false">T52</f>
        <v>8801.232</v>
      </c>
      <c r="I52" s="51" t="n">
        <f aca="false">V52</f>
        <v>40.76</v>
      </c>
      <c r="J52" s="51" t="n">
        <f aca="false">T52</f>
        <v>8801.232</v>
      </c>
      <c r="K52" s="51" t="n">
        <f aca="false">W52</f>
        <v>41.7708</v>
      </c>
      <c r="L52" s="58" t="n">
        <v>8801.232</v>
      </c>
      <c r="M52" s="54" t="n">
        <v>36.8133</v>
      </c>
      <c r="N52" s="54" t="n">
        <v>40.76</v>
      </c>
      <c r="O52" s="54" t="n">
        <v>41.7708</v>
      </c>
      <c r="P52" s="54" t="n">
        <v>1789.92</v>
      </c>
      <c r="Q52" s="54" t="n">
        <v>14.6</v>
      </c>
      <c r="R52" s="54" t="n">
        <f aca="false">P52/3600</f>
        <v>0.4972</v>
      </c>
      <c r="S52" s="55"/>
      <c r="T52" s="54" t="n">
        <v>8801.232</v>
      </c>
      <c r="U52" s="54" t="n">
        <v>36.8133</v>
      </c>
      <c r="V52" s="54" t="n">
        <v>40.76</v>
      </c>
      <c r="W52" s="54" t="n">
        <v>41.7708</v>
      </c>
      <c r="X52" s="54" t="n">
        <v>1296.3</v>
      </c>
      <c r="Y52" s="54" t="n">
        <v>10.06</v>
      </c>
      <c r="Z52" s="54" t="n">
        <f aca="false">X52/3600</f>
        <v>0.360083333333333</v>
      </c>
      <c r="AA52" s="59"/>
      <c r="AB52" s="59"/>
      <c r="AC52" s="59"/>
      <c r="AE52" s="39" t="n">
        <f aca="false">Q52/100</f>
        <v>0.146</v>
      </c>
      <c r="AF52" s="39" t="n">
        <f aca="false">R52/100</f>
        <v>0.004972</v>
      </c>
      <c r="AG52" s="39" t="n">
        <f aca="false">Y52/100</f>
        <v>0.1006</v>
      </c>
      <c r="AH52" s="39" t="n">
        <f aca="false">Z52/100</f>
        <v>0.00360083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413.2256</v>
      </c>
      <c r="E53" s="51" t="n">
        <f aca="false">N53</f>
        <v>39.0677</v>
      </c>
      <c r="F53" s="51" t="n">
        <f aca="false">L53</f>
        <v>5413.2256</v>
      </c>
      <c r="G53" s="51" t="n">
        <f aca="false">O53</f>
        <v>39.9382</v>
      </c>
      <c r="H53" s="51" t="n">
        <f aca="false">T53</f>
        <v>5413.2256</v>
      </c>
      <c r="I53" s="51" t="n">
        <f aca="false">V53</f>
        <v>39.0677</v>
      </c>
      <c r="J53" s="51" t="n">
        <f aca="false">T53</f>
        <v>5413.2256</v>
      </c>
      <c r="K53" s="51" t="n">
        <f aca="false">W53</f>
        <v>39.9382</v>
      </c>
      <c r="L53" s="58" t="n">
        <v>5413.2256</v>
      </c>
      <c r="M53" s="54" t="n">
        <v>32.9875</v>
      </c>
      <c r="N53" s="54" t="n">
        <v>39.0677</v>
      </c>
      <c r="O53" s="54" t="n">
        <v>39.9382</v>
      </c>
      <c r="P53" s="54" t="n">
        <v>1514.33</v>
      </c>
      <c r="Q53" s="54" t="n">
        <v>14.04</v>
      </c>
      <c r="R53" s="54" t="n">
        <f aca="false">P53/3600</f>
        <v>0.420647222222222</v>
      </c>
      <c r="S53" s="55"/>
      <c r="T53" s="54" t="n">
        <v>5413.2256</v>
      </c>
      <c r="U53" s="54" t="n">
        <v>32.9875</v>
      </c>
      <c r="V53" s="54" t="n">
        <v>39.0677</v>
      </c>
      <c r="W53" s="54" t="n">
        <v>39.9382</v>
      </c>
      <c r="X53" s="54" t="n">
        <v>1091.29</v>
      </c>
      <c r="Y53" s="54" t="n">
        <v>9.1</v>
      </c>
      <c r="Z53" s="54" t="n">
        <f aca="false">X53/3600</f>
        <v>0.303136111111111</v>
      </c>
      <c r="AA53" s="59"/>
      <c r="AB53" s="59"/>
      <c r="AC53" s="59"/>
      <c r="AE53" s="39" t="n">
        <f aca="false">Q53/100</f>
        <v>0.1404</v>
      </c>
      <c r="AF53" s="39" t="n">
        <f aca="false">R53/100</f>
        <v>0.00420647222222222</v>
      </c>
      <c r="AG53" s="39" t="n">
        <f aca="false">Y53/100</f>
        <v>0.091</v>
      </c>
      <c r="AH53" s="39" t="n">
        <f aca="false">Z53/100</f>
        <v>0.00303136111111111</v>
      </c>
    </row>
    <row r="54" customFormat="false" ht="12" hidden="false" customHeight="false" outlineLevel="0" collapsed="false">
      <c r="A54" s="57"/>
      <c r="B54" s="60"/>
      <c r="C54" s="60" t="n">
        <v>37</v>
      </c>
      <c r="D54" s="61" t="n">
        <f aca="false">L54</f>
        <v>3225.948</v>
      </c>
      <c r="E54" s="61" t="n">
        <f aca="false">N54</f>
        <v>37.8931</v>
      </c>
      <c r="F54" s="61" t="n">
        <f aca="false">L54</f>
        <v>3225.948</v>
      </c>
      <c r="G54" s="61" t="n">
        <f aca="false">O54</f>
        <v>38.2545</v>
      </c>
      <c r="H54" s="61" t="n">
        <f aca="false">T54</f>
        <v>3225.948</v>
      </c>
      <c r="I54" s="61" t="n">
        <f aca="false">V54</f>
        <v>37.8931</v>
      </c>
      <c r="J54" s="61" t="n">
        <f aca="false">T54</f>
        <v>3225.948</v>
      </c>
      <c r="K54" s="61" t="n">
        <f aca="false">W54</f>
        <v>38.2545</v>
      </c>
      <c r="L54" s="62" t="n">
        <v>3225.948</v>
      </c>
      <c r="M54" s="63" t="n">
        <v>29.533</v>
      </c>
      <c r="N54" s="63" t="n">
        <v>37.8931</v>
      </c>
      <c r="O54" s="63" t="n">
        <v>38.2545</v>
      </c>
      <c r="P54" s="63" t="n">
        <v>1309.58</v>
      </c>
      <c r="Q54" s="63" t="n">
        <v>13.1</v>
      </c>
      <c r="R54" s="63" t="n">
        <f aca="false">P54/3600</f>
        <v>0.363772222222222</v>
      </c>
      <c r="S54" s="60"/>
      <c r="T54" s="63" t="n">
        <v>3225.948</v>
      </c>
      <c r="U54" s="63" t="n">
        <v>29.533</v>
      </c>
      <c r="V54" s="63" t="n">
        <v>37.8931</v>
      </c>
      <c r="W54" s="63" t="n">
        <v>38.2545</v>
      </c>
      <c r="X54" s="63" t="n">
        <v>930.76</v>
      </c>
      <c r="Y54" s="63" t="n">
        <v>8.27</v>
      </c>
      <c r="Z54" s="63" t="n">
        <f aca="false">X54/3600</f>
        <v>0.258544444444444</v>
      </c>
      <c r="AA54" s="64"/>
      <c r="AB54" s="64"/>
      <c r="AC54" s="64"/>
      <c r="AE54" s="39" t="n">
        <f aca="false">Q54/100</f>
        <v>0.131</v>
      </c>
      <c r="AF54" s="39" t="n">
        <f aca="false">R54/100</f>
        <v>0.00363772222222222</v>
      </c>
      <c r="AG54" s="39" t="n">
        <f aca="false">Y54/100</f>
        <v>0.0827</v>
      </c>
      <c r="AH54" s="39" t="n">
        <f aca="false">Z54/100</f>
        <v>0.00258544444444444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7" t="n">
        <f aca="false">L55</f>
        <v>12174.584</v>
      </c>
      <c r="E55" s="67" t="n">
        <f aca="false">N55</f>
        <v>42.2279</v>
      </c>
      <c r="F55" s="67" t="n">
        <f aca="false">L55</f>
        <v>12174.584</v>
      </c>
      <c r="G55" s="67" t="n">
        <f aca="false">O55</f>
        <v>42.9084</v>
      </c>
      <c r="H55" s="67" t="n">
        <f aca="false">T55</f>
        <v>12174.584</v>
      </c>
      <c r="I55" s="67" t="n">
        <f aca="false">V55</f>
        <v>42.2279</v>
      </c>
      <c r="J55" s="67" t="n">
        <f aca="false">T55</f>
        <v>12174.584</v>
      </c>
      <c r="K55" s="67" t="n">
        <f aca="false">W55</f>
        <v>42.9084</v>
      </c>
      <c r="L55" s="52" t="n">
        <v>12174.584</v>
      </c>
      <c r="M55" s="53" t="n">
        <v>41.1152</v>
      </c>
      <c r="N55" s="53" t="n">
        <v>42.2279</v>
      </c>
      <c r="O55" s="53" t="n">
        <v>42.9084</v>
      </c>
      <c r="P55" s="53" t="n">
        <v>1785.82</v>
      </c>
      <c r="Q55" s="54" t="n">
        <v>14.75</v>
      </c>
      <c r="R55" s="53" t="n">
        <f aca="false">P55/3600</f>
        <v>0.496061111111111</v>
      </c>
      <c r="S55" s="66"/>
      <c r="T55" s="53" t="n">
        <v>12174.584</v>
      </c>
      <c r="U55" s="53" t="n">
        <v>41.1152</v>
      </c>
      <c r="V55" s="53" t="n">
        <v>42.2279</v>
      </c>
      <c r="W55" s="53" t="n">
        <v>42.9084</v>
      </c>
      <c r="X55" s="53" t="n">
        <v>1303.18</v>
      </c>
      <c r="Y55" s="53" t="n">
        <v>10.6</v>
      </c>
      <c r="Z55" s="53" t="n">
        <f aca="false">X55/3600</f>
        <v>0.36199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1475</v>
      </c>
      <c r="AF55" s="39" t="n">
        <f aca="false">R55/100</f>
        <v>0.00496061111111111</v>
      </c>
      <c r="AG55" s="39" t="n">
        <f aca="false">Y55/100</f>
        <v>0.106</v>
      </c>
      <c r="AH55" s="39" t="n">
        <f aca="false">Z55/100</f>
        <v>0.00361994444444444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8" t="n">
        <f aca="false">L56</f>
        <v>7573.1496</v>
      </c>
      <c r="E56" s="68" t="n">
        <f aca="false">N56</f>
        <v>39.1246</v>
      </c>
      <c r="F56" s="68" t="n">
        <f aca="false">L56</f>
        <v>7573.1496</v>
      </c>
      <c r="G56" s="68" t="n">
        <f aca="false">O56</f>
        <v>39.6242</v>
      </c>
      <c r="H56" s="68" t="n">
        <f aca="false">T56</f>
        <v>7573.1496</v>
      </c>
      <c r="I56" s="68" t="n">
        <f aca="false">V56</f>
        <v>39.1246</v>
      </c>
      <c r="J56" s="68" t="n">
        <f aca="false">T56</f>
        <v>7573.1496</v>
      </c>
      <c r="K56" s="68" t="n">
        <f aca="false">W56</f>
        <v>39.6242</v>
      </c>
      <c r="L56" s="58" t="n">
        <v>7573.1496</v>
      </c>
      <c r="M56" s="54" t="n">
        <v>36.8</v>
      </c>
      <c r="N56" s="54" t="n">
        <v>39.1246</v>
      </c>
      <c r="O56" s="54" t="n">
        <v>39.6242</v>
      </c>
      <c r="P56" s="54" t="n">
        <v>1520.24</v>
      </c>
      <c r="Q56" s="54" t="n">
        <v>13.82</v>
      </c>
      <c r="R56" s="54" t="n">
        <f aca="false">P56/3600</f>
        <v>0.422288888888889</v>
      </c>
      <c r="S56" s="55"/>
      <c r="T56" s="54" t="n">
        <v>7573.1496</v>
      </c>
      <c r="U56" s="54" t="n">
        <v>36.8</v>
      </c>
      <c r="V56" s="54" t="n">
        <v>39.1246</v>
      </c>
      <c r="W56" s="54" t="n">
        <v>39.6242</v>
      </c>
      <c r="X56" s="54" t="n">
        <v>1101.3</v>
      </c>
      <c r="Y56" s="54" t="n">
        <v>9.34</v>
      </c>
      <c r="Z56" s="54" t="n">
        <f aca="false">X56/3600</f>
        <v>0.305916666666667</v>
      </c>
      <c r="AA56" s="59"/>
      <c r="AB56" s="59"/>
      <c r="AC56" s="59"/>
      <c r="AE56" s="39" t="n">
        <f aca="false">Q56/100</f>
        <v>0.1382</v>
      </c>
      <c r="AF56" s="39" t="n">
        <f aca="false">R56/100</f>
        <v>0.00422288888888889</v>
      </c>
      <c r="AG56" s="39" t="n">
        <f aca="false">Y56/100</f>
        <v>0.0934</v>
      </c>
      <c r="AH56" s="39" t="n">
        <f aca="false">Z56/100</f>
        <v>0.0030591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4246.1856</v>
      </c>
      <c r="E57" s="68" t="n">
        <f aca="false">N57</f>
        <v>36.5747</v>
      </c>
      <c r="F57" s="68" t="n">
        <f aca="false">L57</f>
        <v>4246.1856</v>
      </c>
      <c r="G57" s="68" t="n">
        <f aca="false">O57</f>
        <v>37.0207</v>
      </c>
      <c r="H57" s="68" t="n">
        <f aca="false">T57</f>
        <v>4246.1856</v>
      </c>
      <c r="I57" s="68" t="n">
        <f aca="false">V57</f>
        <v>36.5747</v>
      </c>
      <c r="J57" s="68" t="n">
        <f aca="false">T57</f>
        <v>4246.1856</v>
      </c>
      <c r="K57" s="68" t="n">
        <f aca="false">W57</f>
        <v>37.0207</v>
      </c>
      <c r="L57" s="58" t="n">
        <v>4246.1856</v>
      </c>
      <c r="M57" s="54" t="n">
        <v>32.7594</v>
      </c>
      <c r="N57" s="54" t="n">
        <v>36.5747</v>
      </c>
      <c r="O57" s="54" t="n">
        <v>37.0207</v>
      </c>
      <c r="P57" s="54" t="n">
        <v>1253.72</v>
      </c>
      <c r="Q57" s="54" t="n">
        <v>12.38</v>
      </c>
      <c r="R57" s="54" t="n">
        <f aca="false">P57/3600</f>
        <v>0.348255555555556</v>
      </c>
      <c r="S57" s="55"/>
      <c r="T57" s="54" t="n">
        <v>4246.1856</v>
      </c>
      <c r="U57" s="54" t="n">
        <v>32.7594</v>
      </c>
      <c r="V57" s="54" t="n">
        <v>36.5747</v>
      </c>
      <c r="W57" s="54" t="n">
        <v>37.0207</v>
      </c>
      <c r="X57" s="54" t="n">
        <v>894.18</v>
      </c>
      <c r="Y57" s="54" t="n">
        <v>7.86</v>
      </c>
      <c r="Z57" s="54" t="n">
        <f aca="false">X57/3600</f>
        <v>0.248383333333333</v>
      </c>
      <c r="AA57" s="59"/>
      <c r="AB57" s="59"/>
      <c r="AC57" s="59"/>
      <c r="AE57" s="39" t="n">
        <f aca="false">Q57/100</f>
        <v>0.1238</v>
      </c>
      <c r="AF57" s="39" t="n">
        <f aca="false">R57/100</f>
        <v>0.00348255555555556</v>
      </c>
      <c r="AG57" s="39" t="n">
        <f aca="false">Y57/100</f>
        <v>0.0786</v>
      </c>
      <c r="AH57" s="39" t="n">
        <f aca="false">Z57/100</f>
        <v>0.00248383333333333</v>
      </c>
    </row>
    <row r="58" customFormat="false" ht="12" hidden="false" customHeight="false" outlineLevel="0" collapsed="false">
      <c r="A58" s="57"/>
      <c r="B58" s="60"/>
      <c r="C58" s="60" t="n">
        <v>37</v>
      </c>
      <c r="D58" s="69" t="n">
        <f aca="false">L58</f>
        <v>2160.608</v>
      </c>
      <c r="E58" s="69" t="n">
        <f aca="false">N58</f>
        <v>34.3832</v>
      </c>
      <c r="F58" s="69" t="n">
        <f aca="false">L58</f>
        <v>2160.608</v>
      </c>
      <c r="G58" s="69" t="n">
        <f aca="false">O58</f>
        <v>34.8565</v>
      </c>
      <c r="H58" s="69" t="n">
        <f aca="false">T58</f>
        <v>2160.608</v>
      </c>
      <c r="I58" s="69" t="n">
        <f aca="false">V58</f>
        <v>34.3832</v>
      </c>
      <c r="J58" s="69" t="n">
        <f aca="false">T58</f>
        <v>2160.608</v>
      </c>
      <c r="K58" s="69" t="n">
        <f aca="false">W58</f>
        <v>34.8565</v>
      </c>
      <c r="L58" s="62" t="n">
        <v>2160.608</v>
      </c>
      <c r="M58" s="63" t="n">
        <v>29.3004</v>
      </c>
      <c r="N58" s="63" t="n">
        <v>34.3832</v>
      </c>
      <c r="O58" s="63" t="n">
        <v>34.8565</v>
      </c>
      <c r="P58" s="63" t="n">
        <v>1049.36</v>
      </c>
      <c r="Q58" s="63" t="n">
        <v>10.58</v>
      </c>
      <c r="R58" s="63" t="n">
        <f aca="false">P58/3600</f>
        <v>0.291488888888889</v>
      </c>
      <c r="S58" s="60"/>
      <c r="T58" s="63" t="n">
        <v>2160.608</v>
      </c>
      <c r="U58" s="63" t="n">
        <v>29.3004</v>
      </c>
      <c r="V58" s="63" t="n">
        <v>34.3832</v>
      </c>
      <c r="W58" s="63" t="n">
        <v>34.8565</v>
      </c>
      <c r="X58" s="63" t="n">
        <v>737.09</v>
      </c>
      <c r="Y58" s="63" t="n">
        <v>6.57</v>
      </c>
      <c r="Z58" s="63" t="n">
        <f aca="false">X58/3600</f>
        <v>0.204747222222222</v>
      </c>
      <c r="AA58" s="64"/>
      <c r="AB58" s="64"/>
      <c r="AC58" s="64"/>
      <c r="AE58" s="39" t="n">
        <f aca="false">Q58/100</f>
        <v>0.1058</v>
      </c>
      <c r="AF58" s="39" t="n">
        <f aca="false">R58/100</f>
        <v>0.00291488888888889</v>
      </c>
      <c r="AG58" s="39" t="n">
        <f aca="false">Y58/100</f>
        <v>0.0657</v>
      </c>
      <c r="AH58" s="39" t="n">
        <f aca="false">Z58/100</f>
        <v>0.00204747222222222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5" t="n">
        <f aca="false">L59</f>
        <v>4747.0664</v>
      </c>
      <c r="E59" s="65" t="n">
        <f aca="false">N59</f>
        <v>43.3192</v>
      </c>
      <c r="F59" s="65" t="n">
        <f aca="false">L59</f>
        <v>4747.0664</v>
      </c>
      <c r="G59" s="65" t="n">
        <f aca="false">O59</f>
        <v>44.0703</v>
      </c>
      <c r="H59" s="65" t="n">
        <f aca="false">T59</f>
        <v>4747.0664</v>
      </c>
      <c r="I59" s="65" t="n">
        <f aca="false">V59</f>
        <v>43.3192</v>
      </c>
      <c r="J59" s="65" t="n">
        <f aca="false">T59</f>
        <v>4747.0664</v>
      </c>
      <c r="K59" s="65" t="n">
        <f aca="false">W59</f>
        <v>44.0703</v>
      </c>
      <c r="L59" s="52" t="n">
        <v>4747.0664</v>
      </c>
      <c r="M59" s="53" t="n">
        <v>42.6089</v>
      </c>
      <c r="N59" s="53" t="n">
        <v>43.3192</v>
      </c>
      <c r="O59" s="53" t="n">
        <v>44.0703</v>
      </c>
      <c r="P59" s="53" t="n">
        <v>908.13</v>
      </c>
      <c r="Q59" s="54" t="n">
        <v>8.07</v>
      </c>
      <c r="R59" s="53" t="n">
        <f aca="false">P59/3600</f>
        <v>0.252258333333333</v>
      </c>
      <c r="S59" s="66"/>
      <c r="T59" s="53" t="n">
        <v>4747.0664</v>
      </c>
      <c r="U59" s="53" t="n">
        <v>42.6089</v>
      </c>
      <c r="V59" s="53" t="n">
        <v>43.3192</v>
      </c>
      <c r="W59" s="53" t="n">
        <v>44.0703</v>
      </c>
      <c r="X59" s="53" t="n">
        <v>654.78</v>
      </c>
      <c r="Y59" s="53" t="n">
        <v>5.42</v>
      </c>
      <c r="Z59" s="53" t="n">
        <f aca="false">X59/3600</f>
        <v>0.1818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807</v>
      </c>
      <c r="AF59" s="39" t="n">
        <f aca="false">R59/100</f>
        <v>0.00252258333333333</v>
      </c>
      <c r="AG59" s="39" t="n">
        <f aca="false">Y59/100</f>
        <v>0.0542</v>
      </c>
      <c r="AH59" s="39" t="n">
        <f aca="false">Z59/100</f>
        <v>0.00181883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2888.4224</v>
      </c>
      <c r="E60" s="51" t="n">
        <f aca="false">N60</f>
        <v>39.9602</v>
      </c>
      <c r="F60" s="51" t="n">
        <f aca="false">L60</f>
        <v>2888.4224</v>
      </c>
      <c r="G60" s="51" t="n">
        <f aca="false">O60</f>
        <v>41.1446</v>
      </c>
      <c r="H60" s="51" t="n">
        <f aca="false">T60</f>
        <v>2888.4224</v>
      </c>
      <c r="I60" s="51" t="n">
        <f aca="false">V60</f>
        <v>39.9602</v>
      </c>
      <c r="J60" s="51" t="n">
        <f aca="false">T60</f>
        <v>2888.4224</v>
      </c>
      <c r="K60" s="51" t="n">
        <f aca="false">W60</f>
        <v>41.1446</v>
      </c>
      <c r="L60" s="58" t="n">
        <v>2888.4224</v>
      </c>
      <c r="M60" s="54" t="n">
        <v>38.6408</v>
      </c>
      <c r="N60" s="54" t="n">
        <v>39.9602</v>
      </c>
      <c r="O60" s="54" t="n">
        <v>41.1446</v>
      </c>
      <c r="P60" s="54" t="n">
        <v>780.05</v>
      </c>
      <c r="Q60" s="54" t="n">
        <v>7.22</v>
      </c>
      <c r="R60" s="54" t="n">
        <f aca="false">P60/3600</f>
        <v>0.216680555555556</v>
      </c>
      <c r="S60" s="55"/>
      <c r="T60" s="54" t="n">
        <v>2888.4224</v>
      </c>
      <c r="U60" s="54" t="n">
        <v>38.6408</v>
      </c>
      <c r="V60" s="54" t="n">
        <v>39.9602</v>
      </c>
      <c r="W60" s="54" t="n">
        <v>41.1446</v>
      </c>
      <c r="X60" s="54" t="n">
        <v>556.37</v>
      </c>
      <c r="Y60" s="54" t="n">
        <v>4.69</v>
      </c>
      <c r="Z60" s="54" t="n">
        <f aca="false">X60/3600</f>
        <v>0.154547222222222</v>
      </c>
      <c r="AA60" s="59"/>
      <c r="AB60" s="59"/>
      <c r="AC60" s="59"/>
      <c r="AE60" s="39" t="n">
        <f aca="false">Q60/100</f>
        <v>0.0722</v>
      </c>
      <c r="AF60" s="39" t="n">
        <f aca="false">R60/100</f>
        <v>0.00216680555555556</v>
      </c>
      <c r="AG60" s="39" t="n">
        <f aca="false">Y60/100</f>
        <v>0.0469</v>
      </c>
      <c r="AH60" s="39" t="n">
        <f aca="false">Z60/100</f>
        <v>0.00154547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560.612</v>
      </c>
      <c r="E61" s="51" t="n">
        <f aca="false">N61</f>
        <v>37.4167</v>
      </c>
      <c r="F61" s="51" t="n">
        <f aca="false">L61</f>
        <v>1560.612</v>
      </c>
      <c r="G61" s="51" t="n">
        <f aca="false">O61</f>
        <v>38.6093</v>
      </c>
      <c r="H61" s="51" t="n">
        <f aca="false">T61</f>
        <v>1560.612</v>
      </c>
      <c r="I61" s="51" t="n">
        <f aca="false">V61</f>
        <v>37.4167</v>
      </c>
      <c r="J61" s="51" t="n">
        <f aca="false">T61</f>
        <v>1560.612</v>
      </c>
      <c r="K61" s="51" t="n">
        <f aca="false">W61</f>
        <v>38.6093</v>
      </c>
      <c r="L61" s="58" t="n">
        <v>1560.612</v>
      </c>
      <c r="M61" s="54" t="n">
        <v>34.6908</v>
      </c>
      <c r="N61" s="54" t="n">
        <v>37.4167</v>
      </c>
      <c r="O61" s="54" t="n">
        <v>38.6093</v>
      </c>
      <c r="P61" s="54" t="n">
        <v>656.36</v>
      </c>
      <c r="Q61" s="54" t="n">
        <v>6.31</v>
      </c>
      <c r="R61" s="54" t="n">
        <f aca="false">P61/3600</f>
        <v>0.182322222222222</v>
      </c>
      <c r="S61" s="55"/>
      <c r="T61" s="54" t="n">
        <v>1560.612</v>
      </c>
      <c r="U61" s="54" t="n">
        <v>34.6908</v>
      </c>
      <c r="V61" s="54" t="n">
        <v>37.4167</v>
      </c>
      <c r="W61" s="54" t="n">
        <v>38.6093</v>
      </c>
      <c r="X61" s="54" t="n">
        <v>461.64</v>
      </c>
      <c r="Y61" s="54" t="n">
        <v>3.94</v>
      </c>
      <c r="Z61" s="54" t="n">
        <f aca="false">X61/3600</f>
        <v>0.128233333333333</v>
      </c>
      <c r="AA61" s="59"/>
      <c r="AB61" s="59"/>
      <c r="AC61" s="59"/>
      <c r="AE61" s="39" t="n">
        <f aca="false">Q61/100</f>
        <v>0.0631</v>
      </c>
      <c r="AF61" s="39" t="n">
        <f aca="false">R61/100</f>
        <v>0.00182322222222222</v>
      </c>
      <c r="AG61" s="39" t="n">
        <f aca="false">Y61/100</f>
        <v>0.0394</v>
      </c>
      <c r="AH61" s="39" t="n">
        <f aca="false">Z61/100</f>
        <v>0.00128233333333333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775.2552</v>
      </c>
      <c r="E62" s="70" t="n">
        <f aca="false">N62</f>
        <v>35.0548</v>
      </c>
      <c r="F62" s="70" t="n">
        <f aca="false">L62</f>
        <v>775.2552</v>
      </c>
      <c r="G62" s="70" t="n">
        <f aca="false">O62</f>
        <v>36.178</v>
      </c>
      <c r="H62" s="70" t="n">
        <f aca="false">T62</f>
        <v>775.2552</v>
      </c>
      <c r="I62" s="70" t="n">
        <f aca="false">V62</f>
        <v>35.0548</v>
      </c>
      <c r="J62" s="70" t="n">
        <f aca="false">T62</f>
        <v>775.2552</v>
      </c>
      <c r="K62" s="70" t="n">
        <f aca="false">W62</f>
        <v>36.178</v>
      </c>
      <c r="L62" s="62" t="n">
        <v>775.2552</v>
      </c>
      <c r="M62" s="63" t="n">
        <v>31.4277</v>
      </c>
      <c r="N62" s="63" t="n">
        <v>35.0548</v>
      </c>
      <c r="O62" s="63" t="n">
        <v>36.178</v>
      </c>
      <c r="P62" s="63" t="n">
        <v>546.61</v>
      </c>
      <c r="Q62" s="63" t="n">
        <v>4.86</v>
      </c>
      <c r="R62" s="63" t="n">
        <f aca="false">P62/3600</f>
        <v>0.151836111111111</v>
      </c>
      <c r="S62" s="60"/>
      <c r="T62" s="63" t="n">
        <v>775.2552</v>
      </c>
      <c r="U62" s="63" t="n">
        <v>31.4277</v>
      </c>
      <c r="V62" s="63" t="n">
        <v>35.0548</v>
      </c>
      <c r="W62" s="63" t="n">
        <v>36.178</v>
      </c>
      <c r="X62" s="63" t="n">
        <v>383.22</v>
      </c>
      <c r="Y62" s="63" t="n">
        <v>3.17</v>
      </c>
      <c r="Z62" s="63" t="n">
        <f aca="false">X62/3600</f>
        <v>0.10645</v>
      </c>
      <c r="AA62" s="64"/>
      <c r="AB62" s="64"/>
      <c r="AC62" s="64"/>
      <c r="AE62" s="39" t="n">
        <f aca="false">Q62/100</f>
        <v>0.0486</v>
      </c>
      <c r="AF62" s="39" t="n">
        <f aca="false">R62/100</f>
        <v>0.00151836111111111</v>
      </c>
      <c r="AG62" s="39" t="n">
        <f aca="false">Y62/100</f>
        <v>0.0317</v>
      </c>
      <c r="AH62" s="39" t="n">
        <f aca="false">Z62/100</f>
        <v>0.0010645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7" t="n">
        <f aca="false">L63</f>
        <v>23100.4272</v>
      </c>
      <c r="E63" s="67" t="n">
        <f aca="false">N63</f>
        <v>47.3455</v>
      </c>
      <c r="F63" s="67" t="n">
        <f aca="false">L63</f>
        <v>23100.4272</v>
      </c>
      <c r="G63" s="67" t="n">
        <f aca="false">O63</f>
        <v>48.2513</v>
      </c>
      <c r="H63" s="67" t="n">
        <f aca="false">T63</f>
        <v>23100.4272</v>
      </c>
      <c r="I63" s="67" t="n">
        <f aca="false">V63</f>
        <v>47.3455</v>
      </c>
      <c r="J63" s="67" t="n">
        <f aca="false">T63</f>
        <v>23100.4272</v>
      </c>
      <c r="K63" s="67" t="n">
        <f aca="false">W63</f>
        <v>48.2513</v>
      </c>
      <c r="L63" s="52" t="n">
        <v>23100.4272</v>
      </c>
      <c r="M63" s="53" t="n">
        <v>44.7105</v>
      </c>
      <c r="N63" s="53" t="n">
        <v>47.3455</v>
      </c>
      <c r="O63" s="53" t="n">
        <v>48.2513</v>
      </c>
      <c r="P63" s="53" t="n">
        <v>11044.71</v>
      </c>
      <c r="Q63" s="54" t="n">
        <v>90.6</v>
      </c>
      <c r="R63" s="53" t="n">
        <f aca="false">P63/3600</f>
        <v>3.067975</v>
      </c>
      <c r="S63" s="66"/>
      <c r="T63" s="53" t="n">
        <v>23100.4272</v>
      </c>
      <c r="U63" s="53" t="n">
        <v>44.7105</v>
      </c>
      <c r="V63" s="53" t="n">
        <v>47.3455</v>
      </c>
      <c r="W63" s="53" t="n">
        <v>48.2513</v>
      </c>
      <c r="X63" s="53" t="n">
        <v>8389.34</v>
      </c>
      <c r="Y63" s="53" t="n">
        <v>64.44</v>
      </c>
      <c r="Z63" s="53" t="n">
        <f aca="false">X63/3600</f>
        <v>2.3303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906</v>
      </c>
      <c r="AF63" s="39" t="n">
        <f aca="false">R63/100</f>
        <v>0.03067975</v>
      </c>
      <c r="AG63" s="39" t="n">
        <f aca="false">Y63/100</f>
        <v>0.6444</v>
      </c>
      <c r="AH63" s="39" t="n">
        <f aca="false">Z63/100</f>
        <v>0.0233037222222222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8" t="n">
        <f aca="false">L64</f>
        <v>13669.88</v>
      </c>
      <c r="E64" s="68" t="n">
        <f aca="false">N64</f>
        <v>45.7997</v>
      </c>
      <c r="F64" s="68" t="n">
        <f aca="false">L64</f>
        <v>13669.88</v>
      </c>
      <c r="G64" s="68" t="n">
        <f aca="false">O64</f>
        <v>46.4851</v>
      </c>
      <c r="H64" s="68" t="n">
        <f aca="false">T64</f>
        <v>13669.88</v>
      </c>
      <c r="I64" s="68" t="n">
        <f aca="false">V64</f>
        <v>45.7997</v>
      </c>
      <c r="J64" s="68" t="n">
        <f aca="false">T64</f>
        <v>13669.88</v>
      </c>
      <c r="K64" s="68" t="n">
        <f aca="false">W64</f>
        <v>46.4851</v>
      </c>
      <c r="L64" s="58" t="n">
        <v>13669.88</v>
      </c>
      <c r="M64" s="54" t="n">
        <v>42.3383</v>
      </c>
      <c r="N64" s="54" t="n">
        <v>45.7997</v>
      </c>
      <c r="O64" s="54" t="n">
        <v>46.4851</v>
      </c>
      <c r="P64" s="54" t="n">
        <v>9693.1</v>
      </c>
      <c r="Q64" s="54" t="n">
        <v>83.28</v>
      </c>
      <c r="R64" s="54" t="n">
        <f aca="false">P64/3600</f>
        <v>2.69252777777778</v>
      </c>
      <c r="S64" s="55"/>
      <c r="T64" s="54" t="n">
        <v>13669.88</v>
      </c>
      <c r="U64" s="54" t="n">
        <v>42.3383</v>
      </c>
      <c r="V64" s="54" t="n">
        <v>45.7997</v>
      </c>
      <c r="W64" s="54" t="n">
        <v>46.4851</v>
      </c>
      <c r="X64" s="54" t="n">
        <v>7405.6</v>
      </c>
      <c r="Y64" s="54" t="n">
        <v>57.94</v>
      </c>
      <c r="Z64" s="54" t="n">
        <f aca="false">X64/3600</f>
        <v>2.05711111111111</v>
      </c>
      <c r="AA64" s="59"/>
      <c r="AB64" s="59"/>
      <c r="AC64" s="59"/>
      <c r="AE64" s="39" t="n">
        <f aca="false">Q64/100</f>
        <v>0.8328</v>
      </c>
      <c r="AF64" s="39" t="n">
        <f aca="false">R64/100</f>
        <v>0.0269252777777778</v>
      </c>
      <c r="AG64" s="39" t="n">
        <f aca="false">Y64/100</f>
        <v>0.5794</v>
      </c>
      <c r="AH64" s="39" t="n">
        <f aca="false">Z64/100</f>
        <v>0.0205711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8" t="n">
        <f aca="false">L65</f>
        <v>8041.5656</v>
      </c>
      <c r="E65" s="68" t="n">
        <f aca="false">N65</f>
        <v>44.2506</v>
      </c>
      <c r="F65" s="68" t="n">
        <f aca="false">L65</f>
        <v>8041.5656</v>
      </c>
      <c r="G65" s="68" t="n">
        <f aca="false">O65</f>
        <v>44.7236</v>
      </c>
      <c r="H65" s="68" t="n">
        <f aca="false">T65</f>
        <v>8041.5656</v>
      </c>
      <c r="I65" s="68" t="n">
        <f aca="false">V65</f>
        <v>44.2506</v>
      </c>
      <c r="J65" s="68" t="n">
        <f aca="false">T65</f>
        <v>8041.5656</v>
      </c>
      <c r="K65" s="68" t="n">
        <f aca="false">W65</f>
        <v>44.7236</v>
      </c>
      <c r="L65" s="58" t="n">
        <v>8041.5656</v>
      </c>
      <c r="M65" s="54" t="n">
        <v>39.6056</v>
      </c>
      <c r="N65" s="54" t="n">
        <v>44.2506</v>
      </c>
      <c r="O65" s="54" t="n">
        <v>44.7236</v>
      </c>
      <c r="P65" s="54" t="n">
        <v>8857.4</v>
      </c>
      <c r="Q65" s="54" t="n">
        <v>77.67</v>
      </c>
      <c r="R65" s="54" t="n">
        <f aca="false">P65/3600</f>
        <v>2.46038888888889</v>
      </c>
      <c r="S65" s="55"/>
      <c r="T65" s="54" t="n">
        <v>8041.5656</v>
      </c>
      <c r="U65" s="54" t="n">
        <v>39.6056</v>
      </c>
      <c r="V65" s="54" t="n">
        <v>44.2506</v>
      </c>
      <c r="W65" s="54" t="n">
        <v>44.7236</v>
      </c>
      <c r="X65" s="54" t="n">
        <v>6780.59</v>
      </c>
      <c r="Y65" s="54" t="n">
        <v>54.04</v>
      </c>
      <c r="Z65" s="54" t="n">
        <f aca="false">X65/3600</f>
        <v>1.88349722222222</v>
      </c>
      <c r="AA65" s="59"/>
      <c r="AB65" s="59"/>
      <c r="AC65" s="59"/>
      <c r="AE65" s="39" t="n">
        <f aca="false">Q65/100</f>
        <v>0.7767</v>
      </c>
      <c r="AF65" s="39" t="n">
        <f aca="false">R65/100</f>
        <v>0.0246038888888889</v>
      </c>
      <c r="AG65" s="39" t="n">
        <f aca="false">Y65/100</f>
        <v>0.5404</v>
      </c>
      <c r="AH65" s="39" t="n">
        <f aca="false">Z65/100</f>
        <v>0.0188349722222222</v>
      </c>
    </row>
    <row r="66" customFormat="false" ht="12" hidden="false" customHeight="false" outlineLevel="0" collapsed="false">
      <c r="A66" s="57"/>
      <c r="B66" s="60"/>
      <c r="C66" s="60" t="n">
        <v>37</v>
      </c>
      <c r="D66" s="69" t="n">
        <f aca="false">L66</f>
        <v>4832.6376</v>
      </c>
      <c r="E66" s="69" t="n">
        <f aca="false">N66</f>
        <v>42.7201</v>
      </c>
      <c r="F66" s="69" t="n">
        <f aca="false">L66</f>
        <v>4832.6376</v>
      </c>
      <c r="G66" s="69" t="n">
        <f aca="false">O66</f>
        <v>42.91</v>
      </c>
      <c r="H66" s="69" t="n">
        <f aca="false">T66</f>
        <v>4832.6376</v>
      </c>
      <c r="I66" s="69" t="n">
        <f aca="false">V66</f>
        <v>42.7201</v>
      </c>
      <c r="J66" s="69" t="n">
        <f aca="false">T66</f>
        <v>4832.6376</v>
      </c>
      <c r="K66" s="69" t="n">
        <f aca="false">W66</f>
        <v>42.91</v>
      </c>
      <c r="L66" s="62" t="n">
        <v>4832.6376</v>
      </c>
      <c r="M66" s="63" t="n">
        <v>36.7825</v>
      </c>
      <c r="N66" s="63" t="n">
        <v>42.7201</v>
      </c>
      <c r="O66" s="63" t="n">
        <v>42.91</v>
      </c>
      <c r="P66" s="63" t="n">
        <v>8119.35</v>
      </c>
      <c r="Q66" s="63" t="n">
        <v>70.83</v>
      </c>
      <c r="R66" s="63" t="n">
        <f aca="false">P66/3600</f>
        <v>2.255375</v>
      </c>
      <c r="S66" s="60"/>
      <c r="T66" s="63" t="n">
        <v>4832.6376</v>
      </c>
      <c r="U66" s="63" t="n">
        <v>36.7825</v>
      </c>
      <c r="V66" s="63" t="n">
        <v>42.7201</v>
      </c>
      <c r="W66" s="63" t="n">
        <v>42.91</v>
      </c>
      <c r="X66" s="63" t="n">
        <v>6243.79</v>
      </c>
      <c r="Y66" s="63" t="n">
        <v>49.81</v>
      </c>
      <c r="Z66" s="63" t="n">
        <f aca="false">X66/3600</f>
        <v>1.73438611111111</v>
      </c>
      <c r="AA66" s="64"/>
      <c r="AB66" s="64"/>
      <c r="AC66" s="64"/>
      <c r="AE66" s="39" t="n">
        <f aca="false">Q66/100</f>
        <v>0.7083</v>
      </c>
      <c r="AF66" s="39" t="n">
        <f aca="false">R66/100</f>
        <v>0.02255375</v>
      </c>
      <c r="AG66" s="39" t="n">
        <f aca="false">Y66/100</f>
        <v>0.4981</v>
      </c>
      <c r="AH66" s="39" t="n">
        <f aca="false">Z66/100</f>
        <v>0.0173438611111111</v>
      </c>
    </row>
    <row r="67" customFormat="false" ht="11.25" hidden="false" customHeight="false" outlineLevel="0" collapsed="false">
      <c r="A67" s="57"/>
      <c r="B67" s="50" t="s">
        <v>70</v>
      </c>
      <c r="C67" s="50" t="n">
        <v>22</v>
      </c>
      <c r="D67" s="65" t="n">
        <f aca="false">L67</f>
        <v>23557.592</v>
      </c>
      <c r="E67" s="65" t="n">
        <f aca="false">N67</f>
        <v>48.4777</v>
      </c>
      <c r="F67" s="65" t="n">
        <f aca="false">L67</f>
        <v>23557.592</v>
      </c>
      <c r="G67" s="65" t="n">
        <f aca="false">O67</f>
        <v>48.3176</v>
      </c>
      <c r="H67" s="65" t="n">
        <f aca="false">T67</f>
        <v>23557.592</v>
      </c>
      <c r="I67" s="65" t="n">
        <f aca="false">V67</f>
        <v>48.4777</v>
      </c>
      <c r="J67" s="65" t="n">
        <f aca="false">T67</f>
        <v>23557.592</v>
      </c>
      <c r="K67" s="65" t="n">
        <f aca="false">W67</f>
        <v>48.3176</v>
      </c>
      <c r="L67" s="52" t="n">
        <v>23557.592</v>
      </c>
      <c r="M67" s="53" t="n">
        <v>44.6958</v>
      </c>
      <c r="N67" s="53" t="n">
        <v>48.4777</v>
      </c>
      <c r="O67" s="53" t="n">
        <v>48.3176</v>
      </c>
      <c r="P67" s="53" t="n">
        <v>10989.55</v>
      </c>
      <c r="Q67" s="54" t="n">
        <v>86.15</v>
      </c>
      <c r="R67" s="53" t="n">
        <f aca="false">P67/3600</f>
        <v>3.05265277777778</v>
      </c>
      <c r="S67" s="66"/>
      <c r="T67" s="53" t="n">
        <v>23557.592</v>
      </c>
      <c r="U67" s="53" t="n">
        <v>44.6958</v>
      </c>
      <c r="V67" s="53" t="n">
        <v>48.4777</v>
      </c>
      <c r="W67" s="53" t="n">
        <v>48.3176</v>
      </c>
      <c r="X67" s="53" t="n">
        <v>8398.2</v>
      </c>
      <c r="Y67" s="53" t="n">
        <v>62.81</v>
      </c>
      <c r="Z67" s="53" t="n">
        <f aca="false">X67/3600</f>
        <v>2.332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8615</v>
      </c>
      <c r="AF67" s="39" t="n">
        <f aca="false">R67/100</f>
        <v>0.0305265277777778</v>
      </c>
      <c r="AG67" s="39" t="n">
        <f aca="false">Y67/100</f>
        <v>0.6281</v>
      </c>
      <c r="AH67" s="39" t="n">
        <f aca="false">Z67/100</f>
        <v>0.0233283333333333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1" t="n">
        <f aca="false">L68</f>
        <v>14449.1992</v>
      </c>
      <c r="E68" s="51" t="n">
        <f aca="false">N68</f>
        <v>46.9409</v>
      </c>
      <c r="F68" s="51" t="n">
        <f aca="false">L68</f>
        <v>14449.1992</v>
      </c>
      <c r="G68" s="51" t="n">
        <f aca="false">O68</f>
        <v>46.1533</v>
      </c>
      <c r="H68" s="51" t="n">
        <f aca="false">T68</f>
        <v>14449.1992</v>
      </c>
      <c r="I68" s="51" t="n">
        <f aca="false">V68</f>
        <v>46.9409</v>
      </c>
      <c r="J68" s="51" t="n">
        <f aca="false">T68</f>
        <v>14449.1992</v>
      </c>
      <c r="K68" s="51" t="n">
        <f aca="false">W68</f>
        <v>46.1533</v>
      </c>
      <c r="L68" s="58" t="n">
        <v>14449.1992</v>
      </c>
      <c r="M68" s="54" t="n">
        <v>42.3562</v>
      </c>
      <c r="N68" s="54" t="n">
        <v>46.9409</v>
      </c>
      <c r="O68" s="54" t="n">
        <v>46.1533</v>
      </c>
      <c r="P68" s="54" t="n">
        <v>9634.3</v>
      </c>
      <c r="Q68" s="54" t="n">
        <v>80.8</v>
      </c>
      <c r="R68" s="54" t="n">
        <f aca="false">P68/3600</f>
        <v>2.67619444444444</v>
      </c>
      <c r="S68" s="55"/>
      <c r="T68" s="54" t="n">
        <v>14449.1992</v>
      </c>
      <c r="U68" s="54" t="n">
        <v>42.3562</v>
      </c>
      <c r="V68" s="54" t="n">
        <v>46.9409</v>
      </c>
      <c r="W68" s="54" t="n">
        <v>46.1533</v>
      </c>
      <c r="X68" s="54" t="n">
        <v>7470.23</v>
      </c>
      <c r="Y68" s="54" t="n">
        <v>57.93</v>
      </c>
      <c r="Z68" s="54" t="n">
        <f aca="false">X68/3600</f>
        <v>2.07506388888889</v>
      </c>
      <c r="AA68" s="59"/>
      <c r="AB68" s="59"/>
      <c r="AC68" s="59"/>
      <c r="AE68" s="39" t="n">
        <f aca="false">Q68/100</f>
        <v>0.808</v>
      </c>
      <c r="AF68" s="39" t="n">
        <f aca="false">R68/100</f>
        <v>0.0267619444444444</v>
      </c>
      <c r="AG68" s="39" t="n">
        <f aca="false">Y68/100</f>
        <v>0.5793</v>
      </c>
      <c r="AH68" s="39" t="n">
        <f aca="false">Z68/100</f>
        <v>0.02075063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8701.1424</v>
      </c>
      <c r="E69" s="51" t="n">
        <f aca="false">N69</f>
        <v>45.6758</v>
      </c>
      <c r="F69" s="51" t="n">
        <f aca="false">L69</f>
        <v>8701.1424</v>
      </c>
      <c r="G69" s="51" t="n">
        <f aca="false">O69</f>
        <v>43.97</v>
      </c>
      <c r="H69" s="51" t="n">
        <f aca="false">T69</f>
        <v>8701.1424</v>
      </c>
      <c r="I69" s="51" t="n">
        <f aca="false">V69</f>
        <v>45.6758</v>
      </c>
      <c r="J69" s="51" t="n">
        <f aca="false">T69</f>
        <v>8701.1424</v>
      </c>
      <c r="K69" s="51" t="n">
        <f aca="false">W69</f>
        <v>43.97</v>
      </c>
      <c r="L69" s="58" t="n">
        <v>8701.1424</v>
      </c>
      <c r="M69" s="54" t="n">
        <v>39.4942</v>
      </c>
      <c r="N69" s="54" t="n">
        <v>45.6758</v>
      </c>
      <c r="O69" s="54" t="n">
        <v>43.97</v>
      </c>
      <c r="P69" s="54" t="n">
        <v>8809.11</v>
      </c>
      <c r="Q69" s="54" t="n">
        <v>79.78</v>
      </c>
      <c r="R69" s="54" t="n">
        <f aca="false">P69/3600</f>
        <v>2.446975</v>
      </c>
      <c r="S69" s="55"/>
      <c r="T69" s="54" t="n">
        <v>8701.1424</v>
      </c>
      <c r="U69" s="54" t="n">
        <v>39.4942</v>
      </c>
      <c r="V69" s="54" t="n">
        <v>45.6758</v>
      </c>
      <c r="W69" s="54" t="n">
        <v>43.97</v>
      </c>
      <c r="X69" s="54" t="n">
        <v>6873.22</v>
      </c>
      <c r="Y69" s="54" t="n">
        <v>56.76</v>
      </c>
      <c r="Z69" s="54" t="n">
        <f aca="false">X69/3600</f>
        <v>1.90922777777778</v>
      </c>
      <c r="AA69" s="59"/>
      <c r="AB69" s="59"/>
      <c r="AC69" s="59"/>
      <c r="AE69" s="39" t="n">
        <f aca="false">Q69/100</f>
        <v>0.7978</v>
      </c>
      <c r="AF69" s="39" t="n">
        <f aca="false">R69/100</f>
        <v>0.02446975</v>
      </c>
      <c r="AG69" s="39" t="n">
        <f aca="false">Y69/100</f>
        <v>0.5676</v>
      </c>
      <c r="AH69" s="39" t="n">
        <f aca="false">Z69/100</f>
        <v>0.0190922777777778</v>
      </c>
    </row>
    <row r="70" customFormat="false" ht="12" hidden="false" customHeight="false" outlineLevel="0" collapsed="false">
      <c r="A70" s="57"/>
      <c r="B70" s="60"/>
      <c r="C70" s="60" t="n">
        <v>37</v>
      </c>
      <c r="D70" s="61" t="n">
        <f aca="false">L70</f>
        <v>5217.9464</v>
      </c>
      <c r="E70" s="61" t="n">
        <f aca="false">N70</f>
        <v>44.3679</v>
      </c>
      <c r="F70" s="61" t="n">
        <f aca="false">L70</f>
        <v>5217.9464</v>
      </c>
      <c r="G70" s="61" t="n">
        <f aca="false">O70</f>
        <v>42.1473</v>
      </c>
      <c r="H70" s="61" t="n">
        <f aca="false">T70</f>
        <v>5217.9464</v>
      </c>
      <c r="I70" s="61" t="n">
        <f aca="false">V70</f>
        <v>44.3679</v>
      </c>
      <c r="J70" s="61" t="n">
        <f aca="false">T70</f>
        <v>5217.9464</v>
      </c>
      <c r="K70" s="61" t="n">
        <f aca="false">W70</f>
        <v>42.1473</v>
      </c>
      <c r="L70" s="62" t="n">
        <v>5217.9464</v>
      </c>
      <c r="M70" s="63" t="n">
        <v>36.4487</v>
      </c>
      <c r="N70" s="63" t="n">
        <v>44.3679</v>
      </c>
      <c r="O70" s="63" t="n">
        <v>42.1473</v>
      </c>
      <c r="P70" s="63" t="n">
        <v>8205.29</v>
      </c>
      <c r="Q70" s="63" t="n">
        <v>73.05</v>
      </c>
      <c r="R70" s="63" t="n">
        <f aca="false">P70/3600</f>
        <v>2.27924722222222</v>
      </c>
      <c r="S70" s="60"/>
      <c r="T70" s="63" t="n">
        <v>5217.9464</v>
      </c>
      <c r="U70" s="63" t="n">
        <v>36.4487</v>
      </c>
      <c r="V70" s="63" t="n">
        <v>44.3679</v>
      </c>
      <c r="W70" s="63" t="n">
        <v>42.1473</v>
      </c>
      <c r="X70" s="63" t="n">
        <v>6315.73</v>
      </c>
      <c r="Y70" s="63" t="n">
        <v>52.33</v>
      </c>
      <c r="Z70" s="63" t="n">
        <f aca="false">X70/3600</f>
        <v>1.75436944444444</v>
      </c>
      <c r="AA70" s="64"/>
      <c r="AB70" s="64"/>
      <c r="AC70" s="64"/>
      <c r="AE70" s="39" t="n">
        <f aca="false">Q70/100</f>
        <v>0.7305</v>
      </c>
      <c r="AF70" s="39" t="n">
        <f aca="false">R70/100</f>
        <v>0.0227924722222222</v>
      </c>
      <c r="AG70" s="39" t="n">
        <f aca="false">Y70/100</f>
        <v>0.5233</v>
      </c>
      <c r="AH70" s="39" t="n">
        <f aca="false">Z70/100</f>
        <v>0.0175436944444444</v>
      </c>
    </row>
    <row r="71" customFormat="false" ht="11.25" hidden="false" customHeight="false" outlineLevel="0" collapsed="false">
      <c r="A71" s="57"/>
      <c r="B71" s="50" t="s">
        <v>72</v>
      </c>
      <c r="C71" s="50" t="n">
        <v>22</v>
      </c>
      <c r="D71" s="65" t="n">
        <f aca="false">L71</f>
        <v>25212.5112</v>
      </c>
      <c r="E71" s="65" t="n">
        <f aca="false">N71</f>
        <v>48.5601</v>
      </c>
      <c r="F71" s="65" t="n">
        <f aca="false">L71</f>
        <v>25212.5112</v>
      </c>
      <c r="G71" s="65" t="n">
        <f aca="false">O71</f>
        <v>48.7572</v>
      </c>
      <c r="H71" s="65" t="n">
        <f aca="false">T71</f>
        <v>25212.5112</v>
      </c>
      <c r="I71" s="65" t="n">
        <f aca="false">V71</f>
        <v>48.5601</v>
      </c>
      <c r="J71" s="65" t="n">
        <f aca="false">T71</f>
        <v>25212.5112</v>
      </c>
      <c r="K71" s="65" t="n">
        <f aca="false">W71</f>
        <v>48.7572</v>
      </c>
      <c r="L71" s="52" t="n">
        <v>25212.5112</v>
      </c>
      <c r="M71" s="53" t="n">
        <v>44.6842</v>
      </c>
      <c r="N71" s="53" t="n">
        <v>48.5601</v>
      </c>
      <c r="O71" s="53" t="n">
        <v>48.7572</v>
      </c>
      <c r="P71" s="53" t="n">
        <v>10970.97</v>
      </c>
      <c r="Q71" s="54" t="n">
        <v>84.87</v>
      </c>
      <c r="R71" s="53" t="n">
        <f aca="false">P71/3600</f>
        <v>3.04749166666667</v>
      </c>
      <c r="S71" s="66"/>
      <c r="T71" s="53" t="n">
        <v>25212.5112</v>
      </c>
      <c r="U71" s="53" t="n">
        <v>44.6842</v>
      </c>
      <c r="V71" s="53" t="n">
        <v>48.5601</v>
      </c>
      <c r="W71" s="53" t="n">
        <v>48.7572</v>
      </c>
      <c r="X71" s="53" t="n">
        <v>8390.15</v>
      </c>
      <c r="Y71" s="53" t="n">
        <v>61.68</v>
      </c>
      <c r="Z71" s="53" t="n">
        <f aca="false">X71/3600</f>
        <v>2.330597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8487</v>
      </c>
      <c r="AF71" s="39" t="n">
        <f aca="false">R71/100</f>
        <v>0.0304749166666667</v>
      </c>
      <c r="AG71" s="39" t="n">
        <f aca="false">Y71/100</f>
        <v>0.6168</v>
      </c>
      <c r="AH71" s="39" t="n">
        <f aca="false">Z71/100</f>
        <v>0.0233059722222222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1" t="n">
        <f aca="false">L72</f>
        <v>14708.5224</v>
      </c>
      <c r="E72" s="51" t="n">
        <f aca="false">N72</f>
        <v>46.7304</v>
      </c>
      <c r="F72" s="51" t="n">
        <f aca="false">L72</f>
        <v>14708.5224</v>
      </c>
      <c r="G72" s="51" t="n">
        <f aca="false">O72</f>
        <v>46.8896</v>
      </c>
      <c r="H72" s="51" t="n">
        <f aca="false">T72</f>
        <v>14708.5224</v>
      </c>
      <c r="I72" s="51" t="n">
        <f aca="false">V72</f>
        <v>46.7304</v>
      </c>
      <c r="J72" s="51" t="n">
        <f aca="false">T72</f>
        <v>14708.5224</v>
      </c>
      <c r="K72" s="51" t="n">
        <f aca="false">W72</f>
        <v>46.8896</v>
      </c>
      <c r="L72" s="58" t="n">
        <v>14708.5224</v>
      </c>
      <c r="M72" s="54" t="n">
        <v>42.0043</v>
      </c>
      <c r="N72" s="54" t="n">
        <v>46.7304</v>
      </c>
      <c r="O72" s="54" t="n">
        <v>46.8896</v>
      </c>
      <c r="P72" s="54" t="n">
        <v>9741.42</v>
      </c>
      <c r="Q72" s="54" t="n">
        <v>81.64</v>
      </c>
      <c r="R72" s="54" t="n">
        <f aca="false">P72/3600</f>
        <v>2.70595</v>
      </c>
      <c r="S72" s="55"/>
      <c r="T72" s="54" t="n">
        <v>14708.5224</v>
      </c>
      <c r="U72" s="54" t="n">
        <v>42.0043</v>
      </c>
      <c r="V72" s="54" t="n">
        <v>46.7304</v>
      </c>
      <c r="W72" s="54" t="n">
        <v>46.8896</v>
      </c>
      <c r="X72" s="54" t="n">
        <v>7515.13</v>
      </c>
      <c r="Y72" s="54" t="n">
        <v>57.37</v>
      </c>
      <c r="Z72" s="54" t="n">
        <f aca="false">X72/3600</f>
        <v>2.08753611111111</v>
      </c>
      <c r="AA72" s="59"/>
      <c r="AB72" s="59"/>
      <c r="AC72" s="59"/>
      <c r="AE72" s="39" t="n">
        <f aca="false">Q72/100</f>
        <v>0.8164</v>
      </c>
      <c r="AF72" s="39" t="n">
        <f aca="false">R72/100</f>
        <v>0.0270595</v>
      </c>
      <c r="AG72" s="39" t="n">
        <f aca="false">Y72/100</f>
        <v>0.5737</v>
      </c>
      <c r="AH72" s="39" t="n">
        <f aca="false">Z72/100</f>
        <v>0.02087536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263.612</v>
      </c>
      <c r="E73" s="51" t="n">
        <f aca="false">N73</f>
        <v>45.044</v>
      </c>
      <c r="F73" s="51" t="n">
        <f aca="false">L73</f>
        <v>8263.612</v>
      </c>
      <c r="G73" s="51" t="n">
        <f aca="false">O73</f>
        <v>44.9858</v>
      </c>
      <c r="H73" s="51" t="n">
        <f aca="false">T73</f>
        <v>8263.612</v>
      </c>
      <c r="I73" s="51" t="n">
        <f aca="false">V73</f>
        <v>45.044</v>
      </c>
      <c r="J73" s="51" t="n">
        <f aca="false">T73</f>
        <v>8263.612</v>
      </c>
      <c r="K73" s="51" t="n">
        <f aca="false">W73</f>
        <v>44.9858</v>
      </c>
      <c r="L73" s="58" t="n">
        <v>8263.612</v>
      </c>
      <c r="M73" s="54" t="n">
        <v>39.1146</v>
      </c>
      <c r="N73" s="54" t="n">
        <v>45.044</v>
      </c>
      <c r="O73" s="54" t="n">
        <v>44.9858</v>
      </c>
      <c r="P73" s="54" t="n">
        <v>8876.58</v>
      </c>
      <c r="Q73" s="54" t="n">
        <v>80.1</v>
      </c>
      <c r="R73" s="54" t="n">
        <f aca="false">P73/3600</f>
        <v>2.46571666666667</v>
      </c>
      <c r="S73" s="55"/>
      <c r="T73" s="54" t="n">
        <v>8263.612</v>
      </c>
      <c r="U73" s="54" t="n">
        <v>39.1146</v>
      </c>
      <c r="V73" s="54" t="n">
        <v>45.044</v>
      </c>
      <c r="W73" s="54" t="n">
        <v>44.9858</v>
      </c>
      <c r="X73" s="54" t="n">
        <v>6752.1</v>
      </c>
      <c r="Y73" s="54" t="n">
        <v>58.11</v>
      </c>
      <c r="Z73" s="54" t="n">
        <f aca="false">X73/3600</f>
        <v>1.87558333333333</v>
      </c>
      <c r="AA73" s="59"/>
      <c r="AB73" s="59"/>
      <c r="AC73" s="59"/>
      <c r="AE73" s="39" t="n">
        <f aca="false">Q73/100</f>
        <v>0.801</v>
      </c>
      <c r="AF73" s="39" t="n">
        <f aca="false">R73/100</f>
        <v>0.0246571666666667</v>
      </c>
      <c r="AG73" s="39" t="n">
        <f aca="false">Y73/100</f>
        <v>0.5811</v>
      </c>
      <c r="AH73" s="39" t="n">
        <f aca="false">Z73/100</f>
        <v>0.0187558333333333</v>
      </c>
    </row>
    <row r="74" customFormat="false" ht="12" hidden="false" customHeight="false" outlineLevel="0" collapsed="false">
      <c r="A74" s="60"/>
      <c r="B74" s="60"/>
      <c r="C74" s="60" t="n">
        <v>37</v>
      </c>
      <c r="D74" s="70" t="n">
        <f aca="false">L74</f>
        <v>4682.736</v>
      </c>
      <c r="E74" s="70" t="n">
        <f aca="false">N74</f>
        <v>43.3026</v>
      </c>
      <c r="F74" s="70" t="n">
        <f aca="false">L74</f>
        <v>4682.736</v>
      </c>
      <c r="G74" s="70" t="n">
        <f aca="false">O74</f>
        <v>42.9233</v>
      </c>
      <c r="H74" s="70" t="n">
        <f aca="false">T74</f>
        <v>4682.736</v>
      </c>
      <c r="I74" s="70" t="n">
        <f aca="false">V74</f>
        <v>43.3026</v>
      </c>
      <c r="J74" s="70" t="n">
        <f aca="false">T74</f>
        <v>4682.736</v>
      </c>
      <c r="K74" s="70" t="n">
        <f aca="false">W74</f>
        <v>42.9233</v>
      </c>
      <c r="L74" s="62" t="n">
        <v>4682.736</v>
      </c>
      <c r="M74" s="63" t="n">
        <v>36.3742</v>
      </c>
      <c r="N74" s="63" t="n">
        <v>43.3026</v>
      </c>
      <c r="O74" s="63" t="n">
        <v>42.9233</v>
      </c>
      <c r="P74" s="63" t="n">
        <v>8306.03</v>
      </c>
      <c r="Q74" s="63" t="n">
        <v>77.42</v>
      </c>
      <c r="R74" s="63" t="n">
        <f aca="false">P74/3600</f>
        <v>2.30723055555556</v>
      </c>
      <c r="S74" s="60"/>
      <c r="T74" s="63" t="n">
        <v>4682.736</v>
      </c>
      <c r="U74" s="63" t="n">
        <v>36.3742</v>
      </c>
      <c r="V74" s="63" t="n">
        <v>43.3026</v>
      </c>
      <c r="W74" s="63" t="n">
        <v>42.9233</v>
      </c>
      <c r="X74" s="63" t="n">
        <v>6328.23</v>
      </c>
      <c r="Y74" s="63" t="n">
        <v>56.15</v>
      </c>
      <c r="Z74" s="63" t="n">
        <f aca="false">X74/3600</f>
        <v>1.75784166666667</v>
      </c>
      <c r="AA74" s="64"/>
      <c r="AB74" s="64"/>
      <c r="AC74" s="64"/>
      <c r="AE74" s="39" t="n">
        <f aca="false">Q74/100</f>
        <v>0.7742</v>
      </c>
      <c r="AF74" s="39" t="n">
        <f aca="false">R74/100</f>
        <v>0.0230723055555556</v>
      </c>
      <c r="AG74" s="39" t="n">
        <f aca="false">Y74/100</f>
        <v>0.5615</v>
      </c>
      <c r="AH74" s="39" t="n">
        <f aca="false">Z74/100</f>
        <v>0.0175784166666667</v>
      </c>
    </row>
    <row r="75" customFormat="false" ht="11.25" hidden="false" customHeight="false" outlineLevel="0" collapsed="false">
      <c r="B75" s="39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5"/>
      <c r="Q81" s="75" t="n">
        <f aca="false">GEOMEAN(AE3:AE74)*100</f>
        <v>42.9045743415255</v>
      </c>
      <c r="R81" s="75" t="n">
        <f aca="false">GEOMEAN(AF3:AF74)*100</f>
        <v>1.42956689250823</v>
      </c>
      <c r="S81" s="75"/>
      <c r="T81" s="75"/>
      <c r="U81" s="75"/>
      <c r="V81" s="75"/>
      <c r="W81" s="75"/>
      <c r="X81" s="75"/>
      <c r="Y81" s="75" t="n">
        <f aca="false">GEOMEAN(AG3:AG74)*100</f>
        <v>35.3192249434417</v>
      </c>
      <c r="Z81" s="75" t="n">
        <f aca="false">GEOMEAN(AH3:AH74)*100</f>
        <v>1.21825271918392</v>
      </c>
    </row>
    <row r="82" customFormat="false" ht="11.25" hidden="false" customHeight="false" outlineLevel="0" collapsed="false">
      <c r="B82" s="39" t="s">
        <v>75</v>
      </c>
      <c r="X82" s="85"/>
      <c r="Y82" s="85" t="n">
        <f aca="false">Y81/Q81</f>
        <v>0.82320418010202</v>
      </c>
      <c r="Z82" s="85" t="n">
        <f aca="false">Z81/R81</f>
        <v>0.852183081161352</v>
      </c>
    </row>
    <row r="83" customFormat="false" ht="11.25" hidden="false" customHeight="false" outlineLevel="0" collapsed="false">
      <c r="B83" s="39" t="s">
        <v>76</v>
      </c>
      <c r="P83" s="74"/>
      <c r="Q83" s="74" t="n">
        <f aca="false">SUM(Q3:Q74)/3600</f>
        <v>1.18118333333333</v>
      </c>
      <c r="R83" s="74" t="n">
        <f aca="false">SUM(R3:R74)</f>
        <v>147.536575</v>
      </c>
      <c r="X83" s="74"/>
      <c r="Y83" s="74" t="n">
        <f aca="false">SUM(Y3:Y74)/3600</f>
        <v>1.09184166666667</v>
      </c>
      <c r="Z83" s="74" t="n">
        <f aca="false">SUM(Z3:Z74)</f>
        <v>138.1495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7.14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26" min="26" style="39" width="9.14"/>
    <col collapsed="false" customWidth="true" hidden="false" outlineLevel="0" max="29" min="27" style="39" width="10.85"/>
    <col collapsed="false" customWidth="false" hidden="false" outlineLevel="0" max="30" min="30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7638.008</v>
      </c>
      <c r="E3" s="51" t="n">
        <f aca="false">N3</f>
        <v>42.8644</v>
      </c>
      <c r="F3" s="51" t="n">
        <f aca="false">L3</f>
        <v>117638.008</v>
      </c>
      <c r="G3" s="51" t="n">
        <f aca="false">O3</f>
        <v>44.7373</v>
      </c>
      <c r="H3" s="51" t="n">
        <f aca="false">T3</f>
        <v>117638.008</v>
      </c>
      <c r="I3" s="51" t="n">
        <f aca="false">V3</f>
        <v>42.8644</v>
      </c>
      <c r="J3" s="51" t="n">
        <f aca="false">T3</f>
        <v>117638.008</v>
      </c>
      <c r="K3" s="51" t="n">
        <f aca="false">W3</f>
        <v>44.7373</v>
      </c>
      <c r="L3" s="52" t="n">
        <v>117638.008</v>
      </c>
      <c r="M3" s="53" t="n">
        <v>43.2451</v>
      </c>
      <c r="N3" s="53" t="n">
        <v>42.8644</v>
      </c>
      <c r="O3" s="53" t="n">
        <v>44.7373</v>
      </c>
      <c r="P3" s="53" t="n">
        <v>5268.87</v>
      </c>
      <c r="Q3" s="53" t="n">
        <v>67.3</v>
      </c>
      <c r="R3" s="54" t="n">
        <f aca="false">P3/3600</f>
        <v>1.463575</v>
      </c>
      <c r="S3" s="55"/>
      <c r="T3" s="86" t="n">
        <v>117638.008</v>
      </c>
      <c r="U3" s="53" t="n">
        <v>43.2451</v>
      </c>
      <c r="V3" s="53" t="n">
        <v>42.8644</v>
      </c>
      <c r="W3" s="53" t="n">
        <v>44.7373</v>
      </c>
      <c r="X3" s="53" t="n">
        <v>5367.07</v>
      </c>
      <c r="Y3" s="87" t="n">
        <v>69.41</v>
      </c>
      <c r="Z3" s="54" t="n">
        <f aca="false">X3/3600</f>
        <v>1.49085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673</v>
      </c>
      <c r="AF3" s="39" t="n">
        <f aca="false">R3/100</f>
        <v>0.01463575</v>
      </c>
      <c r="AG3" s="39" t="n">
        <f aca="false">Y3/100</f>
        <v>0.6941</v>
      </c>
      <c r="AH3" s="39" t="n">
        <f aca="false">Z3/100</f>
        <v>0.0149085277777778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1" t="n">
        <f aca="false">L4</f>
        <v>65628.5408</v>
      </c>
      <c r="E4" s="51" t="n">
        <f aca="false">N4</f>
        <v>40.3134</v>
      </c>
      <c r="F4" s="51" t="n">
        <f aca="false">L4</f>
        <v>65628.5408</v>
      </c>
      <c r="G4" s="51" t="n">
        <f aca="false">O4</f>
        <v>42.3523</v>
      </c>
      <c r="H4" s="51" t="n">
        <f aca="false">T4</f>
        <v>65628.5408</v>
      </c>
      <c r="I4" s="51" t="n">
        <f aca="false">V4</f>
        <v>40.3134</v>
      </c>
      <c r="J4" s="51" t="n">
        <f aca="false">T4</f>
        <v>65628.5408</v>
      </c>
      <c r="K4" s="51" t="n">
        <f aca="false">W4</f>
        <v>42.3523</v>
      </c>
      <c r="L4" s="58" t="n">
        <v>65628.5408</v>
      </c>
      <c r="M4" s="54" t="n">
        <v>40.0526</v>
      </c>
      <c r="N4" s="54" t="n">
        <v>40.3134</v>
      </c>
      <c r="O4" s="54" t="n">
        <v>42.3523</v>
      </c>
      <c r="P4" s="54" t="n">
        <v>5188.28</v>
      </c>
      <c r="Q4" s="54" t="n">
        <v>64.94</v>
      </c>
      <c r="R4" s="54" t="n">
        <f aca="false">P4/3600</f>
        <v>1.44118888888889</v>
      </c>
      <c r="S4" s="55"/>
      <c r="T4" s="88" t="n">
        <v>65628.5408</v>
      </c>
      <c r="U4" s="54" t="n">
        <v>40.0526</v>
      </c>
      <c r="V4" s="54" t="n">
        <v>40.3134</v>
      </c>
      <c r="W4" s="54" t="n">
        <v>42.3523</v>
      </c>
      <c r="X4" s="54" t="n">
        <v>5282.6</v>
      </c>
      <c r="Y4" s="87" t="n">
        <v>68.1</v>
      </c>
      <c r="Z4" s="54" t="n">
        <f aca="false">X4/3600</f>
        <v>1.46738888888889</v>
      </c>
      <c r="AA4" s="59"/>
      <c r="AB4" s="59"/>
      <c r="AC4" s="59"/>
      <c r="AE4" s="39" t="n">
        <f aca="false">Q4/100</f>
        <v>0.6494</v>
      </c>
      <c r="AF4" s="39" t="n">
        <f aca="false">R4/100</f>
        <v>0.0144118888888889</v>
      </c>
      <c r="AG4" s="39" t="n">
        <f aca="false">Y4/100</f>
        <v>0.681</v>
      </c>
      <c r="AH4" s="39" t="n">
        <f aca="false">Z4/100</f>
        <v>0.0146738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6111.6448</v>
      </c>
      <c r="E5" s="51" t="n">
        <f aca="false">N5</f>
        <v>38.243</v>
      </c>
      <c r="F5" s="51" t="n">
        <f aca="false">L5</f>
        <v>36111.6448</v>
      </c>
      <c r="G5" s="51" t="n">
        <f aca="false">O5</f>
        <v>40.4289</v>
      </c>
      <c r="H5" s="51" t="n">
        <f aca="false">T5</f>
        <v>36111.6448</v>
      </c>
      <c r="I5" s="51" t="n">
        <f aca="false">V5</f>
        <v>38.243</v>
      </c>
      <c r="J5" s="51" t="n">
        <f aca="false">T5</f>
        <v>36111.6448</v>
      </c>
      <c r="K5" s="51" t="n">
        <f aca="false">W5</f>
        <v>40.4289</v>
      </c>
      <c r="L5" s="58" t="n">
        <v>36111.6448</v>
      </c>
      <c r="M5" s="54" t="n">
        <v>36.9512</v>
      </c>
      <c r="N5" s="54" t="n">
        <v>38.243</v>
      </c>
      <c r="O5" s="54" t="n">
        <v>40.4289</v>
      </c>
      <c r="P5" s="54" t="n">
        <v>5052.63</v>
      </c>
      <c r="Q5" s="54" t="n">
        <v>63.16</v>
      </c>
      <c r="R5" s="54" t="n">
        <f aca="false">P5/3600</f>
        <v>1.40350833333333</v>
      </c>
      <c r="S5" s="55"/>
      <c r="T5" s="88" t="n">
        <v>36111.6448</v>
      </c>
      <c r="U5" s="54" t="n">
        <v>36.9512</v>
      </c>
      <c r="V5" s="54" t="n">
        <v>38.243</v>
      </c>
      <c r="W5" s="54" t="n">
        <v>40.4289</v>
      </c>
      <c r="X5" s="54" t="n">
        <v>5133.08</v>
      </c>
      <c r="Y5" s="87" t="n">
        <v>66.97</v>
      </c>
      <c r="Z5" s="54" t="n">
        <f aca="false">X5/3600</f>
        <v>1.42585555555556</v>
      </c>
      <c r="AA5" s="59"/>
      <c r="AB5" s="59"/>
      <c r="AC5" s="59"/>
      <c r="AE5" s="39" t="n">
        <f aca="false">Q5/100</f>
        <v>0.6316</v>
      </c>
      <c r="AF5" s="39" t="n">
        <f aca="false">R5/100</f>
        <v>0.0140350833333333</v>
      </c>
      <c r="AG5" s="39" t="n">
        <f aca="false">Y5/100</f>
        <v>0.6697</v>
      </c>
      <c r="AH5" s="39" t="n">
        <f aca="false">Z5/100</f>
        <v>0.0142585555555556</v>
      </c>
    </row>
    <row r="6" customFormat="false" ht="12" hidden="false" customHeight="false" outlineLevel="0" collapsed="false">
      <c r="A6" s="57"/>
      <c r="B6" s="60"/>
      <c r="C6" s="60" t="n">
        <v>37</v>
      </c>
      <c r="D6" s="61" t="n">
        <f aca="false">L6</f>
        <v>20068.616</v>
      </c>
      <c r="E6" s="61" t="n">
        <f aca="false">N6</f>
        <v>36.4373</v>
      </c>
      <c r="F6" s="61" t="n">
        <f aca="false">L6</f>
        <v>20068.616</v>
      </c>
      <c r="G6" s="61" t="n">
        <f aca="false">O6</f>
        <v>38.8006</v>
      </c>
      <c r="H6" s="61" t="n">
        <f aca="false">T6</f>
        <v>20068.616</v>
      </c>
      <c r="I6" s="61" t="n">
        <f aca="false">V6</f>
        <v>36.4373</v>
      </c>
      <c r="J6" s="61" t="n">
        <f aca="false">T6</f>
        <v>20068.616</v>
      </c>
      <c r="K6" s="61" t="n">
        <f aca="false">W6</f>
        <v>38.8006</v>
      </c>
      <c r="L6" s="62" t="n">
        <v>20068.616</v>
      </c>
      <c r="M6" s="63" t="n">
        <v>34.0061</v>
      </c>
      <c r="N6" s="63" t="n">
        <v>36.4373</v>
      </c>
      <c r="O6" s="63" t="n">
        <v>38.8006</v>
      </c>
      <c r="P6" s="63" t="n">
        <v>5012.32</v>
      </c>
      <c r="Q6" s="63" t="n">
        <v>61.21</v>
      </c>
      <c r="R6" s="63" t="n">
        <f aca="false">P6/3600</f>
        <v>1.39231111111111</v>
      </c>
      <c r="S6" s="60"/>
      <c r="T6" s="89" t="n">
        <v>20068.616</v>
      </c>
      <c r="U6" s="63" t="n">
        <v>34.0061</v>
      </c>
      <c r="V6" s="63" t="n">
        <v>36.4373</v>
      </c>
      <c r="W6" s="63" t="n">
        <v>38.8006</v>
      </c>
      <c r="X6" s="63" t="n">
        <v>5029.41</v>
      </c>
      <c r="Y6" s="63" t="n">
        <v>63.46</v>
      </c>
      <c r="Z6" s="63" t="n">
        <f aca="false">X6/3600</f>
        <v>1.39705833333333</v>
      </c>
      <c r="AA6" s="64"/>
      <c r="AB6" s="64"/>
      <c r="AC6" s="64"/>
      <c r="AE6" s="39" t="n">
        <f aca="false">Q6/100</f>
        <v>0.6121</v>
      </c>
      <c r="AF6" s="39" t="n">
        <f aca="false">R6/100</f>
        <v>0.0139231111111111</v>
      </c>
      <c r="AG6" s="39" t="n">
        <f aca="false">Y6/100</f>
        <v>0.6346</v>
      </c>
      <c r="AH6" s="39" t="n">
        <f aca="false">Z6/100</f>
        <v>0.0139705833333333</v>
      </c>
    </row>
    <row r="7" customFormat="false" ht="11.25" hidden="false" customHeight="false" outlineLevel="0" collapsed="false">
      <c r="A7" s="57"/>
      <c r="B7" s="57" t="s">
        <v>36</v>
      </c>
      <c r="C7" s="50" t="n">
        <v>22</v>
      </c>
      <c r="D7" s="51" t="n">
        <f aca="false">L7</f>
        <v>119726.1728</v>
      </c>
      <c r="E7" s="51" t="n">
        <f aca="false">N7</f>
        <v>45.6562</v>
      </c>
      <c r="F7" s="51" t="n">
        <f aca="false">L7</f>
        <v>119726.1728</v>
      </c>
      <c r="G7" s="51" t="n">
        <f aca="false">O7</f>
        <v>45.3461</v>
      </c>
      <c r="H7" s="51" t="n">
        <f aca="false">T7</f>
        <v>119726.1728</v>
      </c>
      <c r="I7" s="51" t="n">
        <f aca="false">V7</f>
        <v>45.6562</v>
      </c>
      <c r="J7" s="51" t="n">
        <f aca="false">T7</f>
        <v>119726.1728</v>
      </c>
      <c r="K7" s="51" t="n">
        <f aca="false">W7</f>
        <v>45.3461</v>
      </c>
      <c r="L7" s="58" t="n">
        <v>119726.1728</v>
      </c>
      <c r="M7" s="54" t="n">
        <v>43.0803</v>
      </c>
      <c r="N7" s="54" t="n">
        <v>45.6562</v>
      </c>
      <c r="O7" s="54" t="n">
        <v>45.3461</v>
      </c>
      <c r="P7" s="54" t="n">
        <v>5243.11</v>
      </c>
      <c r="Q7" s="54" t="n">
        <v>66.12</v>
      </c>
      <c r="R7" s="54" t="n">
        <f aca="false">P7/3600</f>
        <v>1.45641944444444</v>
      </c>
      <c r="S7" s="55"/>
      <c r="T7" s="88" t="n">
        <v>119726.1728</v>
      </c>
      <c r="U7" s="54" t="n">
        <v>43.0803</v>
      </c>
      <c r="V7" s="54" t="n">
        <v>45.6562</v>
      </c>
      <c r="W7" s="54" t="n">
        <v>45.3461</v>
      </c>
      <c r="X7" s="54" t="n">
        <v>5340.74</v>
      </c>
      <c r="Y7" s="87" t="n">
        <v>70.61</v>
      </c>
      <c r="Z7" s="54" t="n">
        <f aca="false">X7/3600</f>
        <v>1.48353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6612</v>
      </c>
      <c r="AF7" s="39" t="n">
        <f aca="false">R7/100</f>
        <v>0.0145641944444444</v>
      </c>
      <c r="AG7" s="39" t="n">
        <f aca="false">Y7/100</f>
        <v>0.7061</v>
      </c>
      <c r="AH7" s="39" t="n">
        <f aca="false">Z7/100</f>
        <v>0.0148353888888889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1" t="n">
        <f aca="false">L8</f>
        <v>70196</v>
      </c>
      <c r="E8" s="51" t="n">
        <f aca="false">N8</f>
        <v>43.4055</v>
      </c>
      <c r="F8" s="51" t="n">
        <f aca="false">L8</f>
        <v>70196</v>
      </c>
      <c r="G8" s="51" t="n">
        <f aca="false">O8</f>
        <v>43.6263</v>
      </c>
      <c r="H8" s="51" t="n">
        <f aca="false">T8</f>
        <v>70196</v>
      </c>
      <c r="I8" s="51" t="n">
        <f aca="false">V8</f>
        <v>43.4055</v>
      </c>
      <c r="J8" s="51" t="n">
        <f aca="false">T8</f>
        <v>70196</v>
      </c>
      <c r="K8" s="51" t="n">
        <f aca="false">W8</f>
        <v>43.6263</v>
      </c>
      <c r="L8" s="58" t="n">
        <v>70196</v>
      </c>
      <c r="M8" s="54" t="n">
        <v>39.7613</v>
      </c>
      <c r="N8" s="54" t="n">
        <v>43.4055</v>
      </c>
      <c r="O8" s="54" t="n">
        <v>43.6263</v>
      </c>
      <c r="P8" s="54" t="n">
        <v>5224.4</v>
      </c>
      <c r="Q8" s="54" t="n">
        <v>65.71</v>
      </c>
      <c r="R8" s="54" t="n">
        <f aca="false">P8/3600</f>
        <v>1.45122222222222</v>
      </c>
      <c r="S8" s="55"/>
      <c r="T8" s="88" t="n">
        <v>70196</v>
      </c>
      <c r="U8" s="54" t="n">
        <v>39.7613</v>
      </c>
      <c r="V8" s="54" t="n">
        <v>43.4055</v>
      </c>
      <c r="W8" s="54" t="n">
        <v>43.6263</v>
      </c>
      <c r="X8" s="54" t="n">
        <v>5230.12</v>
      </c>
      <c r="Y8" s="87" t="n">
        <v>67.89</v>
      </c>
      <c r="Z8" s="54" t="n">
        <f aca="false">X8/3600</f>
        <v>1.45281111111111</v>
      </c>
      <c r="AA8" s="59"/>
      <c r="AB8" s="59"/>
      <c r="AC8" s="59"/>
      <c r="AE8" s="39" t="n">
        <f aca="false">Q8/100</f>
        <v>0.6571</v>
      </c>
      <c r="AF8" s="39" t="n">
        <f aca="false">R8/100</f>
        <v>0.0145122222222222</v>
      </c>
      <c r="AG8" s="39" t="n">
        <f aca="false">Y8/100</f>
        <v>0.6789</v>
      </c>
      <c r="AH8" s="39" t="n">
        <f aca="false">Z8/100</f>
        <v>0.0145281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9290.0288</v>
      </c>
      <c r="E9" s="51" t="n">
        <f aca="false">N9</f>
        <v>41.3546</v>
      </c>
      <c r="F9" s="51" t="n">
        <f aca="false">L9</f>
        <v>39290.0288</v>
      </c>
      <c r="G9" s="51" t="n">
        <f aca="false">O9</f>
        <v>41.9324</v>
      </c>
      <c r="H9" s="51" t="n">
        <f aca="false">T9</f>
        <v>39290.0288</v>
      </c>
      <c r="I9" s="51" t="n">
        <f aca="false">V9</f>
        <v>41.3546</v>
      </c>
      <c r="J9" s="51" t="n">
        <f aca="false">T9</f>
        <v>39290.0288</v>
      </c>
      <c r="K9" s="51" t="n">
        <f aca="false">W9</f>
        <v>41.9324</v>
      </c>
      <c r="L9" s="58" t="n">
        <v>39290.0288</v>
      </c>
      <c r="M9" s="54" t="n">
        <v>36.5934</v>
      </c>
      <c r="N9" s="54" t="n">
        <v>41.3546</v>
      </c>
      <c r="O9" s="54" t="n">
        <v>41.9324</v>
      </c>
      <c r="P9" s="54" t="n">
        <v>5066.19</v>
      </c>
      <c r="Q9" s="54" t="n">
        <v>65.12</v>
      </c>
      <c r="R9" s="54" t="n">
        <f aca="false">P9/3600</f>
        <v>1.407275</v>
      </c>
      <c r="S9" s="55"/>
      <c r="T9" s="88" t="n">
        <v>39290.0288</v>
      </c>
      <c r="U9" s="54" t="n">
        <v>36.5934</v>
      </c>
      <c r="V9" s="54" t="n">
        <v>41.3546</v>
      </c>
      <c r="W9" s="54" t="n">
        <v>41.9324</v>
      </c>
      <c r="X9" s="54" t="n">
        <v>5173.14</v>
      </c>
      <c r="Y9" s="87" t="n">
        <v>67.43</v>
      </c>
      <c r="Z9" s="54" t="n">
        <f aca="false">X9/3600</f>
        <v>1.43698333333333</v>
      </c>
      <c r="AA9" s="59"/>
      <c r="AB9" s="59"/>
      <c r="AC9" s="59"/>
      <c r="AE9" s="39" t="n">
        <f aca="false">Q9/100</f>
        <v>0.6512</v>
      </c>
      <c r="AF9" s="39" t="n">
        <f aca="false">R9/100</f>
        <v>0.01407275</v>
      </c>
      <c r="AG9" s="39" t="n">
        <f aca="false">Y9/100</f>
        <v>0.6743</v>
      </c>
      <c r="AH9" s="39" t="n">
        <f aca="false">Z9/100</f>
        <v>0.0143698333333333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3049.192</v>
      </c>
      <c r="E10" s="61" t="n">
        <f aca="false">N10</f>
        <v>39.2874</v>
      </c>
      <c r="F10" s="61" t="n">
        <f aca="false">L10</f>
        <v>23049.192</v>
      </c>
      <c r="G10" s="61" t="n">
        <f aca="false">O10</f>
        <v>40.2393</v>
      </c>
      <c r="H10" s="61" t="n">
        <f aca="false">T10</f>
        <v>23049.192</v>
      </c>
      <c r="I10" s="61" t="n">
        <f aca="false">V10</f>
        <v>39.2874</v>
      </c>
      <c r="J10" s="61" t="n">
        <f aca="false">T10</f>
        <v>23049.192</v>
      </c>
      <c r="K10" s="61" t="n">
        <f aca="false">W10</f>
        <v>40.2393</v>
      </c>
      <c r="L10" s="62" t="n">
        <v>23049.192</v>
      </c>
      <c r="M10" s="63" t="n">
        <v>33.8169</v>
      </c>
      <c r="N10" s="63" t="n">
        <v>39.2874</v>
      </c>
      <c r="O10" s="63" t="n">
        <v>40.2393</v>
      </c>
      <c r="P10" s="63" t="n">
        <v>4956.65</v>
      </c>
      <c r="Q10" s="63" t="n">
        <v>62.53</v>
      </c>
      <c r="R10" s="63" t="n">
        <f aca="false">P10/3600</f>
        <v>1.37684722222222</v>
      </c>
      <c r="S10" s="60"/>
      <c r="T10" s="89" t="n">
        <v>23049.192</v>
      </c>
      <c r="U10" s="63" t="n">
        <v>33.8169</v>
      </c>
      <c r="V10" s="63" t="n">
        <v>39.2874</v>
      </c>
      <c r="W10" s="63" t="n">
        <v>40.2393</v>
      </c>
      <c r="X10" s="63" t="n">
        <v>5079.36</v>
      </c>
      <c r="Y10" s="63" t="n">
        <v>64.57</v>
      </c>
      <c r="Z10" s="63" t="n">
        <f aca="false">X10/3600</f>
        <v>1.41093333333333</v>
      </c>
      <c r="AA10" s="64"/>
      <c r="AB10" s="64"/>
      <c r="AC10" s="64"/>
      <c r="AE10" s="39" t="n">
        <f aca="false">Q10/100</f>
        <v>0.6253</v>
      </c>
      <c r="AF10" s="39" t="n">
        <f aca="false">R10/100</f>
        <v>0.0137684722222222</v>
      </c>
      <c r="AG10" s="39" t="n">
        <f aca="false">Y10/100</f>
        <v>0.6457</v>
      </c>
      <c r="AH10" s="39" t="n">
        <f aca="false">Z10/100</f>
        <v>0.0141093333333333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4948.2576</v>
      </c>
      <c r="E11" s="51" t="n">
        <f aca="false">N11</f>
        <v>44.3678</v>
      </c>
      <c r="F11" s="51" t="n">
        <f aca="false">L11</f>
        <v>24948.2576</v>
      </c>
      <c r="G11" s="51" t="n">
        <f aca="false">O11</f>
        <v>45.743</v>
      </c>
      <c r="H11" s="51" t="n">
        <f aca="false">T11</f>
        <v>24948.2576</v>
      </c>
      <c r="I11" s="51" t="n">
        <f aca="false">V11</f>
        <v>44.3678</v>
      </c>
      <c r="J11" s="51" t="n">
        <f aca="false">T11</f>
        <v>24948.2576</v>
      </c>
      <c r="K11" s="51" t="n">
        <f aca="false">W11</f>
        <v>45.743</v>
      </c>
      <c r="L11" s="58" t="n">
        <v>24948.2576</v>
      </c>
      <c r="M11" s="54" t="n">
        <v>42.5683</v>
      </c>
      <c r="N11" s="54" t="n">
        <v>44.3678</v>
      </c>
      <c r="O11" s="54" t="n">
        <v>45.743</v>
      </c>
      <c r="P11" s="54" t="n">
        <v>4091.21</v>
      </c>
      <c r="Q11" s="54" t="n">
        <v>46.3</v>
      </c>
      <c r="R11" s="54" t="n">
        <f aca="false">P11/3600</f>
        <v>1.13644722222222</v>
      </c>
      <c r="S11" s="55"/>
      <c r="T11" s="88" t="n">
        <v>24948.2576</v>
      </c>
      <c r="U11" s="54" t="n">
        <v>42.5683</v>
      </c>
      <c r="V11" s="54" t="n">
        <v>44.3678</v>
      </c>
      <c r="W11" s="54" t="n">
        <v>45.743</v>
      </c>
      <c r="X11" s="54" t="n">
        <v>4170.18</v>
      </c>
      <c r="Y11" s="87" t="n">
        <v>49.09</v>
      </c>
      <c r="Z11" s="54" t="n">
        <f aca="false">X11/3600</f>
        <v>1.15838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463</v>
      </c>
      <c r="AF11" s="39" t="n">
        <f aca="false">R11/100</f>
        <v>0.0113644722222222</v>
      </c>
      <c r="AG11" s="39" t="n">
        <f aca="false">Y11/100</f>
        <v>0.4909</v>
      </c>
      <c r="AH11" s="39" t="n">
        <f aca="false">Z11/100</f>
        <v>0.0115838333333333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13507.344</v>
      </c>
      <c r="E12" s="51" t="n">
        <f aca="false">N12</f>
        <v>42.546</v>
      </c>
      <c r="F12" s="51" t="n">
        <f aca="false">L12</f>
        <v>13507.344</v>
      </c>
      <c r="G12" s="51" t="n">
        <f aca="false">O12</f>
        <v>43.5593</v>
      </c>
      <c r="H12" s="51" t="n">
        <f aca="false">T12</f>
        <v>13507.344</v>
      </c>
      <c r="I12" s="51" t="n">
        <f aca="false">V12</f>
        <v>42.546</v>
      </c>
      <c r="J12" s="51" t="n">
        <f aca="false">T12</f>
        <v>13507.344</v>
      </c>
      <c r="K12" s="51" t="n">
        <f aca="false">W12</f>
        <v>43.5593</v>
      </c>
      <c r="L12" s="58" t="n">
        <v>13507.344</v>
      </c>
      <c r="M12" s="54" t="n">
        <v>40.8682</v>
      </c>
      <c r="N12" s="54" t="n">
        <v>42.546</v>
      </c>
      <c r="O12" s="54" t="n">
        <v>43.5593</v>
      </c>
      <c r="P12" s="54" t="n">
        <v>3993.87</v>
      </c>
      <c r="Q12" s="54" t="n">
        <v>44.32</v>
      </c>
      <c r="R12" s="54" t="n">
        <f aca="false">P12/3600</f>
        <v>1.10940833333333</v>
      </c>
      <c r="S12" s="55"/>
      <c r="T12" s="88" t="n">
        <v>13507.344</v>
      </c>
      <c r="U12" s="54" t="n">
        <v>40.8682</v>
      </c>
      <c r="V12" s="54" t="n">
        <v>42.546</v>
      </c>
      <c r="W12" s="54" t="n">
        <v>43.5593</v>
      </c>
      <c r="X12" s="54" t="n">
        <v>4067.76</v>
      </c>
      <c r="Y12" s="87" t="n">
        <v>46.51</v>
      </c>
      <c r="Z12" s="54" t="n">
        <f aca="false">X12/3600</f>
        <v>1.12993333333333</v>
      </c>
      <c r="AA12" s="59"/>
      <c r="AB12" s="59"/>
      <c r="AC12" s="59"/>
      <c r="AE12" s="39" t="n">
        <f aca="false">Q12/100</f>
        <v>0.4432</v>
      </c>
      <c r="AF12" s="39" t="n">
        <f aca="false">R12/100</f>
        <v>0.0110940833333333</v>
      </c>
      <c r="AG12" s="39" t="n">
        <f aca="false">Y12/100</f>
        <v>0.4651</v>
      </c>
      <c r="AH12" s="39" t="n">
        <f aca="false">Z12/100</f>
        <v>0.01129933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481.5304</v>
      </c>
      <c r="E13" s="51" t="n">
        <f aca="false">N13</f>
        <v>40.9441</v>
      </c>
      <c r="F13" s="51" t="n">
        <f aca="false">L13</f>
        <v>7481.5304</v>
      </c>
      <c r="G13" s="51" t="n">
        <f aca="false">O13</f>
        <v>41.9272</v>
      </c>
      <c r="H13" s="51" t="n">
        <f aca="false">T13</f>
        <v>7481.5304</v>
      </c>
      <c r="I13" s="51" t="n">
        <f aca="false">V13</f>
        <v>40.9441</v>
      </c>
      <c r="J13" s="51" t="n">
        <f aca="false">T13</f>
        <v>7481.5304</v>
      </c>
      <c r="K13" s="51" t="n">
        <f aca="false">W13</f>
        <v>41.9272</v>
      </c>
      <c r="L13" s="58" t="n">
        <v>7481.5304</v>
      </c>
      <c r="M13" s="54" t="n">
        <v>38.7396</v>
      </c>
      <c r="N13" s="54" t="n">
        <v>40.9441</v>
      </c>
      <c r="O13" s="54" t="n">
        <v>41.9272</v>
      </c>
      <c r="P13" s="54" t="n">
        <v>3887.69</v>
      </c>
      <c r="Q13" s="54" t="n">
        <v>47.57</v>
      </c>
      <c r="R13" s="54" t="n">
        <f aca="false">P13/3600</f>
        <v>1.07991388888889</v>
      </c>
      <c r="S13" s="55"/>
      <c r="T13" s="88" t="n">
        <v>7481.5304</v>
      </c>
      <c r="U13" s="54" t="n">
        <v>38.7396</v>
      </c>
      <c r="V13" s="54" t="n">
        <v>40.9441</v>
      </c>
      <c r="W13" s="54" t="n">
        <v>41.9272</v>
      </c>
      <c r="X13" s="54" t="n">
        <v>3991.78</v>
      </c>
      <c r="Y13" s="87" t="n">
        <v>46.5</v>
      </c>
      <c r="Z13" s="54" t="n">
        <f aca="false">X13/3600</f>
        <v>1.10882777777778</v>
      </c>
      <c r="AA13" s="59"/>
      <c r="AB13" s="59"/>
      <c r="AC13" s="59"/>
      <c r="AE13" s="39" t="n">
        <f aca="false">Q13/100</f>
        <v>0.4757</v>
      </c>
      <c r="AF13" s="39" t="n">
        <f aca="false">R13/100</f>
        <v>0.0107991388888889</v>
      </c>
      <c r="AG13" s="39" t="n">
        <f aca="false">Y13/100</f>
        <v>0.465</v>
      </c>
      <c r="AH13" s="39" t="n">
        <f aca="false">Z13/100</f>
        <v>0.0110882777777778</v>
      </c>
    </row>
    <row r="14" customFormat="false" ht="12" hidden="false" customHeight="false" outlineLevel="0" collapsed="false">
      <c r="A14" s="57"/>
      <c r="B14" s="60"/>
      <c r="C14" s="60" t="n">
        <v>37</v>
      </c>
      <c r="D14" s="61" t="n">
        <f aca="false">L14</f>
        <v>4141.36</v>
      </c>
      <c r="E14" s="61" t="n">
        <f aca="false">N14</f>
        <v>39.4941</v>
      </c>
      <c r="F14" s="61" t="n">
        <f aca="false">L14</f>
        <v>4141.36</v>
      </c>
      <c r="G14" s="61" t="n">
        <f aca="false">O14</f>
        <v>40.7418</v>
      </c>
      <c r="H14" s="61" t="n">
        <f aca="false">T14</f>
        <v>4141.36</v>
      </c>
      <c r="I14" s="61" t="n">
        <f aca="false">V14</f>
        <v>39.4941</v>
      </c>
      <c r="J14" s="61" t="n">
        <f aca="false">T14</f>
        <v>4141.36</v>
      </c>
      <c r="K14" s="61" t="n">
        <f aca="false">W14</f>
        <v>40.7418</v>
      </c>
      <c r="L14" s="62" t="n">
        <v>4141.36</v>
      </c>
      <c r="M14" s="63" t="n">
        <v>36.331</v>
      </c>
      <c r="N14" s="63" t="n">
        <v>39.4941</v>
      </c>
      <c r="O14" s="63" t="n">
        <v>40.7418</v>
      </c>
      <c r="P14" s="63" t="n">
        <v>3849.53</v>
      </c>
      <c r="Q14" s="63" t="n">
        <v>43.07</v>
      </c>
      <c r="R14" s="63" t="n">
        <f aca="false">P14/3600</f>
        <v>1.06931388888889</v>
      </c>
      <c r="S14" s="60"/>
      <c r="T14" s="89" t="n">
        <v>4141.36</v>
      </c>
      <c r="U14" s="63" t="n">
        <v>36.331</v>
      </c>
      <c r="V14" s="63" t="n">
        <v>39.4941</v>
      </c>
      <c r="W14" s="63" t="n">
        <v>40.7418</v>
      </c>
      <c r="X14" s="63" t="n">
        <v>3936.82</v>
      </c>
      <c r="Y14" s="63" t="n">
        <v>47.17</v>
      </c>
      <c r="Z14" s="63" t="n">
        <f aca="false">X14/3600</f>
        <v>1.09356111111111</v>
      </c>
      <c r="AA14" s="64"/>
      <c r="AB14" s="64"/>
      <c r="AC14" s="64"/>
      <c r="AE14" s="39" t="n">
        <f aca="false">Q14/100</f>
        <v>0.4307</v>
      </c>
      <c r="AF14" s="39" t="n">
        <f aca="false">R14/100</f>
        <v>0.0106931388888889</v>
      </c>
      <c r="AG14" s="39" t="n">
        <f aca="false">Y14/100</f>
        <v>0.4717</v>
      </c>
      <c r="AH14" s="39" t="n">
        <f aca="false">Z14/100</f>
        <v>0.0109356111111111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5" t="n">
        <f aca="false">L15</f>
        <v>60523.3128</v>
      </c>
      <c r="E15" s="65" t="n">
        <f aca="false">N15</f>
        <v>43.3341</v>
      </c>
      <c r="F15" s="65" t="n">
        <f aca="false">L15</f>
        <v>60523.3128</v>
      </c>
      <c r="G15" s="65" t="n">
        <f aca="false">O15</f>
        <v>44.0911</v>
      </c>
      <c r="H15" s="65" t="n">
        <f aca="false">T15</f>
        <v>60523.3128</v>
      </c>
      <c r="I15" s="65" t="n">
        <f aca="false">V15</f>
        <v>43.3341</v>
      </c>
      <c r="J15" s="65" t="n">
        <f aca="false">T15</f>
        <v>60523.3128</v>
      </c>
      <c r="K15" s="65" t="n">
        <f aca="false">W15</f>
        <v>44.0911</v>
      </c>
      <c r="L15" s="52" t="n">
        <v>60523.3128</v>
      </c>
      <c r="M15" s="53" t="n">
        <v>41.6485</v>
      </c>
      <c r="N15" s="53" t="n">
        <v>43.3341</v>
      </c>
      <c r="O15" s="53" t="n">
        <v>44.0911</v>
      </c>
      <c r="P15" s="53" t="n">
        <v>4304.89</v>
      </c>
      <c r="Q15" s="54" t="n">
        <v>59.37</v>
      </c>
      <c r="R15" s="53" t="n">
        <f aca="false">P15/3600</f>
        <v>1.19580277777778</v>
      </c>
      <c r="S15" s="66"/>
      <c r="T15" s="86" t="n">
        <v>60523.3128</v>
      </c>
      <c r="U15" s="53" t="n">
        <v>41.6485</v>
      </c>
      <c r="V15" s="53" t="n">
        <v>43.3341</v>
      </c>
      <c r="W15" s="53" t="n">
        <v>44.0911</v>
      </c>
      <c r="X15" s="53" t="n">
        <v>4378.38</v>
      </c>
      <c r="Y15" s="87" t="n">
        <v>60.75</v>
      </c>
      <c r="Z15" s="53" t="n">
        <f aca="false">X15/3600</f>
        <v>1.21621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5937</v>
      </c>
      <c r="AF15" s="39" t="n">
        <f aca="false">R15/100</f>
        <v>0.0119580277777778</v>
      </c>
      <c r="AG15" s="39" t="n">
        <f aca="false">Y15/100</f>
        <v>0.6075</v>
      </c>
      <c r="AH15" s="39" t="n">
        <f aca="false">Z15/100</f>
        <v>0.0121621666666667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32891.8136</v>
      </c>
      <c r="E16" s="51" t="n">
        <f aca="false">N16</f>
        <v>40.7776</v>
      </c>
      <c r="F16" s="51" t="n">
        <f aca="false">L16</f>
        <v>32891.8136</v>
      </c>
      <c r="G16" s="51" t="n">
        <f aca="false">O16</f>
        <v>41.4779</v>
      </c>
      <c r="H16" s="51" t="n">
        <f aca="false">T16</f>
        <v>32891.8136</v>
      </c>
      <c r="I16" s="51" t="n">
        <f aca="false">V16</f>
        <v>40.7776</v>
      </c>
      <c r="J16" s="51" t="n">
        <f aca="false">T16</f>
        <v>32891.8136</v>
      </c>
      <c r="K16" s="51" t="n">
        <f aca="false">W16</f>
        <v>41.4779</v>
      </c>
      <c r="L16" s="58" t="n">
        <v>32891.8136</v>
      </c>
      <c r="M16" s="54" t="n">
        <v>38.5349</v>
      </c>
      <c r="N16" s="54" t="n">
        <v>40.7776</v>
      </c>
      <c r="O16" s="54" t="n">
        <v>41.4779</v>
      </c>
      <c r="P16" s="54" t="n">
        <v>4158.42</v>
      </c>
      <c r="Q16" s="54" t="n">
        <v>54.8</v>
      </c>
      <c r="R16" s="54" t="n">
        <f aca="false">P16/3600</f>
        <v>1.15511666666667</v>
      </c>
      <c r="S16" s="55"/>
      <c r="T16" s="88" t="n">
        <v>32891.8136</v>
      </c>
      <c r="U16" s="54" t="n">
        <v>38.5349</v>
      </c>
      <c r="V16" s="54" t="n">
        <v>40.7776</v>
      </c>
      <c r="W16" s="54" t="n">
        <v>41.4779</v>
      </c>
      <c r="X16" s="54" t="n">
        <v>4241.64</v>
      </c>
      <c r="Y16" s="87" t="n">
        <v>57.77</v>
      </c>
      <c r="Z16" s="54" t="n">
        <f aca="false">X16/3600</f>
        <v>1.17823333333333</v>
      </c>
      <c r="AA16" s="59"/>
      <c r="AB16" s="59"/>
      <c r="AC16" s="59"/>
      <c r="AE16" s="39" t="n">
        <f aca="false">Q16/100</f>
        <v>0.548</v>
      </c>
      <c r="AF16" s="39" t="n">
        <f aca="false">R16/100</f>
        <v>0.0115511666666667</v>
      </c>
      <c r="AG16" s="39" t="n">
        <f aca="false">Y16/100</f>
        <v>0.5777</v>
      </c>
      <c r="AH16" s="39" t="n">
        <f aca="false">Z16/100</f>
        <v>0.01178233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469.1248</v>
      </c>
      <c r="E17" s="51" t="n">
        <f aca="false">N17</f>
        <v>38.6184</v>
      </c>
      <c r="F17" s="51" t="n">
        <f aca="false">L17</f>
        <v>16469.1248</v>
      </c>
      <c r="G17" s="51" t="n">
        <f aca="false">O17</f>
        <v>39.6921</v>
      </c>
      <c r="H17" s="51" t="n">
        <f aca="false">T17</f>
        <v>16469.1248</v>
      </c>
      <c r="I17" s="51" t="n">
        <f aca="false">V17</f>
        <v>38.6184</v>
      </c>
      <c r="J17" s="51" t="n">
        <f aca="false">T17</f>
        <v>16469.1248</v>
      </c>
      <c r="K17" s="51" t="n">
        <f aca="false">W17</f>
        <v>39.6921</v>
      </c>
      <c r="L17" s="58" t="n">
        <v>16469.1248</v>
      </c>
      <c r="M17" s="54" t="n">
        <v>35.4322</v>
      </c>
      <c r="N17" s="54" t="n">
        <v>38.6184</v>
      </c>
      <c r="O17" s="54" t="n">
        <v>39.6921</v>
      </c>
      <c r="P17" s="54" t="n">
        <v>4030.85</v>
      </c>
      <c r="Q17" s="54" t="n">
        <v>50.15</v>
      </c>
      <c r="R17" s="54" t="n">
        <f aca="false">P17/3600</f>
        <v>1.11968055555556</v>
      </c>
      <c r="S17" s="55"/>
      <c r="T17" s="88" t="n">
        <v>16469.1248</v>
      </c>
      <c r="U17" s="54" t="n">
        <v>35.4322</v>
      </c>
      <c r="V17" s="54" t="n">
        <v>38.6184</v>
      </c>
      <c r="W17" s="54" t="n">
        <v>39.6921</v>
      </c>
      <c r="X17" s="54" t="n">
        <v>4112.08</v>
      </c>
      <c r="Y17" s="87" t="n">
        <v>53.87</v>
      </c>
      <c r="Z17" s="54" t="n">
        <f aca="false">X17/3600</f>
        <v>1.14224444444444</v>
      </c>
      <c r="AA17" s="59"/>
      <c r="AB17" s="59"/>
      <c r="AC17" s="59"/>
      <c r="AE17" s="39" t="n">
        <f aca="false">Q17/100</f>
        <v>0.5015</v>
      </c>
      <c r="AF17" s="39" t="n">
        <f aca="false">R17/100</f>
        <v>0.0111968055555556</v>
      </c>
      <c r="AG17" s="39" t="n">
        <f aca="false">Y17/100</f>
        <v>0.5387</v>
      </c>
      <c r="AH17" s="39" t="n">
        <f aca="false">Z17/100</f>
        <v>0.0114224444444444</v>
      </c>
    </row>
    <row r="18" customFormat="false" ht="12" hidden="false" customHeight="false" outlineLevel="0" collapsed="false">
      <c r="A18" s="57"/>
      <c r="B18" s="60"/>
      <c r="C18" s="60" t="n">
        <v>37</v>
      </c>
      <c r="D18" s="61" t="n">
        <f aca="false">L18</f>
        <v>7875.1424</v>
      </c>
      <c r="E18" s="61" t="n">
        <f aca="false">N18</f>
        <v>36.8161</v>
      </c>
      <c r="F18" s="61" t="n">
        <f aca="false">L18</f>
        <v>7875.1424</v>
      </c>
      <c r="G18" s="61" t="n">
        <f aca="false">O18</f>
        <v>38.5422</v>
      </c>
      <c r="H18" s="61" t="n">
        <f aca="false">T18</f>
        <v>7875.1424</v>
      </c>
      <c r="I18" s="61" t="n">
        <f aca="false">V18</f>
        <v>36.8161</v>
      </c>
      <c r="J18" s="61" t="n">
        <f aca="false">T18</f>
        <v>7875.1424</v>
      </c>
      <c r="K18" s="61" t="n">
        <f aca="false">W18</f>
        <v>38.5422</v>
      </c>
      <c r="L18" s="62" t="n">
        <v>7875.1424</v>
      </c>
      <c r="M18" s="63" t="n">
        <v>32.6167</v>
      </c>
      <c r="N18" s="63" t="n">
        <v>36.8161</v>
      </c>
      <c r="O18" s="63" t="n">
        <v>38.5422</v>
      </c>
      <c r="P18" s="63" t="n">
        <v>3866.72</v>
      </c>
      <c r="Q18" s="63" t="n">
        <v>45.72</v>
      </c>
      <c r="R18" s="63" t="n">
        <f aca="false">P18/3600</f>
        <v>1.07408888888889</v>
      </c>
      <c r="S18" s="60"/>
      <c r="T18" s="89" t="n">
        <v>7875.1424</v>
      </c>
      <c r="U18" s="63" t="n">
        <v>32.6167</v>
      </c>
      <c r="V18" s="63" t="n">
        <v>36.8161</v>
      </c>
      <c r="W18" s="63" t="n">
        <v>38.5422</v>
      </c>
      <c r="X18" s="63" t="n">
        <v>3973.07</v>
      </c>
      <c r="Y18" s="63" t="n">
        <v>48.41</v>
      </c>
      <c r="Z18" s="63" t="n">
        <f aca="false">X18/3600</f>
        <v>1.10363055555556</v>
      </c>
      <c r="AA18" s="64"/>
      <c r="AB18" s="64"/>
      <c r="AC18" s="64"/>
      <c r="AE18" s="39" t="n">
        <f aca="false">Q18/100</f>
        <v>0.4572</v>
      </c>
      <c r="AF18" s="39" t="n">
        <f aca="false">R18/100</f>
        <v>0.0107408888888889</v>
      </c>
      <c r="AG18" s="39" t="n">
        <f aca="false">Y18/100</f>
        <v>0.4841</v>
      </c>
      <c r="AH18" s="39" t="n">
        <f aca="false">Z18/100</f>
        <v>0.0110363055555556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5" t="n">
        <f aca="false">L19</f>
        <v>118481.4752</v>
      </c>
      <c r="E19" s="65" t="n">
        <f aca="false">N19</f>
        <v>41.749</v>
      </c>
      <c r="F19" s="65" t="n">
        <f aca="false">L19</f>
        <v>118481.4752</v>
      </c>
      <c r="G19" s="65" t="n">
        <f aca="false">O19</f>
        <v>44.019</v>
      </c>
      <c r="H19" s="65" t="n">
        <f aca="false">T19</f>
        <v>118481.4752</v>
      </c>
      <c r="I19" s="65" t="n">
        <f aca="false">V19</f>
        <v>41.749</v>
      </c>
      <c r="J19" s="65" t="n">
        <f aca="false">T19</f>
        <v>118481.4752</v>
      </c>
      <c r="K19" s="65" t="n">
        <f aca="false">W19</f>
        <v>44.019</v>
      </c>
      <c r="L19" s="52" t="n">
        <v>118481.4752</v>
      </c>
      <c r="M19" s="53" t="n">
        <v>40.513</v>
      </c>
      <c r="N19" s="53" t="n">
        <v>41.749</v>
      </c>
      <c r="O19" s="53" t="n">
        <v>44.019</v>
      </c>
      <c r="P19" s="53" t="n">
        <v>8783.48</v>
      </c>
      <c r="Q19" s="54" t="n">
        <v>117.23</v>
      </c>
      <c r="R19" s="53" t="n">
        <f aca="false">P19/3600</f>
        <v>2.43985555555556</v>
      </c>
      <c r="S19" s="66"/>
      <c r="T19" s="86" t="n">
        <v>118481.4752</v>
      </c>
      <c r="U19" s="53" t="n">
        <v>40.513</v>
      </c>
      <c r="V19" s="53" t="n">
        <v>41.749</v>
      </c>
      <c r="W19" s="53" t="n">
        <v>44.019</v>
      </c>
      <c r="X19" s="53" t="n">
        <v>8987.39</v>
      </c>
      <c r="Y19" s="87" t="n">
        <v>119</v>
      </c>
      <c r="Z19" s="53" t="n">
        <f aca="false">X19/3600</f>
        <v>2.49649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1.1723</v>
      </c>
      <c r="AF19" s="39" t="n">
        <f aca="false">R19/100</f>
        <v>0.0243985555555556</v>
      </c>
      <c r="AG19" s="39" t="n">
        <f aca="false">Y19/100</f>
        <v>1.19</v>
      </c>
      <c r="AH19" s="39" t="n">
        <f aca="false">Z19/100</f>
        <v>0.024964972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56160.9232</v>
      </c>
      <c r="E20" s="51" t="n">
        <f aca="false">N20</f>
        <v>39.5408</v>
      </c>
      <c r="F20" s="51" t="n">
        <f aca="false">L20</f>
        <v>56160.9232</v>
      </c>
      <c r="G20" s="51" t="n">
        <f aca="false">O20</f>
        <v>42.0522</v>
      </c>
      <c r="H20" s="51" t="n">
        <f aca="false">T20</f>
        <v>56160.9232</v>
      </c>
      <c r="I20" s="51" t="n">
        <f aca="false">V20</f>
        <v>39.5408</v>
      </c>
      <c r="J20" s="51" t="n">
        <f aca="false">T20</f>
        <v>56160.9232</v>
      </c>
      <c r="K20" s="51" t="n">
        <f aca="false">W20</f>
        <v>42.0522</v>
      </c>
      <c r="L20" s="58" t="n">
        <v>56160.9232</v>
      </c>
      <c r="M20" s="54" t="n">
        <v>37.8526</v>
      </c>
      <c r="N20" s="54" t="n">
        <v>39.5408</v>
      </c>
      <c r="O20" s="54" t="n">
        <v>42.0522</v>
      </c>
      <c r="P20" s="54" t="n">
        <v>8335.2</v>
      </c>
      <c r="Q20" s="54" t="n">
        <v>101.71</v>
      </c>
      <c r="R20" s="54" t="n">
        <f aca="false">P20/3600</f>
        <v>2.31533333333333</v>
      </c>
      <c r="S20" s="55"/>
      <c r="T20" s="88" t="n">
        <v>56160.9232</v>
      </c>
      <c r="U20" s="54" t="n">
        <v>37.8526</v>
      </c>
      <c r="V20" s="54" t="n">
        <v>39.5408</v>
      </c>
      <c r="W20" s="54" t="n">
        <v>42.0522</v>
      </c>
      <c r="X20" s="54" t="n">
        <v>8536.55</v>
      </c>
      <c r="Y20" s="87" t="n">
        <v>106.6</v>
      </c>
      <c r="Z20" s="54" t="n">
        <f aca="false">X20/3600</f>
        <v>2.37126388888889</v>
      </c>
      <c r="AA20" s="59"/>
      <c r="AB20" s="59"/>
      <c r="AC20" s="59"/>
      <c r="AE20" s="39" t="n">
        <f aca="false">Q20/100</f>
        <v>1.0171</v>
      </c>
      <c r="AF20" s="39" t="n">
        <f aca="false">R20/100</f>
        <v>0.0231533333333333</v>
      </c>
      <c r="AG20" s="39" t="n">
        <f aca="false">Y20/100</f>
        <v>1.066</v>
      </c>
      <c r="AH20" s="39" t="n">
        <f aca="false">Z20/100</f>
        <v>0.0237126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9461.5064</v>
      </c>
      <c r="E21" s="51" t="n">
        <f aca="false">N21</f>
        <v>38.2874</v>
      </c>
      <c r="F21" s="51" t="n">
        <f aca="false">L21</f>
        <v>29461.5064</v>
      </c>
      <c r="G21" s="51" t="n">
        <f aca="false">O21</f>
        <v>40.2174</v>
      </c>
      <c r="H21" s="51" t="n">
        <f aca="false">T21</f>
        <v>29461.5064</v>
      </c>
      <c r="I21" s="51" t="n">
        <f aca="false">V21</f>
        <v>38.2874</v>
      </c>
      <c r="J21" s="51" t="n">
        <f aca="false">T21</f>
        <v>29461.5064</v>
      </c>
      <c r="K21" s="51" t="n">
        <f aca="false">W21</f>
        <v>40.2174</v>
      </c>
      <c r="L21" s="58" t="n">
        <v>29461.5064</v>
      </c>
      <c r="M21" s="54" t="n">
        <v>35.5392</v>
      </c>
      <c r="N21" s="54" t="n">
        <v>38.2874</v>
      </c>
      <c r="O21" s="54" t="n">
        <v>40.2174</v>
      </c>
      <c r="P21" s="54" t="n">
        <v>8129.41</v>
      </c>
      <c r="Q21" s="54" t="n">
        <v>93.16</v>
      </c>
      <c r="R21" s="54" t="n">
        <f aca="false">P21/3600</f>
        <v>2.25816944444444</v>
      </c>
      <c r="S21" s="55"/>
      <c r="T21" s="88" t="n">
        <v>29461.5064</v>
      </c>
      <c r="U21" s="54" t="n">
        <v>35.5392</v>
      </c>
      <c r="V21" s="54" t="n">
        <v>38.2874</v>
      </c>
      <c r="W21" s="54" t="n">
        <v>40.2174</v>
      </c>
      <c r="X21" s="54" t="n">
        <v>8231.86</v>
      </c>
      <c r="Y21" s="87" t="n">
        <v>97.41</v>
      </c>
      <c r="Z21" s="54" t="n">
        <f aca="false">X21/3600</f>
        <v>2.28662777777778</v>
      </c>
      <c r="AA21" s="59"/>
      <c r="AB21" s="59"/>
      <c r="AC21" s="59"/>
      <c r="AE21" s="39" t="n">
        <f aca="false">Q21/100</f>
        <v>0.9316</v>
      </c>
      <c r="AF21" s="39" t="n">
        <f aca="false">R21/100</f>
        <v>0.0225816944444444</v>
      </c>
      <c r="AG21" s="39" t="n">
        <f aca="false">Y21/100</f>
        <v>0.9741</v>
      </c>
      <c r="AH21" s="39" t="n">
        <f aca="false">Z21/100</f>
        <v>0.0228662777777778</v>
      </c>
    </row>
    <row r="22" customFormat="false" ht="12" hidden="false" customHeight="false" outlineLevel="0" collapsed="false">
      <c r="A22" s="57"/>
      <c r="B22" s="60"/>
      <c r="C22" s="60" t="n">
        <v>37</v>
      </c>
      <c r="D22" s="61" t="n">
        <f aca="false">L22</f>
        <v>15482.1656</v>
      </c>
      <c r="E22" s="61" t="n">
        <f aca="false">N22</f>
        <v>37.0044</v>
      </c>
      <c r="F22" s="61" t="n">
        <f aca="false">L22</f>
        <v>15482.1656</v>
      </c>
      <c r="G22" s="61" t="n">
        <f aca="false">O22</f>
        <v>38.2195</v>
      </c>
      <c r="H22" s="61" t="n">
        <f aca="false">T22</f>
        <v>15482.1656</v>
      </c>
      <c r="I22" s="61" t="n">
        <f aca="false">V22</f>
        <v>37.0044</v>
      </c>
      <c r="J22" s="61" t="n">
        <f aca="false">T22</f>
        <v>15482.1656</v>
      </c>
      <c r="K22" s="61" t="n">
        <f aca="false">W22</f>
        <v>38.2195</v>
      </c>
      <c r="L22" s="62" t="n">
        <v>15482.1656</v>
      </c>
      <c r="M22" s="63" t="n">
        <v>33.1362</v>
      </c>
      <c r="N22" s="63" t="n">
        <v>37.0044</v>
      </c>
      <c r="O22" s="63" t="n">
        <v>38.2195</v>
      </c>
      <c r="P22" s="63" t="n">
        <v>7713.86</v>
      </c>
      <c r="Q22" s="63" t="n">
        <v>86.3</v>
      </c>
      <c r="R22" s="63" t="n">
        <f aca="false">P22/3600</f>
        <v>2.14273888888889</v>
      </c>
      <c r="S22" s="60"/>
      <c r="T22" s="89" t="n">
        <v>15482.1656</v>
      </c>
      <c r="U22" s="63" t="n">
        <v>33.1362</v>
      </c>
      <c r="V22" s="63" t="n">
        <v>37.0044</v>
      </c>
      <c r="W22" s="63" t="n">
        <v>38.2195</v>
      </c>
      <c r="X22" s="63" t="n">
        <v>7917.79</v>
      </c>
      <c r="Y22" s="63" t="n">
        <v>90.24</v>
      </c>
      <c r="Z22" s="63" t="n">
        <f aca="false">X22/3600</f>
        <v>2.19938611111111</v>
      </c>
      <c r="AA22" s="64"/>
      <c r="AB22" s="64"/>
      <c r="AC22" s="64"/>
      <c r="AE22" s="39" t="n">
        <f aca="false">Q22/100</f>
        <v>0.863</v>
      </c>
      <c r="AF22" s="39" t="n">
        <f aca="false">R22/100</f>
        <v>0.0214273888888889</v>
      </c>
      <c r="AG22" s="39" t="n">
        <f aca="false">Y22/100</f>
        <v>0.9024</v>
      </c>
      <c r="AH22" s="39" t="n">
        <f aca="false">Z22/100</f>
        <v>0.0219938611111111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7" t="n">
        <f aca="false">L23</f>
        <v>80946.6512</v>
      </c>
      <c r="E23" s="67" t="n">
        <f aca="false">N23</f>
        <v>44.4494</v>
      </c>
      <c r="F23" s="67" t="n">
        <f aca="false">L23</f>
        <v>80946.6512</v>
      </c>
      <c r="G23" s="67" t="n">
        <f aca="false">O23</f>
        <v>45.9567</v>
      </c>
      <c r="H23" s="67" t="n">
        <f aca="false">T23</f>
        <v>80946.6512</v>
      </c>
      <c r="I23" s="67" t="n">
        <f aca="false">V23</f>
        <v>44.4494</v>
      </c>
      <c r="J23" s="67" t="n">
        <f aca="false">T23</f>
        <v>80946.6512</v>
      </c>
      <c r="K23" s="67" t="n">
        <f aca="false">W23</f>
        <v>45.9567</v>
      </c>
      <c r="L23" s="52" t="n">
        <v>80946.6512</v>
      </c>
      <c r="M23" s="53" t="n">
        <v>41.1778</v>
      </c>
      <c r="N23" s="53" t="n">
        <v>44.4494</v>
      </c>
      <c r="O23" s="53" t="n">
        <v>45.9567</v>
      </c>
      <c r="P23" s="53" t="n">
        <v>8273.91</v>
      </c>
      <c r="Q23" s="54" t="n">
        <v>101.98</v>
      </c>
      <c r="R23" s="53" t="n">
        <f aca="false">P23/3600</f>
        <v>2.29830833333333</v>
      </c>
      <c r="S23" s="66"/>
      <c r="T23" s="86" t="n">
        <v>80946.6512</v>
      </c>
      <c r="U23" s="53" t="n">
        <v>41.1778</v>
      </c>
      <c r="V23" s="53" t="n">
        <v>44.4494</v>
      </c>
      <c r="W23" s="53" t="n">
        <v>45.9567</v>
      </c>
      <c r="X23" s="53" t="n">
        <v>8499.32</v>
      </c>
      <c r="Y23" s="87" t="n">
        <v>109.64</v>
      </c>
      <c r="Z23" s="53" t="n">
        <f aca="false">X23/3600</f>
        <v>2.36092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1.0198</v>
      </c>
      <c r="AF23" s="39" t="n">
        <f aca="false">R23/100</f>
        <v>0.0229830833333333</v>
      </c>
      <c r="AG23" s="39" t="n">
        <f aca="false">Y23/100</f>
        <v>1.0964</v>
      </c>
      <c r="AH23" s="39" t="n">
        <f aca="false">Z23/100</f>
        <v>0.0236092222222222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8" t="n">
        <f aca="false">L24</f>
        <v>33977.5408</v>
      </c>
      <c r="E24" s="68" t="n">
        <f aca="false">N24</f>
        <v>42.9471</v>
      </c>
      <c r="F24" s="68" t="n">
        <f aca="false">L24</f>
        <v>33977.5408</v>
      </c>
      <c r="G24" s="68" t="n">
        <f aca="false">O24</f>
        <v>43.8608</v>
      </c>
      <c r="H24" s="68" t="n">
        <f aca="false">T24</f>
        <v>33977.5408</v>
      </c>
      <c r="I24" s="68" t="n">
        <f aca="false">V24</f>
        <v>42.9471</v>
      </c>
      <c r="J24" s="68" t="n">
        <f aca="false">T24</f>
        <v>33977.5408</v>
      </c>
      <c r="K24" s="68" t="n">
        <f aca="false">W24</f>
        <v>43.8608</v>
      </c>
      <c r="L24" s="58" t="n">
        <v>33977.5408</v>
      </c>
      <c r="M24" s="54" t="n">
        <v>38.6051</v>
      </c>
      <c r="N24" s="54" t="n">
        <v>42.9471</v>
      </c>
      <c r="O24" s="54" t="n">
        <v>43.8608</v>
      </c>
      <c r="P24" s="54" t="n">
        <v>8078.32</v>
      </c>
      <c r="Q24" s="54" t="n">
        <v>93.61</v>
      </c>
      <c r="R24" s="54" t="n">
        <f aca="false">P24/3600</f>
        <v>2.24397777777778</v>
      </c>
      <c r="S24" s="55"/>
      <c r="T24" s="88" t="n">
        <v>33977.5408</v>
      </c>
      <c r="U24" s="54" t="n">
        <v>38.6051</v>
      </c>
      <c r="V24" s="54" t="n">
        <v>42.9471</v>
      </c>
      <c r="W24" s="54" t="n">
        <v>43.8608</v>
      </c>
      <c r="X24" s="54" t="n">
        <v>8289.94</v>
      </c>
      <c r="Y24" s="87" t="n">
        <v>101.67</v>
      </c>
      <c r="Z24" s="54" t="n">
        <f aca="false">X24/3600</f>
        <v>2.30276111111111</v>
      </c>
      <c r="AA24" s="59"/>
      <c r="AB24" s="59"/>
      <c r="AC24" s="59"/>
      <c r="AE24" s="39" t="n">
        <f aca="false">Q24/100</f>
        <v>0.9361</v>
      </c>
      <c r="AF24" s="39" t="n">
        <f aca="false">R24/100</f>
        <v>0.0224397777777778</v>
      </c>
      <c r="AG24" s="39" t="n">
        <f aca="false">Y24/100</f>
        <v>1.0167</v>
      </c>
      <c r="AH24" s="39" t="n">
        <f aca="false">Z24/100</f>
        <v>0.02302761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17298.936</v>
      </c>
      <c r="E25" s="68" t="n">
        <f aca="false">N25</f>
        <v>41.4424</v>
      </c>
      <c r="F25" s="68" t="n">
        <f aca="false">L25</f>
        <v>17298.936</v>
      </c>
      <c r="G25" s="68" t="n">
        <f aca="false">O25</f>
        <v>41.8017</v>
      </c>
      <c r="H25" s="68" t="n">
        <f aca="false">T25</f>
        <v>17298.936</v>
      </c>
      <c r="I25" s="68" t="n">
        <f aca="false">V25</f>
        <v>41.4424</v>
      </c>
      <c r="J25" s="68" t="n">
        <f aca="false">T25</f>
        <v>17298.936</v>
      </c>
      <c r="K25" s="68" t="n">
        <f aca="false">W25</f>
        <v>41.8017</v>
      </c>
      <c r="L25" s="58" t="n">
        <v>17298.936</v>
      </c>
      <c r="M25" s="54" t="n">
        <v>36.7477</v>
      </c>
      <c r="N25" s="54" t="n">
        <v>41.4424</v>
      </c>
      <c r="O25" s="54" t="n">
        <v>41.8017</v>
      </c>
      <c r="P25" s="54" t="n">
        <v>7930.78</v>
      </c>
      <c r="Q25" s="54" t="n">
        <v>87.8</v>
      </c>
      <c r="R25" s="54" t="n">
        <f aca="false">P25/3600</f>
        <v>2.20299444444444</v>
      </c>
      <c r="S25" s="55"/>
      <c r="T25" s="88" t="n">
        <v>17298.936</v>
      </c>
      <c r="U25" s="54" t="n">
        <v>36.7477</v>
      </c>
      <c r="V25" s="54" t="n">
        <v>41.4424</v>
      </c>
      <c r="W25" s="54" t="n">
        <v>41.8017</v>
      </c>
      <c r="X25" s="54" t="n">
        <v>8017.04</v>
      </c>
      <c r="Y25" s="87" t="n">
        <v>94.67</v>
      </c>
      <c r="Z25" s="54" t="n">
        <f aca="false">X25/3600</f>
        <v>2.22695555555556</v>
      </c>
      <c r="AA25" s="59"/>
      <c r="AB25" s="59"/>
      <c r="AC25" s="59"/>
      <c r="AE25" s="39" t="n">
        <f aca="false">Q25/100</f>
        <v>0.878</v>
      </c>
      <c r="AF25" s="39" t="n">
        <f aca="false">R25/100</f>
        <v>0.0220299444444444</v>
      </c>
      <c r="AG25" s="39" t="n">
        <f aca="false">Y25/100</f>
        <v>0.9467</v>
      </c>
      <c r="AH25" s="39" t="n">
        <f aca="false">Z25/100</f>
        <v>0.0222695555555556</v>
      </c>
    </row>
    <row r="26" customFormat="false" ht="12" hidden="false" customHeight="false" outlineLevel="0" collapsed="false">
      <c r="A26" s="57"/>
      <c r="B26" s="60"/>
      <c r="C26" s="60" t="n">
        <v>37</v>
      </c>
      <c r="D26" s="69" t="n">
        <f aca="false">L26</f>
        <v>9489.3656</v>
      </c>
      <c r="E26" s="69" t="n">
        <f aca="false">N26</f>
        <v>39.7938</v>
      </c>
      <c r="F26" s="69" t="n">
        <f aca="false">L26</f>
        <v>9489.3656</v>
      </c>
      <c r="G26" s="69" t="n">
        <f aca="false">O26</f>
        <v>39.636</v>
      </c>
      <c r="H26" s="69" t="n">
        <f aca="false">T26</f>
        <v>9489.3656</v>
      </c>
      <c r="I26" s="69" t="n">
        <f aca="false">V26</f>
        <v>39.7938</v>
      </c>
      <c r="J26" s="69" t="n">
        <f aca="false">T26</f>
        <v>9489.3656</v>
      </c>
      <c r="K26" s="69" t="n">
        <f aca="false">W26</f>
        <v>39.636</v>
      </c>
      <c r="L26" s="62" t="n">
        <v>9489.3656</v>
      </c>
      <c r="M26" s="63" t="n">
        <v>34.7935</v>
      </c>
      <c r="N26" s="63" t="n">
        <v>39.7938</v>
      </c>
      <c r="O26" s="63" t="n">
        <v>39.636</v>
      </c>
      <c r="P26" s="63" t="n">
        <v>7686.95</v>
      </c>
      <c r="Q26" s="63" t="n">
        <v>86.91</v>
      </c>
      <c r="R26" s="63" t="n">
        <f aca="false">P26/3600</f>
        <v>2.13526388888889</v>
      </c>
      <c r="S26" s="60"/>
      <c r="T26" s="89" t="n">
        <v>9489.3656</v>
      </c>
      <c r="U26" s="63" t="n">
        <v>34.7935</v>
      </c>
      <c r="V26" s="63" t="n">
        <v>39.7938</v>
      </c>
      <c r="W26" s="63" t="n">
        <v>39.636</v>
      </c>
      <c r="X26" s="63" t="n">
        <v>7885.15</v>
      </c>
      <c r="Y26" s="63" t="n">
        <v>91.15</v>
      </c>
      <c r="Z26" s="63" t="n">
        <f aca="false">X26/3600</f>
        <v>2.19031944444444</v>
      </c>
      <c r="AA26" s="64"/>
      <c r="AB26" s="64"/>
      <c r="AC26" s="64"/>
      <c r="AE26" s="39" t="n">
        <f aca="false">Q26/100</f>
        <v>0.8691</v>
      </c>
      <c r="AF26" s="39" t="n">
        <f aca="false">R26/100</f>
        <v>0.0213526388888889</v>
      </c>
      <c r="AG26" s="39" t="n">
        <f aca="false">Y26/100</f>
        <v>0.9115</v>
      </c>
      <c r="AH26" s="39" t="n">
        <f aca="false">Z26/100</f>
        <v>0.0219031944444444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7" t="n">
        <f aca="false">L27</f>
        <v>195730.948</v>
      </c>
      <c r="E27" s="67" t="n">
        <f aca="false">N27</f>
        <v>42.8616</v>
      </c>
      <c r="F27" s="67" t="n">
        <f aca="false">L27</f>
        <v>195730.948</v>
      </c>
      <c r="G27" s="67" t="n">
        <f aca="false">O27</f>
        <v>44.4904</v>
      </c>
      <c r="H27" s="67" t="n">
        <f aca="false">T27</f>
        <v>195730.948</v>
      </c>
      <c r="I27" s="67" t="n">
        <f aca="false">V27</f>
        <v>42.8616</v>
      </c>
      <c r="J27" s="67" t="n">
        <f aca="false">T27</f>
        <v>195730.948</v>
      </c>
      <c r="K27" s="67" t="n">
        <f aca="false">W27</f>
        <v>44.4904</v>
      </c>
      <c r="L27" s="52" t="n">
        <v>195730.948</v>
      </c>
      <c r="M27" s="53" t="n">
        <v>41.9346</v>
      </c>
      <c r="N27" s="53" t="n">
        <v>42.8616</v>
      </c>
      <c r="O27" s="53" t="n">
        <v>44.4904</v>
      </c>
      <c r="P27" s="53" t="n">
        <v>10209.07</v>
      </c>
      <c r="Q27" s="54" t="n">
        <v>126.78</v>
      </c>
      <c r="R27" s="53" t="n">
        <f aca="false">P27/3600</f>
        <v>2.83585277777778</v>
      </c>
      <c r="S27" s="66"/>
      <c r="T27" s="86" t="n">
        <v>195730.948</v>
      </c>
      <c r="U27" s="53" t="n">
        <v>41.9346</v>
      </c>
      <c r="V27" s="53" t="n">
        <v>42.8616</v>
      </c>
      <c r="W27" s="53" t="n">
        <v>44.4904</v>
      </c>
      <c r="X27" s="53" t="n">
        <v>10372.99</v>
      </c>
      <c r="Y27" s="87" t="n">
        <v>134.55</v>
      </c>
      <c r="Z27" s="53" t="n">
        <f aca="false">X27/3600</f>
        <v>2.88138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2678</v>
      </c>
      <c r="AF27" s="39" t="n">
        <f aca="false">R27/100</f>
        <v>0.0283585277777778</v>
      </c>
      <c r="AG27" s="39" t="n">
        <f aca="false">Y27/100</f>
        <v>1.3455</v>
      </c>
      <c r="AH27" s="39" t="n">
        <f aca="false">Z27/100</f>
        <v>0.0288138611111111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8" t="n">
        <f aca="false">L28</f>
        <v>92068.5936</v>
      </c>
      <c r="E28" s="68" t="n">
        <f aca="false">N28</f>
        <v>40.9793</v>
      </c>
      <c r="F28" s="68" t="n">
        <f aca="false">L28</f>
        <v>92068.5936</v>
      </c>
      <c r="G28" s="68" t="n">
        <f aca="false">O28</f>
        <v>42.9745</v>
      </c>
      <c r="H28" s="68" t="n">
        <f aca="false">T28</f>
        <v>92068.5936</v>
      </c>
      <c r="I28" s="68" t="n">
        <f aca="false">V28</f>
        <v>40.9793</v>
      </c>
      <c r="J28" s="68" t="n">
        <f aca="false">T28</f>
        <v>92068.5936</v>
      </c>
      <c r="K28" s="68" t="n">
        <f aca="false">W28</f>
        <v>42.9745</v>
      </c>
      <c r="L28" s="58" t="n">
        <v>92068.5936</v>
      </c>
      <c r="M28" s="54" t="n">
        <v>37.038</v>
      </c>
      <c r="N28" s="54" t="n">
        <v>40.9793</v>
      </c>
      <c r="O28" s="54" t="n">
        <v>42.9745</v>
      </c>
      <c r="P28" s="54" t="n">
        <v>10140.89</v>
      </c>
      <c r="Q28" s="54" t="n">
        <v>130.57</v>
      </c>
      <c r="R28" s="54" t="n">
        <f aca="false">P28/3600</f>
        <v>2.81691388888889</v>
      </c>
      <c r="S28" s="55"/>
      <c r="T28" s="88" t="n">
        <v>92068.5936</v>
      </c>
      <c r="U28" s="54" t="n">
        <v>37.038</v>
      </c>
      <c r="V28" s="54" t="n">
        <v>40.9793</v>
      </c>
      <c r="W28" s="54" t="n">
        <v>42.9745</v>
      </c>
      <c r="X28" s="54" t="n">
        <v>10364.39</v>
      </c>
      <c r="Y28" s="87" t="n">
        <v>138.19</v>
      </c>
      <c r="Z28" s="54" t="n">
        <f aca="false">X28/3600</f>
        <v>2.87899722222222</v>
      </c>
      <c r="AA28" s="59"/>
      <c r="AB28" s="59"/>
      <c r="AC28" s="59"/>
      <c r="AE28" s="39" t="n">
        <f aca="false">Q28/100</f>
        <v>1.3057</v>
      </c>
      <c r="AF28" s="39" t="n">
        <f aca="false">R28/100</f>
        <v>0.0281691388888889</v>
      </c>
      <c r="AG28" s="39" t="n">
        <f aca="false">Y28/100</f>
        <v>1.3819</v>
      </c>
      <c r="AH28" s="39" t="n">
        <f aca="false">Z28/100</f>
        <v>0.02878997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46126.8432</v>
      </c>
      <c r="E29" s="68" t="n">
        <f aca="false">N29</f>
        <v>39.3341</v>
      </c>
      <c r="F29" s="68" t="n">
        <f aca="false">L29</f>
        <v>46126.8432</v>
      </c>
      <c r="G29" s="68" t="n">
        <f aca="false">O29</f>
        <v>41.6503</v>
      </c>
      <c r="H29" s="68" t="n">
        <f aca="false">T29</f>
        <v>46126.8432</v>
      </c>
      <c r="I29" s="68" t="n">
        <f aca="false">V29</f>
        <v>39.3341</v>
      </c>
      <c r="J29" s="68" t="n">
        <f aca="false">T29</f>
        <v>46126.8432</v>
      </c>
      <c r="K29" s="68" t="n">
        <f aca="false">W29</f>
        <v>41.6503</v>
      </c>
      <c r="L29" s="58" t="n">
        <v>46126.8432</v>
      </c>
      <c r="M29" s="54" t="n">
        <v>34.3408</v>
      </c>
      <c r="N29" s="54" t="n">
        <v>39.3341</v>
      </c>
      <c r="O29" s="54" t="n">
        <v>41.6503</v>
      </c>
      <c r="P29" s="54" t="n">
        <v>9947.49</v>
      </c>
      <c r="Q29" s="54" t="n">
        <v>127.08</v>
      </c>
      <c r="R29" s="54" t="n">
        <f aca="false">P29/3600</f>
        <v>2.76319166666667</v>
      </c>
      <c r="S29" s="55"/>
      <c r="T29" s="88" t="n">
        <v>46126.8432</v>
      </c>
      <c r="U29" s="54" t="n">
        <v>34.3408</v>
      </c>
      <c r="V29" s="54" t="n">
        <v>39.3341</v>
      </c>
      <c r="W29" s="54" t="n">
        <v>41.6503</v>
      </c>
      <c r="X29" s="54" t="n">
        <v>10216.89</v>
      </c>
      <c r="Y29" s="87" t="n">
        <v>131.23</v>
      </c>
      <c r="Z29" s="54" t="n">
        <f aca="false">X29/3600</f>
        <v>2.838025</v>
      </c>
      <c r="AA29" s="59"/>
      <c r="AB29" s="59"/>
      <c r="AC29" s="59"/>
      <c r="AE29" s="39" t="n">
        <f aca="false">Q29/100</f>
        <v>1.2708</v>
      </c>
      <c r="AF29" s="39" t="n">
        <f aca="false">R29/100</f>
        <v>0.0276319166666667</v>
      </c>
      <c r="AG29" s="39" t="n">
        <f aca="false">Y29/100</f>
        <v>1.3123</v>
      </c>
      <c r="AH29" s="39" t="n">
        <f aca="false">Z29/100</f>
        <v>0.02838025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24438.7296</v>
      </c>
      <c r="E30" s="69" t="n">
        <f aca="false">N30</f>
        <v>37.8812</v>
      </c>
      <c r="F30" s="69" t="n">
        <f aca="false">L30</f>
        <v>24438.7296</v>
      </c>
      <c r="G30" s="69" t="n">
        <f aca="false">O30</f>
        <v>40.3858</v>
      </c>
      <c r="H30" s="69" t="n">
        <f aca="false">T30</f>
        <v>24438.7296</v>
      </c>
      <c r="I30" s="69" t="n">
        <f aca="false">V30</f>
        <v>37.8812</v>
      </c>
      <c r="J30" s="69" t="n">
        <f aca="false">T30</f>
        <v>24438.7296</v>
      </c>
      <c r="K30" s="69" t="n">
        <f aca="false">W30</f>
        <v>40.3858</v>
      </c>
      <c r="L30" s="62" t="n">
        <v>24438.7296</v>
      </c>
      <c r="M30" s="63" t="n">
        <v>31.926</v>
      </c>
      <c r="N30" s="63" t="n">
        <v>37.8812</v>
      </c>
      <c r="O30" s="63" t="n">
        <v>40.3858</v>
      </c>
      <c r="P30" s="63" t="n">
        <v>9726.26</v>
      </c>
      <c r="Q30" s="63" t="n">
        <v>119.8</v>
      </c>
      <c r="R30" s="63" t="n">
        <f aca="false">P30/3600</f>
        <v>2.70173888888889</v>
      </c>
      <c r="S30" s="60"/>
      <c r="T30" s="89" t="n">
        <v>24438.7296</v>
      </c>
      <c r="U30" s="63" t="n">
        <v>31.926</v>
      </c>
      <c r="V30" s="63" t="n">
        <v>37.8812</v>
      </c>
      <c r="W30" s="63" t="n">
        <v>40.3858</v>
      </c>
      <c r="X30" s="63" t="n">
        <v>10025.27</v>
      </c>
      <c r="Y30" s="63" t="n">
        <v>125.15</v>
      </c>
      <c r="Z30" s="63" t="n">
        <f aca="false">X30/3600</f>
        <v>2.78479722222222</v>
      </c>
      <c r="AA30" s="64"/>
      <c r="AB30" s="64"/>
      <c r="AC30" s="64"/>
      <c r="AE30" s="39" t="n">
        <f aca="false">Q30/100</f>
        <v>1.198</v>
      </c>
      <c r="AF30" s="39" t="n">
        <f aca="false">R30/100</f>
        <v>0.0270173888888889</v>
      </c>
      <c r="AG30" s="39" t="n">
        <f aca="false">Y30/100</f>
        <v>1.2515</v>
      </c>
      <c r="AH30" s="39" t="n">
        <f aca="false">Z30/100</f>
        <v>0.0278479722222222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7" t="n">
        <f aca="false">L31</f>
        <v>23638.832</v>
      </c>
      <c r="E31" s="67" t="n">
        <f aca="false">N31</f>
        <v>43.7896</v>
      </c>
      <c r="F31" s="67" t="n">
        <f aca="false">L31</f>
        <v>23638.832</v>
      </c>
      <c r="G31" s="67" t="n">
        <f aca="false">O31</f>
        <v>44.3486</v>
      </c>
      <c r="H31" s="67" t="n">
        <f aca="false">T31</f>
        <v>23638.832</v>
      </c>
      <c r="I31" s="67" t="n">
        <f aca="false">V31</f>
        <v>43.7896</v>
      </c>
      <c r="J31" s="67" t="n">
        <f aca="false">T31</f>
        <v>23638.832</v>
      </c>
      <c r="K31" s="67" t="n">
        <f aca="false">W31</f>
        <v>44.3486</v>
      </c>
      <c r="L31" s="52" t="n">
        <v>23638.832</v>
      </c>
      <c r="M31" s="53" t="n">
        <v>41.621</v>
      </c>
      <c r="N31" s="53" t="n">
        <v>43.7896</v>
      </c>
      <c r="O31" s="53" t="n">
        <v>44.3486</v>
      </c>
      <c r="P31" s="53" t="n">
        <v>2253.88</v>
      </c>
      <c r="Q31" s="54" t="n">
        <v>35.75</v>
      </c>
      <c r="R31" s="53" t="n">
        <f aca="false">P31/3600</f>
        <v>0.626077777777778</v>
      </c>
      <c r="S31" s="66"/>
      <c r="T31" s="86" t="n">
        <v>23638.832</v>
      </c>
      <c r="U31" s="53" t="n">
        <v>41.621</v>
      </c>
      <c r="V31" s="53" t="n">
        <v>43.7896</v>
      </c>
      <c r="W31" s="53" t="n">
        <v>44.3486</v>
      </c>
      <c r="X31" s="53" t="n">
        <v>1749.11</v>
      </c>
      <c r="Y31" s="87" t="n">
        <v>24.93</v>
      </c>
      <c r="Z31" s="53" t="n">
        <f aca="false">X31/3600</f>
        <v>0.485863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3575</v>
      </c>
      <c r="AF31" s="39" t="n">
        <f aca="false">R31/100</f>
        <v>0.00626077777777778</v>
      </c>
      <c r="AG31" s="39" t="n">
        <f aca="false">Y31/100</f>
        <v>0.2493</v>
      </c>
      <c r="AH31" s="39" t="n">
        <f aca="false">Z31/100</f>
        <v>0.004858638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8" t="n">
        <f aca="false">L32</f>
        <v>12799.5152</v>
      </c>
      <c r="E32" s="68" t="n">
        <f aca="false">N32</f>
        <v>41.0848</v>
      </c>
      <c r="F32" s="68" t="n">
        <f aca="false">L32</f>
        <v>12799.5152</v>
      </c>
      <c r="G32" s="68" t="n">
        <f aca="false">O32</f>
        <v>41.2749</v>
      </c>
      <c r="H32" s="68" t="n">
        <f aca="false">T32</f>
        <v>12799.5152</v>
      </c>
      <c r="I32" s="68" t="n">
        <f aca="false">V32</f>
        <v>41.0848</v>
      </c>
      <c r="J32" s="68" t="n">
        <f aca="false">T32</f>
        <v>12799.5152</v>
      </c>
      <c r="K32" s="68" t="n">
        <f aca="false">W32</f>
        <v>41.2749</v>
      </c>
      <c r="L32" s="58" t="n">
        <v>12799.5152</v>
      </c>
      <c r="M32" s="54" t="n">
        <v>38.2111</v>
      </c>
      <c r="N32" s="54" t="n">
        <v>41.0848</v>
      </c>
      <c r="O32" s="54" t="n">
        <v>41.2749</v>
      </c>
      <c r="P32" s="54" t="n">
        <v>2180.05</v>
      </c>
      <c r="Q32" s="54" t="n">
        <v>33.89</v>
      </c>
      <c r="R32" s="54" t="n">
        <f aca="false">P32/3600</f>
        <v>0.605569444444445</v>
      </c>
      <c r="S32" s="55"/>
      <c r="T32" s="88" t="n">
        <v>12799.5152</v>
      </c>
      <c r="U32" s="54" t="n">
        <v>38.2111</v>
      </c>
      <c r="V32" s="54" t="n">
        <v>41.0848</v>
      </c>
      <c r="W32" s="54" t="n">
        <v>41.2749</v>
      </c>
      <c r="X32" s="54" t="n">
        <v>1691.38</v>
      </c>
      <c r="Y32" s="87" t="n">
        <v>23.03</v>
      </c>
      <c r="Z32" s="54" t="n">
        <f aca="false">X32/3600</f>
        <v>0.469827777777778</v>
      </c>
      <c r="AA32" s="59"/>
      <c r="AB32" s="59"/>
      <c r="AC32" s="59"/>
      <c r="AE32" s="39" t="n">
        <f aca="false">Q32/100</f>
        <v>0.3389</v>
      </c>
      <c r="AF32" s="39" t="n">
        <f aca="false">R32/100</f>
        <v>0.00605569444444445</v>
      </c>
      <c r="AG32" s="39" t="n">
        <f aca="false">Y32/100</f>
        <v>0.2303</v>
      </c>
      <c r="AH32" s="39" t="n">
        <f aca="false">Z32/100</f>
        <v>0.00469827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6704.0256</v>
      </c>
      <c r="E33" s="68" t="n">
        <f aca="false">N33</f>
        <v>38.6787</v>
      </c>
      <c r="F33" s="68" t="n">
        <f aca="false">L33</f>
        <v>6704.0256</v>
      </c>
      <c r="G33" s="68" t="n">
        <f aca="false">O33</f>
        <v>38.5794</v>
      </c>
      <c r="H33" s="68" t="n">
        <f aca="false">T33</f>
        <v>6704.0256</v>
      </c>
      <c r="I33" s="68" t="n">
        <f aca="false">V33</f>
        <v>38.6787</v>
      </c>
      <c r="J33" s="68" t="n">
        <f aca="false">T33</f>
        <v>6704.0256</v>
      </c>
      <c r="K33" s="68" t="n">
        <f aca="false">W33</f>
        <v>38.5794</v>
      </c>
      <c r="L33" s="58" t="n">
        <v>6704.0256</v>
      </c>
      <c r="M33" s="54" t="n">
        <v>35.1747</v>
      </c>
      <c r="N33" s="54" t="n">
        <v>38.6787</v>
      </c>
      <c r="O33" s="54" t="n">
        <v>38.5794</v>
      </c>
      <c r="P33" s="54" t="n">
        <v>2087.99</v>
      </c>
      <c r="Q33" s="54" t="n">
        <v>30.8</v>
      </c>
      <c r="R33" s="54" t="n">
        <f aca="false">P33/3600</f>
        <v>0.579997222222222</v>
      </c>
      <c r="S33" s="55"/>
      <c r="T33" s="88" t="n">
        <v>6704.0256</v>
      </c>
      <c r="U33" s="54" t="n">
        <v>35.1747</v>
      </c>
      <c r="V33" s="54" t="n">
        <v>38.6787</v>
      </c>
      <c r="W33" s="54" t="n">
        <v>38.5794</v>
      </c>
      <c r="X33" s="54" t="n">
        <v>1628.48</v>
      </c>
      <c r="Y33" s="87" t="n">
        <v>20.88</v>
      </c>
      <c r="Z33" s="54" t="n">
        <f aca="false">X33/3600</f>
        <v>0.452355555555556</v>
      </c>
      <c r="AA33" s="59"/>
      <c r="AB33" s="59"/>
      <c r="AC33" s="59"/>
      <c r="AE33" s="39" t="n">
        <f aca="false">Q33/100</f>
        <v>0.308</v>
      </c>
      <c r="AF33" s="39" t="n">
        <f aca="false">R33/100</f>
        <v>0.00579997222222222</v>
      </c>
      <c r="AG33" s="39" t="n">
        <f aca="false">Y33/100</f>
        <v>0.2088</v>
      </c>
      <c r="AH33" s="39" t="n">
        <f aca="false">Z33/100</f>
        <v>0.00452355555555556</v>
      </c>
    </row>
    <row r="34" customFormat="false" ht="12" hidden="false" customHeight="false" outlineLevel="0" collapsed="false">
      <c r="A34" s="57"/>
      <c r="B34" s="60"/>
      <c r="C34" s="60" t="n">
        <v>37</v>
      </c>
      <c r="D34" s="69" t="n">
        <f aca="false">L34</f>
        <v>3588.6368</v>
      </c>
      <c r="E34" s="69" t="n">
        <f aca="false">N34</f>
        <v>36.2777</v>
      </c>
      <c r="F34" s="69" t="n">
        <f aca="false">L34</f>
        <v>3588.6368</v>
      </c>
      <c r="G34" s="69" t="n">
        <f aca="false">O34</f>
        <v>35.8741</v>
      </c>
      <c r="H34" s="69" t="n">
        <f aca="false">T34</f>
        <v>3588.6368</v>
      </c>
      <c r="I34" s="69" t="n">
        <f aca="false">V34</f>
        <v>36.2777</v>
      </c>
      <c r="J34" s="69" t="n">
        <f aca="false">T34</f>
        <v>3588.6368</v>
      </c>
      <c r="K34" s="69" t="n">
        <f aca="false">W34</f>
        <v>35.8741</v>
      </c>
      <c r="L34" s="62" t="n">
        <v>3588.6368</v>
      </c>
      <c r="M34" s="63" t="n">
        <v>32.6261</v>
      </c>
      <c r="N34" s="63" t="n">
        <v>36.2777</v>
      </c>
      <c r="O34" s="63" t="n">
        <v>35.8741</v>
      </c>
      <c r="P34" s="63" t="n">
        <v>2022.51</v>
      </c>
      <c r="Q34" s="63" t="n">
        <v>29.55</v>
      </c>
      <c r="R34" s="63" t="n">
        <f aca="false">P34/3600</f>
        <v>0.561808333333333</v>
      </c>
      <c r="S34" s="60"/>
      <c r="T34" s="89" t="n">
        <v>3588.6368</v>
      </c>
      <c r="U34" s="63" t="n">
        <v>32.6261</v>
      </c>
      <c r="V34" s="63" t="n">
        <v>36.2777</v>
      </c>
      <c r="W34" s="63" t="n">
        <v>35.8741</v>
      </c>
      <c r="X34" s="63" t="n">
        <v>1594.53</v>
      </c>
      <c r="Y34" s="63" t="n">
        <v>20.02</v>
      </c>
      <c r="Z34" s="63" t="n">
        <f aca="false">X34/3600</f>
        <v>0.442925</v>
      </c>
      <c r="AA34" s="64"/>
      <c r="AB34" s="64"/>
      <c r="AC34" s="64"/>
      <c r="AE34" s="39" t="n">
        <f aca="false">Q34/100</f>
        <v>0.2955</v>
      </c>
      <c r="AF34" s="39" t="n">
        <f aca="false">R34/100</f>
        <v>0.00561808333333333</v>
      </c>
      <c r="AG34" s="39" t="n">
        <f aca="false">Y34/100</f>
        <v>0.2002</v>
      </c>
      <c r="AH34" s="39" t="n">
        <f aca="false">Z34/100</f>
        <v>0.00442925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7" t="n">
        <f aca="false">L35</f>
        <v>27058.4904</v>
      </c>
      <c r="E35" s="67" t="n">
        <f aca="false">N35</f>
        <v>44.0288</v>
      </c>
      <c r="F35" s="67" t="n">
        <f aca="false">L35</f>
        <v>27058.4904</v>
      </c>
      <c r="G35" s="67" t="n">
        <f aca="false">O35</f>
        <v>45.3491</v>
      </c>
      <c r="H35" s="67" t="n">
        <f aca="false">T35</f>
        <v>27058.4904</v>
      </c>
      <c r="I35" s="67" t="n">
        <f aca="false">V35</f>
        <v>44.0288</v>
      </c>
      <c r="J35" s="67" t="n">
        <f aca="false">T35</f>
        <v>27058.4904</v>
      </c>
      <c r="K35" s="67" t="n">
        <f aca="false">W35</f>
        <v>45.3491</v>
      </c>
      <c r="L35" s="52" t="n">
        <v>27058.4904</v>
      </c>
      <c r="M35" s="53" t="n">
        <v>41.8166</v>
      </c>
      <c r="N35" s="53" t="n">
        <v>44.0288</v>
      </c>
      <c r="O35" s="53" t="n">
        <v>45.3491</v>
      </c>
      <c r="P35" s="53" t="n">
        <v>2561.49</v>
      </c>
      <c r="Q35" s="54" t="n">
        <v>37.25</v>
      </c>
      <c r="R35" s="53" t="n">
        <f aca="false">P35/3600</f>
        <v>0.711525</v>
      </c>
      <c r="S35" s="66"/>
      <c r="T35" s="86" t="n">
        <v>27058.4904</v>
      </c>
      <c r="U35" s="53" t="n">
        <v>41.8166</v>
      </c>
      <c r="V35" s="53" t="n">
        <v>44.0288</v>
      </c>
      <c r="W35" s="53" t="n">
        <v>45.3491</v>
      </c>
      <c r="X35" s="53" t="n">
        <v>2010.65</v>
      </c>
      <c r="Y35" s="87" t="n">
        <v>26.53</v>
      </c>
      <c r="Z35" s="53" t="n">
        <f aca="false">X35/3600</f>
        <v>0.558513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3725</v>
      </c>
      <c r="AF35" s="39" t="n">
        <f aca="false">R35/100</f>
        <v>0.00711525</v>
      </c>
      <c r="AG35" s="39" t="n">
        <f aca="false">Y35/100</f>
        <v>0.2653</v>
      </c>
      <c r="AH35" s="39" t="n">
        <f aca="false">Z35/100</f>
        <v>0.00558513888888889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8" t="n">
        <f aca="false">L36</f>
        <v>16148.5432</v>
      </c>
      <c r="E36" s="68" t="n">
        <f aca="false">N36</f>
        <v>41.7427</v>
      </c>
      <c r="F36" s="68" t="n">
        <f aca="false">L36</f>
        <v>16148.5432</v>
      </c>
      <c r="G36" s="68" t="n">
        <f aca="false">O36</f>
        <v>42.8719</v>
      </c>
      <c r="H36" s="68" t="n">
        <f aca="false">T36</f>
        <v>16148.5432</v>
      </c>
      <c r="I36" s="68" t="n">
        <f aca="false">V36</f>
        <v>41.7427</v>
      </c>
      <c r="J36" s="68" t="n">
        <f aca="false">T36</f>
        <v>16148.5432</v>
      </c>
      <c r="K36" s="68" t="n">
        <f aca="false">W36</f>
        <v>42.8719</v>
      </c>
      <c r="L36" s="58" t="n">
        <v>16148.5432</v>
      </c>
      <c r="M36" s="54" t="n">
        <v>38.8717</v>
      </c>
      <c r="N36" s="54" t="n">
        <v>41.7427</v>
      </c>
      <c r="O36" s="54" t="n">
        <v>42.8719</v>
      </c>
      <c r="P36" s="54" t="n">
        <v>2539.78</v>
      </c>
      <c r="Q36" s="54" t="n">
        <v>37.05</v>
      </c>
      <c r="R36" s="54" t="n">
        <f aca="false">P36/3600</f>
        <v>0.705494444444445</v>
      </c>
      <c r="S36" s="55"/>
      <c r="T36" s="88" t="n">
        <v>16148.5432</v>
      </c>
      <c r="U36" s="54" t="n">
        <v>38.8717</v>
      </c>
      <c r="V36" s="54" t="n">
        <v>41.7427</v>
      </c>
      <c r="W36" s="54" t="n">
        <v>42.8719</v>
      </c>
      <c r="X36" s="54" t="n">
        <v>1976.44</v>
      </c>
      <c r="Y36" s="87" t="n">
        <v>25.81</v>
      </c>
      <c r="Z36" s="54" t="n">
        <f aca="false">X36/3600</f>
        <v>0.549011111111111</v>
      </c>
      <c r="AA36" s="59"/>
      <c r="AB36" s="59"/>
      <c r="AC36" s="59"/>
      <c r="AE36" s="39" t="n">
        <f aca="false">Q36/100</f>
        <v>0.3705</v>
      </c>
      <c r="AF36" s="39" t="n">
        <f aca="false">R36/100</f>
        <v>0.00705494444444445</v>
      </c>
      <c r="AG36" s="39" t="n">
        <f aca="false">Y36/100</f>
        <v>0.2581</v>
      </c>
      <c r="AH36" s="39" t="n">
        <f aca="false">Z36/100</f>
        <v>0.00549011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9245.5856</v>
      </c>
      <c r="E37" s="68" t="n">
        <f aca="false">N37</f>
        <v>39.6454</v>
      </c>
      <c r="F37" s="68" t="n">
        <f aca="false">L37</f>
        <v>9245.5856</v>
      </c>
      <c r="G37" s="68" t="n">
        <f aca="false">O37</f>
        <v>40.6283</v>
      </c>
      <c r="H37" s="68" t="n">
        <f aca="false">T37</f>
        <v>9245.5856</v>
      </c>
      <c r="I37" s="68" t="n">
        <f aca="false">V37</f>
        <v>39.6454</v>
      </c>
      <c r="J37" s="68" t="n">
        <f aca="false">T37</f>
        <v>9245.5856</v>
      </c>
      <c r="K37" s="68" t="n">
        <f aca="false">W37</f>
        <v>40.6283</v>
      </c>
      <c r="L37" s="58" t="n">
        <v>9245.5856</v>
      </c>
      <c r="M37" s="54" t="n">
        <v>35.7736</v>
      </c>
      <c r="N37" s="54" t="n">
        <v>39.6454</v>
      </c>
      <c r="O37" s="54" t="n">
        <v>40.6283</v>
      </c>
      <c r="P37" s="54" t="n">
        <v>2486.57</v>
      </c>
      <c r="Q37" s="54" t="n">
        <v>36.52</v>
      </c>
      <c r="R37" s="54" t="n">
        <f aca="false">P37/3600</f>
        <v>0.690713888888889</v>
      </c>
      <c r="S37" s="55"/>
      <c r="T37" s="88" t="n">
        <v>9245.5856</v>
      </c>
      <c r="U37" s="54" t="n">
        <v>35.7736</v>
      </c>
      <c r="V37" s="54" t="n">
        <v>39.6454</v>
      </c>
      <c r="W37" s="54" t="n">
        <v>40.6283</v>
      </c>
      <c r="X37" s="54" t="n">
        <v>1932.59</v>
      </c>
      <c r="Y37" s="87" t="n">
        <v>25.09</v>
      </c>
      <c r="Z37" s="54" t="n">
        <f aca="false">X37/3600</f>
        <v>0.536830555555556</v>
      </c>
      <c r="AA37" s="59"/>
      <c r="AB37" s="59"/>
      <c r="AC37" s="59"/>
      <c r="AE37" s="39" t="n">
        <f aca="false">Q37/100</f>
        <v>0.3652</v>
      </c>
      <c r="AF37" s="39" t="n">
        <f aca="false">R37/100</f>
        <v>0.00690713888888889</v>
      </c>
      <c r="AG37" s="39" t="n">
        <f aca="false">Y37/100</f>
        <v>0.2509</v>
      </c>
      <c r="AH37" s="39" t="n">
        <f aca="false">Z37/100</f>
        <v>0.00536830555555556</v>
      </c>
    </row>
    <row r="38" customFormat="false" ht="12" hidden="false" customHeight="false" outlineLevel="0" collapsed="false">
      <c r="A38" s="57"/>
      <c r="B38" s="60"/>
      <c r="C38" s="60" t="n">
        <v>37</v>
      </c>
      <c r="D38" s="69" t="n">
        <f aca="false">L38</f>
        <v>5183.0072</v>
      </c>
      <c r="E38" s="69" t="n">
        <f aca="false">N38</f>
        <v>37.5468</v>
      </c>
      <c r="F38" s="69" t="n">
        <f aca="false">L38</f>
        <v>5183.0072</v>
      </c>
      <c r="G38" s="69" t="n">
        <f aca="false">O38</f>
        <v>38.4251</v>
      </c>
      <c r="H38" s="69" t="n">
        <f aca="false">T38</f>
        <v>5183.0072</v>
      </c>
      <c r="I38" s="69" t="n">
        <f aca="false">V38</f>
        <v>37.5468</v>
      </c>
      <c r="J38" s="69" t="n">
        <f aca="false">T38</f>
        <v>5183.0072</v>
      </c>
      <c r="K38" s="69" t="n">
        <f aca="false">W38</f>
        <v>38.4251</v>
      </c>
      <c r="L38" s="62" t="n">
        <v>5183.0072</v>
      </c>
      <c r="M38" s="63" t="n">
        <v>32.7636</v>
      </c>
      <c r="N38" s="63" t="n">
        <v>37.5468</v>
      </c>
      <c r="O38" s="63" t="n">
        <v>38.4251</v>
      </c>
      <c r="P38" s="63" t="n">
        <v>2440.86</v>
      </c>
      <c r="Q38" s="63" t="n">
        <v>35.08</v>
      </c>
      <c r="R38" s="63" t="n">
        <f aca="false">P38/3600</f>
        <v>0.678016666666667</v>
      </c>
      <c r="S38" s="60"/>
      <c r="T38" s="89" t="n">
        <v>5183.0072</v>
      </c>
      <c r="U38" s="63" t="n">
        <v>32.7636</v>
      </c>
      <c r="V38" s="63" t="n">
        <v>37.5468</v>
      </c>
      <c r="W38" s="63" t="n">
        <v>38.4251</v>
      </c>
      <c r="X38" s="63" t="n">
        <v>1927.46</v>
      </c>
      <c r="Y38" s="63" t="n">
        <v>23.87</v>
      </c>
      <c r="Z38" s="63" t="n">
        <f aca="false">X38/3600</f>
        <v>0.535405555555556</v>
      </c>
      <c r="AA38" s="64"/>
      <c r="AB38" s="64"/>
      <c r="AC38" s="64"/>
      <c r="AE38" s="39" t="n">
        <f aca="false">Q38/100</f>
        <v>0.3508</v>
      </c>
      <c r="AF38" s="39" t="n">
        <f aca="false">R38/100</f>
        <v>0.00678016666666667</v>
      </c>
      <c r="AG38" s="39" t="n">
        <f aca="false">Y38/100</f>
        <v>0.2387</v>
      </c>
      <c r="AH38" s="39" t="n">
        <f aca="false">Z38/100</f>
        <v>0.00535405555555556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7" t="n">
        <f aca="false">L39</f>
        <v>48297.7608</v>
      </c>
      <c r="E39" s="67" t="n">
        <f aca="false">N39</f>
        <v>42.3518</v>
      </c>
      <c r="F39" s="67" t="n">
        <f aca="false">L39</f>
        <v>48297.7608</v>
      </c>
      <c r="G39" s="67" t="n">
        <f aca="false">O39</f>
        <v>43.1015</v>
      </c>
      <c r="H39" s="67" t="n">
        <f aca="false">T39</f>
        <v>48297.7608</v>
      </c>
      <c r="I39" s="67" t="n">
        <f aca="false">V39</f>
        <v>42.3518</v>
      </c>
      <c r="J39" s="67" t="n">
        <f aca="false">T39</f>
        <v>48297.7608</v>
      </c>
      <c r="K39" s="67" t="n">
        <f aca="false">W39</f>
        <v>43.1015</v>
      </c>
      <c r="L39" s="52" t="n">
        <v>48297.7608</v>
      </c>
      <c r="M39" s="53" t="n">
        <v>40.8187</v>
      </c>
      <c r="N39" s="53" t="n">
        <v>42.3518</v>
      </c>
      <c r="O39" s="53" t="n">
        <v>43.1015</v>
      </c>
      <c r="P39" s="53" t="n">
        <v>2211.01</v>
      </c>
      <c r="Q39" s="54" t="n">
        <v>31.98</v>
      </c>
      <c r="R39" s="53" t="n">
        <f aca="false">P39/3600</f>
        <v>0.614169444444445</v>
      </c>
      <c r="S39" s="66"/>
      <c r="T39" s="86" t="n">
        <v>48297.7608</v>
      </c>
      <c r="U39" s="53" t="n">
        <v>40.8187</v>
      </c>
      <c r="V39" s="53" t="n">
        <v>42.3518</v>
      </c>
      <c r="W39" s="53" t="n">
        <v>43.1015</v>
      </c>
      <c r="X39" s="53" t="n">
        <v>1744.65</v>
      </c>
      <c r="Y39" s="87" t="n">
        <v>24.05</v>
      </c>
      <c r="Z39" s="53" t="n">
        <f aca="false">X39/3600</f>
        <v>0.48462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198</v>
      </c>
      <c r="AF39" s="39" t="n">
        <f aca="false">R39/100</f>
        <v>0.00614169444444445</v>
      </c>
      <c r="AG39" s="39" t="n">
        <f aca="false">Y39/100</f>
        <v>0.2405</v>
      </c>
      <c r="AH39" s="39" t="n">
        <f aca="false">Z39/100</f>
        <v>0.00484625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8" t="n">
        <f aca="false">L40</f>
        <v>30195.936</v>
      </c>
      <c r="E40" s="68" t="n">
        <f aca="false">N40</f>
        <v>39.2125</v>
      </c>
      <c r="F40" s="68" t="n">
        <f aca="false">L40</f>
        <v>30195.936</v>
      </c>
      <c r="G40" s="68" t="n">
        <f aca="false">O40</f>
        <v>39.9255</v>
      </c>
      <c r="H40" s="68" t="n">
        <f aca="false">T40</f>
        <v>30195.936</v>
      </c>
      <c r="I40" s="68" t="n">
        <f aca="false">V40</f>
        <v>39.2125</v>
      </c>
      <c r="J40" s="68" t="n">
        <f aca="false">T40</f>
        <v>30195.936</v>
      </c>
      <c r="K40" s="68" t="n">
        <f aca="false">W40</f>
        <v>39.9255</v>
      </c>
      <c r="L40" s="58" t="n">
        <v>30195.936</v>
      </c>
      <c r="M40" s="54" t="n">
        <v>36.6441</v>
      </c>
      <c r="N40" s="54" t="n">
        <v>39.2125</v>
      </c>
      <c r="O40" s="54" t="n">
        <v>39.9255</v>
      </c>
      <c r="P40" s="54" t="n">
        <v>2242.96</v>
      </c>
      <c r="Q40" s="54" t="n">
        <v>34.68</v>
      </c>
      <c r="R40" s="54" t="n">
        <f aca="false">P40/3600</f>
        <v>0.623044444444444</v>
      </c>
      <c r="S40" s="55"/>
      <c r="T40" s="88" t="n">
        <v>30195.936</v>
      </c>
      <c r="U40" s="54" t="n">
        <v>36.6441</v>
      </c>
      <c r="V40" s="54" t="n">
        <v>39.2125</v>
      </c>
      <c r="W40" s="54" t="n">
        <v>39.9255</v>
      </c>
      <c r="X40" s="54" t="n">
        <v>1737.72</v>
      </c>
      <c r="Y40" s="87" t="n">
        <v>24.32</v>
      </c>
      <c r="Z40" s="54" t="n">
        <f aca="false">X40/3600</f>
        <v>0.4827</v>
      </c>
      <c r="AA40" s="59"/>
      <c r="AB40" s="59"/>
      <c r="AC40" s="59"/>
      <c r="AE40" s="39" t="n">
        <f aca="false">Q40/100</f>
        <v>0.3468</v>
      </c>
      <c r="AF40" s="39" t="n">
        <f aca="false">R40/100</f>
        <v>0.00623044444444444</v>
      </c>
      <c r="AG40" s="39" t="n">
        <f aca="false">Y40/100</f>
        <v>0.2432</v>
      </c>
      <c r="AH40" s="39" t="n">
        <f aca="false">Z40/100</f>
        <v>0.00482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17590.5216</v>
      </c>
      <c r="E41" s="68" t="n">
        <f aca="false">N41</f>
        <v>36.7768</v>
      </c>
      <c r="F41" s="68" t="n">
        <f aca="false">L41</f>
        <v>17590.5216</v>
      </c>
      <c r="G41" s="68" t="n">
        <f aca="false">O41</f>
        <v>37.4475</v>
      </c>
      <c r="H41" s="68" t="n">
        <f aca="false">T41</f>
        <v>17590.5216</v>
      </c>
      <c r="I41" s="68" t="n">
        <f aca="false">V41</f>
        <v>36.7768</v>
      </c>
      <c r="J41" s="68" t="n">
        <f aca="false">T41</f>
        <v>17590.5216</v>
      </c>
      <c r="K41" s="68" t="n">
        <f aca="false">W41</f>
        <v>37.4475</v>
      </c>
      <c r="L41" s="58" t="n">
        <v>17590.5216</v>
      </c>
      <c r="M41" s="54" t="n">
        <v>32.7597</v>
      </c>
      <c r="N41" s="54" t="n">
        <v>36.7768</v>
      </c>
      <c r="O41" s="54" t="n">
        <v>37.4475</v>
      </c>
      <c r="P41" s="54" t="n">
        <v>2177.39</v>
      </c>
      <c r="Q41" s="54" t="n">
        <v>34.61</v>
      </c>
      <c r="R41" s="54" t="n">
        <f aca="false">P41/3600</f>
        <v>0.604830555555556</v>
      </c>
      <c r="S41" s="55"/>
      <c r="T41" s="88" t="n">
        <v>17590.5216</v>
      </c>
      <c r="U41" s="54" t="n">
        <v>32.7597</v>
      </c>
      <c r="V41" s="54" t="n">
        <v>36.7768</v>
      </c>
      <c r="W41" s="54" t="n">
        <v>37.4475</v>
      </c>
      <c r="X41" s="54" t="n">
        <v>1687.48</v>
      </c>
      <c r="Y41" s="87" t="n">
        <v>23.89</v>
      </c>
      <c r="Z41" s="54" t="n">
        <f aca="false">X41/3600</f>
        <v>0.468744444444444</v>
      </c>
      <c r="AA41" s="59"/>
      <c r="AB41" s="59"/>
      <c r="AC41" s="59"/>
      <c r="AE41" s="39" t="n">
        <f aca="false">Q41/100</f>
        <v>0.3461</v>
      </c>
      <c r="AF41" s="39" t="n">
        <f aca="false">R41/100</f>
        <v>0.00604830555555556</v>
      </c>
      <c r="AG41" s="39" t="n">
        <f aca="false">Y41/100</f>
        <v>0.2389</v>
      </c>
      <c r="AH41" s="39" t="n">
        <f aca="false">Z41/100</f>
        <v>0.00468744444444445</v>
      </c>
    </row>
    <row r="42" customFormat="false" ht="12" hidden="false" customHeight="false" outlineLevel="0" collapsed="false">
      <c r="A42" s="57"/>
      <c r="B42" s="60"/>
      <c r="C42" s="60" t="n">
        <v>37</v>
      </c>
      <c r="D42" s="69" t="n">
        <f aca="false">L42</f>
        <v>9310.7</v>
      </c>
      <c r="E42" s="69" t="n">
        <f aca="false">N42</f>
        <v>34.6501</v>
      </c>
      <c r="F42" s="69" t="n">
        <f aca="false">L42</f>
        <v>9310.7</v>
      </c>
      <c r="G42" s="69" t="n">
        <f aca="false">O42</f>
        <v>35.2523</v>
      </c>
      <c r="H42" s="69" t="n">
        <f aca="false">T42</f>
        <v>9310.7</v>
      </c>
      <c r="I42" s="69" t="n">
        <f aca="false">V42</f>
        <v>34.6501</v>
      </c>
      <c r="J42" s="69" t="n">
        <f aca="false">T42</f>
        <v>9310.7</v>
      </c>
      <c r="K42" s="69" t="n">
        <f aca="false">W42</f>
        <v>35.2523</v>
      </c>
      <c r="L42" s="62" t="n">
        <v>9310.7</v>
      </c>
      <c r="M42" s="63" t="n">
        <v>29.1972</v>
      </c>
      <c r="N42" s="63" t="n">
        <v>34.6501</v>
      </c>
      <c r="O42" s="63" t="n">
        <v>35.2523</v>
      </c>
      <c r="P42" s="63" t="n">
        <v>2146.57</v>
      </c>
      <c r="Q42" s="63" t="n">
        <v>35.62</v>
      </c>
      <c r="R42" s="63" t="n">
        <f aca="false">P42/3600</f>
        <v>0.596269444444445</v>
      </c>
      <c r="S42" s="60"/>
      <c r="T42" s="89" t="n">
        <v>9310.7</v>
      </c>
      <c r="U42" s="63" t="n">
        <v>29.1972</v>
      </c>
      <c r="V42" s="63" t="n">
        <v>34.6501</v>
      </c>
      <c r="W42" s="63" t="n">
        <v>35.2523</v>
      </c>
      <c r="X42" s="63" t="n">
        <v>1678.74</v>
      </c>
      <c r="Y42" s="63" t="n">
        <v>23.34</v>
      </c>
      <c r="Z42" s="63" t="n">
        <f aca="false">X42/3600</f>
        <v>0.466316666666667</v>
      </c>
      <c r="AA42" s="64"/>
      <c r="AB42" s="64"/>
      <c r="AC42" s="64"/>
      <c r="AE42" s="39" t="n">
        <f aca="false">Q42/100</f>
        <v>0.3562</v>
      </c>
      <c r="AF42" s="39" t="n">
        <f aca="false">R42/100</f>
        <v>0.00596269444444445</v>
      </c>
      <c r="AG42" s="39" t="n">
        <f aca="false">Y42/100</f>
        <v>0.2334</v>
      </c>
      <c r="AH42" s="39" t="n">
        <f aca="false">Z42/100</f>
        <v>0.00466316666666667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7" t="n">
        <f aca="false">L43</f>
        <v>16914.272</v>
      </c>
      <c r="E43" s="67" t="n">
        <f aca="false">N43</f>
        <v>43.5263</v>
      </c>
      <c r="F43" s="67" t="n">
        <f aca="false">L43</f>
        <v>16914.272</v>
      </c>
      <c r="G43" s="67" t="n">
        <f aca="false">O43</f>
        <v>44.3813</v>
      </c>
      <c r="H43" s="67" t="n">
        <f aca="false">T43</f>
        <v>16914.272</v>
      </c>
      <c r="I43" s="67" t="n">
        <f aca="false">V43</f>
        <v>43.5263</v>
      </c>
      <c r="J43" s="67" t="n">
        <f aca="false">T43</f>
        <v>16914.272</v>
      </c>
      <c r="K43" s="67" t="n">
        <f aca="false">W43</f>
        <v>44.3813</v>
      </c>
      <c r="L43" s="52" t="n">
        <v>16914.272</v>
      </c>
      <c r="M43" s="53" t="n">
        <v>42.1865</v>
      </c>
      <c r="N43" s="53" t="n">
        <v>43.5263</v>
      </c>
      <c r="O43" s="53" t="n">
        <v>44.3813</v>
      </c>
      <c r="P43" s="53" t="n">
        <v>1330.34</v>
      </c>
      <c r="Q43" s="54" t="n">
        <v>19.43</v>
      </c>
      <c r="R43" s="53" t="n">
        <f aca="false">P43/3600</f>
        <v>0.369538888888889</v>
      </c>
      <c r="S43" s="66"/>
      <c r="T43" s="86" t="n">
        <v>16914.272</v>
      </c>
      <c r="U43" s="53" t="n">
        <v>42.1865</v>
      </c>
      <c r="V43" s="53" t="n">
        <v>43.5263</v>
      </c>
      <c r="W43" s="53" t="n">
        <v>44.3813</v>
      </c>
      <c r="X43" s="53" t="n">
        <v>1048.7</v>
      </c>
      <c r="Y43" s="87" t="n">
        <v>14.11</v>
      </c>
      <c r="Z43" s="53" t="n">
        <f aca="false">X43/3600</f>
        <v>0.29130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943</v>
      </c>
      <c r="AF43" s="39" t="n">
        <f aca="false">R43/100</f>
        <v>0.00369538888888889</v>
      </c>
      <c r="AG43" s="39" t="n">
        <f aca="false">Y43/100</f>
        <v>0.1411</v>
      </c>
      <c r="AH43" s="39" t="n">
        <f aca="false">Z43/100</f>
        <v>0.00291305555555556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8" t="n">
        <f aca="false">L44</f>
        <v>10194.4032</v>
      </c>
      <c r="E44" s="68" t="n">
        <f aca="false">N44</f>
        <v>40.3622</v>
      </c>
      <c r="F44" s="68" t="n">
        <f aca="false">L44</f>
        <v>10194.4032</v>
      </c>
      <c r="G44" s="68" t="n">
        <f aca="false">O44</f>
        <v>41.7415</v>
      </c>
      <c r="H44" s="68" t="n">
        <f aca="false">T44</f>
        <v>10194.4032</v>
      </c>
      <c r="I44" s="68" t="n">
        <f aca="false">V44</f>
        <v>40.3622</v>
      </c>
      <c r="J44" s="68" t="n">
        <f aca="false">T44</f>
        <v>10194.4032</v>
      </c>
      <c r="K44" s="68" t="n">
        <f aca="false">W44</f>
        <v>41.7415</v>
      </c>
      <c r="L44" s="58" t="n">
        <v>10194.4032</v>
      </c>
      <c r="M44" s="54" t="n">
        <v>38.7636</v>
      </c>
      <c r="N44" s="54" t="n">
        <v>40.3622</v>
      </c>
      <c r="O44" s="54" t="n">
        <v>41.7415</v>
      </c>
      <c r="P44" s="54" t="n">
        <v>1333.17</v>
      </c>
      <c r="Q44" s="54" t="n">
        <v>20.87</v>
      </c>
      <c r="R44" s="54" t="n">
        <f aca="false">P44/3600</f>
        <v>0.370325</v>
      </c>
      <c r="S44" s="55"/>
      <c r="T44" s="88" t="n">
        <v>10194.4032</v>
      </c>
      <c r="U44" s="54" t="n">
        <v>38.7636</v>
      </c>
      <c r="V44" s="54" t="n">
        <v>40.3622</v>
      </c>
      <c r="W44" s="54" t="n">
        <v>41.7415</v>
      </c>
      <c r="X44" s="54" t="n">
        <v>1040.7</v>
      </c>
      <c r="Y44" s="87" t="n">
        <v>13.97</v>
      </c>
      <c r="Z44" s="54" t="n">
        <f aca="false">X44/3600</f>
        <v>0.289083333333333</v>
      </c>
      <c r="AA44" s="59"/>
      <c r="AB44" s="59"/>
      <c r="AC44" s="59"/>
      <c r="AE44" s="39" t="n">
        <f aca="false">Q44/100</f>
        <v>0.2087</v>
      </c>
      <c r="AF44" s="39" t="n">
        <f aca="false">R44/100</f>
        <v>0.00370325</v>
      </c>
      <c r="AG44" s="39" t="n">
        <f aca="false">Y44/100</f>
        <v>0.1397</v>
      </c>
      <c r="AH44" s="39" t="n">
        <f aca="false">Z44/100</f>
        <v>0.00289083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5649.7152</v>
      </c>
      <c r="E45" s="68" t="n">
        <f aca="false">N45</f>
        <v>37.8116</v>
      </c>
      <c r="F45" s="68" t="n">
        <f aca="false">L45</f>
        <v>5649.7152</v>
      </c>
      <c r="G45" s="68" t="n">
        <f aca="false">O45</f>
        <v>39.5184</v>
      </c>
      <c r="H45" s="68" t="n">
        <f aca="false">T45</f>
        <v>5649.7152</v>
      </c>
      <c r="I45" s="68" t="n">
        <f aca="false">V45</f>
        <v>37.8116</v>
      </c>
      <c r="J45" s="68" t="n">
        <f aca="false">T45</f>
        <v>5649.7152</v>
      </c>
      <c r="K45" s="68" t="n">
        <f aca="false">W45</f>
        <v>39.5184</v>
      </c>
      <c r="L45" s="58" t="n">
        <v>5649.7152</v>
      </c>
      <c r="M45" s="54" t="n">
        <v>35.2844</v>
      </c>
      <c r="N45" s="54" t="n">
        <v>37.8116</v>
      </c>
      <c r="O45" s="54" t="n">
        <v>39.5184</v>
      </c>
      <c r="P45" s="54" t="n">
        <v>1296.31</v>
      </c>
      <c r="Q45" s="54" t="n">
        <v>20.19</v>
      </c>
      <c r="R45" s="54" t="n">
        <f aca="false">P45/3600</f>
        <v>0.360086111111111</v>
      </c>
      <c r="S45" s="55"/>
      <c r="T45" s="88" t="n">
        <v>5649.7152</v>
      </c>
      <c r="U45" s="54" t="n">
        <v>35.2844</v>
      </c>
      <c r="V45" s="54" t="n">
        <v>37.8116</v>
      </c>
      <c r="W45" s="54" t="n">
        <v>39.5184</v>
      </c>
      <c r="X45" s="54" t="n">
        <v>1011.06</v>
      </c>
      <c r="Y45" s="87" t="n">
        <v>13.51</v>
      </c>
      <c r="Z45" s="54" t="n">
        <f aca="false">X45/3600</f>
        <v>0.28085</v>
      </c>
      <c r="AA45" s="59"/>
      <c r="AB45" s="59"/>
      <c r="AC45" s="59"/>
      <c r="AE45" s="39" t="n">
        <f aca="false">Q45/100</f>
        <v>0.2019</v>
      </c>
      <c r="AF45" s="39" t="n">
        <f aca="false">R45/100</f>
        <v>0.00360086111111111</v>
      </c>
      <c r="AG45" s="39" t="n">
        <f aca="false">Y45/100</f>
        <v>0.1351</v>
      </c>
      <c r="AH45" s="39" t="n">
        <f aca="false">Z45/100</f>
        <v>0.0028085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2747.436</v>
      </c>
      <c r="E46" s="69" t="n">
        <f aca="false">N46</f>
        <v>35.6812</v>
      </c>
      <c r="F46" s="69" t="n">
        <f aca="false">L46</f>
        <v>2747.436</v>
      </c>
      <c r="G46" s="69" t="n">
        <f aca="false">O46</f>
        <v>37.3371</v>
      </c>
      <c r="H46" s="69" t="n">
        <f aca="false">T46</f>
        <v>2747.436</v>
      </c>
      <c r="I46" s="69" t="n">
        <f aca="false">V46</f>
        <v>35.6812</v>
      </c>
      <c r="J46" s="69" t="n">
        <f aca="false">T46</f>
        <v>2747.436</v>
      </c>
      <c r="K46" s="69" t="n">
        <f aca="false">W46</f>
        <v>37.3371</v>
      </c>
      <c r="L46" s="62" t="n">
        <v>2747.436</v>
      </c>
      <c r="M46" s="63" t="n">
        <v>31.983</v>
      </c>
      <c r="N46" s="63" t="n">
        <v>35.6812</v>
      </c>
      <c r="O46" s="63" t="n">
        <v>37.3371</v>
      </c>
      <c r="P46" s="63" t="n">
        <v>1233.49</v>
      </c>
      <c r="Q46" s="63" t="n">
        <v>18.25</v>
      </c>
      <c r="R46" s="63" t="n">
        <f aca="false">P46/3600</f>
        <v>0.342636111111111</v>
      </c>
      <c r="S46" s="60"/>
      <c r="T46" s="89" t="n">
        <v>2747.436</v>
      </c>
      <c r="U46" s="63" t="n">
        <v>31.983</v>
      </c>
      <c r="V46" s="63" t="n">
        <v>35.6812</v>
      </c>
      <c r="W46" s="63" t="n">
        <v>37.3371</v>
      </c>
      <c r="X46" s="63" t="n">
        <v>968.29</v>
      </c>
      <c r="Y46" s="63" t="n">
        <v>12.38</v>
      </c>
      <c r="Z46" s="63" t="n">
        <f aca="false">X46/3600</f>
        <v>0.268969444444444</v>
      </c>
      <c r="AA46" s="64"/>
      <c r="AB46" s="64"/>
      <c r="AC46" s="64"/>
      <c r="AE46" s="39" t="n">
        <f aca="false">Q46/100</f>
        <v>0.1825</v>
      </c>
      <c r="AF46" s="39" t="n">
        <f aca="false">R46/100</f>
        <v>0.00342636111111111</v>
      </c>
      <c r="AG46" s="39" t="n">
        <f aca="false">Y46/100</f>
        <v>0.1238</v>
      </c>
      <c r="AH46" s="39" t="n">
        <f aca="false">Z46/100</f>
        <v>0.00268969444444444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7" t="n">
        <f aca="false">L47</f>
        <v>6097.5528</v>
      </c>
      <c r="E47" s="67" t="n">
        <f aca="false">N47</f>
        <v>44.93</v>
      </c>
      <c r="F47" s="67" t="n">
        <f aca="false">L47</f>
        <v>6097.5528</v>
      </c>
      <c r="G47" s="67" t="n">
        <f aca="false">O47</f>
        <v>44.6604</v>
      </c>
      <c r="H47" s="67" t="n">
        <f aca="false">T47</f>
        <v>6097.5528</v>
      </c>
      <c r="I47" s="67" t="n">
        <f aca="false">V47</f>
        <v>44.93</v>
      </c>
      <c r="J47" s="67" t="n">
        <f aca="false">T47</f>
        <v>6097.5528</v>
      </c>
      <c r="K47" s="67" t="n">
        <f aca="false">W47</f>
        <v>44.6604</v>
      </c>
      <c r="L47" s="52" t="n">
        <v>6097.5528</v>
      </c>
      <c r="M47" s="53" t="n">
        <v>42.6902</v>
      </c>
      <c r="N47" s="53" t="n">
        <v>44.93</v>
      </c>
      <c r="O47" s="53" t="n">
        <v>44.6604</v>
      </c>
      <c r="P47" s="53" t="n">
        <v>579.82</v>
      </c>
      <c r="Q47" s="54" t="n">
        <v>8.55</v>
      </c>
      <c r="R47" s="53" t="n">
        <f aca="false">P47/3600</f>
        <v>0.161061111111111</v>
      </c>
      <c r="S47" s="66"/>
      <c r="T47" s="86" t="n">
        <v>6097.5528</v>
      </c>
      <c r="U47" s="53" t="n">
        <v>42.6902</v>
      </c>
      <c r="V47" s="53" t="n">
        <v>44.93</v>
      </c>
      <c r="W47" s="53" t="n">
        <v>44.6604</v>
      </c>
      <c r="X47" s="53" t="n">
        <v>413.3</v>
      </c>
      <c r="Y47" s="87" t="n">
        <v>5.42</v>
      </c>
      <c r="Z47" s="53" t="n">
        <f aca="false">X47/3600</f>
        <v>0.11480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855</v>
      </c>
      <c r="AF47" s="39" t="n">
        <f aca="false">R47/100</f>
        <v>0.00161061111111111</v>
      </c>
      <c r="AG47" s="39" t="n">
        <f aca="false">Y47/100</f>
        <v>0.0542</v>
      </c>
      <c r="AH47" s="39" t="n">
        <f aca="false">Z47/100</f>
        <v>0.00114805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8" t="n">
        <f aca="false">L48</f>
        <v>3618.8624</v>
      </c>
      <c r="E48" s="68" t="n">
        <f aca="false">N48</f>
        <v>41.9992</v>
      </c>
      <c r="F48" s="68" t="n">
        <f aca="false">L48</f>
        <v>3618.8624</v>
      </c>
      <c r="G48" s="68" t="n">
        <f aca="false">O48</f>
        <v>41.4791</v>
      </c>
      <c r="H48" s="68" t="n">
        <f aca="false">T48</f>
        <v>3618.8624</v>
      </c>
      <c r="I48" s="68" t="n">
        <f aca="false">V48</f>
        <v>41.9992</v>
      </c>
      <c r="J48" s="68" t="n">
        <f aca="false">T48</f>
        <v>3618.8624</v>
      </c>
      <c r="K48" s="68" t="n">
        <f aca="false">W48</f>
        <v>41.4791</v>
      </c>
      <c r="L48" s="58" t="n">
        <v>3618.8624</v>
      </c>
      <c r="M48" s="54" t="n">
        <v>39.1352</v>
      </c>
      <c r="N48" s="54" t="n">
        <v>41.9992</v>
      </c>
      <c r="O48" s="54" t="n">
        <v>41.4791</v>
      </c>
      <c r="P48" s="54" t="n">
        <v>566.19</v>
      </c>
      <c r="Q48" s="54" t="n">
        <v>8.42</v>
      </c>
      <c r="R48" s="54" t="n">
        <f aca="false">P48/3600</f>
        <v>0.157275</v>
      </c>
      <c r="S48" s="55"/>
      <c r="T48" s="88" t="n">
        <v>3618.8624</v>
      </c>
      <c r="U48" s="54" t="n">
        <v>39.1352</v>
      </c>
      <c r="V48" s="54" t="n">
        <v>41.9992</v>
      </c>
      <c r="W48" s="54" t="n">
        <v>41.4791</v>
      </c>
      <c r="X48" s="54" t="n">
        <v>403.57</v>
      </c>
      <c r="Y48" s="87" t="n">
        <v>5.24</v>
      </c>
      <c r="Z48" s="54" t="n">
        <f aca="false">X48/3600</f>
        <v>0.112102777777778</v>
      </c>
      <c r="AA48" s="59"/>
      <c r="AB48" s="59"/>
      <c r="AC48" s="59"/>
      <c r="AE48" s="39" t="n">
        <f aca="false">Q48/100</f>
        <v>0.0842</v>
      </c>
      <c r="AF48" s="39" t="n">
        <f aca="false">R48/100</f>
        <v>0.00157275</v>
      </c>
      <c r="AG48" s="39" t="n">
        <f aca="false">Y48/100</f>
        <v>0.0524</v>
      </c>
      <c r="AH48" s="39" t="n">
        <f aca="false">Z48/100</f>
        <v>0.0011210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2010.6944</v>
      </c>
      <c r="E49" s="68" t="n">
        <f aca="false">N49</f>
        <v>39.442</v>
      </c>
      <c r="F49" s="68" t="n">
        <f aca="false">L49</f>
        <v>2010.6944</v>
      </c>
      <c r="G49" s="68" t="n">
        <f aca="false">O49</f>
        <v>38.7551</v>
      </c>
      <c r="H49" s="68" t="n">
        <f aca="false">T49</f>
        <v>2010.6944</v>
      </c>
      <c r="I49" s="68" t="n">
        <f aca="false">V49</f>
        <v>39.442</v>
      </c>
      <c r="J49" s="68" t="n">
        <f aca="false">T49</f>
        <v>2010.6944</v>
      </c>
      <c r="K49" s="68" t="n">
        <f aca="false">W49</f>
        <v>38.7551</v>
      </c>
      <c r="L49" s="58" t="n">
        <v>2010.6944</v>
      </c>
      <c r="M49" s="54" t="n">
        <v>35.7156</v>
      </c>
      <c r="N49" s="54" t="n">
        <v>39.442</v>
      </c>
      <c r="O49" s="54" t="n">
        <v>38.7551</v>
      </c>
      <c r="P49" s="54" t="n">
        <v>548.48</v>
      </c>
      <c r="Q49" s="54" t="n">
        <v>7.88</v>
      </c>
      <c r="R49" s="54" t="n">
        <f aca="false">P49/3600</f>
        <v>0.152355555555556</v>
      </c>
      <c r="S49" s="55"/>
      <c r="T49" s="88" t="n">
        <v>2010.6944</v>
      </c>
      <c r="U49" s="54" t="n">
        <v>35.7156</v>
      </c>
      <c r="V49" s="54" t="n">
        <v>39.442</v>
      </c>
      <c r="W49" s="54" t="n">
        <v>38.7551</v>
      </c>
      <c r="X49" s="54" t="n">
        <v>392.78</v>
      </c>
      <c r="Y49" s="87" t="n">
        <v>4.86</v>
      </c>
      <c r="Z49" s="54" t="n">
        <f aca="false">X49/3600</f>
        <v>0.109105555555556</v>
      </c>
      <c r="AA49" s="59"/>
      <c r="AB49" s="59"/>
      <c r="AC49" s="59"/>
      <c r="AE49" s="39" t="n">
        <f aca="false">Q49/100</f>
        <v>0.0788</v>
      </c>
      <c r="AF49" s="39" t="n">
        <f aca="false">R49/100</f>
        <v>0.00152355555555556</v>
      </c>
      <c r="AG49" s="39" t="n">
        <f aca="false">Y49/100</f>
        <v>0.0486</v>
      </c>
      <c r="AH49" s="39" t="n">
        <f aca="false">Z49/100</f>
        <v>0.00109105555555556</v>
      </c>
    </row>
    <row r="50" customFormat="false" ht="12" hidden="false" customHeight="false" outlineLevel="0" collapsed="false">
      <c r="A50" s="57"/>
      <c r="B50" s="60"/>
      <c r="C50" s="60" t="n">
        <v>37</v>
      </c>
      <c r="D50" s="69" t="n">
        <f aca="false">L50</f>
        <v>1085.904</v>
      </c>
      <c r="E50" s="69" t="n">
        <f aca="false">N50</f>
        <v>37.0056</v>
      </c>
      <c r="F50" s="69" t="n">
        <f aca="false">L50</f>
        <v>1085.904</v>
      </c>
      <c r="G50" s="69" t="n">
        <f aca="false">O50</f>
        <v>36.1242</v>
      </c>
      <c r="H50" s="69" t="n">
        <f aca="false">T50</f>
        <v>1085.904</v>
      </c>
      <c r="I50" s="69" t="n">
        <f aca="false">V50</f>
        <v>37.0056</v>
      </c>
      <c r="J50" s="69" t="n">
        <f aca="false">T50</f>
        <v>1085.904</v>
      </c>
      <c r="K50" s="69" t="n">
        <f aca="false">W50</f>
        <v>36.1242</v>
      </c>
      <c r="L50" s="62" t="n">
        <v>1085.904</v>
      </c>
      <c r="M50" s="63" t="n">
        <v>32.6622</v>
      </c>
      <c r="N50" s="63" t="n">
        <v>37.0056</v>
      </c>
      <c r="O50" s="63" t="n">
        <v>36.1242</v>
      </c>
      <c r="P50" s="63" t="n">
        <v>523.6</v>
      </c>
      <c r="Q50" s="63" t="n">
        <v>6.74</v>
      </c>
      <c r="R50" s="63" t="n">
        <f aca="false">P50/3600</f>
        <v>0.145444444444444</v>
      </c>
      <c r="S50" s="60"/>
      <c r="T50" s="89" t="n">
        <v>1085.904</v>
      </c>
      <c r="U50" s="63" t="n">
        <v>32.6622</v>
      </c>
      <c r="V50" s="63" t="n">
        <v>37.0056</v>
      </c>
      <c r="W50" s="63" t="n">
        <v>36.1242</v>
      </c>
      <c r="X50" s="63" t="n">
        <v>373.94</v>
      </c>
      <c r="Y50" s="63" t="n">
        <v>4.17</v>
      </c>
      <c r="Z50" s="63" t="n">
        <f aca="false">X50/3600</f>
        <v>0.103872222222222</v>
      </c>
      <c r="AA50" s="64"/>
      <c r="AB50" s="64"/>
      <c r="AC50" s="64"/>
      <c r="AE50" s="39" t="n">
        <f aca="false">Q50/100</f>
        <v>0.0674</v>
      </c>
      <c r="AF50" s="39" t="n">
        <f aca="false">R50/100</f>
        <v>0.00145444444444444</v>
      </c>
      <c r="AG50" s="39" t="n">
        <f aca="false">Y50/100</f>
        <v>0.0417</v>
      </c>
      <c r="AH50" s="39" t="n">
        <f aca="false">Z50/100</f>
        <v>0.00103872222222222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5" t="n">
        <f aca="false">L51</f>
        <v>14475.7368</v>
      </c>
      <c r="E51" s="65" t="n">
        <f aca="false">N51</f>
        <v>43.1461</v>
      </c>
      <c r="F51" s="65" t="n">
        <f aca="false">L51</f>
        <v>14475.7368</v>
      </c>
      <c r="G51" s="65" t="n">
        <f aca="false">O51</f>
        <v>44.0342</v>
      </c>
      <c r="H51" s="65" t="n">
        <f aca="false">T51</f>
        <v>14475.7368</v>
      </c>
      <c r="I51" s="65" t="n">
        <f aca="false">V51</f>
        <v>43.1461</v>
      </c>
      <c r="J51" s="65" t="n">
        <f aca="false">T51</f>
        <v>14475.7368</v>
      </c>
      <c r="K51" s="65" t="n">
        <f aca="false">W51</f>
        <v>44.0342</v>
      </c>
      <c r="L51" s="52" t="n">
        <v>14475.7368</v>
      </c>
      <c r="M51" s="53" t="n">
        <v>40.9863</v>
      </c>
      <c r="N51" s="53" t="n">
        <v>43.1461</v>
      </c>
      <c r="O51" s="53" t="n">
        <v>44.0342</v>
      </c>
      <c r="P51" s="53" t="n">
        <v>680.3</v>
      </c>
      <c r="Q51" s="54" t="n">
        <v>9.75</v>
      </c>
      <c r="R51" s="53" t="n">
        <f aca="false">P51/3600</f>
        <v>0.188972222222222</v>
      </c>
      <c r="S51" s="66"/>
      <c r="T51" s="86" t="n">
        <v>14475.7368</v>
      </c>
      <c r="U51" s="53" t="n">
        <v>40.9863</v>
      </c>
      <c r="V51" s="53" t="n">
        <v>43.1461</v>
      </c>
      <c r="W51" s="53" t="n">
        <v>44.0342</v>
      </c>
      <c r="X51" s="53" t="n">
        <v>490.09</v>
      </c>
      <c r="Y51" s="87" t="n">
        <v>6.72</v>
      </c>
      <c r="Z51" s="53" t="n">
        <f aca="false">X51/3600</f>
        <v>0.13613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75</v>
      </c>
      <c r="AF51" s="39" t="n">
        <f aca="false">R51/100</f>
        <v>0.00188972222222222</v>
      </c>
      <c r="AG51" s="39" t="n">
        <f aca="false">Y51/100</f>
        <v>0.0672</v>
      </c>
      <c r="AH51" s="39" t="n">
        <f aca="false">Z51/100</f>
        <v>0.00136136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9302.5144</v>
      </c>
      <c r="E52" s="51" t="n">
        <f aca="false">N52</f>
        <v>40.6428</v>
      </c>
      <c r="F52" s="51" t="n">
        <f aca="false">L52</f>
        <v>9302.5144</v>
      </c>
      <c r="G52" s="51" t="n">
        <f aca="false">O52</f>
        <v>41.5639</v>
      </c>
      <c r="H52" s="51" t="n">
        <f aca="false">T52</f>
        <v>9302.5144</v>
      </c>
      <c r="I52" s="51" t="n">
        <f aca="false">V52</f>
        <v>40.6428</v>
      </c>
      <c r="J52" s="51" t="n">
        <f aca="false">T52</f>
        <v>9302.5144</v>
      </c>
      <c r="K52" s="51" t="n">
        <f aca="false">W52</f>
        <v>41.5639</v>
      </c>
      <c r="L52" s="58" t="n">
        <v>9302.5144</v>
      </c>
      <c r="M52" s="54" t="n">
        <v>36.5764</v>
      </c>
      <c r="N52" s="54" t="n">
        <v>40.6428</v>
      </c>
      <c r="O52" s="54" t="n">
        <v>41.5639</v>
      </c>
      <c r="P52" s="54" t="n">
        <v>700.62</v>
      </c>
      <c r="Q52" s="54" t="n">
        <v>11.06</v>
      </c>
      <c r="R52" s="54" t="n">
        <f aca="false">P52/3600</f>
        <v>0.194616666666667</v>
      </c>
      <c r="S52" s="55"/>
      <c r="T52" s="88" t="n">
        <v>9302.5144</v>
      </c>
      <c r="U52" s="54" t="n">
        <v>36.5764</v>
      </c>
      <c r="V52" s="54" t="n">
        <v>40.6428</v>
      </c>
      <c r="W52" s="54" t="n">
        <v>41.5639</v>
      </c>
      <c r="X52" s="54" t="n">
        <v>500.77</v>
      </c>
      <c r="Y52" s="87" t="n">
        <v>7.03</v>
      </c>
      <c r="Z52" s="54" t="n">
        <f aca="false">X52/3600</f>
        <v>0.139102777777778</v>
      </c>
      <c r="AA52" s="59"/>
      <c r="AB52" s="59"/>
      <c r="AC52" s="59"/>
      <c r="AE52" s="39" t="n">
        <f aca="false">Q52/100</f>
        <v>0.1106</v>
      </c>
      <c r="AF52" s="39" t="n">
        <f aca="false">R52/100</f>
        <v>0.00194616666666667</v>
      </c>
      <c r="AG52" s="39" t="n">
        <f aca="false">Y52/100</f>
        <v>0.0703</v>
      </c>
      <c r="AH52" s="39" t="n">
        <f aca="false">Z52/100</f>
        <v>0.0013910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673.48</v>
      </c>
      <c r="E53" s="51" t="n">
        <f aca="false">N53</f>
        <v>38.825</v>
      </c>
      <c r="F53" s="51" t="n">
        <f aca="false">L53</f>
        <v>5673.48</v>
      </c>
      <c r="G53" s="51" t="n">
        <f aca="false">O53</f>
        <v>39.6421</v>
      </c>
      <c r="H53" s="51" t="n">
        <f aca="false">T53</f>
        <v>5673.48</v>
      </c>
      <c r="I53" s="51" t="n">
        <f aca="false">V53</f>
        <v>38.825</v>
      </c>
      <c r="J53" s="51" t="n">
        <f aca="false">T53</f>
        <v>5673.48</v>
      </c>
      <c r="K53" s="51" t="n">
        <f aca="false">W53</f>
        <v>39.6421</v>
      </c>
      <c r="L53" s="58" t="n">
        <v>5673.48</v>
      </c>
      <c r="M53" s="54" t="n">
        <v>32.6727</v>
      </c>
      <c r="N53" s="54" t="n">
        <v>38.825</v>
      </c>
      <c r="O53" s="54" t="n">
        <v>39.6421</v>
      </c>
      <c r="P53" s="54" t="n">
        <v>696.07</v>
      </c>
      <c r="Q53" s="54" t="n">
        <v>11.55</v>
      </c>
      <c r="R53" s="54" t="n">
        <f aca="false">P53/3600</f>
        <v>0.193352777777778</v>
      </c>
      <c r="S53" s="55"/>
      <c r="T53" s="88" t="n">
        <v>5673.48</v>
      </c>
      <c r="U53" s="54" t="n">
        <v>32.6727</v>
      </c>
      <c r="V53" s="54" t="n">
        <v>38.825</v>
      </c>
      <c r="W53" s="54" t="n">
        <v>39.6421</v>
      </c>
      <c r="X53" s="54" t="n">
        <v>499.56</v>
      </c>
      <c r="Y53" s="87" t="n">
        <v>7.01</v>
      </c>
      <c r="Z53" s="54" t="n">
        <f aca="false">X53/3600</f>
        <v>0.138766666666667</v>
      </c>
      <c r="AA53" s="59"/>
      <c r="AB53" s="59"/>
      <c r="AC53" s="59"/>
      <c r="AE53" s="39" t="n">
        <f aca="false">Q53/100</f>
        <v>0.1155</v>
      </c>
      <c r="AF53" s="39" t="n">
        <f aca="false">R53/100</f>
        <v>0.00193352777777778</v>
      </c>
      <c r="AG53" s="39" t="n">
        <f aca="false">Y53/100</f>
        <v>0.0701</v>
      </c>
      <c r="AH53" s="39" t="n">
        <f aca="false">Z53/100</f>
        <v>0.00138766666666667</v>
      </c>
    </row>
    <row r="54" customFormat="false" ht="12" hidden="false" customHeight="false" outlineLevel="0" collapsed="false">
      <c r="A54" s="57"/>
      <c r="B54" s="60"/>
      <c r="C54" s="60" t="n">
        <v>37</v>
      </c>
      <c r="D54" s="61" t="n">
        <f aca="false">L54</f>
        <v>3331.9224</v>
      </c>
      <c r="E54" s="61" t="n">
        <f aca="false">N54</f>
        <v>37.2657</v>
      </c>
      <c r="F54" s="61" t="n">
        <f aca="false">L54</f>
        <v>3331.9224</v>
      </c>
      <c r="G54" s="61" t="n">
        <f aca="false">O54</f>
        <v>37.6649</v>
      </c>
      <c r="H54" s="61" t="n">
        <f aca="false">T54</f>
        <v>3331.9224</v>
      </c>
      <c r="I54" s="61" t="n">
        <f aca="false">V54</f>
        <v>37.2657</v>
      </c>
      <c r="J54" s="61" t="n">
        <f aca="false">T54</f>
        <v>3331.9224</v>
      </c>
      <c r="K54" s="61" t="n">
        <f aca="false">W54</f>
        <v>37.6649</v>
      </c>
      <c r="L54" s="62" t="n">
        <v>3331.9224</v>
      </c>
      <c r="M54" s="63" t="n">
        <v>29.2068</v>
      </c>
      <c r="N54" s="63" t="n">
        <v>37.2657</v>
      </c>
      <c r="O54" s="63" t="n">
        <v>37.6649</v>
      </c>
      <c r="P54" s="63" t="n">
        <v>678.55</v>
      </c>
      <c r="Q54" s="63" t="n">
        <v>10.83</v>
      </c>
      <c r="R54" s="63" t="n">
        <f aca="false">P54/3600</f>
        <v>0.188486111111111</v>
      </c>
      <c r="S54" s="60"/>
      <c r="T54" s="89" t="n">
        <v>3331.9224</v>
      </c>
      <c r="U54" s="63" t="n">
        <v>29.2068</v>
      </c>
      <c r="V54" s="63" t="n">
        <v>37.2657</v>
      </c>
      <c r="W54" s="63" t="n">
        <v>37.6649</v>
      </c>
      <c r="X54" s="63" t="n">
        <v>485.09</v>
      </c>
      <c r="Y54" s="63" t="n">
        <v>6.18</v>
      </c>
      <c r="Z54" s="63" t="n">
        <f aca="false">X54/3600</f>
        <v>0.134747222222222</v>
      </c>
      <c r="AA54" s="64"/>
      <c r="AB54" s="64"/>
      <c r="AC54" s="64"/>
      <c r="AE54" s="39" t="n">
        <f aca="false">Q54/100</f>
        <v>0.1083</v>
      </c>
      <c r="AF54" s="39" t="n">
        <f aca="false">R54/100</f>
        <v>0.00188486111111111</v>
      </c>
      <c r="AG54" s="39" t="n">
        <f aca="false">Y54/100</f>
        <v>0.0618</v>
      </c>
      <c r="AH54" s="39" t="n">
        <f aca="false">Z54/100</f>
        <v>0.00134747222222222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7" t="n">
        <f aca="false">L55</f>
        <v>12743.9728</v>
      </c>
      <c r="E55" s="67" t="n">
        <f aca="false">N55</f>
        <v>41.9612</v>
      </c>
      <c r="F55" s="67" t="n">
        <f aca="false">L55</f>
        <v>12743.9728</v>
      </c>
      <c r="G55" s="67" t="n">
        <f aca="false">O55</f>
        <v>42.5696</v>
      </c>
      <c r="H55" s="67" t="n">
        <f aca="false">T55</f>
        <v>12743.9728</v>
      </c>
      <c r="I55" s="67" t="n">
        <f aca="false">V55</f>
        <v>41.9612</v>
      </c>
      <c r="J55" s="67" t="n">
        <f aca="false">T55</f>
        <v>12743.9728</v>
      </c>
      <c r="K55" s="67" t="n">
        <f aca="false">W55</f>
        <v>42.5696</v>
      </c>
      <c r="L55" s="52" t="n">
        <v>12743.9728</v>
      </c>
      <c r="M55" s="53" t="n">
        <v>40.7464</v>
      </c>
      <c r="N55" s="53" t="n">
        <v>41.9612</v>
      </c>
      <c r="O55" s="53" t="n">
        <v>42.5696</v>
      </c>
      <c r="P55" s="53" t="n">
        <v>579.96</v>
      </c>
      <c r="Q55" s="54" t="n">
        <v>7.99</v>
      </c>
      <c r="R55" s="53" t="n">
        <f aca="false">P55/3600</f>
        <v>0.1611</v>
      </c>
      <c r="S55" s="66"/>
      <c r="T55" s="86" t="n">
        <v>12743.9728</v>
      </c>
      <c r="U55" s="53" t="n">
        <v>40.7464</v>
      </c>
      <c r="V55" s="53" t="n">
        <v>41.9612</v>
      </c>
      <c r="W55" s="53" t="n">
        <v>42.5696</v>
      </c>
      <c r="X55" s="53" t="n">
        <v>419.75</v>
      </c>
      <c r="Y55" s="87" t="n">
        <v>5.45</v>
      </c>
      <c r="Z55" s="53" t="n">
        <f aca="false">X55/3600</f>
        <v>0.11659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799</v>
      </c>
      <c r="AF55" s="39" t="n">
        <f aca="false">R55/100</f>
        <v>0.001611</v>
      </c>
      <c r="AG55" s="39" t="n">
        <f aca="false">Y55/100</f>
        <v>0.0545</v>
      </c>
      <c r="AH55" s="39" t="n">
        <f aca="false">Z55/100</f>
        <v>0.00116597222222222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8" t="n">
        <f aca="false">L56</f>
        <v>7866.416</v>
      </c>
      <c r="E56" s="68" t="n">
        <f aca="false">N56</f>
        <v>38.9353</v>
      </c>
      <c r="F56" s="68" t="n">
        <f aca="false">L56</f>
        <v>7866.416</v>
      </c>
      <c r="G56" s="68" t="n">
        <f aca="false">O56</f>
        <v>39.4184</v>
      </c>
      <c r="H56" s="68" t="n">
        <f aca="false">T56</f>
        <v>7866.416</v>
      </c>
      <c r="I56" s="68" t="n">
        <f aca="false">V56</f>
        <v>38.9353</v>
      </c>
      <c r="J56" s="68" t="n">
        <f aca="false">T56</f>
        <v>7866.416</v>
      </c>
      <c r="K56" s="68" t="n">
        <f aca="false">W56</f>
        <v>39.4184</v>
      </c>
      <c r="L56" s="58" t="n">
        <v>7866.416</v>
      </c>
      <c r="M56" s="54" t="n">
        <v>36.4322</v>
      </c>
      <c r="N56" s="54" t="n">
        <v>38.9353</v>
      </c>
      <c r="O56" s="54" t="n">
        <v>39.4184</v>
      </c>
      <c r="P56" s="54" t="n">
        <v>603.19</v>
      </c>
      <c r="Q56" s="54" t="n">
        <v>9.98</v>
      </c>
      <c r="R56" s="54" t="n">
        <f aca="false">P56/3600</f>
        <v>0.167552777777778</v>
      </c>
      <c r="S56" s="55"/>
      <c r="T56" s="88" t="n">
        <v>7866.416</v>
      </c>
      <c r="U56" s="54" t="n">
        <v>36.4322</v>
      </c>
      <c r="V56" s="54" t="n">
        <v>38.9353</v>
      </c>
      <c r="W56" s="54" t="n">
        <v>39.4184</v>
      </c>
      <c r="X56" s="54" t="n">
        <v>429.41</v>
      </c>
      <c r="Y56" s="87" t="n">
        <v>6.3</v>
      </c>
      <c r="Z56" s="54" t="n">
        <f aca="false">X56/3600</f>
        <v>0.119280555555556</v>
      </c>
      <c r="AA56" s="59"/>
      <c r="AB56" s="59"/>
      <c r="AC56" s="59"/>
      <c r="AE56" s="39" t="n">
        <f aca="false">Q56/100</f>
        <v>0.0998</v>
      </c>
      <c r="AF56" s="39" t="n">
        <f aca="false">R56/100</f>
        <v>0.00167552777777778</v>
      </c>
      <c r="AG56" s="39" t="n">
        <f aca="false">Y56/100</f>
        <v>0.063</v>
      </c>
      <c r="AH56" s="39" t="n">
        <f aca="false">Z56/100</f>
        <v>0.0011928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4374.188</v>
      </c>
      <c r="E57" s="68" t="n">
        <f aca="false">N57</f>
        <v>36.4713</v>
      </c>
      <c r="F57" s="68" t="n">
        <f aca="false">L57</f>
        <v>4374.188</v>
      </c>
      <c r="G57" s="68" t="n">
        <f aca="false">O57</f>
        <v>36.9036</v>
      </c>
      <c r="H57" s="68" t="n">
        <f aca="false">T57</f>
        <v>4374.188</v>
      </c>
      <c r="I57" s="68" t="n">
        <f aca="false">V57</f>
        <v>36.4713</v>
      </c>
      <c r="J57" s="68" t="n">
        <f aca="false">T57</f>
        <v>4374.188</v>
      </c>
      <c r="K57" s="68" t="n">
        <f aca="false">W57</f>
        <v>36.9036</v>
      </c>
      <c r="L57" s="58" t="n">
        <v>4374.188</v>
      </c>
      <c r="M57" s="54" t="n">
        <v>32.485</v>
      </c>
      <c r="N57" s="54" t="n">
        <v>36.4713</v>
      </c>
      <c r="O57" s="54" t="n">
        <v>36.9036</v>
      </c>
      <c r="P57" s="54" t="n">
        <v>589.52</v>
      </c>
      <c r="Q57" s="54" t="n">
        <v>10.24</v>
      </c>
      <c r="R57" s="54" t="n">
        <f aca="false">P57/3600</f>
        <v>0.163755555555556</v>
      </c>
      <c r="S57" s="55"/>
      <c r="T57" s="88" t="n">
        <v>4374.188</v>
      </c>
      <c r="U57" s="54" t="n">
        <v>32.485</v>
      </c>
      <c r="V57" s="54" t="n">
        <v>36.4713</v>
      </c>
      <c r="W57" s="54" t="n">
        <v>36.9036</v>
      </c>
      <c r="X57" s="54" t="n">
        <v>421.17</v>
      </c>
      <c r="Y57" s="87" t="n">
        <v>6.14</v>
      </c>
      <c r="Z57" s="54" t="n">
        <f aca="false">X57/3600</f>
        <v>0.116991666666667</v>
      </c>
      <c r="AA57" s="59"/>
      <c r="AB57" s="59"/>
      <c r="AC57" s="59"/>
      <c r="AE57" s="39" t="n">
        <f aca="false">Q57/100</f>
        <v>0.1024</v>
      </c>
      <c r="AF57" s="39" t="n">
        <f aca="false">R57/100</f>
        <v>0.00163755555555556</v>
      </c>
      <c r="AG57" s="39" t="n">
        <f aca="false">Y57/100</f>
        <v>0.0614</v>
      </c>
      <c r="AH57" s="39" t="n">
        <f aca="false">Z57/100</f>
        <v>0.00116991666666667</v>
      </c>
    </row>
    <row r="58" customFormat="false" ht="12" hidden="false" customHeight="false" outlineLevel="0" collapsed="false">
      <c r="A58" s="57"/>
      <c r="B58" s="60"/>
      <c r="C58" s="60" t="n">
        <v>37</v>
      </c>
      <c r="D58" s="69" t="n">
        <f aca="false">L58</f>
        <v>2205.836</v>
      </c>
      <c r="E58" s="69" t="n">
        <f aca="false">N58</f>
        <v>34.2356</v>
      </c>
      <c r="F58" s="69" t="n">
        <f aca="false">L58</f>
        <v>2205.836</v>
      </c>
      <c r="G58" s="69" t="n">
        <f aca="false">O58</f>
        <v>34.6624</v>
      </c>
      <c r="H58" s="69" t="n">
        <f aca="false">T58</f>
        <v>2205.836</v>
      </c>
      <c r="I58" s="69" t="n">
        <f aca="false">V58</f>
        <v>34.2356</v>
      </c>
      <c r="J58" s="69" t="n">
        <f aca="false">T58</f>
        <v>2205.836</v>
      </c>
      <c r="K58" s="69" t="n">
        <f aca="false">W58</f>
        <v>34.6624</v>
      </c>
      <c r="L58" s="62" t="n">
        <v>2205.836</v>
      </c>
      <c r="M58" s="63" t="n">
        <v>29.1085</v>
      </c>
      <c r="N58" s="63" t="n">
        <v>34.2356</v>
      </c>
      <c r="O58" s="63" t="n">
        <v>34.6624</v>
      </c>
      <c r="P58" s="63" t="n">
        <v>576.03</v>
      </c>
      <c r="Q58" s="63" t="n">
        <v>9.5</v>
      </c>
      <c r="R58" s="63" t="n">
        <f aca="false">P58/3600</f>
        <v>0.160008333333333</v>
      </c>
      <c r="S58" s="60"/>
      <c r="T58" s="89" t="n">
        <v>2205.836</v>
      </c>
      <c r="U58" s="63" t="n">
        <v>29.1085</v>
      </c>
      <c r="V58" s="63" t="n">
        <v>34.2356</v>
      </c>
      <c r="W58" s="63" t="n">
        <v>34.6624</v>
      </c>
      <c r="X58" s="63" t="n">
        <v>408.6</v>
      </c>
      <c r="Y58" s="63" t="n">
        <v>5.7</v>
      </c>
      <c r="Z58" s="63" t="n">
        <f aca="false">X58/3600</f>
        <v>0.1135</v>
      </c>
      <c r="AA58" s="64"/>
      <c r="AB58" s="64"/>
      <c r="AC58" s="64"/>
      <c r="AE58" s="39" t="n">
        <f aca="false">Q58/100</f>
        <v>0.095</v>
      </c>
      <c r="AF58" s="39" t="n">
        <f aca="false">R58/100</f>
        <v>0.00160008333333333</v>
      </c>
      <c r="AG58" s="39" t="n">
        <f aca="false">Y58/100</f>
        <v>0.057</v>
      </c>
      <c r="AH58" s="39" t="n">
        <f aca="false">Z58/100</f>
        <v>0.001135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5" t="n">
        <f aca="false">L59</f>
        <v>5112.7424</v>
      </c>
      <c r="E59" s="65" t="n">
        <f aca="false">N59</f>
        <v>43.0881</v>
      </c>
      <c r="F59" s="65" t="n">
        <f aca="false">L59</f>
        <v>5112.7424</v>
      </c>
      <c r="G59" s="65" t="n">
        <f aca="false">O59</f>
        <v>43.9613</v>
      </c>
      <c r="H59" s="65" t="n">
        <f aca="false">T59</f>
        <v>5112.7424</v>
      </c>
      <c r="I59" s="65" t="n">
        <f aca="false">V59</f>
        <v>43.0881</v>
      </c>
      <c r="J59" s="65" t="n">
        <f aca="false">T59</f>
        <v>5112.7424</v>
      </c>
      <c r="K59" s="65" t="n">
        <f aca="false">W59</f>
        <v>43.9613</v>
      </c>
      <c r="L59" s="52" t="n">
        <v>5112.7424</v>
      </c>
      <c r="M59" s="53" t="n">
        <v>42.2767</v>
      </c>
      <c r="N59" s="53" t="n">
        <v>43.0881</v>
      </c>
      <c r="O59" s="53" t="n">
        <v>43.9613</v>
      </c>
      <c r="P59" s="53" t="n">
        <v>372.11</v>
      </c>
      <c r="Q59" s="54" t="n">
        <v>5.93</v>
      </c>
      <c r="R59" s="53" t="n">
        <f aca="false">P59/3600</f>
        <v>0.103363888888889</v>
      </c>
      <c r="S59" s="66"/>
      <c r="T59" s="86" t="n">
        <v>5112.7424</v>
      </c>
      <c r="U59" s="53" t="n">
        <v>42.2767</v>
      </c>
      <c r="V59" s="53" t="n">
        <v>43.0881</v>
      </c>
      <c r="W59" s="53" t="n">
        <v>43.9613</v>
      </c>
      <c r="X59" s="53" t="n">
        <v>263.11</v>
      </c>
      <c r="Y59" s="87" t="n">
        <v>3.72</v>
      </c>
      <c r="Z59" s="53" t="n">
        <f aca="false">X59/3600</f>
        <v>0.07308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93</v>
      </c>
      <c r="AF59" s="39" t="n">
        <f aca="false">R59/100</f>
        <v>0.00103363888888889</v>
      </c>
      <c r="AG59" s="39" t="n">
        <f aca="false">Y59/100</f>
        <v>0.0372</v>
      </c>
      <c r="AH59" s="39" t="n">
        <f aca="false">Z59/100</f>
        <v>0.000730861111111111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3047.4552</v>
      </c>
      <c r="E60" s="51" t="n">
        <f aca="false">N60</f>
        <v>39.8911</v>
      </c>
      <c r="F60" s="51" t="n">
        <f aca="false">L60</f>
        <v>3047.4552</v>
      </c>
      <c r="G60" s="51" t="n">
        <f aca="false">O60</f>
        <v>41.0543</v>
      </c>
      <c r="H60" s="51" t="n">
        <f aca="false">T60</f>
        <v>3047.4552</v>
      </c>
      <c r="I60" s="51" t="n">
        <f aca="false">V60</f>
        <v>39.8911</v>
      </c>
      <c r="J60" s="51" t="n">
        <f aca="false">T60</f>
        <v>3047.4552</v>
      </c>
      <c r="K60" s="51" t="n">
        <f aca="false">W60</f>
        <v>41.0543</v>
      </c>
      <c r="L60" s="58" t="n">
        <v>3047.4552</v>
      </c>
      <c r="M60" s="54" t="n">
        <v>38.2452</v>
      </c>
      <c r="N60" s="54" t="n">
        <v>39.8911</v>
      </c>
      <c r="O60" s="54" t="n">
        <v>41.0543</v>
      </c>
      <c r="P60" s="54" t="n">
        <v>364.25</v>
      </c>
      <c r="Q60" s="54" t="n">
        <v>6.17</v>
      </c>
      <c r="R60" s="54" t="n">
        <f aca="false">P60/3600</f>
        <v>0.101180555555556</v>
      </c>
      <c r="S60" s="55"/>
      <c r="T60" s="88" t="n">
        <v>3047.4552</v>
      </c>
      <c r="U60" s="54" t="n">
        <v>38.2452</v>
      </c>
      <c r="V60" s="54" t="n">
        <v>39.8911</v>
      </c>
      <c r="W60" s="54" t="n">
        <v>41.0543</v>
      </c>
      <c r="X60" s="54" t="n">
        <v>259.27</v>
      </c>
      <c r="Y60" s="87" t="n">
        <v>3.7</v>
      </c>
      <c r="Z60" s="54" t="n">
        <f aca="false">X60/3600</f>
        <v>0.0720194444444444</v>
      </c>
      <c r="AA60" s="59"/>
      <c r="AB60" s="59"/>
      <c r="AC60" s="59"/>
      <c r="AE60" s="39" t="n">
        <f aca="false">Q60/100</f>
        <v>0.0617</v>
      </c>
      <c r="AF60" s="39" t="n">
        <f aca="false">R60/100</f>
        <v>0.00101180555555556</v>
      </c>
      <c r="AG60" s="39" t="n">
        <f aca="false">Y60/100</f>
        <v>0.037</v>
      </c>
      <c r="AH60" s="39" t="n">
        <f aca="false">Z60/100</f>
        <v>0.00072019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615.684</v>
      </c>
      <c r="E61" s="51" t="n">
        <f aca="false">N61</f>
        <v>37.3656</v>
      </c>
      <c r="F61" s="51" t="n">
        <f aca="false">L61</f>
        <v>1615.684</v>
      </c>
      <c r="G61" s="51" t="n">
        <f aca="false">O61</f>
        <v>38.5007</v>
      </c>
      <c r="H61" s="51" t="n">
        <f aca="false">T61</f>
        <v>1615.684</v>
      </c>
      <c r="I61" s="51" t="n">
        <f aca="false">V61</f>
        <v>37.3656</v>
      </c>
      <c r="J61" s="51" t="n">
        <f aca="false">T61</f>
        <v>1615.684</v>
      </c>
      <c r="K61" s="51" t="n">
        <f aca="false">W61</f>
        <v>38.5007</v>
      </c>
      <c r="L61" s="58" t="n">
        <v>1615.684</v>
      </c>
      <c r="M61" s="54" t="n">
        <v>34.4269</v>
      </c>
      <c r="N61" s="54" t="n">
        <v>37.3656</v>
      </c>
      <c r="O61" s="54" t="n">
        <v>38.5007</v>
      </c>
      <c r="P61" s="54" t="n">
        <v>351.45</v>
      </c>
      <c r="Q61" s="54" t="n">
        <v>5.62</v>
      </c>
      <c r="R61" s="54" t="n">
        <f aca="false">P61/3600</f>
        <v>0.097625</v>
      </c>
      <c r="S61" s="55"/>
      <c r="T61" s="88" t="n">
        <v>1615.684</v>
      </c>
      <c r="U61" s="54" t="n">
        <v>34.4269</v>
      </c>
      <c r="V61" s="54" t="n">
        <v>37.3656</v>
      </c>
      <c r="W61" s="54" t="n">
        <v>38.5007</v>
      </c>
      <c r="X61" s="54" t="n">
        <v>251.53</v>
      </c>
      <c r="Y61" s="87" t="n">
        <v>3.35</v>
      </c>
      <c r="Z61" s="54" t="n">
        <f aca="false">X61/3600</f>
        <v>0.0698694444444444</v>
      </c>
      <c r="AA61" s="59"/>
      <c r="AB61" s="59"/>
      <c r="AC61" s="59"/>
      <c r="AE61" s="39" t="n">
        <f aca="false">Q61/100</f>
        <v>0.0562</v>
      </c>
      <c r="AF61" s="39" t="n">
        <f aca="false">R61/100</f>
        <v>0.00097625</v>
      </c>
      <c r="AG61" s="39" t="n">
        <f aca="false">Y61/100</f>
        <v>0.0335</v>
      </c>
      <c r="AH61" s="39" t="n">
        <f aca="false">Z61/100</f>
        <v>0.000698694444444444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800.5264</v>
      </c>
      <c r="E62" s="70" t="n">
        <f aca="false">N62</f>
        <v>34.9873</v>
      </c>
      <c r="F62" s="70" t="n">
        <f aca="false">L62</f>
        <v>800.5264</v>
      </c>
      <c r="G62" s="70" t="n">
        <f aca="false">O62</f>
        <v>35.9834</v>
      </c>
      <c r="H62" s="70" t="n">
        <f aca="false">T62</f>
        <v>800.5264</v>
      </c>
      <c r="I62" s="70" t="n">
        <f aca="false">V62</f>
        <v>34.9873</v>
      </c>
      <c r="J62" s="70" t="n">
        <f aca="false">T62</f>
        <v>800.5264</v>
      </c>
      <c r="K62" s="70" t="n">
        <f aca="false">W62</f>
        <v>35.9834</v>
      </c>
      <c r="L62" s="62" t="n">
        <v>800.5264</v>
      </c>
      <c r="M62" s="63" t="n">
        <v>31.269</v>
      </c>
      <c r="N62" s="63" t="n">
        <v>34.9873</v>
      </c>
      <c r="O62" s="63" t="n">
        <v>35.9834</v>
      </c>
      <c r="P62" s="63" t="n">
        <v>320.65</v>
      </c>
      <c r="Q62" s="63" t="n">
        <v>4.31</v>
      </c>
      <c r="R62" s="63" t="n">
        <f aca="false">P62/3600</f>
        <v>0.0890694444444444</v>
      </c>
      <c r="S62" s="60"/>
      <c r="T62" s="89" t="n">
        <v>800.5264</v>
      </c>
      <c r="U62" s="63" t="n">
        <v>31.269</v>
      </c>
      <c r="V62" s="63" t="n">
        <v>34.9873</v>
      </c>
      <c r="W62" s="63" t="n">
        <v>35.9834</v>
      </c>
      <c r="X62" s="63" t="n">
        <v>228.19</v>
      </c>
      <c r="Y62" s="63" t="n">
        <v>2.79</v>
      </c>
      <c r="Z62" s="63" t="n">
        <f aca="false">X62/3600</f>
        <v>0.0633861111111111</v>
      </c>
      <c r="AA62" s="64"/>
      <c r="AB62" s="64"/>
      <c r="AC62" s="64"/>
      <c r="AE62" s="39" t="n">
        <f aca="false">Q62/100</f>
        <v>0.0431</v>
      </c>
      <c r="AF62" s="39" t="n">
        <f aca="false">R62/100</f>
        <v>0.000890694444444444</v>
      </c>
      <c r="AG62" s="39" t="n">
        <f aca="false">Y62/100</f>
        <v>0.0279</v>
      </c>
      <c r="AH62" s="39" t="n">
        <f aca="false">Z62/100</f>
        <v>0.000633861111111111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7" t="n">
        <f aca="false">L63</f>
        <v>24920.696</v>
      </c>
      <c r="E63" s="67" t="n">
        <f aca="false">N63</f>
        <v>47.475</v>
      </c>
      <c r="F63" s="67" t="n">
        <f aca="false">L63</f>
        <v>24920.696</v>
      </c>
      <c r="G63" s="67" t="n">
        <f aca="false">O63</f>
        <v>48.3671</v>
      </c>
      <c r="H63" s="67" t="n">
        <f aca="false">T63</f>
        <v>24920.696</v>
      </c>
      <c r="I63" s="67" t="n">
        <f aca="false">V63</f>
        <v>47.475</v>
      </c>
      <c r="J63" s="67" t="n">
        <f aca="false">T63</f>
        <v>24920.696</v>
      </c>
      <c r="K63" s="67" t="n">
        <f aca="false">W63</f>
        <v>48.3671</v>
      </c>
      <c r="L63" s="52" t="n">
        <v>24920.696</v>
      </c>
      <c r="M63" s="53" t="n">
        <v>44.4663</v>
      </c>
      <c r="N63" s="53" t="n">
        <v>47.475</v>
      </c>
      <c r="O63" s="53" t="n">
        <v>48.3671</v>
      </c>
      <c r="P63" s="53" t="n">
        <v>5881.62</v>
      </c>
      <c r="Q63" s="54" t="n">
        <v>81.24</v>
      </c>
      <c r="R63" s="53" t="n">
        <f aca="false">P63/3600</f>
        <v>1.63378333333333</v>
      </c>
      <c r="S63" s="66"/>
      <c r="T63" s="86" t="n">
        <v>24920.696</v>
      </c>
      <c r="U63" s="53" t="n">
        <v>44.4663</v>
      </c>
      <c r="V63" s="53" t="n">
        <v>47.475</v>
      </c>
      <c r="W63" s="53" t="n">
        <v>48.3671</v>
      </c>
      <c r="X63" s="53" t="n">
        <v>4594.87</v>
      </c>
      <c r="Y63" s="87" t="n">
        <v>55.45</v>
      </c>
      <c r="Z63" s="53" t="n">
        <f aca="false">X63/3600</f>
        <v>1.276352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8124</v>
      </c>
      <c r="AF63" s="39" t="n">
        <f aca="false">R63/100</f>
        <v>0.0163378333333333</v>
      </c>
      <c r="AG63" s="39" t="n">
        <f aca="false">Y63/100</f>
        <v>0.5545</v>
      </c>
      <c r="AH63" s="39" t="n">
        <f aca="false">Z63/100</f>
        <v>0.0127635277777778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8" t="n">
        <f aca="false">L64</f>
        <v>14486.4936</v>
      </c>
      <c r="E64" s="68" t="n">
        <f aca="false">N64</f>
        <v>45.8848</v>
      </c>
      <c r="F64" s="68" t="n">
        <f aca="false">L64</f>
        <v>14486.4936</v>
      </c>
      <c r="G64" s="68" t="n">
        <f aca="false">O64</f>
        <v>46.6149</v>
      </c>
      <c r="H64" s="68" t="n">
        <f aca="false">T64</f>
        <v>14486.4936</v>
      </c>
      <c r="I64" s="68" t="n">
        <f aca="false">V64</f>
        <v>45.8848</v>
      </c>
      <c r="J64" s="68" t="n">
        <f aca="false">T64</f>
        <v>14486.4936</v>
      </c>
      <c r="K64" s="68" t="n">
        <f aca="false">W64</f>
        <v>46.6149</v>
      </c>
      <c r="L64" s="58" t="n">
        <v>14486.4936</v>
      </c>
      <c r="M64" s="54" t="n">
        <v>42.0319</v>
      </c>
      <c r="N64" s="54" t="n">
        <v>45.8848</v>
      </c>
      <c r="O64" s="54" t="n">
        <v>46.6149</v>
      </c>
      <c r="P64" s="54" t="n">
        <v>5805.6</v>
      </c>
      <c r="Q64" s="54" t="n">
        <v>78.65</v>
      </c>
      <c r="R64" s="54" t="n">
        <f aca="false">P64/3600</f>
        <v>1.61266666666667</v>
      </c>
      <c r="S64" s="55"/>
      <c r="T64" s="88" t="n">
        <v>14486.4936</v>
      </c>
      <c r="U64" s="54" t="n">
        <v>42.0319</v>
      </c>
      <c r="V64" s="54" t="n">
        <v>45.8848</v>
      </c>
      <c r="W64" s="54" t="n">
        <v>46.6149</v>
      </c>
      <c r="X64" s="54" t="n">
        <v>4481.46</v>
      </c>
      <c r="Y64" s="87" t="n">
        <v>52.15</v>
      </c>
      <c r="Z64" s="54" t="n">
        <f aca="false">X64/3600</f>
        <v>1.24485</v>
      </c>
      <c r="AA64" s="59"/>
      <c r="AB64" s="59"/>
      <c r="AC64" s="59"/>
      <c r="AE64" s="39" t="n">
        <f aca="false">Q64/100</f>
        <v>0.7865</v>
      </c>
      <c r="AF64" s="39" t="n">
        <f aca="false">R64/100</f>
        <v>0.0161266666666667</v>
      </c>
      <c r="AG64" s="39" t="n">
        <f aca="false">Y64/100</f>
        <v>0.5215</v>
      </c>
      <c r="AH64" s="39" t="n">
        <f aca="false">Z64/100</f>
        <v>0.012448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8" t="n">
        <f aca="false">L65</f>
        <v>8462.5784</v>
      </c>
      <c r="E65" s="68" t="n">
        <f aca="false">N65</f>
        <v>44.2137</v>
      </c>
      <c r="F65" s="68" t="n">
        <f aca="false">L65</f>
        <v>8462.5784</v>
      </c>
      <c r="G65" s="68" t="n">
        <f aca="false">O65</f>
        <v>44.7409</v>
      </c>
      <c r="H65" s="68" t="n">
        <f aca="false">T65</f>
        <v>8462.5784</v>
      </c>
      <c r="I65" s="68" t="n">
        <f aca="false">V65</f>
        <v>44.2137</v>
      </c>
      <c r="J65" s="68" t="n">
        <f aca="false">T65</f>
        <v>8462.5784</v>
      </c>
      <c r="K65" s="68" t="n">
        <f aca="false">W65</f>
        <v>44.7409</v>
      </c>
      <c r="L65" s="58" t="n">
        <v>8462.5784</v>
      </c>
      <c r="M65" s="54" t="n">
        <v>39.3162</v>
      </c>
      <c r="N65" s="54" t="n">
        <v>44.2137</v>
      </c>
      <c r="O65" s="54" t="n">
        <v>44.7409</v>
      </c>
      <c r="P65" s="54" t="n">
        <v>5508.39</v>
      </c>
      <c r="Q65" s="54" t="n">
        <v>73.85</v>
      </c>
      <c r="R65" s="54" t="n">
        <f aca="false">P65/3600</f>
        <v>1.53010833333333</v>
      </c>
      <c r="S65" s="55"/>
      <c r="T65" s="88" t="n">
        <v>8462.5784</v>
      </c>
      <c r="U65" s="54" t="n">
        <v>39.3162</v>
      </c>
      <c r="V65" s="54" t="n">
        <v>44.2137</v>
      </c>
      <c r="W65" s="54" t="n">
        <v>44.7409</v>
      </c>
      <c r="X65" s="54" t="n">
        <v>4344.35</v>
      </c>
      <c r="Y65" s="87" t="n">
        <v>50.23</v>
      </c>
      <c r="Z65" s="54" t="n">
        <f aca="false">X65/3600</f>
        <v>1.20676388888889</v>
      </c>
      <c r="AA65" s="59"/>
      <c r="AB65" s="59"/>
      <c r="AC65" s="59"/>
      <c r="AE65" s="39" t="n">
        <f aca="false">Q65/100</f>
        <v>0.7385</v>
      </c>
      <c r="AF65" s="39" t="n">
        <f aca="false">R65/100</f>
        <v>0.0153010833333333</v>
      </c>
      <c r="AG65" s="39" t="n">
        <f aca="false">Y65/100</f>
        <v>0.5023</v>
      </c>
      <c r="AH65" s="39" t="n">
        <f aca="false">Z65/100</f>
        <v>0.0120676388888889</v>
      </c>
    </row>
    <row r="66" customFormat="false" ht="12" hidden="false" customHeight="false" outlineLevel="0" collapsed="false">
      <c r="A66" s="57"/>
      <c r="B66" s="60"/>
      <c r="C66" s="60" t="n">
        <v>37</v>
      </c>
      <c r="D66" s="69" t="n">
        <f aca="false">L66</f>
        <v>5055.8456</v>
      </c>
      <c r="E66" s="69" t="n">
        <f aca="false">N66</f>
        <v>42.5383</v>
      </c>
      <c r="F66" s="69" t="n">
        <f aca="false">L66</f>
        <v>5055.8456</v>
      </c>
      <c r="G66" s="69" t="n">
        <f aca="false">O66</f>
        <v>42.795</v>
      </c>
      <c r="H66" s="69" t="n">
        <f aca="false">T66</f>
        <v>5055.8456</v>
      </c>
      <c r="I66" s="69" t="n">
        <f aca="false">V66</f>
        <v>42.5383</v>
      </c>
      <c r="J66" s="69" t="n">
        <f aca="false">T66</f>
        <v>5055.8456</v>
      </c>
      <c r="K66" s="69" t="n">
        <f aca="false">W66</f>
        <v>42.795</v>
      </c>
      <c r="L66" s="62" t="n">
        <v>5055.8456</v>
      </c>
      <c r="M66" s="63" t="n">
        <v>36.5011</v>
      </c>
      <c r="N66" s="63" t="n">
        <v>42.5383</v>
      </c>
      <c r="O66" s="63" t="n">
        <v>42.795</v>
      </c>
      <c r="P66" s="63" t="n">
        <v>5307.42</v>
      </c>
      <c r="Q66" s="63" t="n">
        <v>65.43</v>
      </c>
      <c r="R66" s="63" t="n">
        <f aca="false">P66/3600</f>
        <v>1.47428333333333</v>
      </c>
      <c r="S66" s="60"/>
      <c r="T66" s="89" t="n">
        <v>5055.8456</v>
      </c>
      <c r="U66" s="63" t="n">
        <v>36.5011</v>
      </c>
      <c r="V66" s="63" t="n">
        <v>42.5383</v>
      </c>
      <c r="W66" s="63" t="n">
        <v>42.795</v>
      </c>
      <c r="X66" s="63" t="n">
        <v>4137.33</v>
      </c>
      <c r="Y66" s="63" t="n">
        <v>45.58</v>
      </c>
      <c r="Z66" s="63" t="n">
        <f aca="false">X66/3600</f>
        <v>1.14925833333333</v>
      </c>
      <c r="AA66" s="64"/>
      <c r="AB66" s="64"/>
      <c r="AC66" s="64"/>
      <c r="AE66" s="39" t="n">
        <f aca="false">Q66/100</f>
        <v>0.6543</v>
      </c>
      <c r="AF66" s="39" t="n">
        <f aca="false">R66/100</f>
        <v>0.0147428333333333</v>
      </c>
      <c r="AG66" s="39" t="n">
        <f aca="false">Y66/100</f>
        <v>0.4558</v>
      </c>
      <c r="AH66" s="39" t="n">
        <f aca="false">Z66/100</f>
        <v>0.0114925833333333</v>
      </c>
    </row>
    <row r="67" customFormat="false" ht="11.25" hidden="false" customHeight="false" outlineLevel="0" collapsed="false">
      <c r="A67" s="57"/>
      <c r="B67" s="50" t="s">
        <v>70</v>
      </c>
      <c r="C67" s="50" t="n">
        <v>22</v>
      </c>
      <c r="D67" s="65" t="n">
        <f aca="false">L67</f>
        <v>25907.984</v>
      </c>
      <c r="E67" s="65" t="n">
        <f aca="false">N67</f>
        <v>48.6119</v>
      </c>
      <c r="F67" s="65" t="n">
        <f aca="false">L67</f>
        <v>25907.984</v>
      </c>
      <c r="G67" s="65" t="n">
        <f aca="false">O67</f>
        <v>48.4558</v>
      </c>
      <c r="H67" s="65" t="n">
        <f aca="false">T67</f>
        <v>25907.984</v>
      </c>
      <c r="I67" s="65" t="n">
        <f aca="false">V67</f>
        <v>48.6119</v>
      </c>
      <c r="J67" s="65" t="n">
        <f aca="false">T67</f>
        <v>25907.984</v>
      </c>
      <c r="K67" s="65" t="n">
        <f aca="false">W67</f>
        <v>48.4558</v>
      </c>
      <c r="L67" s="52" t="n">
        <v>25907.984</v>
      </c>
      <c r="M67" s="53" t="n">
        <v>44.5318</v>
      </c>
      <c r="N67" s="53" t="n">
        <v>48.6119</v>
      </c>
      <c r="O67" s="53" t="n">
        <v>48.4558</v>
      </c>
      <c r="P67" s="53" t="n">
        <v>5850.19</v>
      </c>
      <c r="Q67" s="54" t="n">
        <v>80.63</v>
      </c>
      <c r="R67" s="53" t="n">
        <f aca="false">P67/3600</f>
        <v>1.62505277777778</v>
      </c>
      <c r="S67" s="66"/>
      <c r="T67" s="86" t="n">
        <v>25907.984</v>
      </c>
      <c r="U67" s="53" t="n">
        <v>44.5318</v>
      </c>
      <c r="V67" s="53" t="n">
        <v>48.6119</v>
      </c>
      <c r="W67" s="53" t="n">
        <v>48.4558</v>
      </c>
      <c r="X67" s="53" t="n">
        <v>4567.6</v>
      </c>
      <c r="Y67" s="87" t="n">
        <v>56.23</v>
      </c>
      <c r="Z67" s="53" t="n">
        <f aca="false">X67/3600</f>
        <v>1.2687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8063</v>
      </c>
      <c r="AF67" s="39" t="n">
        <f aca="false">R67/100</f>
        <v>0.0162505277777778</v>
      </c>
      <c r="AG67" s="39" t="n">
        <f aca="false">Y67/100</f>
        <v>0.5623</v>
      </c>
      <c r="AH67" s="39" t="n">
        <f aca="false">Z67/100</f>
        <v>0.0126877777777778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1" t="n">
        <f aca="false">L68</f>
        <v>15370.4</v>
      </c>
      <c r="E68" s="51" t="n">
        <f aca="false">N68</f>
        <v>47.0683</v>
      </c>
      <c r="F68" s="51" t="n">
        <f aca="false">L68</f>
        <v>15370.4</v>
      </c>
      <c r="G68" s="51" t="n">
        <f aca="false">O68</f>
        <v>46.2929</v>
      </c>
      <c r="H68" s="51" t="n">
        <f aca="false">T68</f>
        <v>15370.4</v>
      </c>
      <c r="I68" s="51" t="n">
        <f aca="false">V68</f>
        <v>47.0683</v>
      </c>
      <c r="J68" s="51" t="n">
        <f aca="false">T68</f>
        <v>15370.4</v>
      </c>
      <c r="K68" s="51" t="n">
        <f aca="false">W68</f>
        <v>46.2929</v>
      </c>
      <c r="L68" s="58" t="n">
        <v>15370.4</v>
      </c>
      <c r="M68" s="54" t="n">
        <v>42.0352</v>
      </c>
      <c r="N68" s="54" t="n">
        <v>47.0683</v>
      </c>
      <c r="O68" s="54" t="n">
        <v>46.2929</v>
      </c>
      <c r="P68" s="54" t="n">
        <v>5702.76</v>
      </c>
      <c r="Q68" s="54" t="n">
        <v>79.8</v>
      </c>
      <c r="R68" s="54" t="n">
        <f aca="false">P68/3600</f>
        <v>1.5841</v>
      </c>
      <c r="S68" s="55"/>
      <c r="T68" s="88" t="n">
        <v>15370.4</v>
      </c>
      <c r="U68" s="54" t="n">
        <v>42.0352</v>
      </c>
      <c r="V68" s="54" t="n">
        <v>47.0683</v>
      </c>
      <c r="W68" s="54" t="n">
        <v>46.2929</v>
      </c>
      <c r="X68" s="54" t="n">
        <v>4443.31</v>
      </c>
      <c r="Y68" s="87" t="n">
        <v>53.54</v>
      </c>
      <c r="Z68" s="54" t="n">
        <f aca="false">X68/3600</f>
        <v>1.23425277777778</v>
      </c>
      <c r="AA68" s="59"/>
      <c r="AB68" s="59"/>
      <c r="AC68" s="59"/>
      <c r="AE68" s="39" t="n">
        <f aca="false">Q68/100</f>
        <v>0.798</v>
      </c>
      <c r="AF68" s="39" t="n">
        <f aca="false">R68/100</f>
        <v>0.015841</v>
      </c>
      <c r="AG68" s="39" t="n">
        <f aca="false">Y68/100</f>
        <v>0.5354</v>
      </c>
      <c r="AH68" s="39" t="n">
        <f aca="false">Z68/100</f>
        <v>0.01234252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9261.0608</v>
      </c>
      <c r="E69" s="51" t="n">
        <f aca="false">N69</f>
        <v>45.7532</v>
      </c>
      <c r="F69" s="51" t="n">
        <f aca="false">L69</f>
        <v>9261.0608</v>
      </c>
      <c r="G69" s="51" t="n">
        <f aca="false">O69</f>
        <v>44.0901</v>
      </c>
      <c r="H69" s="51" t="n">
        <f aca="false">T69</f>
        <v>9261.0608</v>
      </c>
      <c r="I69" s="51" t="n">
        <f aca="false">V69</f>
        <v>45.7532</v>
      </c>
      <c r="J69" s="51" t="n">
        <f aca="false">T69</f>
        <v>9261.0608</v>
      </c>
      <c r="K69" s="51" t="n">
        <f aca="false">W69</f>
        <v>44.0901</v>
      </c>
      <c r="L69" s="58" t="n">
        <v>9261.0608</v>
      </c>
      <c r="M69" s="54" t="n">
        <v>39.2133</v>
      </c>
      <c r="N69" s="54" t="n">
        <v>45.7532</v>
      </c>
      <c r="O69" s="54" t="n">
        <v>44.0901</v>
      </c>
      <c r="P69" s="54" t="n">
        <v>5473.6</v>
      </c>
      <c r="Q69" s="54" t="n">
        <v>75.35</v>
      </c>
      <c r="R69" s="54" t="n">
        <f aca="false">P69/3600</f>
        <v>1.52044444444444</v>
      </c>
      <c r="S69" s="55"/>
      <c r="T69" s="88" t="n">
        <v>9261.0608</v>
      </c>
      <c r="U69" s="54" t="n">
        <v>39.2133</v>
      </c>
      <c r="V69" s="54" t="n">
        <v>45.7532</v>
      </c>
      <c r="W69" s="54" t="n">
        <v>44.0901</v>
      </c>
      <c r="X69" s="54" t="n">
        <v>4296.99</v>
      </c>
      <c r="Y69" s="87" t="n">
        <v>53.98</v>
      </c>
      <c r="Z69" s="54" t="n">
        <f aca="false">X69/3600</f>
        <v>1.19360833333333</v>
      </c>
      <c r="AA69" s="59"/>
      <c r="AB69" s="59"/>
      <c r="AC69" s="59"/>
      <c r="AE69" s="39" t="n">
        <f aca="false">Q69/100</f>
        <v>0.7535</v>
      </c>
      <c r="AF69" s="39" t="n">
        <f aca="false">R69/100</f>
        <v>0.0152044444444444</v>
      </c>
      <c r="AG69" s="39" t="n">
        <f aca="false">Y69/100</f>
        <v>0.5398</v>
      </c>
      <c r="AH69" s="39" t="n">
        <f aca="false">Z69/100</f>
        <v>0.0119360833333333</v>
      </c>
    </row>
    <row r="70" customFormat="false" ht="12" hidden="false" customHeight="false" outlineLevel="0" collapsed="false">
      <c r="A70" s="57"/>
      <c r="B70" s="60"/>
      <c r="C70" s="60" t="n">
        <v>37</v>
      </c>
      <c r="D70" s="61" t="n">
        <f aca="false">L70</f>
        <v>5530.0776</v>
      </c>
      <c r="E70" s="61" t="n">
        <f aca="false">N70</f>
        <v>44.2882</v>
      </c>
      <c r="F70" s="61" t="n">
        <f aca="false">L70</f>
        <v>5530.0776</v>
      </c>
      <c r="G70" s="61" t="n">
        <f aca="false">O70</f>
        <v>42.1069</v>
      </c>
      <c r="H70" s="61" t="n">
        <f aca="false">T70</f>
        <v>5530.0776</v>
      </c>
      <c r="I70" s="61" t="n">
        <f aca="false">V70</f>
        <v>44.2882</v>
      </c>
      <c r="J70" s="61" t="n">
        <f aca="false">T70</f>
        <v>5530.0776</v>
      </c>
      <c r="K70" s="61" t="n">
        <f aca="false">W70</f>
        <v>42.1069</v>
      </c>
      <c r="L70" s="62" t="n">
        <v>5530.0776</v>
      </c>
      <c r="M70" s="63" t="n">
        <v>36.1198</v>
      </c>
      <c r="N70" s="63" t="n">
        <v>44.2882</v>
      </c>
      <c r="O70" s="63" t="n">
        <v>42.1069</v>
      </c>
      <c r="P70" s="63" t="n">
        <v>5227.25</v>
      </c>
      <c r="Q70" s="63" t="n">
        <v>65.86</v>
      </c>
      <c r="R70" s="63" t="n">
        <f aca="false">P70/3600</f>
        <v>1.45201388888889</v>
      </c>
      <c r="S70" s="60"/>
      <c r="T70" s="89" t="n">
        <v>5530.0776</v>
      </c>
      <c r="U70" s="63" t="n">
        <v>36.1198</v>
      </c>
      <c r="V70" s="63" t="n">
        <v>44.2882</v>
      </c>
      <c r="W70" s="63" t="n">
        <v>42.1069</v>
      </c>
      <c r="X70" s="63" t="n">
        <v>4112.57</v>
      </c>
      <c r="Y70" s="63" t="n">
        <v>45.36</v>
      </c>
      <c r="Z70" s="63" t="n">
        <f aca="false">X70/3600</f>
        <v>1.14238055555556</v>
      </c>
      <c r="AA70" s="64"/>
      <c r="AB70" s="64"/>
      <c r="AC70" s="64"/>
      <c r="AE70" s="39" t="n">
        <f aca="false">Q70/100</f>
        <v>0.6586</v>
      </c>
      <c r="AF70" s="39" t="n">
        <f aca="false">R70/100</f>
        <v>0.0145201388888889</v>
      </c>
      <c r="AG70" s="39" t="n">
        <f aca="false">Y70/100</f>
        <v>0.4536</v>
      </c>
      <c r="AH70" s="39" t="n">
        <f aca="false">Z70/100</f>
        <v>0.0114238055555556</v>
      </c>
    </row>
    <row r="71" customFormat="false" ht="11.25" hidden="false" customHeight="false" outlineLevel="0" collapsed="false">
      <c r="A71" s="57"/>
      <c r="B71" s="50" t="s">
        <v>72</v>
      </c>
      <c r="C71" s="50" t="n">
        <v>22</v>
      </c>
      <c r="D71" s="65" t="n">
        <f aca="false">L71</f>
        <v>27239.072</v>
      </c>
      <c r="E71" s="65" t="n">
        <f aca="false">N71</f>
        <v>48.681</v>
      </c>
      <c r="F71" s="65" t="n">
        <f aca="false">L71</f>
        <v>27239.072</v>
      </c>
      <c r="G71" s="65" t="n">
        <f aca="false">O71</f>
        <v>48.8628</v>
      </c>
      <c r="H71" s="65" t="n">
        <f aca="false">T71</f>
        <v>27239.072</v>
      </c>
      <c r="I71" s="65" t="n">
        <f aca="false">V71</f>
        <v>48.681</v>
      </c>
      <c r="J71" s="65" t="n">
        <f aca="false">T71</f>
        <v>27239.072</v>
      </c>
      <c r="K71" s="65" t="n">
        <f aca="false">W71</f>
        <v>48.8628</v>
      </c>
      <c r="L71" s="52" t="n">
        <v>27239.072</v>
      </c>
      <c r="M71" s="53" t="n">
        <v>44.4624</v>
      </c>
      <c r="N71" s="53" t="n">
        <v>48.681</v>
      </c>
      <c r="O71" s="53" t="n">
        <v>48.8628</v>
      </c>
      <c r="P71" s="53" t="n">
        <v>5721.63</v>
      </c>
      <c r="Q71" s="54" t="n">
        <v>77.42</v>
      </c>
      <c r="R71" s="53" t="n">
        <f aca="false">P71/3600</f>
        <v>1.58934166666667</v>
      </c>
      <c r="S71" s="66"/>
      <c r="T71" s="86" t="n">
        <v>27239.072</v>
      </c>
      <c r="U71" s="53" t="n">
        <v>44.4624</v>
      </c>
      <c r="V71" s="53" t="n">
        <v>48.681</v>
      </c>
      <c r="W71" s="53" t="n">
        <v>48.8628</v>
      </c>
      <c r="X71" s="53" t="n">
        <v>4477.77</v>
      </c>
      <c r="Y71" s="87" t="n">
        <v>52.98</v>
      </c>
      <c r="Z71" s="53" t="n">
        <f aca="false">X71/3600</f>
        <v>1.24382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7742</v>
      </c>
      <c r="AF71" s="39" t="n">
        <f aca="false">R71/100</f>
        <v>0.0158934166666667</v>
      </c>
      <c r="AG71" s="39" t="n">
        <f aca="false">Y71/100</f>
        <v>0.5298</v>
      </c>
      <c r="AH71" s="39" t="n">
        <f aca="false">Z71/100</f>
        <v>0.01243825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1" t="n">
        <f aca="false">L72</f>
        <v>15617.1144</v>
      </c>
      <c r="E72" s="51" t="n">
        <f aca="false">N72</f>
        <v>46.8234</v>
      </c>
      <c r="F72" s="51" t="n">
        <f aca="false">L72</f>
        <v>15617.1144</v>
      </c>
      <c r="G72" s="51" t="n">
        <f aca="false">O72</f>
        <v>46.9928</v>
      </c>
      <c r="H72" s="51" t="n">
        <f aca="false">T72</f>
        <v>15617.1144</v>
      </c>
      <c r="I72" s="51" t="n">
        <f aca="false">V72</f>
        <v>46.8234</v>
      </c>
      <c r="J72" s="51" t="n">
        <f aca="false">T72</f>
        <v>15617.1144</v>
      </c>
      <c r="K72" s="51" t="n">
        <f aca="false">W72</f>
        <v>46.9928</v>
      </c>
      <c r="L72" s="58" t="n">
        <v>15617.1144</v>
      </c>
      <c r="M72" s="54" t="n">
        <v>41.7359</v>
      </c>
      <c r="N72" s="54" t="n">
        <v>46.8234</v>
      </c>
      <c r="O72" s="54" t="n">
        <v>46.9928</v>
      </c>
      <c r="P72" s="54" t="n">
        <v>5603.04</v>
      </c>
      <c r="Q72" s="54" t="n">
        <v>75.56</v>
      </c>
      <c r="R72" s="54" t="n">
        <f aca="false">P72/3600</f>
        <v>1.5564</v>
      </c>
      <c r="S72" s="55"/>
      <c r="T72" s="88" t="n">
        <v>15617.1144</v>
      </c>
      <c r="U72" s="54" t="n">
        <v>41.7359</v>
      </c>
      <c r="V72" s="54" t="n">
        <v>46.8234</v>
      </c>
      <c r="W72" s="54" t="n">
        <v>46.9928</v>
      </c>
      <c r="X72" s="54" t="n">
        <v>4406.13</v>
      </c>
      <c r="Y72" s="87" t="n">
        <v>51.36</v>
      </c>
      <c r="Z72" s="54" t="n">
        <f aca="false">X72/3600</f>
        <v>1.223925</v>
      </c>
      <c r="AA72" s="59"/>
      <c r="AB72" s="59"/>
      <c r="AC72" s="59"/>
      <c r="AE72" s="39" t="n">
        <f aca="false">Q72/100</f>
        <v>0.7556</v>
      </c>
      <c r="AF72" s="39" t="n">
        <f aca="false">R72/100</f>
        <v>0.015564</v>
      </c>
      <c r="AG72" s="39" t="n">
        <f aca="false">Y72/100</f>
        <v>0.5136</v>
      </c>
      <c r="AH72" s="39" t="n">
        <f aca="false">Z72/100</f>
        <v>0.01223925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689.4432</v>
      </c>
      <c r="E73" s="51" t="n">
        <f aca="false">N73</f>
        <v>44.9309</v>
      </c>
      <c r="F73" s="51" t="n">
        <f aca="false">L73</f>
        <v>8689.4432</v>
      </c>
      <c r="G73" s="51" t="n">
        <f aca="false">O73</f>
        <v>44.9684</v>
      </c>
      <c r="H73" s="51" t="n">
        <f aca="false">T73</f>
        <v>8689.4432</v>
      </c>
      <c r="I73" s="51" t="n">
        <f aca="false">V73</f>
        <v>44.9309</v>
      </c>
      <c r="J73" s="51" t="n">
        <f aca="false">T73</f>
        <v>8689.4432</v>
      </c>
      <c r="K73" s="51" t="n">
        <f aca="false">W73</f>
        <v>44.9684</v>
      </c>
      <c r="L73" s="58" t="n">
        <v>8689.4432</v>
      </c>
      <c r="M73" s="54" t="n">
        <v>38.8748</v>
      </c>
      <c r="N73" s="54" t="n">
        <v>44.9309</v>
      </c>
      <c r="O73" s="54" t="n">
        <v>44.9684</v>
      </c>
      <c r="P73" s="54" t="n">
        <v>5569.58</v>
      </c>
      <c r="Q73" s="54" t="n">
        <v>77.96</v>
      </c>
      <c r="R73" s="54" t="n">
        <f aca="false">P73/3600</f>
        <v>1.54710555555556</v>
      </c>
      <c r="S73" s="55"/>
      <c r="T73" s="88" t="n">
        <v>8689.4432</v>
      </c>
      <c r="U73" s="54" t="n">
        <v>38.8748</v>
      </c>
      <c r="V73" s="54" t="n">
        <v>44.9309</v>
      </c>
      <c r="W73" s="54" t="n">
        <v>44.9684</v>
      </c>
      <c r="X73" s="54" t="n">
        <v>4346.32</v>
      </c>
      <c r="Y73" s="87" t="n">
        <v>51.56</v>
      </c>
      <c r="Z73" s="54" t="n">
        <f aca="false">X73/3600</f>
        <v>1.20731111111111</v>
      </c>
      <c r="AA73" s="59"/>
      <c r="AB73" s="59"/>
      <c r="AC73" s="59"/>
      <c r="AE73" s="39" t="n">
        <f aca="false">Q73/100</f>
        <v>0.7796</v>
      </c>
      <c r="AF73" s="39" t="n">
        <f aca="false">R73/100</f>
        <v>0.0154710555555556</v>
      </c>
      <c r="AG73" s="39" t="n">
        <f aca="false">Y73/100</f>
        <v>0.5156</v>
      </c>
      <c r="AH73" s="39" t="n">
        <f aca="false">Z73/100</f>
        <v>0.0120731111111111</v>
      </c>
    </row>
    <row r="74" customFormat="false" ht="12" hidden="false" customHeight="false" outlineLevel="0" collapsed="false">
      <c r="A74" s="60"/>
      <c r="B74" s="60"/>
      <c r="C74" s="60" t="n">
        <v>37</v>
      </c>
      <c r="D74" s="70" t="n">
        <f aca="false">L74</f>
        <v>4939.3352</v>
      </c>
      <c r="E74" s="70" t="n">
        <f aca="false">N74</f>
        <v>43.0268</v>
      </c>
      <c r="F74" s="70" t="n">
        <f aca="false">L74</f>
        <v>4939.3352</v>
      </c>
      <c r="G74" s="70" t="n">
        <f aca="false">O74</f>
        <v>42.9593</v>
      </c>
      <c r="H74" s="70" t="n">
        <f aca="false">T74</f>
        <v>4939.3352</v>
      </c>
      <c r="I74" s="70" t="n">
        <f aca="false">V74</f>
        <v>43.0268</v>
      </c>
      <c r="J74" s="70" t="n">
        <f aca="false">T74</f>
        <v>4939.3352</v>
      </c>
      <c r="K74" s="70" t="n">
        <f aca="false">W74</f>
        <v>42.9593</v>
      </c>
      <c r="L74" s="62" t="n">
        <v>4939.3352</v>
      </c>
      <c r="M74" s="63" t="n">
        <v>36.1532</v>
      </c>
      <c r="N74" s="63" t="n">
        <v>43.0268</v>
      </c>
      <c r="O74" s="63" t="n">
        <v>42.9593</v>
      </c>
      <c r="P74" s="63" t="n">
        <v>5469.04</v>
      </c>
      <c r="Q74" s="63" t="n">
        <v>77.32</v>
      </c>
      <c r="R74" s="63" t="n">
        <f aca="false">P74/3600</f>
        <v>1.51917777777778</v>
      </c>
      <c r="S74" s="60"/>
      <c r="T74" s="63" t="n">
        <v>4939.3352</v>
      </c>
      <c r="U74" s="63" t="n">
        <v>36.1532</v>
      </c>
      <c r="V74" s="63" t="n">
        <v>43.0268</v>
      </c>
      <c r="W74" s="63" t="n">
        <v>42.9593</v>
      </c>
      <c r="X74" s="63" t="n">
        <v>4314.28</v>
      </c>
      <c r="Y74" s="63" t="n">
        <v>51.56</v>
      </c>
      <c r="Z74" s="63" t="n">
        <f aca="false">X74/3600</f>
        <v>1.19841111111111</v>
      </c>
      <c r="AA74" s="64"/>
      <c r="AB74" s="64"/>
      <c r="AC74" s="64"/>
      <c r="AE74" s="39" t="n">
        <f aca="false">Q74/100</f>
        <v>0.7732</v>
      </c>
      <c r="AF74" s="39" t="n">
        <f aca="false">R74/100</f>
        <v>0.0151917777777778</v>
      </c>
      <c r="AG74" s="39" t="n">
        <f aca="false">Y74/100</f>
        <v>0.5156</v>
      </c>
      <c r="AH74" s="39" t="n">
        <f aca="false">Z74/100</f>
        <v>0.0119841111111111</v>
      </c>
    </row>
    <row r="75" customFormat="false" ht="11.25" hidden="false" customHeight="false" outlineLevel="0" collapsed="false">
      <c r="B75" s="39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5"/>
      <c r="Q81" s="75" t="n">
        <f aca="false">GEOMEAN(AE3:AE74)*100</f>
        <v>36.9975473315798</v>
      </c>
      <c r="R81" s="75" t="n">
        <f aca="false">GEOMEAN(AF3:AF74)*100</f>
        <v>0.75028484433678</v>
      </c>
      <c r="S81" s="75"/>
      <c r="T81" s="75"/>
      <c r="U81" s="75"/>
      <c r="V81" s="75"/>
      <c r="W81" s="75"/>
      <c r="X81" s="75"/>
      <c r="Y81" s="75" t="n">
        <f aca="false">GEOMEAN(AG3:AG74)*100</f>
        <v>29.3161103582391</v>
      </c>
      <c r="Z81" s="75" t="n">
        <f aca="false">GEOMEAN(AH3:AH74)*100</f>
        <v>0.637679467370268</v>
      </c>
    </row>
    <row r="82" customFormat="false" ht="11.25" hidden="false" customHeight="false" outlineLevel="0" collapsed="false">
      <c r="B82" s="39" t="s">
        <v>75</v>
      </c>
      <c r="X82" s="85"/>
      <c r="Y82" s="85" t="n">
        <f aca="false">Y81/Q81</f>
        <v>0.792379832519759</v>
      </c>
      <c r="Z82" s="85" t="n">
        <f aca="false">Z81/R81</f>
        <v>0.849916497958784</v>
      </c>
    </row>
    <row r="83" customFormat="false" ht="11.25" hidden="false" customHeight="false" outlineLevel="0" collapsed="false">
      <c r="B83" s="39" t="s">
        <v>76</v>
      </c>
      <c r="P83" s="74"/>
      <c r="Q83" s="74" t="n">
        <f aca="false">SUM(Q3:Q74)/3600</f>
        <v>1.03206388888889</v>
      </c>
      <c r="R83" s="74" t="n">
        <f aca="false">SUM(R3:R74)</f>
        <v>79.5962583333333</v>
      </c>
      <c r="X83" s="74"/>
      <c r="Y83" s="74" t="n">
        <f aca="false">SUM(Y3:Y74)/3600</f>
        <v>0.925416666666667</v>
      </c>
      <c r="Z83" s="74" t="n">
        <f aca="false">SUM(Z3:Z74)</f>
        <v>73.90080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false" hidden="false" outlineLevel="0" max="18" min="17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26" min="26" style="39" width="9.14"/>
    <col collapsed="false" customWidth="true" hidden="false" outlineLevel="0" max="29" min="27" style="39" width="10.85"/>
    <col collapsed="false" customWidth="false" hidden="false" outlineLevel="0" max="30" min="30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739.3344</v>
      </c>
      <c r="E3" s="51" t="n">
        <f aca="false">N3</f>
        <v>41.4891</v>
      </c>
      <c r="F3" s="51" t="n">
        <f aca="false">L3</f>
        <v>13739.3344</v>
      </c>
      <c r="G3" s="51" t="n">
        <f aca="false">O3</f>
        <v>44.0605</v>
      </c>
      <c r="H3" s="51" t="n">
        <f aca="false">T3</f>
        <v>13739.3344</v>
      </c>
      <c r="I3" s="51" t="n">
        <f aca="false">V3</f>
        <v>41.4891</v>
      </c>
      <c r="J3" s="51" t="n">
        <f aca="false">T3</f>
        <v>13739.3344</v>
      </c>
      <c r="K3" s="51" t="n">
        <f aca="false">W3</f>
        <v>44.0605</v>
      </c>
      <c r="L3" s="52" t="n">
        <v>13739.3344</v>
      </c>
      <c r="M3" s="53" t="n">
        <v>41.747</v>
      </c>
      <c r="N3" s="53" t="n">
        <v>41.4891</v>
      </c>
      <c r="O3" s="53" t="n">
        <v>44.0605</v>
      </c>
      <c r="P3" s="53" t="n">
        <v>26838.1</v>
      </c>
      <c r="Q3" s="53" t="n">
        <v>43.86</v>
      </c>
      <c r="R3" s="54" t="n">
        <f aca="false">P3/3600</f>
        <v>7.45502777777778</v>
      </c>
      <c r="S3" s="55"/>
      <c r="T3" s="86" t="n">
        <v>13739.3344</v>
      </c>
      <c r="U3" s="53" t="n">
        <v>41.747</v>
      </c>
      <c r="V3" s="53" t="n">
        <v>41.4891</v>
      </c>
      <c r="W3" s="53" t="n">
        <v>44.0605</v>
      </c>
      <c r="X3" s="53" t="n">
        <v>29983.56</v>
      </c>
      <c r="Y3" s="87" t="n">
        <v>48.3</v>
      </c>
      <c r="Z3" s="54" t="n">
        <f aca="false">X3/3600</f>
        <v>8.32876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4386</v>
      </c>
      <c r="AF3" s="39" t="n">
        <f aca="false">R3/100</f>
        <v>0.0745502777777778</v>
      </c>
      <c r="AG3" s="39" t="n">
        <f aca="false">Y3/100</f>
        <v>0.483</v>
      </c>
      <c r="AH3" s="39" t="n">
        <f aca="false">Z3/100</f>
        <v>0.0832876666666667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1" t="n">
        <f aca="false">L4</f>
        <v>5627.1952</v>
      </c>
      <c r="E4" s="51" t="n">
        <f aca="false">N4</f>
        <v>39.8822</v>
      </c>
      <c r="F4" s="51" t="n">
        <f aca="false">L4</f>
        <v>5627.1952</v>
      </c>
      <c r="G4" s="51" t="n">
        <f aca="false">O4</f>
        <v>42.2956</v>
      </c>
      <c r="H4" s="51" t="n">
        <f aca="false">T4</f>
        <v>5627.1952</v>
      </c>
      <c r="I4" s="51" t="n">
        <f aca="false">V4</f>
        <v>39.8822</v>
      </c>
      <c r="J4" s="51" t="n">
        <f aca="false">T4</f>
        <v>5627.1952</v>
      </c>
      <c r="K4" s="51" t="n">
        <f aca="false">W4</f>
        <v>42.2956</v>
      </c>
      <c r="L4" s="58" t="n">
        <v>5627.1952</v>
      </c>
      <c r="M4" s="54" t="n">
        <v>39.341</v>
      </c>
      <c r="N4" s="54" t="n">
        <v>39.8822</v>
      </c>
      <c r="O4" s="54" t="n">
        <v>42.2956</v>
      </c>
      <c r="P4" s="54" t="n">
        <v>22776.34</v>
      </c>
      <c r="Q4" s="54" t="n">
        <v>43.48</v>
      </c>
      <c r="R4" s="54" t="n">
        <f aca="false">P4/3600</f>
        <v>6.32676111111111</v>
      </c>
      <c r="S4" s="55"/>
      <c r="T4" s="88" t="n">
        <v>5627.1952</v>
      </c>
      <c r="U4" s="54" t="n">
        <v>39.341</v>
      </c>
      <c r="V4" s="54" t="n">
        <v>39.8822</v>
      </c>
      <c r="W4" s="54" t="n">
        <v>42.2956</v>
      </c>
      <c r="X4" s="54" t="n">
        <v>24778.1</v>
      </c>
      <c r="Y4" s="87" t="n">
        <v>46.26</v>
      </c>
      <c r="Z4" s="54" t="n">
        <f aca="false">X4/3600</f>
        <v>6.88280555555556</v>
      </c>
      <c r="AA4" s="59"/>
      <c r="AB4" s="59"/>
      <c r="AC4" s="59"/>
      <c r="AE4" s="39" t="n">
        <f aca="false">Q4/100</f>
        <v>0.4348</v>
      </c>
      <c r="AF4" s="39" t="n">
        <f aca="false">R4/100</f>
        <v>0.0632676111111111</v>
      </c>
      <c r="AG4" s="39" t="n">
        <f aca="false">Y4/100</f>
        <v>0.4626</v>
      </c>
      <c r="AH4" s="39" t="n">
        <f aca="false">Z4/100</f>
        <v>0.06882805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85.376</v>
      </c>
      <c r="E5" s="51" t="n">
        <f aca="false">N5</f>
        <v>38.4521</v>
      </c>
      <c r="F5" s="51" t="n">
        <f aca="false">L5</f>
        <v>2685.376</v>
      </c>
      <c r="G5" s="51" t="n">
        <f aca="false">O5</f>
        <v>40.755</v>
      </c>
      <c r="H5" s="51" t="n">
        <f aca="false">T5</f>
        <v>2685.376</v>
      </c>
      <c r="I5" s="51" t="n">
        <f aca="false">V5</f>
        <v>38.4521</v>
      </c>
      <c r="J5" s="51" t="n">
        <f aca="false">T5</f>
        <v>2685.376</v>
      </c>
      <c r="K5" s="51" t="n">
        <f aca="false">W5</f>
        <v>40.755</v>
      </c>
      <c r="L5" s="58" t="n">
        <v>2685.376</v>
      </c>
      <c r="M5" s="54" t="n">
        <v>36.7927</v>
      </c>
      <c r="N5" s="54" t="n">
        <v>38.4521</v>
      </c>
      <c r="O5" s="54" t="n">
        <v>40.755</v>
      </c>
      <c r="P5" s="54" t="n">
        <v>20085.37</v>
      </c>
      <c r="Q5" s="54" t="n">
        <v>36.14</v>
      </c>
      <c r="R5" s="54" t="n">
        <f aca="false">P5/3600</f>
        <v>5.57926944444444</v>
      </c>
      <c r="S5" s="55"/>
      <c r="T5" s="88" t="n">
        <v>2685.376</v>
      </c>
      <c r="U5" s="54" t="n">
        <v>36.7927</v>
      </c>
      <c r="V5" s="54" t="n">
        <v>38.4521</v>
      </c>
      <c r="W5" s="54" t="n">
        <v>40.755</v>
      </c>
      <c r="X5" s="54" t="n">
        <v>22450.23</v>
      </c>
      <c r="Y5" s="87" t="n">
        <v>39.58</v>
      </c>
      <c r="Z5" s="54" t="n">
        <f aca="false">X5/3600</f>
        <v>6.236175</v>
      </c>
      <c r="AA5" s="59"/>
      <c r="AB5" s="59"/>
      <c r="AC5" s="59"/>
      <c r="AE5" s="39" t="n">
        <f aca="false">Q5/100</f>
        <v>0.3614</v>
      </c>
      <c r="AF5" s="39" t="n">
        <f aca="false">R5/100</f>
        <v>0.0557926944444444</v>
      </c>
      <c r="AG5" s="39" t="n">
        <f aca="false">Y5/100</f>
        <v>0.3958</v>
      </c>
      <c r="AH5" s="39" t="n">
        <f aca="false">Z5/100</f>
        <v>0.06236175</v>
      </c>
    </row>
    <row r="6" customFormat="false" ht="12" hidden="false" customHeight="false" outlineLevel="0" collapsed="false">
      <c r="A6" s="57"/>
      <c r="B6" s="60"/>
      <c r="C6" s="60" t="n">
        <v>37</v>
      </c>
      <c r="D6" s="61" t="n">
        <f aca="false">L6</f>
        <v>1379.7632</v>
      </c>
      <c r="E6" s="61" t="n">
        <f aca="false">N6</f>
        <v>36.9374</v>
      </c>
      <c r="F6" s="61" t="n">
        <f aca="false">L6</f>
        <v>1379.7632</v>
      </c>
      <c r="G6" s="61" t="n">
        <f aca="false">O6</f>
        <v>39.289</v>
      </c>
      <c r="H6" s="61" t="n">
        <f aca="false">T6</f>
        <v>1379.7632</v>
      </c>
      <c r="I6" s="61" t="n">
        <f aca="false">V6</f>
        <v>36.9374</v>
      </c>
      <c r="J6" s="61" t="n">
        <f aca="false">T6</f>
        <v>1379.7632</v>
      </c>
      <c r="K6" s="61" t="n">
        <f aca="false">W6</f>
        <v>39.289</v>
      </c>
      <c r="L6" s="62" t="n">
        <v>1379.7632</v>
      </c>
      <c r="M6" s="63" t="n">
        <v>34.1863</v>
      </c>
      <c r="N6" s="63" t="n">
        <v>36.9374</v>
      </c>
      <c r="O6" s="63" t="n">
        <v>39.289</v>
      </c>
      <c r="P6" s="63" t="n">
        <v>18865.78</v>
      </c>
      <c r="Q6" s="63" t="n">
        <v>29.73</v>
      </c>
      <c r="R6" s="63" t="n">
        <f aca="false">P6/3600</f>
        <v>5.24049444444444</v>
      </c>
      <c r="S6" s="60"/>
      <c r="T6" s="89" t="n">
        <v>1379.7632</v>
      </c>
      <c r="U6" s="63" t="n">
        <v>34.1863</v>
      </c>
      <c r="V6" s="63" t="n">
        <v>36.9374</v>
      </c>
      <c r="W6" s="63" t="n">
        <v>39.289</v>
      </c>
      <c r="X6" s="63" t="n">
        <v>21305.37</v>
      </c>
      <c r="Y6" s="63" t="n">
        <v>33.18</v>
      </c>
      <c r="Z6" s="63" t="n">
        <f aca="false">X6/3600</f>
        <v>5.91815833333333</v>
      </c>
      <c r="AA6" s="64"/>
      <c r="AB6" s="64"/>
      <c r="AC6" s="64"/>
      <c r="AE6" s="39" t="n">
        <f aca="false">Q6/100</f>
        <v>0.2973</v>
      </c>
      <c r="AF6" s="39" t="n">
        <f aca="false">R6/100</f>
        <v>0.0524049444444444</v>
      </c>
      <c r="AG6" s="39" t="n">
        <f aca="false">Y6/100</f>
        <v>0.3318</v>
      </c>
      <c r="AH6" s="39" t="n">
        <f aca="false">Z6/100</f>
        <v>0.0591815833333333</v>
      </c>
    </row>
    <row r="7" customFormat="false" ht="11.25" hidden="false" customHeight="false" outlineLevel="0" collapsed="false">
      <c r="A7" s="57"/>
      <c r="B7" s="57" t="s">
        <v>36</v>
      </c>
      <c r="C7" s="50" t="n">
        <v>22</v>
      </c>
      <c r="D7" s="51" t="n">
        <f aca="false">L7</f>
        <v>35012.392</v>
      </c>
      <c r="E7" s="51" t="n">
        <f aca="false">N7</f>
        <v>44.8817</v>
      </c>
      <c r="F7" s="51" t="n">
        <f aca="false">L7</f>
        <v>35012.392</v>
      </c>
      <c r="G7" s="51" t="n">
        <f aca="false">O7</f>
        <v>44.6319</v>
      </c>
      <c r="H7" s="51" t="n">
        <f aca="false">T7</f>
        <v>35012.392</v>
      </c>
      <c r="I7" s="51" t="n">
        <f aca="false">V7</f>
        <v>44.8817</v>
      </c>
      <c r="J7" s="51" t="n">
        <f aca="false">T7</f>
        <v>35012.392</v>
      </c>
      <c r="K7" s="51" t="n">
        <f aca="false">W7</f>
        <v>44.6319</v>
      </c>
      <c r="L7" s="52" t="n">
        <v>35012.392</v>
      </c>
      <c r="M7" s="53" t="n">
        <v>40.313</v>
      </c>
      <c r="N7" s="53" t="n">
        <v>44.8817</v>
      </c>
      <c r="O7" s="53" t="n">
        <v>44.6319</v>
      </c>
      <c r="P7" s="54" t="n">
        <v>42108.03</v>
      </c>
      <c r="Q7" s="54" t="n">
        <v>57.09</v>
      </c>
      <c r="R7" s="54" t="n">
        <f aca="false">P7/3600</f>
        <v>11.696675</v>
      </c>
      <c r="S7" s="55"/>
      <c r="T7" s="86" t="n">
        <v>35012.392</v>
      </c>
      <c r="U7" s="53" t="n">
        <v>40.313</v>
      </c>
      <c r="V7" s="53" t="n">
        <v>44.8817</v>
      </c>
      <c r="W7" s="53" t="n">
        <v>44.6319</v>
      </c>
      <c r="X7" s="54" t="n">
        <v>44864.83</v>
      </c>
      <c r="Y7" s="87" t="n">
        <v>59.54</v>
      </c>
      <c r="Z7" s="54" t="n">
        <f aca="false">X7/3600</f>
        <v>12.462452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709</v>
      </c>
      <c r="AF7" s="39" t="n">
        <f aca="false">R7/100</f>
        <v>0.11696675</v>
      </c>
      <c r="AG7" s="39" t="n">
        <f aca="false">Y7/100</f>
        <v>0.5954</v>
      </c>
      <c r="AH7" s="39" t="n">
        <f aca="false">Z7/100</f>
        <v>0.124624527777778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1" t="n">
        <f aca="false">L8</f>
        <v>16856.2512</v>
      </c>
      <c r="E8" s="51" t="n">
        <f aca="false">N8</f>
        <v>43.0459</v>
      </c>
      <c r="F8" s="51" t="n">
        <f aca="false">L8</f>
        <v>16856.2512</v>
      </c>
      <c r="G8" s="51" t="n">
        <f aca="false">O8</f>
        <v>43.3402</v>
      </c>
      <c r="H8" s="51" t="n">
        <f aca="false">T8</f>
        <v>16856.2512</v>
      </c>
      <c r="I8" s="51" t="n">
        <f aca="false">V8</f>
        <v>43.0459</v>
      </c>
      <c r="J8" s="51" t="n">
        <f aca="false">T8</f>
        <v>16856.2512</v>
      </c>
      <c r="K8" s="51" t="n">
        <f aca="false">W8</f>
        <v>43.3402</v>
      </c>
      <c r="L8" s="58" t="n">
        <v>16856.2512</v>
      </c>
      <c r="M8" s="54" t="n">
        <v>37.3536</v>
      </c>
      <c r="N8" s="54" t="n">
        <v>43.0459</v>
      </c>
      <c r="O8" s="54" t="n">
        <v>43.3402</v>
      </c>
      <c r="P8" s="54" t="n">
        <v>33013.91</v>
      </c>
      <c r="Q8" s="54" t="n">
        <v>48.52</v>
      </c>
      <c r="R8" s="54" t="n">
        <f aca="false">P8/3600</f>
        <v>9.17053055555556</v>
      </c>
      <c r="S8" s="55"/>
      <c r="T8" s="88" t="n">
        <v>16856.2512</v>
      </c>
      <c r="U8" s="54" t="n">
        <v>37.3536</v>
      </c>
      <c r="V8" s="54" t="n">
        <v>43.0459</v>
      </c>
      <c r="W8" s="54" t="n">
        <v>43.3402</v>
      </c>
      <c r="X8" s="54" t="n">
        <v>36608.15</v>
      </c>
      <c r="Y8" s="87" t="n">
        <v>51.91</v>
      </c>
      <c r="Z8" s="54" t="n">
        <f aca="false">X8/3600</f>
        <v>10.1689305555556</v>
      </c>
      <c r="AA8" s="59"/>
      <c r="AB8" s="59"/>
      <c r="AC8" s="59"/>
      <c r="AE8" s="39" t="n">
        <f aca="false">Q8/100</f>
        <v>0.4852</v>
      </c>
      <c r="AF8" s="39" t="n">
        <f aca="false">R8/100</f>
        <v>0.0917053055555556</v>
      </c>
      <c r="AG8" s="39" t="n">
        <f aca="false">Y8/100</f>
        <v>0.5191</v>
      </c>
      <c r="AH8" s="39" t="n">
        <f aca="false">Z8/100</f>
        <v>0.10168930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809.6304</v>
      </c>
      <c r="E9" s="51" t="n">
        <f aca="false">N9</f>
        <v>41.2931</v>
      </c>
      <c r="F9" s="51" t="n">
        <f aca="false">L9</f>
        <v>8809.6304</v>
      </c>
      <c r="G9" s="51" t="n">
        <f aca="false">O9</f>
        <v>41.9298</v>
      </c>
      <c r="H9" s="51" t="n">
        <f aca="false">T9</f>
        <v>8809.6304</v>
      </c>
      <c r="I9" s="51" t="n">
        <f aca="false">V9</f>
        <v>41.2931</v>
      </c>
      <c r="J9" s="51" t="n">
        <f aca="false">T9</f>
        <v>8809.6304</v>
      </c>
      <c r="K9" s="51" t="n">
        <f aca="false">W9</f>
        <v>41.9298</v>
      </c>
      <c r="L9" s="58" t="n">
        <v>8809.6304</v>
      </c>
      <c r="M9" s="54" t="n">
        <v>34.3664</v>
      </c>
      <c r="N9" s="54" t="n">
        <v>41.2931</v>
      </c>
      <c r="O9" s="54" t="n">
        <v>41.9298</v>
      </c>
      <c r="P9" s="54" t="n">
        <v>28814.93</v>
      </c>
      <c r="Q9" s="54" t="n">
        <v>47.68</v>
      </c>
      <c r="R9" s="54" t="n">
        <f aca="false">P9/3600</f>
        <v>8.00414722222222</v>
      </c>
      <c r="S9" s="55"/>
      <c r="T9" s="88" t="n">
        <v>8809.6304</v>
      </c>
      <c r="U9" s="54" t="n">
        <v>34.3664</v>
      </c>
      <c r="V9" s="54" t="n">
        <v>41.2931</v>
      </c>
      <c r="W9" s="54" t="n">
        <v>41.9298</v>
      </c>
      <c r="X9" s="54" t="n">
        <v>31447.73</v>
      </c>
      <c r="Y9" s="87" t="n">
        <v>50.76</v>
      </c>
      <c r="Z9" s="54" t="n">
        <f aca="false">X9/3600</f>
        <v>8.73548055555556</v>
      </c>
      <c r="AA9" s="59"/>
      <c r="AB9" s="59"/>
      <c r="AC9" s="59"/>
      <c r="AE9" s="39" t="n">
        <f aca="false">Q9/100</f>
        <v>0.4768</v>
      </c>
      <c r="AF9" s="39" t="n">
        <f aca="false">R9/100</f>
        <v>0.0800414722222222</v>
      </c>
      <c r="AG9" s="39" t="n">
        <f aca="false">Y9/100</f>
        <v>0.5076</v>
      </c>
      <c r="AH9" s="39" t="n">
        <f aca="false">Z9/100</f>
        <v>0.0873548055555556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4882.8544</v>
      </c>
      <c r="E10" s="61" t="n">
        <f aca="false">N10</f>
        <v>39.5974</v>
      </c>
      <c r="F10" s="61" t="n">
        <f aca="false">L10</f>
        <v>4882.8544</v>
      </c>
      <c r="G10" s="61" t="n">
        <f aca="false">O10</f>
        <v>40.5283</v>
      </c>
      <c r="H10" s="61" t="n">
        <f aca="false">T10</f>
        <v>4882.8544</v>
      </c>
      <c r="I10" s="61" t="n">
        <f aca="false">V10</f>
        <v>39.5974</v>
      </c>
      <c r="J10" s="61" t="n">
        <f aca="false">T10</f>
        <v>4882.8544</v>
      </c>
      <c r="K10" s="61" t="n">
        <f aca="false">W10</f>
        <v>40.5283</v>
      </c>
      <c r="L10" s="62" t="n">
        <v>4882.8544</v>
      </c>
      <c r="M10" s="63" t="n">
        <v>31.5663</v>
      </c>
      <c r="N10" s="63" t="n">
        <v>39.5974</v>
      </c>
      <c r="O10" s="63" t="n">
        <v>40.5283</v>
      </c>
      <c r="P10" s="63" t="n">
        <v>25927.77</v>
      </c>
      <c r="Q10" s="63" t="n">
        <v>45.56</v>
      </c>
      <c r="R10" s="63" t="n">
        <f aca="false">P10/3600</f>
        <v>7.20215833333333</v>
      </c>
      <c r="S10" s="60"/>
      <c r="T10" s="89" t="n">
        <v>4882.8544</v>
      </c>
      <c r="U10" s="63" t="n">
        <v>31.5663</v>
      </c>
      <c r="V10" s="63" t="n">
        <v>39.5974</v>
      </c>
      <c r="W10" s="63" t="n">
        <v>40.5283</v>
      </c>
      <c r="X10" s="63" t="n">
        <v>28663.23</v>
      </c>
      <c r="Y10" s="63" t="n">
        <v>48.69</v>
      </c>
      <c r="Z10" s="63" t="n">
        <f aca="false">X10/3600</f>
        <v>7.96200833333333</v>
      </c>
      <c r="AA10" s="64"/>
      <c r="AB10" s="64"/>
      <c r="AC10" s="64"/>
      <c r="AE10" s="39" t="n">
        <f aca="false">Q10/100</f>
        <v>0.4556</v>
      </c>
      <c r="AF10" s="39" t="n">
        <f aca="false">R10/100</f>
        <v>0.0720215833333333</v>
      </c>
      <c r="AG10" s="39" t="n">
        <f aca="false">Y10/100</f>
        <v>0.4869</v>
      </c>
      <c r="AH10" s="39" t="n">
        <f aca="false">Z10/100</f>
        <v>0.0796200833333333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4925.48</v>
      </c>
      <c r="E11" s="51" t="n">
        <f aca="false">N11</f>
        <v>43.5236</v>
      </c>
      <c r="F11" s="51" t="n">
        <f aca="false">L11</f>
        <v>4925.48</v>
      </c>
      <c r="G11" s="51" t="n">
        <f aca="false">O11</f>
        <v>45.2059</v>
      </c>
      <c r="H11" s="51" t="n">
        <f aca="false">T11</f>
        <v>4925.48</v>
      </c>
      <c r="I11" s="51" t="n">
        <f aca="false">V11</f>
        <v>43.5236</v>
      </c>
      <c r="J11" s="51" t="n">
        <f aca="false">T11</f>
        <v>4925.48</v>
      </c>
      <c r="K11" s="51" t="n">
        <f aca="false">W11</f>
        <v>45.2059</v>
      </c>
      <c r="L11" s="58" t="n">
        <v>4925.48</v>
      </c>
      <c r="M11" s="54" t="n">
        <v>41.7418</v>
      </c>
      <c r="N11" s="54" t="n">
        <v>43.5236</v>
      </c>
      <c r="O11" s="54" t="n">
        <v>45.2059</v>
      </c>
      <c r="P11" s="54" t="n">
        <v>25425.27</v>
      </c>
      <c r="Q11" s="54" t="n">
        <v>38.89</v>
      </c>
      <c r="R11" s="54" t="n">
        <f aca="false">P11/3600</f>
        <v>7.062575</v>
      </c>
      <c r="S11" s="55"/>
      <c r="T11" s="88" t="n">
        <v>4925.48</v>
      </c>
      <c r="U11" s="54" t="n">
        <v>41.7418</v>
      </c>
      <c r="V11" s="54" t="n">
        <v>43.5236</v>
      </c>
      <c r="W11" s="54" t="n">
        <v>45.2059</v>
      </c>
      <c r="X11" s="54" t="n">
        <v>27539.34</v>
      </c>
      <c r="Y11" s="87" t="n">
        <v>44.38</v>
      </c>
      <c r="Z11" s="54" t="n">
        <f aca="false">X11/3600</f>
        <v>7.64981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3889</v>
      </c>
      <c r="AF11" s="39" t="n">
        <f aca="false">R11/100</f>
        <v>0.07062575</v>
      </c>
      <c r="AG11" s="39" t="n">
        <f aca="false">Y11/100</f>
        <v>0.4438</v>
      </c>
      <c r="AH11" s="39" t="n">
        <f aca="false">Z11/100</f>
        <v>0.07649816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2279.2128</v>
      </c>
      <c r="E12" s="51" t="n">
        <f aca="false">N12</f>
        <v>42.1598</v>
      </c>
      <c r="F12" s="51" t="n">
        <f aca="false">L12</f>
        <v>2279.2128</v>
      </c>
      <c r="G12" s="51" t="n">
        <f aca="false">O12</f>
        <v>43.3934</v>
      </c>
      <c r="H12" s="51" t="n">
        <f aca="false">T12</f>
        <v>2279.2128</v>
      </c>
      <c r="I12" s="51" t="n">
        <f aca="false">V12</f>
        <v>42.1598</v>
      </c>
      <c r="J12" s="51" t="n">
        <f aca="false">T12</f>
        <v>2279.2128</v>
      </c>
      <c r="K12" s="51" t="n">
        <f aca="false">W12</f>
        <v>43.3934</v>
      </c>
      <c r="L12" s="58" t="n">
        <v>2279.2128</v>
      </c>
      <c r="M12" s="54" t="n">
        <v>39.8953</v>
      </c>
      <c r="N12" s="54" t="n">
        <v>42.1598</v>
      </c>
      <c r="O12" s="54" t="n">
        <v>43.3934</v>
      </c>
      <c r="P12" s="54" t="n">
        <v>21117.99</v>
      </c>
      <c r="Q12" s="54" t="n">
        <v>37.61</v>
      </c>
      <c r="R12" s="54" t="n">
        <f aca="false">P12/3600</f>
        <v>5.86610833333333</v>
      </c>
      <c r="S12" s="55"/>
      <c r="T12" s="88" t="n">
        <v>2279.2128</v>
      </c>
      <c r="U12" s="54" t="n">
        <v>39.8953</v>
      </c>
      <c r="V12" s="54" t="n">
        <v>42.1598</v>
      </c>
      <c r="W12" s="54" t="n">
        <v>43.3934</v>
      </c>
      <c r="X12" s="54" t="n">
        <v>23480.38</v>
      </c>
      <c r="Y12" s="87" t="n">
        <v>43.32</v>
      </c>
      <c r="Z12" s="54" t="n">
        <f aca="false">X12/3600</f>
        <v>6.52232777777778</v>
      </c>
      <c r="AA12" s="59"/>
      <c r="AB12" s="59"/>
      <c r="AC12" s="59"/>
      <c r="AE12" s="39" t="n">
        <f aca="false">Q12/100</f>
        <v>0.3761</v>
      </c>
      <c r="AF12" s="39" t="n">
        <f aca="false">R12/100</f>
        <v>0.0586610833333333</v>
      </c>
      <c r="AG12" s="39" t="n">
        <f aca="false">Y12/100</f>
        <v>0.4332</v>
      </c>
      <c r="AH12" s="39" t="n">
        <f aca="false">Z12/100</f>
        <v>0.06522327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11.2128</v>
      </c>
      <c r="E13" s="51" t="n">
        <f aca="false">N13</f>
        <v>40.8411</v>
      </c>
      <c r="F13" s="51" t="n">
        <f aca="false">L13</f>
        <v>1111.2128</v>
      </c>
      <c r="G13" s="51" t="n">
        <f aca="false">O13</f>
        <v>41.933</v>
      </c>
      <c r="H13" s="51" t="n">
        <f aca="false">T13</f>
        <v>1111.2128</v>
      </c>
      <c r="I13" s="51" t="n">
        <f aca="false">V13</f>
        <v>40.8411</v>
      </c>
      <c r="J13" s="51" t="n">
        <f aca="false">T13</f>
        <v>1111.2128</v>
      </c>
      <c r="K13" s="51" t="n">
        <f aca="false">W13</f>
        <v>41.933</v>
      </c>
      <c r="L13" s="58" t="n">
        <v>1111.2128</v>
      </c>
      <c r="M13" s="54" t="n">
        <v>37.5633</v>
      </c>
      <c r="N13" s="54" t="n">
        <v>40.8411</v>
      </c>
      <c r="O13" s="54" t="n">
        <v>41.933</v>
      </c>
      <c r="P13" s="54" t="n">
        <v>18877.12</v>
      </c>
      <c r="Q13" s="54" t="n">
        <v>32.73</v>
      </c>
      <c r="R13" s="54" t="n">
        <f aca="false">P13/3600</f>
        <v>5.24364444444444</v>
      </c>
      <c r="S13" s="55"/>
      <c r="T13" s="88" t="n">
        <v>1111.2128</v>
      </c>
      <c r="U13" s="54" t="n">
        <v>37.5633</v>
      </c>
      <c r="V13" s="54" t="n">
        <v>40.8411</v>
      </c>
      <c r="W13" s="54" t="n">
        <v>41.933</v>
      </c>
      <c r="X13" s="54" t="n">
        <v>21186.41</v>
      </c>
      <c r="Y13" s="87" t="n">
        <v>36.5</v>
      </c>
      <c r="Z13" s="54" t="n">
        <f aca="false">X13/3600</f>
        <v>5.88511388888889</v>
      </c>
      <c r="AA13" s="59"/>
      <c r="AB13" s="59"/>
      <c r="AC13" s="59"/>
      <c r="AE13" s="39" t="n">
        <f aca="false">Q13/100</f>
        <v>0.3273</v>
      </c>
      <c r="AF13" s="39" t="n">
        <f aca="false">R13/100</f>
        <v>0.0524364444444444</v>
      </c>
      <c r="AG13" s="39" t="n">
        <f aca="false">Y13/100</f>
        <v>0.365</v>
      </c>
      <c r="AH13" s="39" t="n">
        <f aca="false">Z13/100</f>
        <v>0.0588511388888889</v>
      </c>
    </row>
    <row r="14" customFormat="false" ht="12" hidden="false" customHeight="false" outlineLevel="0" collapsed="false">
      <c r="A14" s="57"/>
      <c r="B14" s="60"/>
      <c r="C14" s="60" t="n">
        <v>37</v>
      </c>
      <c r="D14" s="61" t="n">
        <f aca="false">L14</f>
        <v>556.2616</v>
      </c>
      <c r="E14" s="61" t="n">
        <f aca="false">N14</f>
        <v>39.6164</v>
      </c>
      <c r="F14" s="61" t="n">
        <f aca="false">L14</f>
        <v>556.2616</v>
      </c>
      <c r="G14" s="61" t="n">
        <f aca="false">O14</f>
        <v>40.8466</v>
      </c>
      <c r="H14" s="61" t="n">
        <f aca="false">T14</f>
        <v>556.2616</v>
      </c>
      <c r="I14" s="61" t="n">
        <f aca="false">V14</f>
        <v>39.6164</v>
      </c>
      <c r="J14" s="61" t="n">
        <f aca="false">T14</f>
        <v>556.2616</v>
      </c>
      <c r="K14" s="61" t="n">
        <f aca="false">W14</f>
        <v>40.8466</v>
      </c>
      <c r="L14" s="62" t="n">
        <v>556.2616</v>
      </c>
      <c r="M14" s="63" t="n">
        <v>35.1682</v>
      </c>
      <c r="N14" s="63" t="n">
        <v>39.6164</v>
      </c>
      <c r="O14" s="63" t="n">
        <v>40.8466</v>
      </c>
      <c r="P14" s="63" t="n">
        <v>17472.38</v>
      </c>
      <c r="Q14" s="63" t="n">
        <v>24.67</v>
      </c>
      <c r="R14" s="63" t="n">
        <f aca="false">P14/3600</f>
        <v>4.85343888888889</v>
      </c>
      <c r="S14" s="60"/>
      <c r="T14" s="89" t="n">
        <v>556.2616</v>
      </c>
      <c r="U14" s="63" t="n">
        <v>35.1682</v>
      </c>
      <c r="V14" s="63" t="n">
        <v>39.6164</v>
      </c>
      <c r="W14" s="63" t="n">
        <v>40.8466</v>
      </c>
      <c r="X14" s="63" t="n">
        <v>19570.26</v>
      </c>
      <c r="Y14" s="63" t="n">
        <v>28.44</v>
      </c>
      <c r="Z14" s="63" t="n">
        <f aca="false">X14/3600</f>
        <v>5.43618333333333</v>
      </c>
      <c r="AA14" s="64"/>
      <c r="AB14" s="64"/>
      <c r="AC14" s="64"/>
      <c r="AE14" s="39" t="n">
        <f aca="false">Q14/100</f>
        <v>0.2467</v>
      </c>
      <c r="AF14" s="39" t="n">
        <f aca="false">R14/100</f>
        <v>0.0485343888888889</v>
      </c>
      <c r="AG14" s="39" t="n">
        <f aca="false">Y14/100</f>
        <v>0.2844</v>
      </c>
      <c r="AH14" s="39" t="n">
        <f aca="false">Z14/100</f>
        <v>0.0543618333333333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5" t="n">
        <f aca="false">L15</f>
        <v>7983.9928</v>
      </c>
      <c r="E15" s="65" t="n">
        <f aca="false">N15</f>
        <v>42.3299</v>
      </c>
      <c r="F15" s="65" t="n">
        <f aca="false">L15</f>
        <v>7983.9928</v>
      </c>
      <c r="G15" s="65" t="n">
        <f aca="false">O15</f>
        <v>43.6487</v>
      </c>
      <c r="H15" s="65" t="n">
        <f aca="false">T15</f>
        <v>7983.9928</v>
      </c>
      <c r="I15" s="65" t="n">
        <f aca="false">V15</f>
        <v>42.3299</v>
      </c>
      <c r="J15" s="65" t="n">
        <f aca="false">T15</f>
        <v>7983.9928</v>
      </c>
      <c r="K15" s="65" t="n">
        <f aca="false">W15</f>
        <v>43.6487</v>
      </c>
      <c r="L15" s="52" t="n">
        <v>7983.9928</v>
      </c>
      <c r="M15" s="53" t="n">
        <v>40.1215</v>
      </c>
      <c r="N15" s="53" t="n">
        <v>42.3299</v>
      </c>
      <c r="O15" s="53" t="n">
        <v>43.6487</v>
      </c>
      <c r="P15" s="53" t="n">
        <v>24956.34</v>
      </c>
      <c r="Q15" s="54" t="n">
        <v>38.45</v>
      </c>
      <c r="R15" s="53" t="n">
        <f aca="false">P15/3600</f>
        <v>6.93231666666667</v>
      </c>
      <c r="S15" s="66"/>
      <c r="T15" s="86" t="n">
        <v>7983.9928</v>
      </c>
      <c r="U15" s="53" t="n">
        <v>40.1215</v>
      </c>
      <c r="V15" s="53" t="n">
        <v>42.3299</v>
      </c>
      <c r="W15" s="53" t="n">
        <v>43.6487</v>
      </c>
      <c r="X15" s="53" t="n">
        <v>27529.85</v>
      </c>
      <c r="Y15" s="87" t="n">
        <v>45.63</v>
      </c>
      <c r="Z15" s="53" t="n">
        <f aca="false">X15/3600</f>
        <v>7.647180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3845</v>
      </c>
      <c r="AF15" s="39" t="n">
        <f aca="false">R15/100</f>
        <v>0.0693231666666667</v>
      </c>
      <c r="AG15" s="39" t="n">
        <f aca="false">Y15/100</f>
        <v>0.4563</v>
      </c>
      <c r="AH15" s="39" t="n">
        <f aca="false">Z15/100</f>
        <v>0.0764718055555556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3529.668</v>
      </c>
      <c r="E16" s="51" t="n">
        <f aca="false">N16</f>
        <v>40.5827</v>
      </c>
      <c r="F16" s="51" t="n">
        <f aca="false">L16</f>
        <v>3529.668</v>
      </c>
      <c r="G16" s="51" t="n">
        <f aca="false">O16</f>
        <v>41.5663</v>
      </c>
      <c r="H16" s="51" t="n">
        <f aca="false">T16</f>
        <v>3529.668</v>
      </c>
      <c r="I16" s="51" t="n">
        <f aca="false">V16</f>
        <v>40.5827</v>
      </c>
      <c r="J16" s="51" t="n">
        <f aca="false">T16</f>
        <v>3529.668</v>
      </c>
      <c r="K16" s="51" t="n">
        <f aca="false">W16</f>
        <v>41.5663</v>
      </c>
      <c r="L16" s="58" t="n">
        <v>3529.668</v>
      </c>
      <c r="M16" s="54" t="n">
        <v>37.6626</v>
      </c>
      <c r="N16" s="54" t="n">
        <v>40.5827</v>
      </c>
      <c r="O16" s="54" t="n">
        <v>41.5663</v>
      </c>
      <c r="P16" s="54" t="n">
        <v>20064.02</v>
      </c>
      <c r="Q16" s="54" t="n">
        <v>35.72</v>
      </c>
      <c r="R16" s="54" t="n">
        <f aca="false">P16/3600</f>
        <v>5.57333888888889</v>
      </c>
      <c r="S16" s="55"/>
      <c r="T16" s="88" t="n">
        <v>3529.668</v>
      </c>
      <c r="U16" s="54" t="n">
        <v>37.6626</v>
      </c>
      <c r="V16" s="54" t="n">
        <v>40.5827</v>
      </c>
      <c r="W16" s="54" t="n">
        <v>41.5663</v>
      </c>
      <c r="X16" s="54" t="n">
        <v>22378.18</v>
      </c>
      <c r="Y16" s="87" t="n">
        <v>41.9</v>
      </c>
      <c r="Z16" s="54" t="n">
        <f aca="false">X16/3600</f>
        <v>6.21616111111111</v>
      </c>
      <c r="AA16" s="59"/>
      <c r="AB16" s="59"/>
      <c r="AC16" s="59"/>
      <c r="AE16" s="39" t="n">
        <f aca="false">Q16/100</f>
        <v>0.3572</v>
      </c>
      <c r="AF16" s="39" t="n">
        <f aca="false">R16/100</f>
        <v>0.0557333888888889</v>
      </c>
      <c r="AG16" s="39" t="n">
        <f aca="false">Y16/100</f>
        <v>0.419</v>
      </c>
      <c r="AH16" s="39" t="n">
        <f aca="false">Z16/100</f>
        <v>0.06216161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13.9584</v>
      </c>
      <c r="E17" s="51" t="n">
        <f aca="false">N17</f>
        <v>38.8683</v>
      </c>
      <c r="F17" s="51" t="n">
        <f aca="false">L17</f>
        <v>1613.9584</v>
      </c>
      <c r="G17" s="51" t="n">
        <f aca="false">O17</f>
        <v>39.9119</v>
      </c>
      <c r="H17" s="51" t="n">
        <f aca="false">T17</f>
        <v>1613.9584</v>
      </c>
      <c r="I17" s="51" t="n">
        <f aca="false">V17</f>
        <v>38.8683</v>
      </c>
      <c r="J17" s="51" t="n">
        <f aca="false">T17</f>
        <v>1613.9584</v>
      </c>
      <c r="K17" s="51" t="n">
        <f aca="false">W17</f>
        <v>39.9119</v>
      </c>
      <c r="L17" s="58" t="n">
        <v>1613.9584</v>
      </c>
      <c r="M17" s="54" t="n">
        <v>35.0533</v>
      </c>
      <c r="N17" s="54" t="n">
        <v>38.8683</v>
      </c>
      <c r="O17" s="54" t="n">
        <v>39.9119</v>
      </c>
      <c r="P17" s="54" t="n">
        <v>17762.57</v>
      </c>
      <c r="Q17" s="54" t="n">
        <v>32.13</v>
      </c>
      <c r="R17" s="54" t="n">
        <f aca="false">P17/3600</f>
        <v>4.93404722222222</v>
      </c>
      <c r="S17" s="55"/>
      <c r="T17" s="88" t="n">
        <v>1613.9584</v>
      </c>
      <c r="U17" s="54" t="n">
        <v>35.0533</v>
      </c>
      <c r="V17" s="54" t="n">
        <v>38.8683</v>
      </c>
      <c r="W17" s="54" t="n">
        <v>39.9119</v>
      </c>
      <c r="X17" s="54" t="n">
        <v>19896.75</v>
      </c>
      <c r="Y17" s="87" t="n">
        <v>35.51</v>
      </c>
      <c r="Z17" s="54" t="n">
        <f aca="false">X17/3600</f>
        <v>5.526875</v>
      </c>
      <c r="AA17" s="59"/>
      <c r="AB17" s="59"/>
      <c r="AC17" s="59"/>
      <c r="AE17" s="39" t="n">
        <f aca="false">Q17/100</f>
        <v>0.3213</v>
      </c>
      <c r="AF17" s="39" t="n">
        <f aca="false">R17/100</f>
        <v>0.0493404722222222</v>
      </c>
      <c r="AG17" s="39" t="n">
        <f aca="false">Y17/100</f>
        <v>0.3551</v>
      </c>
      <c r="AH17" s="39" t="n">
        <f aca="false">Z17/100</f>
        <v>0.05526875</v>
      </c>
    </row>
    <row r="18" customFormat="false" ht="12" hidden="false" customHeight="false" outlineLevel="0" collapsed="false">
      <c r="A18" s="57"/>
      <c r="B18" s="60"/>
      <c r="C18" s="60" t="n">
        <v>37</v>
      </c>
      <c r="D18" s="61" t="n">
        <f aca="false">L18</f>
        <v>738.124</v>
      </c>
      <c r="E18" s="61" t="n">
        <f aca="false">N18</f>
        <v>37.2129</v>
      </c>
      <c r="F18" s="61" t="n">
        <f aca="false">L18</f>
        <v>738.124</v>
      </c>
      <c r="G18" s="61" t="n">
        <f aca="false">O18</f>
        <v>38.7757</v>
      </c>
      <c r="H18" s="61" t="n">
        <f aca="false">T18</f>
        <v>738.124</v>
      </c>
      <c r="I18" s="61" t="n">
        <f aca="false">V18</f>
        <v>37.2129</v>
      </c>
      <c r="J18" s="61" t="n">
        <f aca="false">T18</f>
        <v>738.124</v>
      </c>
      <c r="K18" s="61" t="n">
        <f aca="false">W18</f>
        <v>38.7757</v>
      </c>
      <c r="L18" s="62" t="n">
        <v>738.124</v>
      </c>
      <c r="M18" s="63" t="n">
        <v>32.5617</v>
      </c>
      <c r="N18" s="63" t="n">
        <v>37.2129</v>
      </c>
      <c r="O18" s="63" t="n">
        <v>38.7757</v>
      </c>
      <c r="P18" s="63" t="n">
        <v>16503.56</v>
      </c>
      <c r="Q18" s="63" t="n">
        <v>24.22</v>
      </c>
      <c r="R18" s="63" t="n">
        <f aca="false">P18/3600</f>
        <v>4.58432222222222</v>
      </c>
      <c r="S18" s="60"/>
      <c r="T18" s="89" t="n">
        <v>738.124</v>
      </c>
      <c r="U18" s="63" t="n">
        <v>32.5617</v>
      </c>
      <c r="V18" s="63" t="n">
        <v>37.2129</v>
      </c>
      <c r="W18" s="63" t="n">
        <v>38.7757</v>
      </c>
      <c r="X18" s="63" t="n">
        <v>18534.24</v>
      </c>
      <c r="Y18" s="63" t="n">
        <v>27.84</v>
      </c>
      <c r="Z18" s="63" t="n">
        <f aca="false">X18/3600</f>
        <v>5.1484</v>
      </c>
      <c r="AA18" s="64"/>
      <c r="AB18" s="64"/>
      <c r="AC18" s="64"/>
      <c r="AE18" s="39" t="n">
        <f aca="false">Q18/100</f>
        <v>0.2422</v>
      </c>
      <c r="AF18" s="39" t="n">
        <f aca="false">R18/100</f>
        <v>0.0458432222222222</v>
      </c>
      <c r="AG18" s="39" t="n">
        <f aca="false">Y18/100</f>
        <v>0.2784</v>
      </c>
      <c r="AH18" s="39" t="n">
        <f aca="false">Z18/100</f>
        <v>0.051484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5" t="n">
        <f aca="false">L19</f>
        <v>19234.5336</v>
      </c>
      <c r="E19" s="65" t="n">
        <f aca="false">N19</f>
        <v>39.9777</v>
      </c>
      <c r="F19" s="65" t="n">
        <f aca="false">L19</f>
        <v>19234.5336</v>
      </c>
      <c r="G19" s="65" t="n">
        <f aca="false">O19</f>
        <v>43.405</v>
      </c>
      <c r="H19" s="65" t="n">
        <f aca="false">T19</f>
        <v>19234.5336</v>
      </c>
      <c r="I19" s="65" t="n">
        <f aca="false">V19</f>
        <v>39.9777</v>
      </c>
      <c r="J19" s="65" t="n">
        <f aca="false">T19</f>
        <v>19234.5336</v>
      </c>
      <c r="K19" s="65" t="n">
        <f aca="false">W19</f>
        <v>43.405</v>
      </c>
      <c r="L19" s="52" t="n">
        <v>19234.5336</v>
      </c>
      <c r="M19" s="53" t="n">
        <v>38.4652</v>
      </c>
      <c r="N19" s="53" t="n">
        <v>39.9777</v>
      </c>
      <c r="O19" s="53" t="n">
        <v>43.405</v>
      </c>
      <c r="P19" s="53" t="n">
        <v>57165.09</v>
      </c>
      <c r="Q19" s="54" t="n">
        <v>91.56</v>
      </c>
      <c r="R19" s="53" t="n">
        <f aca="false">P19/3600</f>
        <v>15.8791916666667</v>
      </c>
      <c r="S19" s="66"/>
      <c r="T19" s="86" t="n">
        <v>19234.5336</v>
      </c>
      <c r="U19" s="53" t="n">
        <v>38.4652</v>
      </c>
      <c r="V19" s="53" t="n">
        <v>39.9777</v>
      </c>
      <c r="W19" s="53" t="n">
        <v>43.405</v>
      </c>
      <c r="X19" s="53" t="n">
        <v>62123.62</v>
      </c>
      <c r="Y19" s="87" t="n">
        <v>86.02</v>
      </c>
      <c r="Z19" s="53" t="n">
        <f aca="false">X19/3600</f>
        <v>17.2565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9156</v>
      </c>
      <c r="AF19" s="39" t="n">
        <f aca="false">R19/100</f>
        <v>0.158791916666667</v>
      </c>
      <c r="AG19" s="39" t="n">
        <f aca="false">Y19/100</f>
        <v>0.8602</v>
      </c>
      <c r="AH19" s="39" t="n">
        <f aca="false">Z19/100</f>
        <v>0.172565611111111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6036.4544</v>
      </c>
      <c r="E20" s="51" t="n">
        <f aca="false">N20</f>
        <v>39.0757</v>
      </c>
      <c r="F20" s="51" t="n">
        <f aca="false">L20</f>
        <v>6036.4544</v>
      </c>
      <c r="G20" s="51" t="n">
        <f aca="false">O20</f>
        <v>41.7788</v>
      </c>
      <c r="H20" s="51" t="n">
        <f aca="false">T20</f>
        <v>6036.4544</v>
      </c>
      <c r="I20" s="51" t="n">
        <f aca="false">V20</f>
        <v>39.0757</v>
      </c>
      <c r="J20" s="51" t="n">
        <f aca="false">T20</f>
        <v>6036.4544</v>
      </c>
      <c r="K20" s="51" t="n">
        <f aca="false">W20</f>
        <v>41.7788</v>
      </c>
      <c r="L20" s="58" t="n">
        <v>6036.4544</v>
      </c>
      <c r="M20" s="54" t="n">
        <v>36.9754</v>
      </c>
      <c r="N20" s="54" t="n">
        <v>39.0757</v>
      </c>
      <c r="O20" s="54" t="n">
        <v>41.7788</v>
      </c>
      <c r="P20" s="54" t="n">
        <v>41448.34</v>
      </c>
      <c r="Q20" s="54" t="n">
        <v>56.87</v>
      </c>
      <c r="R20" s="54" t="n">
        <f aca="false">P20/3600</f>
        <v>11.5134277777778</v>
      </c>
      <c r="S20" s="55"/>
      <c r="T20" s="88" t="n">
        <v>6036.4544</v>
      </c>
      <c r="U20" s="54" t="n">
        <v>36.9754</v>
      </c>
      <c r="V20" s="54" t="n">
        <v>39.0757</v>
      </c>
      <c r="W20" s="54" t="n">
        <v>41.7788</v>
      </c>
      <c r="X20" s="54" t="n">
        <v>45677.23</v>
      </c>
      <c r="Y20" s="87" t="n">
        <v>63.11</v>
      </c>
      <c r="Z20" s="54" t="n">
        <f aca="false">X20/3600</f>
        <v>12.6881194444444</v>
      </c>
      <c r="AA20" s="59"/>
      <c r="AB20" s="59"/>
      <c r="AC20" s="59"/>
      <c r="AE20" s="39" t="n">
        <f aca="false">Q20/100</f>
        <v>0.5687</v>
      </c>
      <c r="AF20" s="39" t="n">
        <f aca="false">R20/100</f>
        <v>0.115134277777778</v>
      </c>
      <c r="AG20" s="39" t="n">
        <f aca="false">Y20/100</f>
        <v>0.6311</v>
      </c>
      <c r="AH20" s="39" t="n">
        <f aca="false">Z20/100</f>
        <v>0.12688119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828.6328</v>
      </c>
      <c r="E21" s="51" t="n">
        <f aca="false">N21</f>
        <v>38.1573</v>
      </c>
      <c r="F21" s="51" t="n">
        <f aca="false">L21</f>
        <v>2828.6328</v>
      </c>
      <c r="G21" s="51" t="n">
        <f aca="false">O21</f>
        <v>40.0886</v>
      </c>
      <c r="H21" s="51" t="n">
        <f aca="false">T21</f>
        <v>2828.6328</v>
      </c>
      <c r="I21" s="51" t="n">
        <f aca="false">V21</f>
        <v>38.1573</v>
      </c>
      <c r="J21" s="51" t="n">
        <f aca="false">T21</f>
        <v>2828.6328</v>
      </c>
      <c r="K21" s="51" t="n">
        <f aca="false">W21</f>
        <v>40.0886</v>
      </c>
      <c r="L21" s="58" t="n">
        <v>2828.6328</v>
      </c>
      <c r="M21" s="54" t="n">
        <v>35.1015</v>
      </c>
      <c r="N21" s="54" t="n">
        <v>38.1573</v>
      </c>
      <c r="O21" s="54" t="n">
        <v>40.0886</v>
      </c>
      <c r="P21" s="54" t="n">
        <v>36402.77</v>
      </c>
      <c r="Q21" s="54" t="n">
        <v>48.19</v>
      </c>
      <c r="R21" s="54" t="n">
        <f aca="false">P21/3600</f>
        <v>10.1118805555556</v>
      </c>
      <c r="S21" s="55"/>
      <c r="T21" s="88" t="n">
        <v>2828.6328</v>
      </c>
      <c r="U21" s="54" t="n">
        <v>35.1015</v>
      </c>
      <c r="V21" s="54" t="n">
        <v>38.1573</v>
      </c>
      <c r="W21" s="54" t="n">
        <v>40.0886</v>
      </c>
      <c r="X21" s="54" t="n">
        <v>40505.07</v>
      </c>
      <c r="Y21" s="87" t="n">
        <v>53.54</v>
      </c>
      <c r="Z21" s="54" t="n">
        <f aca="false">X21/3600</f>
        <v>11.2514083333333</v>
      </c>
      <c r="AA21" s="59"/>
      <c r="AB21" s="59"/>
      <c r="AC21" s="59"/>
      <c r="AE21" s="39" t="n">
        <f aca="false">Q21/100</f>
        <v>0.4819</v>
      </c>
      <c r="AF21" s="39" t="n">
        <f aca="false">R21/100</f>
        <v>0.101118805555556</v>
      </c>
      <c r="AG21" s="39" t="n">
        <f aca="false">Y21/100</f>
        <v>0.5354</v>
      </c>
      <c r="AH21" s="39" t="n">
        <f aca="false">Z21/100</f>
        <v>0.112514083333333</v>
      </c>
    </row>
    <row r="22" customFormat="false" ht="12" hidden="false" customHeight="false" outlineLevel="0" collapsed="false">
      <c r="A22" s="57"/>
      <c r="B22" s="60"/>
      <c r="C22" s="60" t="n">
        <v>37</v>
      </c>
      <c r="D22" s="61" t="n">
        <f aca="false">L22</f>
        <v>1405.6576</v>
      </c>
      <c r="E22" s="61" t="n">
        <f aca="false">N22</f>
        <v>37.0833</v>
      </c>
      <c r="F22" s="61" t="n">
        <f aca="false">L22</f>
        <v>1405.6576</v>
      </c>
      <c r="G22" s="61" t="n">
        <f aca="false">O22</f>
        <v>38.3676</v>
      </c>
      <c r="H22" s="61" t="n">
        <f aca="false">T22</f>
        <v>1405.6576</v>
      </c>
      <c r="I22" s="61" t="n">
        <f aca="false">V22</f>
        <v>37.0833</v>
      </c>
      <c r="J22" s="61" t="n">
        <f aca="false">T22</f>
        <v>1405.6576</v>
      </c>
      <c r="K22" s="61" t="n">
        <f aca="false">W22</f>
        <v>38.3676</v>
      </c>
      <c r="L22" s="62" t="n">
        <v>1405.6576</v>
      </c>
      <c r="M22" s="63" t="n">
        <v>32.9142</v>
      </c>
      <c r="N22" s="63" t="n">
        <v>37.0833</v>
      </c>
      <c r="O22" s="63" t="n">
        <v>38.3676</v>
      </c>
      <c r="P22" s="63" t="n">
        <v>33993.91</v>
      </c>
      <c r="Q22" s="63" t="n">
        <v>41.35</v>
      </c>
      <c r="R22" s="63" t="n">
        <f aca="false">P22/3600</f>
        <v>9.44275277777778</v>
      </c>
      <c r="S22" s="60"/>
      <c r="T22" s="89" t="n">
        <v>1405.6576</v>
      </c>
      <c r="U22" s="63" t="n">
        <v>32.9142</v>
      </c>
      <c r="V22" s="63" t="n">
        <v>37.0833</v>
      </c>
      <c r="W22" s="63" t="n">
        <v>38.3676</v>
      </c>
      <c r="X22" s="63" t="n">
        <v>37837.56</v>
      </c>
      <c r="Y22" s="63" t="n">
        <v>48.5</v>
      </c>
      <c r="Z22" s="63" t="n">
        <f aca="false">X22/3600</f>
        <v>10.5104333333333</v>
      </c>
      <c r="AA22" s="64"/>
      <c r="AB22" s="64"/>
      <c r="AC22" s="64"/>
      <c r="AE22" s="39" t="n">
        <f aca="false">Q22/100</f>
        <v>0.4135</v>
      </c>
      <c r="AF22" s="39" t="n">
        <f aca="false">R22/100</f>
        <v>0.0944275277777778</v>
      </c>
      <c r="AG22" s="39" t="n">
        <f aca="false">Y22/100</f>
        <v>0.485</v>
      </c>
      <c r="AH22" s="39" t="n">
        <f aca="false">Z22/100</f>
        <v>0.105104333333333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7" t="n">
        <f aca="false">L23</f>
        <v>18345.8632</v>
      </c>
      <c r="E23" s="67" t="n">
        <f aca="false">N23</f>
        <v>43.7555</v>
      </c>
      <c r="F23" s="67" t="n">
        <f aca="false">L23</f>
        <v>18345.8632</v>
      </c>
      <c r="G23" s="67" t="n">
        <f aca="false">O23</f>
        <v>44.9174</v>
      </c>
      <c r="H23" s="67" t="n">
        <f aca="false">T23</f>
        <v>18345.8632</v>
      </c>
      <c r="I23" s="67" t="n">
        <f aca="false">V23</f>
        <v>43.7555</v>
      </c>
      <c r="J23" s="67" t="n">
        <f aca="false">T23</f>
        <v>18345.8632</v>
      </c>
      <c r="K23" s="67" t="n">
        <f aca="false">W23</f>
        <v>44.9174</v>
      </c>
      <c r="L23" s="52" t="n">
        <v>18345.8632</v>
      </c>
      <c r="M23" s="53" t="n">
        <v>39.2187</v>
      </c>
      <c r="N23" s="53" t="n">
        <v>43.7555</v>
      </c>
      <c r="O23" s="53" t="n">
        <v>44.9174</v>
      </c>
      <c r="P23" s="53" t="n">
        <v>61207.12</v>
      </c>
      <c r="Q23" s="54" t="n">
        <v>89.5</v>
      </c>
      <c r="R23" s="53" t="n">
        <f aca="false">P23/3600</f>
        <v>17.0019777777778</v>
      </c>
      <c r="S23" s="66"/>
      <c r="T23" s="86" t="n">
        <v>18345.8632</v>
      </c>
      <c r="U23" s="53" t="n">
        <v>39.2187</v>
      </c>
      <c r="V23" s="53" t="n">
        <v>43.7555</v>
      </c>
      <c r="W23" s="53" t="n">
        <v>44.9174</v>
      </c>
      <c r="X23" s="53" t="n">
        <v>66798.65</v>
      </c>
      <c r="Y23" s="87" t="n">
        <v>97.49</v>
      </c>
      <c r="Z23" s="53" t="n">
        <f aca="false">X23/3600</f>
        <v>18.555180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895</v>
      </c>
      <c r="AF23" s="39" t="n">
        <f aca="false">R23/100</f>
        <v>0.170019777777778</v>
      </c>
      <c r="AG23" s="39" t="n">
        <f aca="false">Y23/100</f>
        <v>0.9749</v>
      </c>
      <c r="AH23" s="39" t="n">
        <f aca="false">Z23/100</f>
        <v>0.185551805555556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8" t="n">
        <f aca="false">L24</f>
        <v>6394.8776</v>
      </c>
      <c r="E24" s="68" t="n">
        <f aca="false">N24</f>
        <v>42.486</v>
      </c>
      <c r="F24" s="68" t="n">
        <f aca="false">L24</f>
        <v>6394.8776</v>
      </c>
      <c r="G24" s="68" t="n">
        <f aca="false">O24</f>
        <v>42.9013</v>
      </c>
      <c r="H24" s="68" t="n">
        <f aca="false">T24</f>
        <v>6394.8776</v>
      </c>
      <c r="I24" s="68" t="n">
        <f aca="false">V24</f>
        <v>42.486</v>
      </c>
      <c r="J24" s="68" t="n">
        <f aca="false">T24</f>
        <v>6394.8776</v>
      </c>
      <c r="K24" s="68" t="n">
        <f aca="false">W24</f>
        <v>42.9013</v>
      </c>
      <c r="L24" s="58" t="n">
        <v>6394.8776</v>
      </c>
      <c r="M24" s="54" t="n">
        <v>37.5388</v>
      </c>
      <c r="N24" s="54" t="n">
        <v>42.486</v>
      </c>
      <c r="O24" s="54" t="n">
        <v>42.9013</v>
      </c>
      <c r="P24" s="54" t="n">
        <v>49218.72</v>
      </c>
      <c r="Q24" s="54" t="n">
        <v>75.39</v>
      </c>
      <c r="R24" s="54" t="n">
        <f aca="false">P24/3600</f>
        <v>13.6718666666667</v>
      </c>
      <c r="S24" s="55"/>
      <c r="T24" s="88" t="n">
        <v>6394.8776</v>
      </c>
      <c r="U24" s="54" t="n">
        <v>37.5388</v>
      </c>
      <c r="V24" s="54" t="n">
        <v>42.486</v>
      </c>
      <c r="W24" s="54" t="n">
        <v>42.9013</v>
      </c>
      <c r="X24" s="54" t="n">
        <v>54052.51</v>
      </c>
      <c r="Y24" s="87" t="n">
        <v>89.74</v>
      </c>
      <c r="Z24" s="54" t="n">
        <f aca="false">X24/3600</f>
        <v>15.0145861111111</v>
      </c>
      <c r="AA24" s="59"/>
      <c r="AB24" s="59"/>
      <c r="AC24" s="59"/>
      <c r="AE24" s="39" t="n">
        <f aca="false">Q24/100</f>
        <v>0.7539</v>
      </c>
      <c r="AF24" s="39" t="n">
        <f aca="false">R24/100</f>
        <v>0.136718666666667</v>
      </c>
      <c r="AG24" s="39" t="n">
        <f aca="false">Y24/100</f>
        <v>0.8974</v>
      </c>
      <c r="AH24" s="39" t="n">
        <f aca="false">Z24/100</f>
        <v>0.15014586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2956.1408</v>
      </c>
      <c r="E25" s="68" t="n">
        <f aca="false">N25</f>
        <v>41.0393</v>
      </c>
      <c r="F25" s="68" t="n">
        <f aca="false">L25</f>
        <v>2956.1408</v>
      </c>
      <c r="G25" s="68" t="n">
        <f aca="false">O25</f>
        <v>40.7563</v>
      </c>
      <c r="H25" s="68" t="n">
        <f aca="false">T25</f>
        <v>2956.1408</v>
      </c>
      <c r="I25" s="68" t="n">
        <f aca="false">V25</f>
        <v>41.0393</v>
      </c>
      <c r="J25" s="68" t="n">
        <f aca="false">T25</f>
        <v>2956.1408</v>
      </c>
      <c r="K25" s="68" t="n">
        <f aca="false">W25</f>
        <v>40.7563</v>
      </c>
      <c r="L25" s="58" t="n">
        <v>2956.1408</v>
      </c>
      <c r="M25" s="54" t="n">
        <v>35.7101</v>
      </c>
      <c r="N25" s="54" t="n">
        <v>41.0393</v>
      </c>
      <c r="O25" s="54" t="n">
        <v>40.7563</v>
      </c>
      <c r="P25" s="54" t="n">
        <v>44040.31</v>
      </c>
      <c r="Q25" s="54" t="n">
        <v>73.02</v>
      </c>
      <c r="R25" s="54" t="n">
        <f aca="false">P25/3600</f>
        <v>12.2334194444444</v>
      </c>
      <c r="S25" s="55"/>
      <c r="T25" s="88" t="n">
        <v>2956.1408</v>
      </c>
      <c r="U25" s="54" t="n">
        <v>35.7101</v>
      </c>
      <c r="V25" s="54" t="n">
        <v>41.0393</v>
      </c>
      <c r="W25" s="54" t="n">
        <v>40.7563</v>
      </c>
      <c r="X25" s="54" t="n">
        <v>47640.49</v>
      </c>
      <c r="Y25" s="87" t="n">
        <v>81.59</v>
      </c>
      <c r="Z25" s="54" t="n">
        <f aca="false">X25/3600</f>
        <v>13.2334694444444</v>
      </c>
      <c r="AA25" s="59"/>
      <c r="AB25" s="59"/>
      <c r="AC25" s="59"/>
      <c r="AE25" s="39" t="n">
        <f aca="false">Q25/100</f>
        <v>0.7302</v>
      </c>
      <c r="AF25" s="39" t="n">
        <f aca="false">R25/100</f>
        <v>0.122334194444444</v>
      </c>
      <c r="AG25" s="39" t="n">
        <f aca="false">Y25/100</f>
        <v>0.8159</v>
      </c>
      <c r="AH25" s="39" t="n">
        <f aca="false">Z25/100</f>
        <v>0.132334694444444</v>
      </c>
    </row>
    <row r="26" customFormat="false" ht="12" hidden="false" customHeight="false" outlineLevel="0" collapsed="false">
      <c r="A26" s="57"/>
      <c r="B26" s="60"/>
      <c r="C26" s="60" t="n">
        <v>37</v>
      </c>
      <c r="D26" s="69" t="n">
        <f aca="false">L26</f>
        <v>1497.8904</v>
      </c>
      <c r="E26" s="69" t="n">
        <f aca="false">N26</f>
        <v>39.5358</v>
      </c>
      <c r="F26" s="69" t="n">
        <f aca="false">L26</f>
        <v>1497.8904</v>
      </c>
      <c r="G26" s="69" t="n">
        <f aca="false">O26</f>
        <v>38.6907</v>
      </c>
      <c r="H26" s="69" t="n">
        <f aca="false">T26</f>
        <v>1497.8904</v>
      </c>
      <c r="I26" s="69" t="n">
        <f aca="false">V26</f>
        <v>39.5358</v>
      </c>
      <c r="J26" s="69" t="n">
        <f aca="false">T26</f>
        <v>1497.8904</v>
      </c>
      <c r="K26" s="69" t="n">
        <f aca="false">W26</f>
        <v>38.6907</v>
      </c>
      <c r="L26" s="62" t="n">
        <v>1497.8904</v>
      </c>
      <c r="M26" s="63" t="n">
        <v>33.7143</v>
      </c>
      <c r="N26" s="63" t="n">
        <v>39.5358</v>
      </c>
      <c r="O26" s="63" t="n">
        <v>38.6907</v>
      </c>
      <c r="P26" s="63" t="n">
        <v>39521.81</v>
      </c>
      <c r="Q26" s="63" t="n">
        <v>64.6</v>
      </c>
      <c r="R26" s="63" t="n">
        <f aca="false">P26/3600</f>
        <v>10.9782805555556</v>
      </c>
      <c r="S26" s="60"/>
      <c r="T26" s="89" t="n">
        <v>1497.8904</v>
      </c>
      <c r="U26" s="63" t="n">
        <v>33.7143</v>
      </c>
      <c r="V26" s="63" t="n">
        <v>39.5358</v>
      </c>
      <c r="W26" s="63" t="n">
        <v>38.6907</v>
      </c>
      <c r="X26" s="63" t="n">
        <v>43986.62</v>
      </c>
      <c r="Y26" s="63" t="n">
        <v>73.76</v>
      </c>
      <c r="Z26" s="63" t="n">
        <f aca="false">X26/3600</f>
        <v>12.2185055555556</v>
      </c>
      <c r="AA26" s="64"/>
      <c r="AB26" s="64"/>
      <c r="AC26" s="64"/>
      <c r="AE26" s="39" t="n">
        <f aca="false">Q26/100</f>
        <v>0.646</v>
      </c>
      <c r="AF26" s="39" t="n">
        <f aca="false">R26/100</f>
        <v>0.109782805555556</v>
      </c>
      <c r="AG26" s="39" t="n">
        <f aca="false">Y26/100</f>
        <v>0.7376</v>
      </c>
      <c r="AH26" s="39" t="n">
        <f aca="false">Z26/100</f>
        <v>0.122185055555556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7" t="n">
        <f aca="false">L27</f>
        <v>42675.1888</v>
      </c>
      <c r="E27" s="67" t="n">
        <f aca="false">N27</f>
        <v>42.1035</v>
      </c>
      <c r="F27" s="67" t="n">
        <f aca="false">L27</f>
        <v>42675.1888</v>
      </c>
      <c r="G27" s="67" t="n">
        <f aca="false">O27</f>
        <v>44.2026</v>
      </c>
      <c r="H27" s="67" t="n">
        <f aca="false">T27</f>
        <v>42675.1888</v>
      </c>
      <c r="I27" s="67" t="n">
        <f aca="false">V27</f>
        <v>42.1035</v>
      </c>
      <c r="J27" s="67" t="n">
        <f aca="false">T27</f>
        <v>42675.1888</v>
      </c>
      <c r="K27" s="67" t="n">
        <f aca="false">W27</f>
        <v>44.2026</v>
      </c>
      <c r="L27" s="52" t="n">
        <v>42675.1888</v>
      </c>
      <c r="M27" s="53" t="n">
        <v>37.4313</v>
      </c>
      <c r="N27" s="53" t="n">
        <v>42.1035</v>
      </c>
      <c r="O27" s="53" t="n">
        <v>44.2026</v>
      </c>
      <c r="P27" s="53" t="n">
        <v>80907.79</v>
      </c>
      <c r="Q27" s="54" t="n">
        <v>124.01</v>
      </c>
      <c r="R27" s="53" t="n">
        <f aca="false">P27/3600</f>
        <v>22.4743861111111</v>
      </c>
      <c r="S27" s="66"/>
      <c r="T27" s="86" t="n">
        <v>42675.1888</v>
      </c>
      <c r="U27" s="53" t="n">
        <v>37.4313</v>
      </c>
      <c r="V27" s="53" t="n">
        <v>42.1035</v>
      </c>
      <c r="W27" s="53" t="n">
        <v>44.2026</v>
      </c>
      <c r="X27" s="53" t="n">
        <v>87793.12</v>
      </c>
      <c r="Y27" s="87" t="n">
        <v>135.71</v>
      </c>
      <c r="Z27" s="53" t="n">
        <f aca="false">X27/3600</f>
        <v>24.3869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2401</v>
      </c>
      <c r="AF27" s="39" t="n">
        <f aca="false">R27/100</f>
        <v>0.224743861111111</v>
      </c>
      <c r="AG27" s="39" t="n">
        <f aca="false">Y27/100</f>
        <v>1.3571</v>
      </c>
      <c r="AH27" s="39" t="n">
        <f aca="false">Z27/100</f>
        <v>0.24386977777777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8" t="n">
        <f aca="false">L28</f>
        <v>7747.8112</v>
      </c>
      <c r="E28" s="68" t="n">
        <f aca="false">N28</f>
        <v>41.0147</v>
      </c>
      <c r="F28" s="68" t="n">
        <f aca="false">L28</f>
        <v>7747.8112</v>
      </c>
      <c r="G28" s="68" t="n">
        <f aca="false">O28</f>
        <v>43.255</v>
      </c>
      <c r="H28" s="68" t="n">
        <f aca="false">T28</f>
        <v>7747.8112</v>
      </c>
      <c r="I28" s="68" t="n">
        <f aca="false">V28</f>
        <v>41.0147</v>
      </c>
      <c r="J28" s="68" t="n">
        <f aca="false">T28</f>
        <v>7747.8112</v>
      </c>
      <c r="K28" s="68" t="n">
        <f aca="false">W28</f>
        <v>43.255</v>
      </c>
      <c r="L28" s="58" t="n">
        <v>7747.8112</v>
      </c>
      <c r="M28" s="54" t="n">
        <v>35.2668</v>
      </c>
      <c r="N28" s="54" t="n">
        <v>41.0147</v>
      </c>
      <c r="O28" s="54" t="n">
        <v>43.255</v>
      </c>
      <c r="P28" s="54" t="n">
        <v>49931.23</v>
      </c>
      <c r="Q28" s="54" t="n">
        <v>84.58</v>
      </c>
      <c r="R28" s="54" t="n">
        <f aca="false">P28/3600</f>
        <v>13.8697861111111</v>
      </c>
      <c r="S28" s="55"/>
      <c r="T28" s="88" t="n">
        <v>7747.8112</v>
      </c>
      <c r="U28" s="54" t="n">
        <v>35.2668</v>
      </c>
      <c r="V28" s="54" t="n">
        <v>41.0147</v>
      </c>
      <c r="W28" s="54" t="n">
        <v>43.255</v>
      </c>
      <c r="X28" s="54" t="n">
        <v>55577.86</v>
      </c>
      <c r="Y28" s="87" t="n">
        <v>93.72</v>
      </c>
      <c r="Z28" s="54" t="n">
        <f aca="false">X28/3600</f>
        <v>15.4382944444444</v>
      </c>
      <c r="AA28" s="59"/>
      <c r="AB28" s="59"/>
      <c r="AC28" s="59"/>
      <c r="AE28" s="39" t="n">
        <f aca="false">Q28/100</f>
        <v>0.8458</v>
      </c>
      <c r="AF28" s="39" t="n">
        <f aca="false">R28/100</f>
        <v>0.138697861111111</v>
      </c>
      <c r="AG28" s="39" t="n">
        <f aca="false">Y28/100</f>
        <v>0.9372</v>
      </c>
      <c r="AH28" s="39" t="n">
        <f aca="false">Z28/100</f>
        <v>0.154382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2369.0208</v>
      </c>
      <c r="E29" s="68" t="n">
        <f aca="false">N29</f>
        <v>39.7016</v>
      </c>
      <c r="F29" s="68" t="n">
        <f aca="false">L29</f>
        <v>2369.0208</v>
      </c>
      <c r="G29" s="68" t="n">
        <f aca="false">O29</f>
        <v>42.2118</v>
      </c>
      <c r="H29" s="68" t="n">
        <f aca="false">T29</f>
        <v>2369.0208</v>
      </c>
      <c r="I29" s="68" t="n">
        <f aca="false">V29</f>
        <v>39.7016</v>
      </c>
      <c r="J29" s="68" t="n">
        <f aca="false">T29</f>
        <v>2369.0208</v>
      </c>
      <c r="K29" s="68" t="n">
        <f aca="false">W29</f>
        <v>42.2118</v>
      </c>
      <c r="L29" s="58" t="n">
        <v>2369.0208</v>
      </c>
      <c r="M29" s="54" t="n">
        <v>33.9345</v>
      </c>
      <c r="N29" s="54" t="n">
        <v>39.7016</v>
      </c>
      <c r="O29" s="54" t="n">
        <v>42.2118</v>
      </c>
      <c r="P29" s="54" t="n">
        <v>42029.88</v>
      </c>
      <c r="Q29" s="54" t="n">
        <v>75.77</v>
      </c>
      <c r="R29" s="54" t="n">
        <f aca="false">P29/3600</f>
        <v>11.6749666666667</v>
      </c>
      <c r="S29" s="55"/>
      <c r="T29" s="88" t="n">
        <v>2369.0208</v>
      </c>
      <c r="U29" s="54" t="n">
        <v>33.9345</v>
      </c>
      <c r="V29" s="54" t="n">
        <v>39.7016</v>
      </c>
      <c r="W29" s="54" t="n">
        <v>42.2118</v>
      </c>
      <c r="X29" s="54" t="n">
        <v>47161.01</v>
      </c>
      <c r="Y29" s="87" t="n">
        <v>85.57</v>
      </c>
      <c r="Z29" s="54" t="n">
        <f aca="false">X29/3600</f>
        <v>13.1002805555556</v>
      </c>
      <c r="AA29" s="59"/>
      <c r="AB29" s="59"/>
      <c r="AC29" s="59"/>
      <c r="AE29" s="39" t="n">
        <f aca="false">Q29/100</f>
        <v>0.7577</v>
      </c>
      <c r="AF29" s="39" t="n">
        <f aca="false">R29/100</f>
        <v>0.116749666666667</v>
      </c>
      <c r="AG29" s="39" t="n">
        <f aca="false">Y29/100</f>
        <v>0.8557</v>
      </c>
      <c r="AH29" s="39" t="n">
        <f aca="false">Z29/100</f>
        <v>0.131002805555556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1004.6888</v>
      </c>
      <c r="E30" s="69" t="n">
        <f aca="false">N30</f>
        <v>38.4115</v>
      </c>
      <c r="F30" s="69" t="n">
        <f aca="false">L30</f>
        <v>1004.6888</v>
      </c>
      <c r="G30" s="69" t="n">
        <f aca="false">O30</f>
        <v>41.1884</v>
      </c>
      <c r="H30" s="69" t="n">
        <f aca="false">T30</f>
        <v>1004.6888</v>
      </c>
      <c r="I30" s="69" t="n">
        <f aca="false">V30</f>
        <v>38.4115</v>
      </c>
      <c r="J30" s="69" t="n">
        <f aca="false">T30</f>
        <v>1004.6888</v>
      </c>
      <c r="K30" s="69" t="n">
        <f aca="false">W30</f>
        <v>41.1884</v>
      </c>
      <c r="L30" s="62" t="n">
        <v>1004.6888</v>
      </c>
      <c r="M30" s="63" t="n">
        <v>32.2492</v>
      </c>
      <c r="N30" s="63" t="n">
        <v>38.4115</v>
      </c>
      <c r="O30" s="63" t="n">
        <v>41.1884</v>
      </c>
      <c r="P30" s="63" t="n">
        <v>39226.33</v>
      </c>
      <c r="Q30" s="63" t="n">
        <v>63.4</v>
      </c>
      <c r="R30" s="63" t="n">
        <f aca="false">P30/3600</f>
        <v>10.8962027777778</v>
      </c>
      <c r="S30" s="60"/>
      <c r="T30" s="89" t="n">
        <v>1004.6888</v>
      </c>
      <c r="U30" s="63" t="n">
        <v>32.2492</v>
      </c>
      <c r="V30" s="63" t="n">
        <v>38.4115</v>
      </c>
      <c r="W30" s="63" t="n">
        <v>41.1884</v>
      </c>
      <c r="X30" s="63" t="n">
        <v>43732.67</v>
      </c>
      <c r="Y30" s="63" t="n">
        <v>70.13</v>
      </c>
      <c r="Z30" s="63" t="n">
        <f aca="false">X30/3600</f>
        <v>12.1479638888889</v>
      </c>
      <c r="AA30" s="64"/>
      <c r="AB30" s="64"/>
      <c r="AC30" s="64"/>
      <c r="AE30" s="39" t="n">
        <f aca="false">Q30/100</f>
        <v>0.634</v>
      </c>
      <c r="AF30" s="39" t="n">
        <f aca="false">R30/100</f>
        <v>0.108962027777778</v>
      </c>
      <c r="AG30" s="39" t="n">
        <f aca="false">Y30/100</f>
        <v>0.7013</v>
      </c>
      <c r="AH30" s="39" t="n">
        <f aca="false">Z30/100</f>
        <v>0.121479638888889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7" t="n">
        <f aca="false">L31</f>
        <v>3692.1304</v>
      </c>
      <c r="E31" s="67" t="n">
        <f aca="false">N31</f>
        <v>42.9137</v>
      </c>
      <c r="F31" s="67" t="n">
        <f aca="false">L31</f>
        <v>3692.1304</v>
      </c>
      <c r="G31" s="67" t="n">
        <f aca="false">O31</f>
        <v>43.3939</v>
      </c>
      <c r="H31" s="67" t="n">
        <f aca="false">T31</f>
        <v>3692.1304</v>
      </c>
      <c r="I31" s="67" t="n">
        <f aca="false">V31</f>
        <v>42.9137</v>
      </c>
      <c r="J31" s="67" t="n">
        <f aca="false">T31</f>
        <v>3692.1304</v>
      </c>
      <c r="K31" s="67" t="n">
        <f aca="false">W31</f>
        <v>43.3939</v>
      </c>
      <c r="L31" s="52" t="n">
        <v>3692.1304</v>
      </c>
      <c r="M31" s="53" t="n">
        <v>40.4737</v>
      </c>
      <c r="N31" s="53" t="n">
        <v>42.9137</v>
      </c>
      <c r="O31" s="53" t="n">
        <v>43.3939</v>
      </c>
      <c r="P31" s="53" t="n">
        <v>13893.14</v>
      </c>
      <c r="Q31" s="54" t="n">
        <v>19.69</v>
      </c>
      <c r="R31" s="53" t="n">
        <f aca="false">P31/3600</f>
        <v>3.85920555555556</v>
      </c>
      <c r="S31" s="66"/>
      <c r="T31" s="86" t="n">
        <v>3692.1304</v>
      </c>
      <c r="U31" s="53" t="n">
        <v>40.4737</v>
      </c>
      <c r="V31" s="53" t="n">
        <v>42.9137</v>
      </c>
      <c r="W31" s="53" t="n">
        <v>43.3939</v>
      </c>
      <c r="X31" s="53" t="n">
        <v>11731.99</v>
      </c>
      <c r="Y31" s="87" t="n">
        <v>14.86</v>
      </c>
      <c r="Z31" s="53" t="n">
        <f aca="false">X31/3600</f>
        <v>3.25888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1969</v>
      </c>
      <c r="AF31" s="39" t="n">
        <f aca="false">R31/100</f>
        <v>0.0385920555555556</v>
      </c>
      <c r="AG31" s="39" t="n">
        <f aca="false">Y31/100</f>
        <v>0.1486</v>
      </c>
      <c r="AH31" s="39" t="n">
        <f aca="false">Z31/100</f>
        <v>0.0325888611111111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8" t="n">
        <f aca="false">L32</f>
        <v>1779.5144</v>
      </c>
      <c r="E32" s="68" t="n">
        <f aca="false">N32</f>
        <v>40.3993</v>
      </c>
      <c r="F32" s="68" t="n">
        <f aca="false">L32</f>
        <v>1779.5144</v>
      </c>
      <c r="G32" s="68" t="n">
        <f aca="false">O32</f>
        <v>40.5304</v>
      </c>
      <c r="H32" s="68" t="n">
        <f aca="false">T32</f>
        <v>1779.5144</v>
      </c>
      <c r="I32" s="68" t="n">
        <f aca="false">V32</f>
        <v>40.3993</v>
      </c>
      <c r="J32" s="68" t="n">
        <f aca="false">T32</f>
        <v>1779.5144</v>
      </c>
      <c r="K32" s="68" t="n">
        <f aca="false">W32</f>
        <v>40.5304</v>
      </c>
      <c r="L32" s="58" t="n">
        <v>1779.5144</v>
      </c>
      <c r="M32" s="54" t="n">
        <v>37.3722</v>
      </c>
      <c r="N32" s="54" t="n">
        <v>40.3993</v>
      </c>
      <c r="O32" s="54" t="n">
        <v>40.5304</v>
      </c>
      <c r="P32" s="54" t="n">
        <v>11224.47</v>
      </c>
      <c r="Q32" s="54" t="n">
        <v>16.31</v>
      </c>
      <c r="R32" s="54" t="n">
        <f aca="false">P32/3600</f>
        <v>3.11790833333333</v>
      </c>
      <c r="S32" s="55"/>
      <c r="T32" s="88" t="n">
        <v>1779.5144</v>
      </c>
      <c r="U32" s="54" t="n">
        <v>37.3722</v>
      </c>
      <c r="V32" s="54" t="n">
        <v>40.3993</v>
      </c>
      <c r="W32" s="54" t="n">
        <v>40.5304</v>
      </c>
      <c r="X32" s="54" t="n">
        <v>9647.55</v>
      </c>
      <c r="Y32" s="87" t="n">
        <v>12.15</v>
      </c>
      <c r="Z32" s="54" t="n">
        <f aca="false">X32/3600</f>
        <v>2.679875</v>
      </c>
      <c r="AA32" s="59"/>
      <c r="AB32" s="59"/>
      <c r="AC32" s="59"/>
      <c r="AE32" s="39" t="n">
        <f aca="false">Q32/100</f>
        <v>0.1631</v>
      </c>
      <c r="AF32" s="39" t="n">
        <f aca="false">R32/100</f>
        <v>0.0311790833333333</v>
      </c>
      <c r="AG32" s="39" t="n">
        <f aca="false">Y32/100</f>
        <v>0.1215</v>
      </c>
      <c r="AH32" s="39" t="n">
        <f aca="false">Z32/100</f>
        <v>0.0267987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859.4384</v>
      </c>
      <c r="E33" s="68" t="n">
        <f aca="false">N33</f>
        <v>38.05</v>
      </c>
      <c r="F33" s="68" t="n">
        <f aca="false">L33</f>
        <v>859.4384</v>
      </c>
      <c r="G33" s="68" t="n">
        <f aca="false">O33</f>
        <v>37.9742</v>
      </c>
      <c r="H33" s="68" t="n">
        <f aca="false">T33</f>
        <v>859.4384</v>
      </c>
      <c r="I33" s="68" t="n">
        <f aca="false">V33</f>
        <v>38.05</v>
      </c>
      <c r="J33" s="68" t="n">
        <f aca="false">T33</f>
        <v>859.4384</v>
      </c>
      <c r="K33" s="68" t="n">
        <f aca="false">W33</f>
        <v>37.9742</v>
      </c>
      <c r="L33" s="58" t="n">
        <v>859.4384</v>
      </c>
      <c r="M33" s="54" t="n">
        <v>34.4407</v>
      </c>
      <c r="N33" s="54" t="n">
        <v>38.05</v>
      </c>
      <c r="O33" s="54" t="n">
        <v>37.9742</v>
      </c>
      <c r="P33" s="54" t="n">
        <v>9633.38</v>
      </c>
      <c r="Q33" s="54" t="n">
        <v>13.13</v>
      </c>
      <c r="R33" s="54" t="n">
        <f aca="false">P33/3600</f>
        <v>2.67593888888889</v>
      </c>
      <c r="S33" s="55"/>
      <c r="T33" s="88" t="n">
        <v>859.4384</v>
      </c>
      <c r="U33" s="54" t="n">
        <v>34.4407</v>
      </c>
      <c r="V33" s="54" t="n">
        <v>38.05</v>
      </c>
      <c r="W33" s="54" t="n">
        <v>37.9742</v>
      </c>
      <c r="X33" s="54" t="n">
        <v>8350.72</v>
      </c>
      <c r="Y33" s="87" t="n">
        <v>9.66</v>
      </c>
      <c r="Z33" s="54" t="n">
        <f aca="false">X33/3600</f>
        <v>2.31964444444444</v>
      </c>
      <c r="AA33" s="59"/>
      <c r="AB33" s="59"/>
      <c r="AC33" s="59"/>
      <c r="AE33" s="39" t="n">
        <f aca="false">Q33/100</f>
        <v>0.1313</v>
      </c>
      <c r="AF33" s="39" t="n">
        <f aca="false">R33/100</f>
        <v>0.0267593888888889</v>
      </c>
      <c r="AG33" s="39" t="n">
        <f aca="false">Y33/100</f>
        <v>0.0966</v>
      </c>
      <c r="AH33" s="39" t="n">
        <f aca="false">Z33/100</f>
        <v>0.0231964444444444</v>
      </c>
    </row>
    <row r="34" customFormat="false" ht="12" hidden="false" customHeight="false" outlineLevel="0" collapsed="false">
      <c r="A34" s="57"/>
      <c r="B34" s="60"/>
      <c r="C34" s="60" t="n">
        <v>37</v>
      </c>
      <c r="D34" s="69" t="n">
        <f aca="false">L34</f>
        <v>433.4584</v>
      </c>
      <c r="E34" s="69" t="n">
        <f aca="false">N34</f>
        <v>36.0281</v>
      </c>
      <c r="F34" s="69" t="n">
        <f aca="false">L34</f>
        <v>433.4584</v>
      </c>
      <c r="G34" s="69" t="n">
        <f aca="false">O34</f>
        <v>35.7317</v>
      </c>
      <c r="H34" s="69" t="n">
        <f aca="false">T34</f>
        <v>433.4584</v>
      </c>
      <c r="I34" s="69" t="n">
        <f aca="false">V34</f>
        <v>36.0281</v>
      </c>
      <c r="J34" s="69" t="n">
        <f aca="false">T34</f>
        <v>433.4584</v>
      </c>
      <c r="K34" s="69" t="n">
        <f aca="false">W34</f>
        <v>35.7317</v>
      </c>
      <c r="L34" s="62" t="n">
        <v>433.4584</v>
      </c>
      <c r="M34" s="63" t="n">
        <v>31.9286</v>
      </c>
      <c r="N34" s="63" t="n">
        <v>36.0281</v>
      </c>
      <c r="O34" s="63" t="n">
        <v>35.7317</v>
      </c>
      <c r="P34" s="63" t="n">
        <v>8624.37</v>
      </c>
      <c r="Q34" s="63" t="n">
        <v>10.17</v>
      </c>
      <c r="R34" s="63" t="n">
        <f aca="false">P34/3600</f>
        <v>2.39565833333333</v>
      </c>
      <c r="S34" s="60"/>
      <c r="T34" s="89" t="n">
        <v>433.4584</v>
      </c>
      <c r="U34" s="63" t="n">
        <v>31.9286</v>
      </c>
      <c r="V34" s="63" t="n">
        <v>36.0281</v>
      </c>
      <c r="W34" s="63" t="n">
        <v>35.7317</v>
      </c>
      <c r="X34" s="63" t="n">
        <v>7555.43</v>
      </c>
      <c r="Y34" s="63" t="n">
        <v>8.16</v>
      </c>
      <c r="Z34" s="63" t="n">
        <f aca="false">X34/3600</f>
        <v>2.09873055555556</v>
      </c>
      <c r="AA34" s="64"/>
      <c r="AB34" s="64"/>
      <c r="AC34" s="64"/>
      <c r="AE34" s="39" t="n">
        <f aca="false">Q34/100</f>
        <v>0.1017</v>
      </c>
      <c r="AF34" s="39" t="n">
        <f aca="false">R34/100</f>
        <v>0.0239565833333333</v>
      </c>
      <c r="AG34" s="39" t="n">
        <f aca="false">Y34/100</f>
        <v>0.0816</v>
      </c>
      <c r="AH34" s="39" t="n">
        <f aca="false">Z34/100</f>
        <v>0.0209873055555556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7" t="n">
        <f aca="false">L35</f>
        <v>3817.9528</v>
      </c>
      <c r="E35" s="67" t="n">
        <f aca="false">N35</f>
        <v>43.4202</v>
      </c>
      <c r="F35" s="67" t="n">
        <f aca="false">L35</f>
        <v>3817.9528</v>
      </c>
      <c r="G35" s="67" t="n">
        <f aca="false">O35</f>
        <v>44.8603</v>
      </c>
      <c r="H35" s="67" t="n">
        <f aca="false">T35</f>
        <v>3817.9528</v>
      </c>
      <c r="I35" s="67" t="n">
        <f aca="false">V35</f>
        <v>43.4202</v>
      </c>
      <c r="J35" s="67" t="n">
        <f aca="false">T35</f>
        <v>3817.9528</v>
      </c>
      <c r="K35" s="67" t="n">
        <f aca="false">W35</f>
        <v>44.8603</v>
      </c>
      <c r="L35" s="52" t="n">
        <v>3817.9528</v>
      </c>
      <c r="M35" s="53" t="n">
        <v>40.2527</v>
      </c>
      <c r="N35" s="53" t="n">
        <v>43.4202</v>
      </c>
      <c r="O35" s="53" t="n">
        <v>44.8603</v>
      </c>
      <c r="P35" s="53" t="n">
        <v>16713.81</v>
      </c>
      <c r="Q35" s="54" t="n">
        <v>24.38</v>
      </c>
      <c r="R35" s="53" t="n">
        <f aca="false">P35/3600</f>
        <v>4.642725</v>
      </c>
      <c r="S35" s="66"/>
      <c r="T35" s="86" t="n">
        <v>3817.9528</v>
      </c>
      <c r="U35" s="53" t="n">
        <v>40.2527</v>
      </c>
      <c r="V35" s="53" t="n">
        <v>43.4202</v>
      </c>
      <c r="W35" s="53" t="n">
        <v>44.8603</v>
      </c>
      <c r="X35" s="53" t="n">
        <v>14185.98</v>
      </c>
      <c r="Y35" s="87" t="n">
        <v>18.47</v>
      </c>
      <c r="Z35" s="53" t="n">
        <f aca="false">X35/3600</f>
        <v>3.9405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2438</v>
      </c>
      <c r="AF35" s="39" t="n">
        <f aca="false">R35/100</f>
        <v>0.04642725</v>
      </c>
      <c r="AG35" s="39" t="n">
        <f aca="false">Y35/100</f>
        <v>0.1847</v>
      </c>
      <c r="AH35" s="39" t="n">
        <f aca="false">Z35/100</f>
        <v>0.0394055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8" t="n">
        <f aca="false">L36</f>
        <v>1811.0512</v>
      </c>
      <c r="E36" s="68" t="n">
        <f aca="false">N36</f>
        <v>41.5602</v>
      </c>
      <c r="F36" s="68" t="n">
        <f aca="false">L36</f>
        <v>1811.0512</v>
      </c>
      <c r="G36" s="68" t="n">
        <f aca="false">O36</f>
        <v>42.6724</v>
      </c>
      <c r="H36" s="68" t="n">
        <f aca="false">T36</f>
        <v>1811.0512</v>
      </c>
      <c r="I36" s="68" t="n">
        <f aca="false">V36</f>
        <v>41.5602</v>
      </c>
      <c r="J36" s="68" t="n">
        <f aca="false">T36</f>
        <v>1811.0512</v>
      </c>
      <c r="K36" s="68" t="n">
        <f aca="false">W36</f>
        <v>42.6724</v>
      </c>
      <c r="L36" s="58" t="n">
        <v>1811.0512</v>
      </c>
      <c r="M36" s="54" t="n">
        <v>37.765</v>
      </c>
      <c r="N36" s="54" t="n">
        <v>41.5602</v>
      </c>
      <c r="O36" s="54" t="n">
        <v>42.6724</v>
      </c>
      <c r="P36" s="54" t="n">
        <v>13599.5</v>
      </c>
      <c r="Q36" s="54" t="n">
        <v>21.49</v>
      </c>
      <c r="R36" s="54" t="n">
        <f aca="false">P36/3600</f>
        <v>3.77763888888889</v>
      </c>
      <c r="S36" s="55"/>
      <c r="T36" s="88" t="n">
        <v>1811.0512</v>
      </c>
      <c r="U36" s="54" t="n">
        <v>37.765</v>
      </c>
      <c r="V36" s="54" t="n">
        <v>41.5602</v>
      </c>
      <c r="W36" s="54" t="n">
        <v>42.6724</v>
      </c>
      <c r="X36" s="54" t="n">
        <v>11633.53</v>
      </c>
      <c r="Y36" s="87" t="n">
        <v>16.03</v>
      </c>
      <c r="Z36" s="54" t="n">
        <f aca="false">X36/3600</f>
        <v>3.23153611111111</v>
      </c>
      <c r="AA36" s="59"/>
      <c r="AB36" s="59"/>
      <c r="AC36" s="59"/>
      <c r="AE36" s="39" t="n">
        <f aca="false">Q36/100</f>
        <v>0.2149</v>
      </c>
      <c r="AF36" s="39" t="n">
        <f aca="false">R36/100</f>
        <v>0.0377763888888889</v>
      </c>
      <c r="AG36" s="39" t="n">
        <f aca="false">Y36/100</f>
        <v>0.1603</v>
      </c>
      <c r="AH36" s="39" t="n">
        <f aca="false">Z36/100</f>
        <v>0.0323153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909.3832</v>
      </c>
      <c r="E37" s="68" t="n">
        <f aca="false">N37</f>
        <v>39.6716</v>
      </c>
      <c r="F37" s="68" t="n">
        <f aca="false">L37</f>
        <v>909.3832</v>
      </c>
      <c r="G37" s="68" t="n">
        <f aca="false">O37</f>
        <v>40.5974</v>
      </c>
      <c r="H37" s="68" t="n">
        <f aca="false">T37</f>
        <v>909.3832</v>
      </c>
      <c r="I37" s="68" t="n">
        <f aca="false">V37</f>
        <v>39.6716</v>
      </c>
      <c r="J37" s="68" t="n">
        <f aca="false">T37</f>
        <v>909.3832</v>
      </c>
      <c r="K37" s="68" t="n">
        <f aca="false">W37</f>
        <v>40.5974</v>
      </c>
      <c r="L37" s="58" t="n">
        <v>909.3832</v>
      </c>
      <c r="M37" s="54" t="n">
        <v>35.0012</v>
      </c>
      <c r="N37" s="54" t="n">
        <v>39.6716</v>
      </c>
      <c r="O37" s="54" t="n">
        <v>40.5974</v>
      </c>
      <c r="P37" s="54" t="n">
        <v>11694.36</v>
      </c>
      <c r="Q37" s="54" t="n">
        <v>16.52</v>
      </c>
      <c r="R37" s="54" t="n">
        <f aca="false">P37/3600</f>
        <v>3.24843333333333</v>
      </c>
      <c r="S37" s="55"/>
      <c r="T37" s="88" t="n">
        <v>909.3832</v>
      </c>
      <c r="U37" s="54" t="n">
        <v>35.0012</v>
      </c>
      <c r="V37" s="54" t="n">
        <v>39.6716</v>
      </c>
      <c r="W37" s="54" t="n">
        <v>40.5974</v>
      </c>
      <c r="X37" s="54" t="n">
        <v>10172.16</v>
      </c>
      <c r="Y37" s="87" t="n">
        <v>13.13</v>
      </c>
      <c r="Z37" s="54" t="n">
        <f aca="false">X37/3600</f>
        <v>2.8256</v>
      </c>
      <c r="AA37" s="59"/>
      <c r="AB37" s="59"/>
      <c r="AC37" s="59"/>
      <c r="AE37" s="39" t="n">
        <f aca="false">Q37/100</f>
        <v>0.1652</v>
      </c>
      <c r="AF37" s="39" t="n">
        <f aca="false">R37/100</f>
        <v>0.0324843333333333</v>
      </c>
      <c r="AG37" s="39" t="n">
        <f aca="false">Y37/100</f>
        <v>0.1313</v>
      </c>
      <c r="AH37" s="39" t="n">
        <f aca="false">Z37/100</f>
        <v>0.028256</v>
      </c>
    </row>
    <row r="38" customFormat="false" ht="12" hidden="false" customHeight="false" outlineLevel="0" collapsed="false">
      <c r="A38" s="57"/>
      <c r="B38" s="60"/>
      <c r="C38" s="60" t="n">
        <v>37</v>
      </c>
      <c r="D38" s="69" t="n">
        <f aca="false">L38</f>
        <v>470.6568</v>
      </c>
      <c r="E38" s="69" t="n">
        <f aca="false">N38</f>
        <v>37.8006</v>
      </c>
      <c r="F38" s="69" t="n">
        <f aca="false">L38</f>
        <v>470.6568</v>
      </c>
      <c r="G38" s="69" t="n">
        <f aca="false">O38</f>
        <v>38.586</v>
      </c>
      <c r="H38" s="69" t="n">
        <f aca="false">T38</f>
        <v>470.6568</v>
      </c>
      <c r="I38" s="69" t="n">
        <f aca="false">V38</f>
        <v>37.8006</v>
      </c>
      <c r="J38" s="69" t="n">
        <f aca="false">T38</f>
        <v>470.6568</v>
      </c>
      <c r="K38" s="69" t="n">
        <f aca="false">W38</f>
        <v>38.586</v>
      </c>
      <c r="L38" s="62" t="n">
        <v>470.6568</v>
      </c>
      <c r="M38" s="63" t="n">
        <v>32.231</v>
      </c>
      <c r="N38" s="63" t="n">
        <v>37.8006</v>
      </c>
      <c r="O38" s="63" t="n">
        <v>38.586</v>
      </c>
      <c r="P38" s="63" t="n">
        <v>10761.02</v>
      </c>
      <c r="Q38" s="63" t="n">
        <v>13.06</v>
      </c>
      <c r="R38" s="63" t="n">
        <f aca="false">P38/3600</f>
        <v>2.98917222222222</v>
      </c>
      <c r="S38" s="60"/>
      <c r="T38" s="89" t="n">
        <v>470.6568</v>
      </c>
      <c r="U38" s="63" t="n">
        <v>32.231</v>
      </c>
      <c r="V38" s="63" t="n">
        <v>37.8006</v>
      </c>
      <c r="W38" s="63" t="n">
        <v>38.586</v>
      </c>
      <c r="X38" s="63" t="n">
        <v>9293.2</v>
      </c>
      <c r="Y38" s="63" t="n">
        <v>10.05</v>
      </c>
      <c r="Z38" s="63" t="n">
        <f aca="false">X38/3600</f>
        <v>2.58144444444444</v>
      </c>
      <c r="AA38" s="64"/>
      <c r="AB38" s="64"/>
      <c r="AC38" s="64"/>
      <c r="AE38" s="39" t="n">
        <f aca="false">Q38/100</f>
        <v>0.1306</v>
      </c>
      <c r="AF38" s="39" t="n">
        <f aca="false">R38/100</f>
        <v>0.0298917222222222</v>
      </c>
      <c r="AG38" s="39" t="n">
        <f aca="false">Y38/100</f>
        <v>0.1005</v>
      </c>
      <c r="AH38" s="39" t="n">
        <f aca="false">Z38/100</f>
        <v>0.0258144444444444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7" t="n">
        <f aca="false">L39</f>
        <v>7078.8952</v>
      </c>
      <c r="E39" s="67" t="n">
        <f aca="false">N39</f>
        <v>41.1865</v>
      </c>
      <c r="F39" s="67" t="n">
        <f aca="false">L39</f>
        <v>7078.8952</v>
      </c>
      <c r="G39" s="67" t="n">
        <f aca="false">O39</f>
        <v>42.1738</v>
      </c>
      <c r="H39" s="67" t="n">
        <f aca="false">T39</f>
        <v>7078.8952</v>
      </c>
      <c r="I39" s="67" t="n">
        <f aca="false">V39</f>
        <v>41.1865</v>
      </c>
      <c r="J39" s="67" t="n">
        <f aca="false">T39</f>
        <v>7078.8952</v>
      </c>
      <c r="K39" s="67" t="n">
        <f aca="false">W39</f>
        <v>42.1738</v>
      </c>
      <c r="L39" s="52" t="n">
        <v>7078.8952</v>
      </c>
      <c r="M39" s="53" t="n">
        <v>38.3342</v>
      </c>
      <c r="N39" s="53" t="n">
        <v>41.1865</v>
      </c>
      <c r="O39" s="53" t="n">
        <v>42.1738</v>
      </c>
      <c r="P39" s="53" t="n">
        <v>16933.76</v>
      </c>
      <c r="Q39" s="54" t="n">
        <v>24.62</v>
      </c>
      <c r="R39" s="53" t="n">
        <f aca="false">P39/3600</f>
        <v>4.70382222222222</v>
      </c>
      <c r="S39" s="66"/>
      <c r="T39" s="86" t="n">
        <v>7078.8952</v>
      </c>
      <c r="U39" s="53" t="n">
        <v>38.3342</v>
      </c>
      <c r="V39" s="53" t="n">
        <v>41.1865</v>
      </c>
      <c r="W39" s="53" t="n">
        <v>42.1738</v>
      </c>
      <c r="X39" s="53" t="n">
        <v>14420.28</v>
      </c>
      <c r="Y39" s="87" t="n">
        <v>19.98</v>
      </c>
      <c r="Z39" s="53" t="n">
        <f aca="false">X39/3600</f>
        <v>4.0056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462</v>
      </c>
      <c r="AF39" s="39" t="n">
        <f aca="false">R39/100</f>
        <v>0.0470382222222222</v>
      </c>
      <c r="AG39" s="39" t="n">
        <f aca="false">Y39/100</f>
        <v>0.1998</v>
      </c>
      <c r="AH39" s="39" t="n">
        <f aca="false">Z39/100</f>
        <v>0.04005633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8" t="n">
        <f aca="false">L40</f>
        <v>3216.6144</v>
      </c>
      <c r="E40" s="68" t="n">
        <f aca="false">N40</f>
        <v>38.6693</v>
      </c>
      <c r="F40" s="68" t="n">
        <f aca="false">L40</f>
        <v>3216.6144</v>
      </c>
      <c r="G40" s="68" t="n">
        <f aca="false">O40</f>
        <v>39.572</v>
      </c>
      <c r="H40" s="68" t="n">
        <f aca="false">T40</f>
        <v>3216.6144</v>
      </c>
      <c r="I40" s="68" t="n">
        <f aca="false">V40</f>
        <v>38.6693</v>
      </c>
      <c r="J40" s="68" t="n">
        <f aca="false">T40</f>
        <v>3216.6144</v>
      </c>
      <c r="K40" s="68" t="n">
        <f aca="false">W40</f>
        <v>39.572</v>
      </c>
      <c r="L40" s="58" t="n">
        <v>3216.6144</v>
      </c>
      <c r="M40" s="54" t="n">
        <v>34.8853</v>
      </c>
      <c r="N40" s="54" t="n">
        <v>38.6693</v>
      </c>
      <c r="O40" s="54" t="n">
        <v>39.572</v>
      </c>
      <c r="P40" s="54" t="n">
        <v>12966.84</v>
      </c>
      <c r="Q40" s="54" t="n">
        <v>22.31</v>
      </c>
      <c r="R40" s="54" t="n">
        <f aca="false">P40/3600</f>
        <v>3.6019</v>
      </c>
      <c r="S40" s="55"/>
      <c r="T40" s="88" t="n">
        <v>3216.6144</v>
      </c>
      <c r="U40" s="54" t="n">
        <v>34.8853</v>
      </c>
      <c r="V40" s="54" t="n">
        <v>38.6693</v>
      </c>
      <c r="W40" s="54" t="n">
        <v>39.572</v>
      </c>
      <c r="X40" s="54" t="n">
        <v>11064.39</v>
      </c>
      <c r="Y40" s="87" t="n">
        <v>18.2</v>
      </c>
      <c r="Z40" s="54" t="n">
        <f aca="false">X40/3600</f>
        <v>3.07344166666667</v>
      </c>
      <c r="AA40" s="59"/>
      <c r="AB40" s="59"/>
      <c r="AC40" s="59"/>
      <c r="AE40" s="39" t="n">
        <f aca="false">Q40/100</f>
        <v>0.2231</v>
      </c>
      <c r="AF40" s="39" t="n">
        <f aca="false">R40/100</f>
        <v>0.036019</v>
      </c>
      <c r="AG40" s="39" t="n">
        <f aca="false">Y40/100</f>
        <v>0.182</v>
      </c>
      <c r="AH40" s="39" t="n">
        <f aca="false">Z40/100</f>
        <v>0.03073441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1513.7072</v>
      </c>
      <c r="E41" s="68" t="n">
        <f aca="false">N41</f>
        <v>36.5919</v>
      </c>
      <c r="F41" s="68" t="n">
        <f aca="false">L41</f>
        <v>1513.7072</v>
      </c>
      <c r="G41" s="68" t="n">
        <f aca="false">O41</f>
        <v>37.4127</v>
      </c>
      <c r="H41" s="68" t="n">
        <f aca="false">T41</f>
        <v>1513.7072</v>
      </c>
      <c r="I41" s="68" t="n">
        <f aca="false">V41</f>
        <v>36.5919</v>
      </c>
      <c r="J41" s="68" t="n">
        <f aca="false">T41</f>
        <v>1513.7072</v>
      </c>
      <c r="K41" s="68" t="n">
        <f aca="false">W41</f>
        <v>37.4127</v>
      </c>
      <c r="L41" s="58" t="n">
        <v>1513.7072</v>
      </c>
      <c r="M41" s="54" t="n">
        <v>31.7065</v>
      </c>
      <c r="N41" s="54" t="n">
        <v>36.5919</v>
      </c>
      <c r="O41" s="54" t="n">
        <v>37.4127</v>
      </c>
      <c r="P41" s="54" t="n">
        <v>10694.41</v>
      </c>
      <c r="Q41" s="54" t="n">
        <v>18.55</v>
      </c>
      <c r="R41" s="54" t="n">
        <f aca="false">P41/3600</f>
        <v>2.97066944444444</v>
      </c>
      <c r="S41" s="55"/>
      <c r="T41" s="88" t="n">
        <v>1513.7072</v>
      </c>
      <c r="U41" s="54" t="n">
        <v>31.7065</v>
      </c>
      <c r="V41" s="54" t="n">
        <v>36.5919</v>
      </c>
      <c r="W41" s="54" t="n">
        <v>37.4127</v>
      </c>
      <c r="X41" s="54" t="n">
        <v>9205.24</v>
      </c>
      <c r="Y41" s="87" t="n">
        <v>14.67</v>
      </c>
      <c r="Z41" s="54" t="n">
        <f aca="false">X41/3600</f>
        <v>2.55701111111111</v>
      </c>
      <c r="AA41" s="59"/>
      <c r="AB41" s="59"/>
      <c r="AC41" s="59"/>
      <c r="AE41" s="39" t="n">
        <f aca="false">Q41/100</f>
        <v>0.1855</v>
      </c>
      <c r="AF41" s="39" t="n">
        <f aca="false">R41/100</f>
        <v>0.0297066944444444</v>
      </c>
      <c r="AG41" s="39" t="n">
        <f aca="false">Y41/100</f>
        <v>0.1467</v>
      </c>
      <c r="AH41" s="39" t="n">
        <f aca="false">Z41/100</f>
        <v>0.0255701111111111</v>
      </c>
    </row>
    <row r="42" customFormat="false" ht="12" hidden="false" customHeight="false" outlineLevel="0" collapsed="false">
      <c r="A42" s="57"/>
      <c r="B42" s="60"/>
      <c r="C42" s="60" t="n">
        <v>37</v>
      </c>
      <c r="D42" s="69" t="n">
        <f aca="false">L42</f>
        <v>699.3552</v>
      </c>
      <c r="E42" s="69" t="n">
        <f aca="false">N42</f>
        <v>34.8117</v>
      </c>
      <c r="F42" s="69" t="n">
        <f aca="false">L42</f>
        <v>699.3552</v>
      </c>
      <c r="G42" s="69" t="n">
        <f aca="false">O42</f>
        <v>35.6055</v>
      </c>
      <c r="H42" s="69" t="n">
        <f aca="false">T42</f>
        <v>699.3552</v>
      </c>
      <c r="I42" s="69" t="n">
        <f aca="false">V42</f>
        <v>34.8117</v>
      </c>
      <c r="J42" s="69" t="n">
        <f aca="false">T42</f>
        <v>699.3552</v>
      </c>
      <c r="K42" s="69" t="n">
        <f aca="false">W42</f>
        <v>35.6055</v>
      </c>
      <c r="L42" s="62" t="n">
        <v>699.3552</v>
      </c>
      <c r="M42" s="63" t="n">
        <v>28.7831</v>
      </c>
      <c r="N42" s="63" t="n">
        <v>34.8117</v>
      </c>
      <c r="O42" s="63" t="n">
        <v>35.6055</v>
      </c>
      <c r="P42" s="63" t="n">
        <v>9368.23</v>
      </c>
      <c r="Q42" s="63" t="n">
        <v>13.78</v>
      </c>
      <c r="R42" s="63" t="n">
        <f aca="false">P42/3600</f>
        <v>2.60228611111111</v>
      </c>
      <c r="S42" s="60"/>
      <c r="T42" s="89" t="n">
        <v>699.3552</v>
      </c>
      <c r="U42" s="63" t="n">
        <v>28.7831</v>
      </c>
      <c r="V42" s="63" t="n">
        <v>34.8117</v>
      </c>
      <c r="W42" s="63" t="n">
        <v>35.6055</v>
      </c>
      <c r="X42" s="63" t="n">
        <v>8146.07</v>
      </c>
      <c r="Y42" s="63" t="n">
        <v>11.94</v>
      </c>
      <c r="Z42" s="63" t="n">
        <f aca="false">X42/3600</f>
        <v>2.26279722222222</v>
      </c>
      <c r="AA42" s="64"/>
      <c r="AB42" s="64"/>
      <c r="AC42" s="64"/>
      <c r="AE42" s="39" t="n">
        <f aca="false">Q42/100</f>
        <v>0.1378</v>
      </c>
      <c r="AF42" s="39" t="n">
        <f aca="false">R42/100</f>
        <v>0.0260228611111111</v>
      </c>
      <c r="AG42" s="39" t="n">
        <f aca="false">Y42/100</f>
        <v>0.1194</v>
      </c>
      <c r="AH42" s="39" t="n">
        <f aca="false">Z42/100</f>
        <v>0.0226279722222222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7" t="n">
        <f aca="false">L43</f>
        <v>5060.032</v>
      </c>
      <c r="E43" s="67" t="n">
        <f aca="false">N43</f>
        <v>41.2779</v>
      </c>
      <c r="F43" s="67" t="n">
        <f aca="false">L43</f>
        <v>5060.032</v>
      </c>
      <c r="G43" s="67" t="n">
        <f aca="false">O43</f>
        <v>42.7431</v>
      </c>
      <c r="H43" s="67" t="n">
        <f aca="false">T43</f>
        <v>5060.032</v>
      </c>
      <c r="I43" s="67" t="n">
        <f aca="false">V43</f>
        <v>41.2779</v>
      </c>
      <c r="J43" s="67" t="n">
        <f aca="false">T43</f>
        <v>5060.032</v>
      </c>
      <c r="K43" s="67" t="n">
        <f aca="false">W43</f>
        <v>42.7431</v>
      </c>
      <c r="L43" s="52" t="n">
        <v>5060.032</v>
      </c>
      <c r="M43" s="53" t="n">
        <v>39.0753</v>
      </c>
      <c r="N43" s="53" t="n">
        <v>41.2779</v>
      </c>
      <c r="O43" s="53" t="n">
        <v>42.7431</v>
      </c>
      <c r="P43" s="53" t="n">
        <v>12276.89</v>
      </c>
      <c r="Q43" s="54" t="n">
        <v>17.72</v>
      </c>
      <c r="R43" s="53" t="n">
        <f aca="false">P43/3600</f>
        <v>3.41024722222222</v>
      </c>
      <c r="S43" s="66"/>
      <c r="T43" s="86" t="n">
        <v>5060.032</v>
      </c>
      <c r="U43" s="53" t="n">
        <v>39.0753</v>
      </c>
      <c r="V43" s="53" t="n">
        <v>41.2779</v>
      </c>
      <c r="W43" s="53" t="n">
        <v>42.7431</v>
      </c>
      <c r="X43" s="53" t="n">
        <v>10484.9</v>
      </c>
      <c r="Y43" s="87" t="n">
        <v>13.76</v>
      </c>
      <c r="Z43" s="53" t="n">
        <f aca="false">X43/3600</f>
        <v>2.9124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772</v>
      </c>
      <c r="AF43" s="39" t="n">
        <f aca="false">R43/100</f>
        <v>0.0341024722222222</v>
      </c>
      <c r="AG43" s="39" t="n">
        <f aca="false">Y43/100</f>
        <v>0.1376</v>
      </c>
      <c r="AH43" s="39" t="n">
        <f aca="false">Z43/100</f>
        <v>0.0291247222222222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8" t="n">
        <f aca="false">L44</f>
        <v>2139.3024</v>
      </c>
      <c r="E44" s="68" t="n">
        <f aca="false">N44</f>
        <v>38.9486</v>
      </c>
      <c r="F44" s="68" t="n">
        <f aca="false">L44</f>
        <v>2139.3024</v>
      </c>
      <c r="G44" s="68" t="n">
        <f aca="false">O44</f>
        <v>40.5487</v>
      </c>
      <c r="H44" s="68" t="n">
        <f aca="false">T44</f>
        <v>2139.3024</v>
      </c>
      <c r="I44" s="68" t="n">
        <f aca="false">V44</f>
        <v>38.9486</v>
      </c>
      <c r="J44" s="68" t="n">
        <f aca="false">T44</f>
        <v>2139.3024</v>
      </c>
      <c r="K44" s="68" t="n">
        <f aca="false">W44</f>
        <v>40.5487</v>
      </c>
      <c r="L44" s="58" t="n">
        <v>2139.3024</v>
      </c>
      <c r="M44" s="54" t="n">
        <v>35.8474</v>
      </c>
      <c r="N44" s="54" t="n">
        <v>38.9486</v>
      </c>
      <c r="O44" s="54" t="n">
        <v>40.5487</v>
      </c>
      <c r="P44" s="54" t="n">
        <v>9534.89</v>
      </c>
      <c r="Q44" s="54" t="n">
        <v>14.69</v>
      </c>
      <c r="R44" s="54" t="n">
        <f aca="false">P44/3600</f>
        <v>2.64858055555556</v>
      </c>
      <c r="S44" s="55"/>
      <c r="T44" s="88" t="n">
        <v>2139.3024</v>
      </c>
      <c r="U44" s="54" t="n">
        <v>35.8474</v>
      </c>
      <c r="V44" s="54" t="n">
        <v>38.9486</v>
      </c>
      <c r="W44" s="54" t="n">
        <v>40.5487</v>
      </c>
      <c r="X44" s="54" t="n">
        <v>8068.51</v>
      </c>
      <c r="Y44" s="87" t="n">
        <v>11.4</v>
      </c>
      <c r="Z44" s="54" t="n">
        <f aca="false">X44/3600</f>
        <v>2.24125277777778</v>
      </c>
      <c r="AA44" s="59"/>
      <c r="AB44" s="59"/>
      <c r="AC44" s="59"/>
      <c r="AE44" s="39" t="n">
        <f aca="false">Q44/100</f>
        <v>0.1469</v>
      </c>
      <c r="AF44" s="39" t="n">
        <f aca="false">R44/100</f>
        <v>0.0264858055555556</v>
      </c>
      <c r="AG44" s="39" t="n">
        <f aca="false">Y44/100</f>
        <v>0.114</v>
      </c>
      <c r="AH44" s="39" t="n">
        <f aca="false">Z44/100</f>
        <v>0.02241252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991.6688</v>
      </c>
      <c r="E45" s="68" t="n">
        <f aca="false">N45</f>
        <v>36.8245</v>
      </c>
      <c r="F45" s="68" t="n">
        <f aca="false">L45</f>
        <v>991.6688</v>
      </c>
      <c r="G45" s="68" t="n">
        <f aca="false">O45</f>
        <v>38.5567</v>
      </c>
      <c r="H45" s="68" t="n">
        <f aca="false">T45</f>
        <v>991.6688</v>
      </c>
      <c r="I45" s="68" t="n">
        <f aca="false">V45</f>
        <v>36.8245</v>
      </c>
      <c r="J45" s="68" t="n">
        <f aca="false">T45</f>
        <v>991.6688</v>
      </c>
      <c r="K45" s="68" t="n">
        <f aca="false">W45</f>
        <v>38.5567</v>
      </c>
      <c r="L45" s="58" t="n">
        <v>991.6688</v>
      </c>
      <c r="M45" s="54" t="n">
        <v>32.9743</v>
      </c>
      <c r="N45" s="54" t="n">
        <v>36.8245</v>
      </c>
      <c r="O45" s="54" t="n">
        <v>38.5567</v>
      </c>
      <c r="P45" s="54" t="n">
        <v>7612.47</v>
      </c>
      <c r="Q45" s="54" t="n">
        <v>12.15</v>
      </c>
      <c r="R45" s="54" t="n">
        <f aca="false">P45/3600</f>
        <v>2.114575</v>
      </c>
      <c r="S45" s="55"/>
      <c r="T45" s="88" t="n">
        <v>991.6688</v>
      </c>
      <c r="U45" s="54" t="n">
        <v>32.9743</v>
      </c>
      <c r="V45" s="54" t="n">
        <v>36.8245</v>
      </c>
      <c r="W45" s="54" t="n">
        <v>38.5567</v>
      </c>
      <c r="X45" s="54" t="n">
        <v>6565.25</v>
      </c>
      <c r="Y45" s="87" t="n">
        <v>9.14</v>
      </c>
      <c r="Z45" s="54" t="n">
        <f aca="false">X45/3600</f>
        <v>1.82368055555556</v>
      </c>
      <c r="AA45" s="59"/>
      <c r="AB45" s="59"/>
      <c r="AC45" s="59"/>
      <c r="AE45" s="39" t="n">
        <f aca="false">Q45/100</f>
        <v>0.1215</v>
      </c>
      <c r="AF45" s="39" t="n">
        <f aca="false">R45/100</f>
        <v>0.02114575</v>
      </c>
      <c r="AG45" s="39" t="n">
        <f aca="false">Y45/100</f>
        <v>0.0914</v>
      </c>
      <c r="AH45" s="39" t="n">
        <f aca="false">Z45/100</f>
        <v>0.0182368055555556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468.5296</v>
      </c>
      <c r="E46" s="69" t="n">
        <f aca="false">N46</f>
        <v>35.0398</v>
      </c>
      <c r="F46" s="69" t="n">
        <f aca="false">L46</f>
        <v>468.5296</v>
      </c>
      <c r="G46" s="69" t="n">
        <f aca="false">O46</f>
        <v>36.6834</v>
      </c>
      <c r="H46" s="69" t="n">
        <f aca="false">T46</f>
        <v>468.5296</v>
      </c>
      <c r="I46" s="69" t="n">
        <f aca="false">V46</f>
        <v>35.0398</v>
      </c>
      <c r="J46" s="69" t="n">
        <f aca="false">T46</f>
        <v>468.5296</v>
      </c>
      <c r="K46" s="69" t="n">
        <f aca="false">W46</f>
        <v>36.6834</v>
      </c>
      <c r="L46" s="62" t="n">
        <v>468.5296</v>
      </c>
      <c r="M46" s="63" t="n">
        <v>30.3111</v>
      </c>
      <c r="N46" s="63" t="n">
        <v>35.0398</v>
      </c>
      <c r="O46" s="63" t="n">
        <v>36.6834</v>
      </c>
      <c r="P46" s="63" t="n">
        <v>6538.72</v>
      </c>
      <c r="Q46" s="63" t="n">
        <v>9.04</v>
      </c>
      <c r="R46" s="63" t="n">
        <f aca="false">P46/3600</f>
        <v>1.81631111111111</v>
      </c>
      <c r="S46" s="60"/>
      <c r="T46" s="89" t="n">
        <v>468.5296</v>
      </c>
      <c r="U46" s="63" t="n">
        <v>30.3111</v>
      </c>
      <c r="V46" s="63" t="n">
        <v>35.0398</v>
      </c>
      <c r="W46" s="63" t="n">
        <v>36.6834</v>
      </c>
      <c r="X46" s="63" t="n">
        <v>5684.3</v>
      </c>
      <c r="Y46" s="63" t="n">
        <v>7.04</v>
      </c>
      <c r="Z46" s="63" t="n">
        <f aca="false">X46/3600</f>
        <v>1.57897222222222</v>
      </c>
      <c r="AA46" s="64"/>
      <c r="AB46" s="64"/>
      <c r="AC46" s="64"/>
      <c r="AE46" s="39" t="n">
        <f aca="false">Q46/100</f>
        <v>0.0904</v>
      </c>
      <c r="AF46" s="39" t="n">
        <f aca="false">R46/100</f>
        <v>0.0181631111111111</v>
      </c>
      <c r="AG46" s="39" t="n">
        <f aca="false">Y46/100</f>
        <v>0.0704</v>
      </c>
      <c r="AH46" s="39" t="n">
        <f aca="false">Z46/100</f>
        <v>0.0157897222222222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7" t="n">
        <f aca="false">L47</f>
        <v>1592.1864</v>
      </c>
      <c r="E47" s="67" t="n">
        <f aca="false">N47</f>
        <v>43.6672</v>
      </c>
      <c r="F47" s="67" t="n">
        <f aca="false">L47</f>
        <v>1592.1864</v>
      </c>
      <c r="G47" s="67" t="n">
        <f aca="false">O47</f>
        <v>42.7533</v>
      </c>
      <c r="H47" s="67" t="n">
        <f aca="false">T47</f>
        <v>1592.1864</v>
      </c>
      <c r="I47" s="67" t="n">
        <f aca="false">V47</f>
        <v>43.6672</v>
      </c>
      <c r="J47" s="67" t="n">
        <f aca="false">T47</f>
        <v>1592.1864</v>
      </c>
      <c r="K47" s="67" t="n">
        <f aca="false">W47</f>
        <v>42.7533</v>
      </c>
      <c r="L47" s="52" t="n">
        <v>1592.1864</v>
      </c>
      <c r="M47" s="53" t="n">
        <v>40.7798</v>
      </c>
      <c r="N47" s="53" t="n">
        <v>43.6672</v>
      </c>
      <c r="O47" s="53" t="n">
        <v>42.7533</v>
      </c>
      <c r="P47" s="53" t="n">
        <v>4312.56</v>
      </c>
      <c r="Q47" s="54" t="n">
        <v>6.42</v>
      </c>
      <c r="R47" s="53" t="n">
        <f aca="false">P47/3600</f>
        <v>1.19793333333333</v>
      </c>
      <c r="S47" s="66"/>
      <c r="T47" s="86" t="n">
        <v>1592.1864</v>
      </c>
      <c r="U47" s="53" t="n">
        <v>40.7798</v>
      </c>
      <c r="V47" s="53" t="n">
        <v>43.6672</v>
      </c>
      <c r="W47" s="53" t="n">
        <v>42.7533</v>
      </c>
      <c r="X47" s="53" t="n">
        <v>3427.56</v>
      </c>
      <c r="Y47" s="87" t="n">
        <v>4.4</v>
      </c>
      <c r="Z47" s="53" t="n">
        <f aca="false">X47/3600</f>
        <v>0.952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642</v>
      </c>
      <c r="AF47" s="39" t="n">
        <f aca="false">R47/100</f>
        <v>0.0119793333333333</v>
      </c>
      <c r="AG47" s="39" t="n">
        <f aca="false">Y47/100</f>
        <v>0.044</v>
      </c>
      <c r="AH47" s="39" t="n">
        <f aca="false">Z47/100</f>
        <v>0.009521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8" t="n">
        <f aca="false">L48</f>
        <v>798.8576</v>
      </c>
      <c r="E48" s="68" t="n">
        <f aca="false">N48</f>
        <v>41.0833</v>
      </c>
      <c r="F48" s="68" t="n">
        <f aca="false">L48</f>
        <v>798.8576</v>
      </c>
      <c r="G48" s="68" t="n">
        <f aca="false">O48</f>
        <v>39.7187</v>
      </c>
      <c r="H48" s="68" t="n">
        <f aca="false">T48</f>
        <v>798.8576</v>
      </c>
      <c r="I48" s="68" t="n">
        <f aca="false">V48</f>
        <v>41.0833</v>
      </c>
      <c r="J48" s="68" t="n">
        <f aca="false">T48</f>
        <v>798.8576</v>
      </c>
      <c r="K48" s="68" t="n">
        <f aca="false">W48</f>
        <v>39.7187</v>
      </c>
      <c r="L48" s="58" t="n">
        <v>798.8576</v>
      </c>
      <c r="M48" s="54" t="n">
        <v>37.0041</v>
      </c>
      <c r="N48" s="54" t="n">
        <v>41.0833</v>
      </c>
      <c r="O48" s="54" t="n">
        <v>39.7187</v>
      </c>
      <c r="P48" s="54" t="n">
        <v>3495.67</v>
      </c>
      <c r="Q48" s="54" t="n">
        <v>5.27</v>
      </c>
      <c r="R48" s="54" t="n">
        <f aca="false">P48/3600</f>
        <v>0.971019444444444</v>
      </c>
      <c r="S48" s="55"/>
      <c r="T48" s="88" t="n">
        <v>798.8576</v>
      </c>
      <c r="U48" s="54" t="n">
        <v>37.0041</v>
      </c>
      <c r="V48" s="54" t="n">
        <v>41.0833</v>
      </c>
      <c r="W48" s="54" t="n">
        <v>39.7187</v>
      </c>
      <c r="X48" s="54" t="n">
        <v>2790.63</v>
      </c>
      <c r="Y48" s="87" t="n">
        <v>3.61</v>
      </c>
      <c r="Z48" s="54" t="n">
        <f aca="false">X48/3600</f>
        <v>0.775175</v>
      </c>
      <c r="AA48" s="59"/>
      <c r="AB48" s="59"/>
      <c r="AC48" s="59"/>
      <c r="AE48" s="39" t="n">
        <f aca="false">Q48/100</f>
        <v>0.0527</v>
      </c>
      <c r="AF48" s="39" t="n">
        <f aca="false">R48/100</f>
        <v>0.00971019444444445</v>
      </c>
      <c r="AG48" s="39" t="n">
        <f aca="false">Y48/100</f>
        <v>0.0361</v>
      </c>
      <c r="AH48" s="39" t="n">
        <f aca="false">Z48/100</f>
        <v>0.0077517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391.6208</v>
      </c>
      <c r="E49" s="68" t="n">
        <f aca="false">N49</f>
        <v>38.7561</v>
      </c>
      <c r="F49" s="68" t="n">
        <f aca="false">L49</f>
        <v>391.6208</v>
      </c>
      <c r="G49" s="68" t="n">
        <f aca="false">O49</f>
        <v>37.0009</v>
      </c>
      <c r="H49" s="68" t="n">
        <f aca="false">T49</f>
        <v>391.6208</v>
      </c>
      <c r="I49" s="68" t="n">
        <f aca="false">V49</f>
        <v>38.7561</v>
      </c>
      <c r="J49" s="68" t="n">
        <f aca="false">T49</f>
        <v>391.6208</v>
      </c>
      <c r="K49" s="68" t="n">
        <f aca="false">W49</f>
        <v>37.0009</v>
      </c>
      <c r="L49" s="58" t="n">
        <v>391.6208</v>
      </c>
      <c r="M49" s="54" t="n">
        <v>33.6005</v>
      </c>
      <c r="N49" s="54" t="n">
        <v>38.7561</v>
      </c>
      <c r="O49" s="54" t="n">
        <v>37.0009</v>
      </c>
      <c r="P49" s="54" t="n">
        <v>2932.87</v>
      </c>
      <c r="Q49" s="54" t="n">
        <v>3.92</v>
      </c>
      <c r="R49" s="54" t="n">
        <f aca="false">P49/3600</f>
        <v>0.814686111111111</v>
      </c>
      <c r="S49" s="55"/>
      <c r="T49" s="88" t="n">
        <v>391.6208</v>
      </c>
      <c r="U49" s="54" t="n">
        <v>33.6005</v>
      </c>
      <c r="V49" s="54" t="n">
        <v>38.7561</v>
      </c>
      <c r="W49" s="54" t="n">
        <v>37.0009</v>
      </c>
      <c r="X49" s="54" t="n">
        <v>2341.7</v>
      </c>
      <c r="Y49" s="87" t="n">
        <v>2.71</v>
      </c>
      <c r="Z49" s="54" t="n">
        <f aca="false">X49/3600</f>
        <v>0.650472222222222</v>
      </c>
      <c r="AA49" s="59"/>
      <c r="AB49" s="59"/>
      <c r="AC49" s="59"/>
      <c r="AE49" s="39" t="n">
        <f aca="false">Q49/100</f>
        <v>0.0392</v>
      </c>
      <c r="AF49" s="39" t="n">
        <f aca="false">R49/100</f>
        <v>0.00814686111111111</v>
      </c>
      <c r="AG49" s="39" t="n">
        <f aca="false">Y49/100</f>
        <v>0.0271</v>
      </c>
      <c r="AH49" s="39" t="n">
        <f aca="false">Z49/100</f>
        <v>0.00650472222222222</v>
      </c>
    </row>
    <row r="50" customFormat="false" ht="12" hidden="false" customHeight="false" outlineLevel="0" collapsed="false">
      <c r="A50" s="57"/>
      <c r="B50" s="60"/>
      <c r="C50" s="60" t="n">
        <v>37</v>
      </c>
      <c r="D50" s="69" t="n">
        <f aca="false">L50</f>
        <v>196.8136</v>
      </c>
      <c r="E50" s="69" t="n">
        <f aca="false">N50</f>
        <v>36.7469</v>
      </c>
      <c r="F50" s="69" t="n">
        <f aca="false">L50</f>
        <v>196.8136</v>
      </c>
      <c r="G50" s="69" t="n">
        <f aca="false">O50</f>
        <v>34.7933</v>
      </c>
      <c r="H50" s="69" t="n">
        <f aca="false">T50</f>
        <v>196.8136</v>
      </c>
      <c r="I50" s="69" t="n">
        <f aca="false">V50</f>
        <v>36.7469</v>
      </c>
      <c r="J50" s="69" t="n">
        <f aca="false">T50</f>
        <v>196.8136</v>
      </c>
      <c r="K50" s="69" t="n">
        <f aca="false">W50</f>
        <v>34.7933</v>
      </c>
      <c r="L50" s="62" t="n">
        <v>196.8136</v>
      </c>
      <c r="M50" s="63" t="n">
        <v>30.7514</v>
      </c>
      <c r="N50" s="63" t="n">
        <v>36.7469</v>
      </c>
      <c r="O50" s="63" t="n">
        <v>34.7933</v>
      </c>
      <c r="P50" s="63" t="n">
        <v>2570.36</v>
      </c>
      <c r="Q50" s="63" t="n">
        <v>3.22</v>
      </c>
      <c r="R50" s="63" t="n">
        <f aca="false">P50/3600</f>
        <v>0.713988888888889</v>
      </c>
      <c r="S50" s="60"/>
      <c r="T50" s="89" t="n">
        <v>196.8136</v>
      </c>
      <c r="U50" s="63" t="n">
        <v>30.7514</v>
      </c>
      <c r="V50" s="63" t="n">
        <v>36.7469</v>
      </c>
      <c r="W50" s="63" t="n">
        <v>34.7933</v>
      </c>
      <c r="X50" s="63" t="n">
        <v>2083.74</v>
      </c>
      <c r="Y50" s="63" t="n">
        <v>2.25</v>
      </c>
      <c r="Z50" s="63" t="n">
        <f aca="false">X50/3600</f>
        <v>0.578816666666667</v>
      </c>
      <c r="AA50" s="64"/>
      <c r="AB50" s="64"/>
      <c r="AC50" s="64"/>
      <c r="AE50" s="39" t="n">
        <f aca="false">Q50/100</f>
        <v>0.0322</v>
      </c>
      <c r="AF50" s="39" t="n">
        <f aca="false">R50/100</f>
        <v>0.00713988888888889</v>
      </c>
      <c r="AG50" s="39" t="n">
        <f aca="false">Y50/100</f>
        <v>0.0225</v>
      </c>
      <c r="AH50" s="39" t="n">
        <f aca="false">Z50/100</f>
        <v>0.00578816666666667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5" t="n">
        <f aca="false">L51</f>
        <v>1652.0112</v>
      </c>
      <c r="E51" s="65" t="n">
        <f aca="false">N51</f>
        <v>42.949</v>
      </c>
      <c r="F51" s="65" t="n">
        <f aca="false">L51</f>
        <v>1652.0112</v>
      </c>
      <c r="G51" s="65" t="n">
        <f aca="false">O51</f>
        <v>43.9418</v>
      </c>
      <c r="H51" s="65" t="n">
        <f aca="false">T51</f>
        <v>1652.0112</v>
      </c>
      <c r="I51" s="65" t="n">
        <f aca="false">V51</f>
        <v>42.949</v>
      </c>
      <c r="J51" s="65" t="n">
        <f aca="false">T51</f>
        <v>1652.0112</v>
      </c>
      <c r="K51" s="65" t="n">
        <f aca="false">W51</f>
        <v>43.9418</v>
      </c>
      <c r="L51" s="52" t="n">
        <v>1652.0112</v>
      </c>
      <c r="M51" s="53" t="n">
        <v>37.9684</v>
      </c>
      <c r="N51" s="53" t="n">
        <v>42.949</v>
      </c>
      <c r="O51" s="53" t="n">
        <v>43.9418</v>
      </c>
      <c r="P51" s="53" t="n">
        <v>4696.66</v>
      </c>
      <c r="Q51" s="54" t="n">
        <v>7.88</v>
      </c>
      <c r="R51" s="53" t="n">
        <f aca="false">P51/3600</f>
        <v>1.30462777777778</v>
      </c>
      <c r="S51" s="66"/>
      <c r="T51" s="86" t="n">
        <v>1652.0112</v>
      </c>
      <c r="U51" s="53" t="n">
        <v>37.9684</v>
      </c>
      <c r="V51" s="53" t="n">
        <v>42.949</v>
      </c>
      <c r="W51" s="53" t="n">
        <v>43.9418</v>
      </c>
      <c r="X51" s="53" t="n">
        <v>3762.76</v>
      </c>
      <c r="Y51" s="87" t="n">
        <v>5.89</v>
      </c>
      <c r="Z51" s="53" t="n">
        <f aca="false">X51/3600</f>
        <v>1.0452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788</v>
      </c>
      <c r="AF51" s="39" t="n">
        <f aca="false">R51/100</f>
        <v>0.0130462777777778</v>
      </c>
      <c r="AG51" s="39" t="n">
        <f aca="false">Y51/100</f>
        <v>0.0589</v>
      </c>
      <c r="AH51" s="39" t="n">
        <f aca="false">Z51/100</f>
        <v>0.0104521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631.2192</v>
      </c>
      <c r="E52" s="51" t="n">
        <f aca="false">N52</f>
        <v>41.045</v>
      </c>
      <c r="F52" s="51" t="n">
        <f aca="false">L52</f>
        <v>631.2192</v>
      </c>
      <c r="G52" s="51" t="n">
        <f aca="false">O52</f>
        <v>41.9346</v>
      </c>
      <c r="H52" s="51" t="n">
        <f aca="false">T52</f>
        <v>631.2192</v>
      </c>
      <c r="I52" s="51" t="n">
        <f aca="false">V52</f>
        <v>41.045</v>
      </c>
      <c r="J52" s="51" t="n">
        <f aca="false">T52</f>
        <v>631.2192</v>
      </c>
      <c r="K52" s="51" t="n">
        <f aca="false">W52</f>
        <v>41.9346</v>
      </c>
      <c r="L52" s="58" t="n">
        <v>631.2192</v>
      </c>
      <c r="M52" s="54" t="n">
        <v>34.7677</v>
      </c>
      <c r="N52" s="54" t="n">
        <v>41.045</v>
      </c>
      <c r="O52" s="54" t="n">
        <v>41.9346</v>
      </c>
      <c r="P52" s="54" t="n">
        <v>3465.21</v>
      </c>
      <c r="Q52" s="54" t="n">
        <v>6.93</v>
      </c>
      <c r="R52" s="54" t="n">
        <f aca="false">P52/3600</f>
        <v>0.962558333333333</v>
      </c>
      <c r="S52" s="55"/>
      <c r="T52" s="88" t="n">
        <v>631.2192</v>
      </c>
      <c r="U52" s="54" t="n">
        <v>34.7677</v>
      </c>
      <c r="V52" s="54" t="n">
        <v>41.045</v>
      </c>
      <c r="W52" s="54" t="n">
        <v>41.9346</v>
      </c>
      <c r="X52" s="54" t="n">
        <v>2792.28</v>
      </c>
      <c r="Y52" s="87" t="n">
        <v>5.04</v>
      </c>
      <c r="Z52" s="54" t="n">
        <f aca="false">X52/3600</f>
        <v>0.775633333333333</v>
      </c>
      <c r="AA52" s="59"/>
      <c r="AB52" s="59"/>
      <c r="AC52" s="59"/>
      <c r="AE52" s="39" t="n">
        <f aca="false">Q52/100</f>
        <v>0.0693</v>
      </c>
      <c r="AF52" s="39" t="n">
        <f aca="false">R52/100</f>
        <v>0.00962558333333333</v>
      </c>
      <c r="AG52" s="39" t="n">
        <f aca="false">Y52/100</f>
        <v>0.0504</v>
      </c>
      <c r="AH52" s="39" t="n">
        <f aca="false">Z52/100</f>
        <v>0.00775633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285.52</v>
      </c>
      <c r="E53" s="51" t="n">
        <f aca="false">N53</f>
        <v>39.4283</v>
      </c>
      <c r="F53" s="51" t="n">
        <f aca="false">L53</f>
        <v>285.52</v>
      </c>
      <c r="G53" s="51" t="n">
        <f aca="false">O53</f>
        <v>40.199</v>
      </c>
      <c r="H53" s="51" t="n">
        <f aca="false">T53</f>
        <v>285.52</v>
      </c>
      <c r="I53" s="51" t="n">
        <f aca="false">V53</f>
        <v>39.4283</v>
      </c>
      <c r="J53" s="51" t="n">
        <f aca="false">T53</f>
        <v>285.52</v>
      </c>
      <c r="K53" s="51" t="n">
        <f aca="false">W53</f>
        <v>40.199</v>
      </c>
      <c r="L53" s="58" t="n">
        <v>285.52</v>
      </c>
      <c r="M53" s="54" t="n">
        <v>31.9956</v>
      </c>
      <c r="N53" s="54" t="n">
        <v>39.4283</v>
      </c>
      <c r="O53" s="54" t="n">
        <v>40.199</v>
      </c>
      <c r="P53" s="54" t="n">
        <v>2911.21</v>
      </c>
      <c r="Q53" s="54" t="n">
        <v>5.19</v>
      </c>
      <c r="R53" s="54" t="n">
        <f aca="false">P53/3600</f>
        <v>0.808669444444444</v>
      </c>
      <c r="S53" s="55"/>
      <c r="T53" s="88" t="n">
        <v>285.52</v>
      </c>
      <c r="U53" s="54" t="n">
        <v>31.9956</v>
      </c>
      <c r="V53" s="54" t="n">
        <v>39.4283</v>
      </c>
      <c r="W53" s="54" t="n">
        <v>40.199</v>
      </c>
      <c r="X53" s="54" t="n">
        <v>2371.04</v>
      </c>
      <c r="Y53" s="87" t="n">
        <v>3.78</v>
      </c>
      <c r="Z53" s="54" t="n">
        <f aca="false">X53/3600</f>
        <v>0.658622222222222</v>
      </c>
      <c r="AA53" s="59"/>
      <c r="AB53" s="59"/>
      <c r="AC53" s="59"/>
      <c r="AE53" s="39" t="n">
        <f aca="false">Q53/100</f>
        <v>0.0519</v>
      </c>
      <c r="AF53" s="39" t="n">
        <f aca="false">R53/100</f>
        <v>0.00808669444444445</v>
      </c>
      <c r="AG53" s="39" t="n">
        <f aca="false">Y53/100</f>
        <v>0.0378</v>
      </c>
      <c r="AH53" s="39" t="n">
        <f aca="false">Z53/100</f>
        <v>0.00658622222222222</v>
      </c>
    </row>
    <row r="54" customFormat="false" ht="12" hidden="false" customHeight="false" outlineLevel="0" collapsed="false">
      <c r="A54" s="57"/>
      <c r="B54" s="60"/>
      <c r="C54" s="60" t="n">
        <v>37</v>
      </c>
      <c r="D54" s="61" t="n">
        <f aca="false">L54</f>
        <v>144.192</v>
      </c>
      <c r="E54" s="61" t="n">
        <f aca="false">N54</f>
        <v>38.0938</v>
      </c>
      <c r="F54" s="61" t="n">
        <f aca="false">L54</f>
        <v>144.192</v>
      </c>
      <c r="G54" s="61" t="n">
        <f aca="false">O54</f>
        <v>38.542</v>
      </c>
      <c r="H54" s="61" t="n">
        <f aca="false">T54</f>
        <v>144.192</v>
      </c>
      <c r="I54" s="61" t="n">
        <f aca="false">V54</f>
        <v>38.0938</v>
      </c>
      <c r="J54" s="61" t="n">
        <f aca="false">T54</f>
        <v>144.192</v>
      </c>
      <c r="K54" s="61" t="n">
        <f aca="false">W54</f>
        <v>38.542</v>
      </c>
      <c r="L54" s="62" t="n">
        <v>144.192</v>
      </c>
      <c r="M54" s="63" t="n">
        <v>29.3864</v>
      </c>
      <c r="N54" s="63" t="n">
        <v>38.0938</v>
      </c>
      <c r="O54" s="63" t="n">
        <v>38.542</v>
      </c>
      <c r="P54" s="63" t="n">
        <v>2631.38</v>
      </c>
      <c r="Q54" s="63" t="n">
        <v>4.18</v>
      </c>
      <c r="R54" s="63" t="n">
        <f aca="false">P54/3600</f>
        <v>0.730938888888889</v>
      </c>
      <c r="S54" s="60"/>
      <c r="T54" s="89" t="n">
        <v>144.192</v>
      </c>
      <c r="U54" s="63" t="n">
        <v>29.3864</v>
      </c>
      <c r="V54" s="63" t="n">
        <v>38.0938</v>
      </c>
      <c r="W54" s="63" t="n">
        <v>38.542</v>
      </c>
      <c r="X54" s="63" t="n">
        <v>2168.09</v>
      </c>
      <c r="Y54" s="63" t="n">
        <v>3.11</v>
      </c>
      <c r="Z54" s="63" t="n">
        <f aca="false">X54/3600</f>
        <v>0.602247222222222</v>
      </c>
      <c r="AA54" s="64"/>
      <c r="AB54" s="64"/>
      <c r="AC54" s="64"/>
      <c r="AE54" s="39" t="n">
        <f aca="false">Q54/100</f>
        <v>0.0418</v>
      </c>
      <c r="AF54" s="39" t="n">
        <f aca="false">R54/100</f>
        <v>0.00730938888888889</v>
      </c>
      <c r="AG54" s="39" t="n">
        <f aca="false">Y54/100</f>
        <v>0.0311</v>
      </c>
      <c r="AH54" s="39" t="n">
        <f aca="false">Z54/100</f>
        <v>0.00602247222222222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7" t="n">
        <f aca="false">L55</f>
        <v>1698.2072</v>
      </c>
      <c r="E55" s="67" t="n">
        <f aca="false">N55</f>
        <v>41.1383</v>
      </c>
      <c r="F55" s="67" t="n">
        <f aca="false">L55</f>
        <v>1698.2072</v>
      </c>
      <c r="G55" s="67" t="n">
        <f aca="false">O55</f>
        <v>42.0051</v>
      </c>
      <c r="H55" s="67" t="n">
        <f aca="false">T55</f>
        <v>1698.2072</v>
      </c>
      <c r="I55" s="67" t="n">
        <f aca="false">V55</f>
        <v>41.1383</v>
      </c>
      <c r="J55" s="67" t="n">
        <f aca="false">T55</f>
        <v>1698.2072</v>
      </c>
      <c r="K55" s="67" t="n">
        <f aca="false">W55</f>
        <v>42.0051</v>
      </c>
      <c r="L55" s="52" t="n">
        <v>1698.2072</v>
      </c>
      <c r="M55" s="53" t="n">
        <v>38.3002</v>
      </c>
      <c r="N55" s="53" t="n">
        <v>41.1383</v>
      </c>
      <c r="O55" s="53" t="n">
        <v>42.0051</v>
      </c>
      <c r="P55" s="53" t="n">
        <v>4200.66</v>
      </c>
      <c r="Q55" s="54" t="n">
        <v>6.55</v>
      </c>
      <c r="R55" s="53" t="n">
        <f aca="false">P55/3600</f>
        <v>1.16685</v>
      </c>
      <c r="S55" s="66"/>
      <c r="T55" s="86" t="n">
        <v>1698.2072</v>
      </c>
      <c r="U55" s="53" t="n">
        <v>38.3002</v>
      </c>
      <c r="V55" s="53" t="n">
        <v>41.1383</v>
      </c>
      <c r="W55" s="53" t="n">
        <v>42.0051</v>
      </c>
      <c r="X55" s="53" t="n">
        <v>3346.29</v>
      </c>
      <c r="Y55" s="87" t="n">
        <v>4.66</v>
      </c>
      <c r="Z55" s="53" t="n">
        <f aca="false">X55/3600</f>
        <v>0.9295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55</v>
      </c>
      <c r="AF55" s="39" t="n">
        <f aca="false">R55/100</f>
        <v>0.0116685</v>
      </c>
      <c r="AG55" s="39" t="n">
        <f aca="false">Y55/100</f>
        <v>0.0466</v>
      </c>
      <c r="AH55" s="39" t="n">
        <f aca="false">Z55/100</f>
        <v>0.00929525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8" t="n">
        <f aca="false">L56</f>
        <v>788.9672</v>
      </c>
      <c r="E56" s="68" t="n">
        <f aca="false">N56</f>
        <v>38.5437</v>
      </c>
      <c r="F56" s="68" t="n">
        <f aca="false">L56</f>
        <v>788.9672</v>
      </c>
      <c r="G56" s="68" t="n">
        <f aca="false">O56</f>
        <v>39.295</v>
      </c>
      <c r="H56" s="68" t="n">
        <f aca="false">T56</f>
        <v>788.9672</v>
      </c>
      <c r="I56" s="68" t="n">
        <f aca="false">V56</f>
        <v>38.5437</v>
      </c>
      <c r="J56" s="68" t="n">
        <f aca="false">T56</f>
        <v>788.9672</v>
      </c>
      <c r="K56" s="68" t="n">
        <f aca="false">W56</f>
        <v>39.295</v>
      </c>
      <c r="L56" s="58" t="n">
        <v>788.9672</v>
      </c>
      <c r="M56" s="54" t="n">
        <v>34.9717</v>
      </c>
      <c r="N56" s="54" t="n">
        <v>38.5437</v>
      </c>
      <c r="O56" s="54" t="n">
        <v>39.295</v>
      </c>
      <c r="P56" s="54" t="n">
        <v>3189.37</v>
      </c>
      <c r="Q56" s="54" t="n">
        <v>5.24</v>
      </c>
      <c r="R56" s="54" t="n">
        <f aca="false">P56/3600</f>
        <v>0.885936111111111</v>
      </c>
      <c r="S56" s="55"/>
      <c r="T56" s="88" t="n">
        <v>788.9672</v>
      </c>
      <c r="U56" s="54" t="n">
        <v>34.9717</v>
      </c>
      <c r="V56" s="54" t="n">
        <v>38.5437</v>
      </c>
      <c r="W56" s="54" t="n">
        <v>39.295</v>
      </c>
      <c r="X56" s="54" t="n">
        <v>2539.11</v>
      </c>
      <c r="Y56" s="87" t="n">
        <v>3.76</v>
      </c>
      <c r="Z56" s="54" t="n">
        <f aca="false">X56/3600</f>
        <v>0.705308333333333</v>
      </c>
      <c r="AA56" s="59"/>
      <c r="AB56" s="59"/>
      <c r="AC56" s="59"/>
      <c r="AE56" s="39" t="n">
        <f aca="false">Q56/100</f>
        <v>0.0524</v>
      </c>
      <c r="AF56" s="39" t="n">
        <f aca="false">R56/100</f>
        <v>0.00885936111111111</v>
      </c>
      <c r="AG56" s="39" t="n">
        <f aca="false">Y56/100</f>
        <v>0.0376</v>
      </c>
      <c r="AH56" s="39" t="n">
        <f aca="false">Z56/100</f>
        <v>0.00705308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368.1064</v>
      </c>
      <c r="E57" s="68" t="n">
        <f aca="false">N57</f>
        <v>36.274</v>
      </c>
      <c r="F57" s="68" t="n">
        <f aca="false">L57</f>
        <v>368.1064</v>
      </c>
      <c r="G57" s="68" t="n">
        <f aca="false">O57</f>
        <v>36.9808</v>
      </c>
      <c r="H57" s="68" t="n">
        <f aca="false">T57</f>
        <v>368.1064</v>
      </c>
      <c r="I57" s="68" t="n">
        <f aca="false">V57</f>
        <v>36.274</v>
      </c>
      <c r="J57" s="68" t="n">
        <f aca="false">T57</f>
        <v>368.1064</v>
      </c>
      <c r="K57" s="68" t="n">
        <f aca="false">W57</f>
        <v>36.9808</v>
      </c>
      <c r="L57" s="58" t="n">
        <v>368.1064</v>
      </c>
      <c r="M57" s="54" t="n">
        <v>31.7311</v>
      </c>
      <c r="N57" s="54" t="n">
        <v>36.274</v>
      </c>
      <c r="O57" s="54" t="n">
        <v>36.9808</v>
      </c>
      <c r="P57" s="54" t="n">
        <v>2586.47</v>
      </c>
      <c r="Q57" s="54" t="n">
        <v>3.76</v>
      </c>
      <c r="R57" s="54" t="n">
        <f aca="false">P57/3600</f>
        <v>0.718463888888889</v>
      </c>
      <c r="S57" s="55"/>
      <c r="T57" s="88" t="n">
        <v>368.1064</v>
      </c>
      <c r="U57" s="54" t="n">
        <v>31.7311</v>
      </c>
      <c r="V57" s="54" t="n">
        <v>36.274</v>
      </c>
      <c r="W57" s="54" t="n">
        <v>36.9808</v>
      </c>
      <c r="X57" s="54" t="n">
        <v>2073.43</v>
      </c>
      <c r="Y57" s="87" t="n">
        <v>2.58</v>
      </c>
      <c r="Z57" s="54" t="n">
        <f aca="false">X57/3600</f>
        <v>0.575952777777778</v>
      </c>
      <c r="AA57" s="59"/>
      <c r="AB57" s="59"/>
      <c r="AC57" s="59"/>
      <c r="AE57" s="39" t="n">
        <f aca="false">Q57/100</f>
        <v>0.0376</v>
      </c>
      <c r="AF57" s="39" t="n">
        <f aca="false">R57/100</f>
        <v>0.00718463888888889</v>
      </c>
      <c r="AG57" s="39" t="n">
        <f aca="false">Y57/100</f>
        <v>0.0258</v>
      </c>
      <c r="AH57" s="39" t="n">
        <f aca="false">Z57/100</f>
        <v>0.00575952777777778</v>
      </c>
    </row>
    <row r="58" customFormat="false" ht="12" hidden="false" customHeight="false" outlineLevel="0" collapsed="false">
      <c r="A58" s="57"/>
      <c r="B58" s="60"/>
      <c r="C58" s="60" t="n">
        <v>37</v>
      </c>
      <c r="D58" s="69" t="n">
        <f aca="false">L58</f>
        <v>168.9688</v>
      </c>
      <c r="E58" s="69" t="n">
        <f aca="false">N58</f>
        <v>34.2972</v>
      </c>
      <c r="F58" s="69" t="n">
        <f aca="false">L58</f>
        <v>168.9688</v>
      </c>
      <c r="G58" s="69" t="n">
        <f aca="false">O58</f>
        <v>34.9834</v>
      </c>
      <c r="H58" s="69" t="n">
        <f aca="false">T58</f>
        <v>168.9688</v>
      </c>
      <c r="I58" s="69" t="n">
        <f aca="false">V58</f>
        <v>34.2972</v>
      </c>
      <c r="J58" s="69" t="n">
        <f aca="false">T58</f>
        <v>168.9688</v>
      </c>
      <c r="K58" s="69" t="n">
        <f aca="false">W58</f>
        <v>34.9834</v>
      </c>
      <c r="L58" s="62" t="n">
        <v>168.9688</v>
      </c>
      <c r="M58" s="63" t="n">
        <v>28.8178</v>
      </c>
      <c r="N58" s="63" t="n">
        <v>34.2972</v>
      </c>
      <c r="O58" s="63" t="n">
        <v>34.9834</v>
      </c>
      <c r="P58" s="63" t="n">
        <v>2247.3</v>
      </c>
      <c r="Q58" s="63" t="n">
        <v>2.9</v>
      </c>
      <c r="R58" s="63" t="n">
        <f aca="false">P58/3600</f>
        <v>0.62425</v>
      </c>
      <c r="S58" s="60"/>
      <c r="T58" s="89" t="n">
        <v>168.9688</v>
      </c>
      <c r="U58" s="63" t="n">
        <v>28.8178</v>
      </c>
      <c r="V58" s="63" t="n">
        <v>34.2972</v>
      </c>
      <c r="W58" s="63" t="n">
        <v>34.9834</v>
      </c>
      <c r="X58" s="63" t="n">
        <v>1826.58</v>
      </c>
      <c r="Y58" s="63" t="n">
        <v>2.01</v>
      </c>
      <c r="Z58" s="63" t="n">
        <f aca="false">X58/3600</f>
        <v>0.507383333333333</v>
      </c>
      <c r="AA58" s="64"/>
      <c r="AB58" s="64"/>
      <c r="AC58" s="64"/>
      <c r="AE58" s="39" t="n">
        <f aca="false">Q58/100</f>
        <v>0.029</v>
      </c>
      <c r="AF58" s="39" t="n">
        <f aca="false">R58/100</f>
        <v>0.0062425</v>
      </c>
      <c r="AG58" s="39" t="n">
        <f aca="false">Y58/100</f>
        <v>0.0201</v>
      </c>
      <c r="AH58" s="39" t="n">
        <f aca="false">Z58/100</f>
        <v>0.00507383333333333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5" t="n">
        <f aca="false">L59</f>
        <v>1266.0688</v>
      </c>
      <c r="E59" s="65" t="n">
        <f aca="false">N59</f>
        <v>41.277</v>
      </c>
      <c r="F59" s="65" t="n">
        <f aca="false">L59</f>
        <v>1266.0688</v>
      </c>
      <c r="G59" s="65" t="n">
        <f aca="false">O59</f>
        <v>42.3666</v>
      </c>
      <c r="H59" s="65" t="n">
        <f aca="false">T59</f>
        <v>1266.0688</v>
      </c>
      <c r="I59" s="65" t="n">
        <f aca="false">V59</f>
        <v>41.277</v>
      </c>
      <c r="J59" s="65" t="n">
        <f aca="false">T59</f>
        <v>1266.0688</v>
      </c>
      <c r="K59" s="65" t="n">
        <f aca="false">W59</f>
        <v>42.3666</v>
      </c>
      <c r="L59" s="52" t="n">
        <v>1266.0688</v>
      </c>
      <c r="M59" s="53" t="n">
        <v>39.6038</v>
      </c>
      <c r="N59" s="53" t="n">
        <v>41.277</v>
      </c>
      <c r="O59" s="53" t="n">
        <v>42.3666</v>
      </c>
      <c r="P59" s="53" t="n">
        <v>3240.85</v>
      </c>
      <c r="Q59" s="54" t="n">
        <v>4.84</v>
      </c>
      <c r="R59" s="53" t="n">
        <f aca="false">P59/3600</f>
        <v>0.900236111111111</v>
      </c>
      <c r="S59" s="66"/>
      <c r="T59" s="86" t="n">
        <v>1266.0688</v>
      </c>
      <c r="U59" s="53" t="n">
        <v>39.6038</v>
      </c>
      <c r="V59" s="53" t="n">
        <v>41.277</v>
      </c>
      <c r="W59" s="53" t="n">
        <v>42.3666</v>
      </c>
      <c r="X59" s="53" t="n">
        <v>2574.19</v>
      </c>
      <c r="Y59" s="87" t="n">
        <v>3.41</v>
      </c>
      <c r="Z59" s="53" t="n">
        <f aca="false">X59/3600</f>
        <v>0.71505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84</v>
      </c>
      <c r="AF59" s="39" t="n">
        <f aca="false">R59/100</f>
        <v>0.00900236111111111</v>
      </c>
      <c r="AG59" s="39" t="n">
        <f aca="false">Y59/100</f>
        <v>0.0341</v>
      </c>
      <c r="AH59" s="39" t="n">
        <f aca="false">Z59/100</f>
        <v>0.00715052777777778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625.3872</v>
      </c>
      <c r="E60" s="51" t="n">
        <f aca="false">N60</f>
        <v>38.6312</v>
      </c>
      <c r="F60" s="51" t="n">
        <f aca="false">L60</f>
        <v>625.3872</v>
      </c>
      <c r="G60" s="51" t="n">
        <f aca="false">O60</f>
        <v>39.8356</v>
      </c>
      <c r="H60" s="51" t="n">
        <f aca="false">T60</f>
        <v>625.3872</v>
      </c>
      <c r="I60" s="51" t="n">
        <f aca="false">V60</f>
        <v>38.6312</v>
      </c>
      <c r="J60" s="51" t="n">
        <f aca="false">T60</f>
        <v>625.3872</v>
      </c>
      <c r="K60" s="51" t="n">
        <f aca="false">W60</f>
        <v>39.8356</v>
      </c>
      <c r="L60" s="58" t="n">
        <v>625.3872</v>
      </c>
      <c r="M60" s="54" t="n">
        <v>35.8447</v>
      </c>
      <c r="N60" s="54" t="n">
        <v>38.6312</v>
      </c>
      <c r="O60" s="54" t="n">
        <v>39.8356</v>
      </c>
      <c r="P60" s="54" t="n">
        <v>2488.58</v>
      </c>
      <c r="Q60" s="54" t="n">
        <v>3.96</v>
      </c>
      <c r="R60" s="54" t="n">
        <f aca="false">P60/3600</f>
        <v>0.691272222222222</v>
      </c>
      <c r="S60" s="55"/>
      <c r="T60" s="88" t="n">
        <v>625.3872</v>
      </c>
      <c r="U60" s="54" t="n">
        <v>35.8447</v>
      </c>
      <c r="V60" s="54" t="n">
        <v>38.6312</v>
      </c>
      <c r="W60" s="54" t="n">
        <v>39.8356</v>
      </c>
      <c r="X60" s="54" t="n">
        <v>1974.97</v>
      </c>
      <c r="Y60" s="87" t="n">
        <v>2.7</v>
      </c>
      <c r="Z60" s="54" t="n">
        <f aca="false">X60/3600</f>
        <v>0.548602777777778</v>
      </c>
      <c r="AA60" s="59"/>
      <c r="AB60" s="59"/>
      <c r="AC60" s="59"/>
      <c r="AE60" s="39" t="n">
        <f aca="false">Q60/100</f>
        <v>0.0396</v>
      </c>
      <c r="AF60" s="39" t="n">
        <f aca="false">R60/100</f>
        <v>0.00691272222222222</v>
      </c>
      <c r="AG60" s="39" t="n">
        <f aca="false">Y60/100</f>
        <v>0.027</v>
      </c>
      <c r="AH60" s="39" t="n">
        <f aca="false">Z60/100</f>
        <v>0.005486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0.6496</v>
      </c>
      <c r="E61" s="51" t="n">
        <f aca="false">N61</f>
        <v>36.311</v>
      </c>
      <c r="F61" s="51" t="n">
        <f aca="false">L61</f>
        <v>300.6496</v>
      </c>
      <c r="G61" s="51" t="n">
        <f aca="false">O61</f>
        <v>37.5129</v>
      </c>
      <c r="H61" s="51" t="n">
        <f aca="false">T61</f>
        <v>300.6496</v>
      </c>
      <c r="I61" s="51" t="n">
        <f aca="false">V61</f>
        <v>36.311</v>
      </c>
      <c r="J61" s="51" t="n">
        <f aca="false">T61</f>
        <v>300.6496</v>
      </c>
      <c r="K61" s="51" t="n">
        <f aca="false">W61</f>
        <v>37.5129</v>
      </c>
      <c r="L61" s="58" t="n">
        <v>300.6496</v>
      </c>
      <c r="M61" s="54" t="n">
        <v>32.3541</v>
      </c>
      <c r="N61" s="54" t="n">
        <v>36.311</v>
      </c>
      <c r="O61" s="54" t="n">
        <v>37.5129</v>
      </c>
      <c r="P61" s="54" t="n">
        <v>1981</v>
      </c>
      <c r="Q61" s="54" t="n">
        <v>3.02</v>
      </c>
      <c r="R61" s="54" t="n">
        <f aca="false">P61/3600</f>
        <v>0.550277777777778</v>
      </c>
      <c r="S61" s="55"/>
      <c r="T61" s="88" t="n">
        <v>300.6496</v>
      </c>
      <c r="U61" s="54" t="n">
        <v>32.3541</v>
      </c>
      <c r="V61" s="54" t="n">
        <v>36.311</v>
      </c>
      <c r="W61" s="54" t="n">
        <v>37.5129</v>
      </c>
      <c r="X61" s="54" t="n">
        <v>1592</v>
      </c>
      <c r="Y61" s="87" t="n">
        <v>2.1</v>
      </c>
      <c r="Z61" s="54" t="n">
        <f aca="false">X61/3600</f>
        <v>0.442222222222222</v>
      </c>
      <c r="AA61" s="59"/>
      <c r="AB61" s="59"/>
      <c r="AC61" s="59"/>
      <c r="AE61" s="39" t="n">
        <f aca="false">Q61/100</f>
        <v>0.0302</v>
      </c>
      <c r="AF61" s="39" t="n">
        <f aca="false">R61/100</f>
        <v>0.00550277777777778</v>
      </c>
      <c r="AG61" s="39" t="n">
        <f aca="false">Y61/100</f>
        <v>0.021</v>
      </c>
      <c r="AH61" s="39" t="n">
        <f aca="false">Z61/100</f>
        <v>0.00442222222222222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143.6984</v>
      </c>
      <c r="E62" s="70" t="n">
        <f aca="false">N62</f>
        <v>34.3421</v>
      </c>
      <c r="F62" s="70" t="n">
        <f aca="false">L62</f>
        <v>143.6984</v>
      </c>
      <c r="G62" s="70" t="n">
        <f aca="false">O62</f>
        <v>35.4028</v>
      </c>
      <c r="H62" s="70" t="n">
        <f aca="false">T62</f>
        <v>143.6984</v>
      </c>
      <c r="I62" s="70" t="n">
        <f aca="false">V62</f>
        <v>34.3421</v>
      </c>
      <c r="J62" s="70" t="n">
        <f aca="false">T62</f>
        <v>143.6984</v>
      </c>
      <c r="K62" s="70" t="n">
        <f aca="false">W62</f>
        <v>35.4028</v>
      </c>
      <c r="L62" s="62" t="n">
        <v>143.6984</v>
      </c>
      <c r="M62" s="63" t="n">
        <v>29.4829</v>
      </c>
      <c r="N62" s="63" t="n">
        <v>34.3421</v>
      </c>
      <c r="O62" s="63" t="n">
        <v>35.4028</v>
      </c>
      <c r="P62" s="63" t="n">
        <v>1685.83</v>
      </c>
      <c r="Q62" s="63" t="n">
        <v>2.25</v>
      </c>
      <c r="R62" s="63" t="n">
        <f aca="false">P62/3600</f>
        <v>0.468286111111111</v>
      </c>
      <c r="S62" s="60"/>
      <c r="T62" s="89" t="n">
        <v>143.6984</v>
      </c>
      <c r="U62" s="63" t="n">
        <v>29.4829</v>
      </c>
      <c r="V62" s="63" t="n">
        <v>34.3421</v>
      </c>
      <c r="W62" s="63" t="n">
        <v>35.4028</v>
      </c>
      <c r="X62" s="63" t="n">
        <v>1365.13</v>
      </c>
      <c r="Y62" s="63" t="n">
        <v>1.59</v>
      </c>
      <c r="Z62" s="63" t="n">
        <f aca="false">X62/3600</f>
        <v>0.379202777777778</v>
      </c>
      <c r="AA62" s="64"/>
      <c r="AB62" s="64"/>
      <c r="AC62" s="64"/>
      <c r="AE62" s="39" t="n">
        <f aca="false">Q62/100</f>
        <v>0.0225</v>
      </c>
      <c r="AF62" s="39" t="n">
        <f aca="false">R62/100</f>
        <v>0.00468286111111111</v>
      </c>
      <c r="AG62" s="39" t="n">
        <f aca="false">Y62/100</f>
        <v>0.0159</v>
      </c>
      <c r="AH62" s="39" t="n">
        <f aca="false">Z62/100</f>
        <v>0.00379202777777778</v>
      </c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3"/>
      <c r="N63" s="93"/>
      <c r="O63" s="93"/>
      <c r="P63" s="93"/>
      <c r="Q63" s="93"/>
      <c r="R63" s="93"/>
      <c r="S63" s="94"/>
      <c r="T63" s="95"/>
      <c r="U63" s="93"/>
      <c r="V63" s="93"/>
      <c r="W63" s="93"/>
      <c r="X63" s="93"/>
      <c r="Y63" s="93"/>
      <c r="Z63" s="93"/>
      <c r="AA63" s="96"/>
      <c r="AB63" s="96"/>
      <c r="AC63" s="9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7" t="s">
        <v>68</v>
      </c>
      <c r="B64" s="97" t="s">
        <v>69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100"/>
      <c r="N64" s="100"/>
      <c r="O64" s="100"/>
      <c r="P64" s="100"/>
      <c r="Q64" s="100"/>
      <c r="R64" s="100"/>
      <c r="S64" s="101"/>
      <c r="T64" s="102"/>
      <c r="U64" s="100"/>
      <c r="V64" s="100"/>
      <c r="W64" s="100"/>
      <c r="X64" s="100"/>
      <c r="Y64" s="100"/>
      <c r="Z64" s="100"/>
      <c r="AA64" s="101"/>
      <c r="AB64" s="101"/>
      <c r="AC64" s="101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100"/>
      <c r="N65" s="100"/>
      <c r="O65" s="100"/>
      <c r="P65" s="100"/>
      <c r="Q65" s="100"/>
      <c r="R65" s="100"/>
      <c r="S65" s="101"/>
      <c r="T65" s="102"/>
      <c r="U65" s="100"/>
      <c r="V65" s="100"/>
      <c r="W65" s="100"/>
      <c r="X65" s="100"/>
      <c r="Y65" s="100"/>
      <c r="Z65" s="100"/>
      <c r="AA65" s="101"/>
      <c r="AB65" s="101"/>
      <c r="AC65" s="101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7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6"/>
      <c r="N66" s="106"/>
      <c r="O66" s="106"/>
      <c r="P66" s="106"/>
      <c r="Q66" s="106"/>
      <c r="R66" s="106"/>
      <c r="S66" s="103"/>
      <c r="T66" s="107"/>
      <c r="U66" s="106"/>
      <c r="V66" s="106"/>
      <c r="W66" s="106"/>
      <c r="X66" s="106"/>
      <c r="Y66" s="106"/>
      <c r="Z66" s="106"/>
      <c r="AA66" s="103"/>
      <c r="AB66" s="103"/>
      <c r="AC66" s="103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7"/>
      <c r="B67" s="90" t="s">
        <v>70</v>
      </c>
      <c r="C67" s="90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2"/>
      <c r="M67" s="93"/>
      <c r="N67" s="93"/>
      <c r="O67" s="93"/>
      <c r="P67" s="93"/>
      <c r="Q67" s="93"/>
      <c r="R67" s="93"/>
      <c r="S67" s="94"/>
      <c r="T67" s="95"/>
      <c r="U67" s="93"/>
      <c r="V67" s="93"/>
      <c r="W67" s="93"/>
      <c r="X67" s="93"/>
      <c r="Y67" s="93"/>
      <c r="Z67" s="93"/>
      <c r="AA67" s="96"/>
      <c r="AB67" s="96"/>
      <c r="AC67" s="9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7"/>
      <c r="B68" s="97" t="s">
        <v>71</v>
      </c>
      <c r="C68" s="97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99"/>
      <c r="M68" s="100"/>
      <c r="N68" s="100"/>
      <c r="O68" s="100"/>
      <c r="P68" s="100"/>
      <c r="Q68" s="100"/>
      <c r="R68" s="100"/>
      <c r="S68" s="101"/>
      <c r="T68" s="102"/>
      <c r="U68" s="100"/>
      <c r="V68" s="100"/>
      <c r="W68" s="100"/>
      <c r="X68" s="100"/>
      <c r="Y68" s="100"/>
      <c r="Z68" s="100"/>
      <c r="AA68" s="101"/>
      <c r="AB68" s="101"/>
      <c r="AC68" s="101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99"/>
      <c r="M69" s="100"/>
      <c r="N69" s="100"/>
      <c r="O69" s="100"/>
      <c r="P69" s="100"/>
      <c r="Q69" s="100"/>
      <c r="R69" s="100"/>
      <c r="S69" s="101"/>
      <c r="T69" s="102"/>
      <c r="U69" s="100"/>
      <c r="V69" s="100"/>
      <c r="W69" s="100"/>
      <c r="X69" s="100"/>
      <c r="Y69" s="100"/>
      <c r="Z69" s="100"/>
      <c r="AA69" s="101"/>
      <c r="AB69" s="101"/>
      <c r="AC69" s="101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7"/>
      <c r="B70" s="103"/>
      <c r="C70" s="103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5"/>
      <c r="M70" s="106"/>
      <c r="N70" s="106"/>
      <c r="O70" s="106"/>
      <c r="P70" s="106"/>
      <c r="Q70" s="106"/>
      <c r="R70" s="106"/>
      <c r="S70" s="103"/>
      <c r="T70" s="107"/>
      <c r="U70" s="106"/>
      <c r="V70" s="106"/>
      <c r="W70" s="106"/>
      <c r="X70" s="106"/>
      <c r="Y70" s="106"/>
      <c r="Z70" s="106"/>
      <c r="AA70" s="103"/>
      <c r="AB70" s="103"/>
      <c r="AC70" s="103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7"/>
      <c r="B71" s="90" t="s">
        <v>72</v>
      </c>
      <c r="C71" s="90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2"/>
      <c r="M71" s="93"/>
      <c r="N71" s="93"/>
      <c r="O71" s="93"/>
      <c r="P71" s="93"/>
      <c r="Q71" s="93"/>
      <c r="R71" s="93"/>
      <c r="S71" s="94"/>
      <c r="T71" s="95"/>
      <c r="U71" s="93"/>
      <c r="V71" s="93"/>
      <c r="W71" s="93"/>
      <c r="X71" s="93"/>
      <c r="Y71" s="93"/>
      <c r="Z71" s="93"/>
      <c r="AA71" s="96"/>
      <c r="AB71" s="96"/>
      <c r="AC71" s="9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7"/>
      <c r="B72" s="97" t="s">
        <v>73</v>
      </c>
      <c r="C72" s="97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9"/>
      <c r="M72" s="100"/>
      <c r="N72" s="100"/>
      <c r="O72" s="100"/>
      <c r="P72" s="100"/>
      <c r="Q72" s="100"/>
      <c r="R72" s="100"/>
      <c r="S72" s="101"/>
      <c r="T72" s="102"/>
      <c r="U72" s="100"/>
      <c r="V72" s="100"/>
      <c r="W72" s="100"/>
      <c r="X72" s="100"/>
      <c r="Y72" s="100"/>
      <c r="Z72" s="100"/>
      <c r="AA72" s="101"/>
      <c r="AB72" s="101"/>
      <c r="AC72" s="10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9"/>
      <c r="M73" s="100"/>
      <c r="N73" s="100"/>
      <c r="O73" s="100"/>
      <c r="P73" s="100"/>
      <c r="Q73" s="100"/>
      <c r="R73" s="100"/>
      <c r="S73" s="101"/>
      <c r="T73" s="102"/>
      <c r="U73" s="100"/>
      <c r="V73" s="100"/>
      <c r="W73" s="100"/>
      <c r="X73" s="100"/>
      <c r="Y73" s="100"/>
      <c r="Z73" s="100"/>
      <c r="AA73" s="101"/>
      <c r="AB73" s="101"/>
      <c r="AC73" s="10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3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6"/>
      <c r="M74" s="106"/>
      <c r="N74" s="106"/>
      <c r="O74" s="106"/>
      <c r="P74" s="106"/>
      <c r="Q74" s="106"/>
      <c r="R74" s="106"/>
      <c r="S74" s="103"/>
      <c r="T74" s="106"/>
      <c r="U74" s="106"/>
      <c r="V74" s="106"/>
      <c r="W74" s="106"/>
      <c r="X74" s="106"/>
      <c r="Y74" s="106"/>
      <c r="Z74" s="106"/>
      <c r="AA74" s="103"/>
      <c r="AB74" s="103"/>
      <c r="AC74" s="103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7"/>
      <c r="AB79" s="117"/>
      <c r="AC79" s="117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5"/>
      <c r="Q81" s="75" t="n">
        <f aca="false">GEOMEAN(AE3:AE62)*100</f>
        <v>19.2710579154928</v>
      </c>
      <c r="R81" s="75" t="n">
        <f aca="false">GEOMEAN(AF3:AF62)*100</f>
        <v>3.49113751937329</v>
      </c>
      <c r="S81" s="75"/>
      <c r="T81" s="75"/>
      <c r="U81" s="75"/>
      <c r="V81" s="75"/>
      <c r="W81" s="75"/>
      <c r="X81" s="75"/>
      <c r="Y81" s="75" t="n">
        <f aca="false">GEOMEAN(AG3:AG62)*100</f>
        <v>17.2508108535534</v>
      </c>
      <c r="Z81" s="75" t="n">
        <f aca="false">GEOMEAN(AH3:AH62)*100</f>
        <v>3.31438213847946</v>
      </c>
    </row>
    <row r="82" customFormat="false" ht="11.25" hidden="false" customHeight="false" outlineLevel="0" collapsed="false">
      <c r="B82" s="39" t="s">
        <v>75</v>
      </c>
      <c r="X82" s="85"/>
      <c r="Y82" s="85" t="n">
        <f aca="false">Y81/Q81</f>
        <v>0.895166779592563</v>
      </c>
      <c r="Z82" s="85" t="n">
        <f aca="false">Z81/R81</f>
        <v>0.949370261150424</v>
      </c>
    </row>
    <row r="83" customFormat="false" ht="11.25" hidden="false" customHeight="false" outlineLevel="0" collapsed="false">
      <c r="B83" s="39" t="s">
        <v>76</v>
      </c>
      <c r="P83" s="74"/>
      <c r="Q83" s="74" t="n">
        <f aca="false">SUM(Q3:Q62)/3600</f>
        <v>0.513294444444444</v>
      </c>
      <c r="R83" s="74" t="n">
        <f aca="false">SUM(R3:R62)</f>
        <v>329.558061111111</v>
      </c>
      <c r="X83" s="74"/>
      <c r="Y83" s="74" t="n">
        <f aca="false">SUM(Y3:Y62)/3600</f>
        <v>0.534127777777778</v>
      </c>
      <c r="Z83" s="74" t="n">
        <f aca="false">SUM(Z3:Z62)</f>
        <v>346.7616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A3" activeCellId="0" sqref="AA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true" hidden="false" outlineLevel="0" max="18" min="18" style="39" width="7.56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5.28"/>
    <col collapsed="false" customWidth="false" hidden="false" outlineLevel="0" max="26" min="26" style="39" width="9.14"/>
    <col collapsed="false" customWidth="true" hidden="false" outlineLevel="0" max="29" min="27" style="39" width="10.85"/>
    <col collapsed="false" customWidth="false" hidden="false" outlineLevel="0" max="30" min="30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501.9472</v>
      </c>
      <c r="E3" s="51" t="n">
        <f aca="false">N3</f>
        <v>41.3797</v>
      </c>
      <c r="F3" s="51" t="n">
        <f aca="false">L3</f>
        <v>14501.9472</v>
      </c>
      <c r="G3" s="51" t="n">
        <f aca="false">O3</f>
        <v>44.034</v>
      </c>
      <c r="H3" s="51" t="n">
        <f aca="false">T3</f>
        <v>14501.9472</v>
      </c>
      <c r="I3" s="51" t="n">
        <f aca="false">V3</f>
        <v>41.3797</v>
      </c>
      <c r="J3" s="51" t="n">
        <f aca="false">T3</f>
        <v>14501.9472</v>
      </c>
      <c r="K3" s="51" t="n">
        <f aca="false">W3</f>
        <v>44.034</v>
      </c>
      <c r="L3" s="52" t="n">
        <v>14501.9472</v>
      </c>
      <c r="M3" s="53" t="n">
        <v>41.4991</v>
      </c>
      <c r="N3" s="53" t="n">
        <v>41.3797</v>
      </c>
      <c r="O3" s="53" t="n">
        <v>44.034</v>
      </c>
      <c r="P3" s="53" t="n">
        <v>15539.2</v>
      </c>
      <c r="Q3" s="53" t="n">
        <v>35.28</v>
      </c>
      <c r="R3" s="54" t="n">
        <f aca="false">P3/3600</f>
        <v>4.31644444444444</v>
      </c>
      <c r="S3" s="55"/>
      <c r="T3" s="86" t="n">
        <v>14501.9472</v>
      </c>
      <c r="U3" s="53" t="n">
        <v>41.4991</v>
      </c>
      <c r="V3" s="53" t="n">
        <v>41.3797</v>
      </c>
      <c r="W3" s="53" t="n">
        <v>44.034</v>
      </c>
      <c r="X3" s="53" t="n">
        <v>16526.89</v>
      </c>
      <c r="Y3" s="87" t="n">
        <v>36.43</v>
      </c>
      <c r="Z3" s="54" t="n">
        <f aca="false">X3/3600</f>
        <v>4.59080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528</v>
      </c>
      <c r="AF3" s="39" t="n">
        <f aca="false">R3/100</f>
        <v>0.0431644444444444</v>
      </c>
      <c r="AG3" s="39" t="n">
        <f aca="false">Y3/100</f>
        <v>0.3643</v>
      </c>
      <c r="AH3" s="39" t="n">
        <f aca="false">Z3/100</f>
        <v>0.0459080277777778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1" t="n">
        <f aca="false">L4</f>
        <v>5997.1328</v>
      </c>
      <c r="E4" s="51" t="n">
        <f aca="false">N4</f>
        <v>39.7833</v>
      </c>
      <c r="F4" s="51" t="n">
        <f aca="false">L4</f>
        <v>5997.1328</v>
      </c>
      <c r="G4" s="51" t="n">
        <f aca="false">O4</f>
        <v>42.2526</v>
      </c>
      <c r="H4" s="51" t="n">
        <f aca="false">T4</f>
        <v>5997.1328</v>
      </c>
      <c r="I4" s="51" t="n">
        <f aca="false">V4</f>
        <v>39.7833</v>
      </c>
      <c r="J4" s="51" t="n">
        <f aca="false">T4</f>
        <v>5997.1328</v>
      </c>
      <c r="K4" s="51" t="n">
        <f aca="false">W4</f>
        <v>42.2526</v>
      </c>
      <c r="L4" s="58" t="n">
        <v>5997.1328</v>
      </c>
      <c r="M4" s="54" t="n">
        <v>39.0826</v>
      </c>
      <c r="N4" s="54" t="n">
        <v>39.7833</v>
      </c>
      <c r="O4" s="54" t="n">
        <v>42.2526</v>
      </c>
      <c r="P4" s="54" t="n">
        <v>14387.5</v>
      </c>
      <c r="Q4" s="54" t="n">
        <v>37.04</v>
      </c>
      <c r="R4" s="54" t="n">
        <f aca="false">P4/3600</f>
        <v>3.99652777777778</v>
      </c>
      <c r="S4" s="55"/>
      <c r="T4" s="88" t="n">
        <v>5997.1328</v>
      </c>
      <c r="U4" s="54" t="n">
        <v>39.0826</v>
      </c>
      <c r="V4" s="54" t="n">
        <v>39.7833</v>
      </c>
      <c r="W4" s="54" t="n">
        <v>42.2526</v>
      </c>
      <c r="X4" s="54" t="n">
        <v>15288.09</v>
      </c>
      <c r="Y4" s="87" t="n">
        <v>37.57</v>
      </c>
      <c r="Z4" s="54" t="n">
        <f aca="false">X4/3600</f>
        <v>4.24669166666667</v>
      </c>
      <c r="AA4" s="59"/>
      <c r="AB4" s="59"/>
      <c r="AC4" s="59"/>
      <c r="AE4" s="39" t="n">
        <f aca="false">Q4/100</f>
        <v>0.3704</v>
      </c>
      <c r="AF4" s="39" t="n">
        <f aca="false">R4/100</f>
        <v>0.0399652777777778</v>
      </c>
      <c r="AG4" s="39" t="n">
        <f aca="false">Y4/100</f>
        <v>0.3757</v>
      </c>
      <c r="AH4" s="39" t="n">
        <f aca="false">Z4/100</f>
        <v>0.0424669166666667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897.6032</v>
      </c>
      <c r="E5" s="51" t="n">
        <f aca="false">N5</f>
        <v>38.3942</v>
      </c>
      <c r="F5" s="51" t="n">
        <f aca="false">L5</f>
        <v>2897.6032</v>
      </c>
      <c r="G5" s="51" t="n">
        <f aca="false">O5</f>
        <v>40.7391</v>
      </c>
      <c r="H5" s="51" t="n">
        <f aca="false">T5</f>
        <v>2897.6032</v>
      </c>
      <c r="I5" s="51" t="n">
        <f aca="false">V5</f>
        <v>38.3942</v>
      </c>
      <c r="J5" s="51" t="n">
        <f aca="false">T5</f>
        <v>2897.6032</v>
      </c>
      <c r="K5" s="51" t="n">
        <f aca="false">W5</f>
        <v>40.7391</v>
      </c>
      <c r="L5" s="58" t="n">
        <v>2897.6032</v>
      </c>
      <c r="M5" s="54" t="n">
        <v>36.5732</v>
      </c>
      <c r="N5" s="54" t="n">
        <v>38.3942</v>
      </c>
      <c r="O5" s="54" t="n">
        <v>40.7391</v>
      </c>
      <c r="P5" s="54" t="n">
        <v>13538.05</v>
      </c>
      <c r="Q5" s="54" t="n">
        <v>34.37</v>
      </c>
      <c r="R5" s="54" t="n">
        <f aca="false">P5/3600</f>
        <v>3.76056944444444</v>
      </c>
      <c r="S5" s="55"/>
      <c r="T5" s="88" t="n">
        <v>2897.6032</v>
      </c>
      <c r="U5" s="54" t="n">
        <v>36.5732</v>
      </c>
      <c r="V5" s="54" t="n">
        <v>38.3942</v>
      </c>
      <c r="W5" s="54" t="n">
        <v>40.7391</v>
      </c>
      <c r="X5" s="54" t="n">
        <v>14628.81</v>
      </c>
      <c r="Y5" s="87" t="n">
        <v>35.27</v>
      </c>
      <c r="Z5" s="54" t="n">
        <f aca="false">X5/3600</f>
        <v>4.06355833333333</v>
      </c>
      <c r="AA5" s="59"/>
      <c r="AB5" s="59"/>
      <c r="AC5" s="59"/>
      <c r="AE5" s="39" t="n">
        <f aca="false">Q5/100</f>
        <v>0.3437</v>
      </c>
      <c r="AF5" s="39" t="n">
        <f aca="false">R5/100</f>
        <v>0.0376056944444444</v>
      </c>
      <c r="AG5" s="39" t="n">
        <f aca="false">Y5/100</f>
        <v>0.3527</v>
      </c>
      <c r="AH5" s="39" t="n">
        <f aca="false">Z5/100</f>
        <v>0.0406355833333333</v>
      </c>
    </row>
    <row r="6" customFormat="false" ht="12" hidden="false" customHeight="false" outlineLevel="0" collapsed="false">
      <c r="A6" s="57"/>
      <c r="B6" s="60"/>
      <c r="C6" s="60" t="n">
        <v>37</v>
      </c>
      <c r="D6" s="61" t="n">
        <f aca="false">L6</f>
        <v>1524.3104</v>
      </c>
      <c r="E6" s="61" t="n">
        <f aca="false">N6</f>
        <v>36.9911</v>
      </c>
      <c r="F6" s="61" t="n">
        <f aca="false">L6</f>
        <v>1524.3104</v>
      </c>
      <c r="G6" s="61" t="n">
        <f aca="false">O6</f>
        <v>39.3386</v>
      </c>
      <c r="H6" s="61" t="n">
        <f aca="false">T6</f>
        <v>1524.3104</v>
      </c>
      <c r="I6" s="61" t="n">
        <f aca="false">V6</f>
        <v>36.9911</v>
      </c>
      <c r="J6" s="61" t="n">
        <f aca="false">T6</f>
        <v>1524.3104</v>
      </c>
      <c r="K6" s="61" t="n">
        <f aca="false">W6</f>
        <v>39.3386</v>
      </c>
      <c r="L6" s="62" t="n">
        <v>1524.3104</v>
      </c>
      <c r="M6" s="63" t="n">
        <v>33.9918</v>
      </c>
      <c r="N6" s="63" t="n">
        <v>36.9911</v>
      </c>
      <c r="O6" s="63" t="n">
        <v>39.3386</v>
      </c>
      <c r="P6" s="63" t="n">
        <v>13116.56</v>
      </c>
      <c r="Q6" s="63" t="n">
        <v>25.82</v>
      </c>
      <c r="R6" s="63" t="n">
        <f aca="false">P6/3600</f>
        <v>3.64348888888889</v>
      </c>
      <c r="S6" s="60"/>
      <c r="T6" s="89" t="n">
        <v>1524.3104</v>
      </c>
      <c r="U6" s="63" t="n">
        <v>33.9918</v>
      </c>
      <c r="V6" s="63" t="n">
        <v>36.9911</v>
      </c>
      <c r="W6" s="63" t="n">
        <v>39.3386</v>
      </c>
      <c r="X6" s="63" t="n">
        <v>14146.54</v>
      </c>
      <c r="Y6" s="63" t="n">
        <v>26.83</v>
      </c>
      <c r="Z6" s="63" t="n">
        <f aca="false">X6/3600</f>
        <v>3.92959444444444</v>
      </c>
      <c r="AA6" s="64"/>
      <c r="AB6" s="64"/>
      <c r="AC6" s="64"/>
      <c r="AE6" s="39" t="n">
        <f aca="false">Q6/100</f>
        <v>0.2582</v>
      </c>
      <c r="AF6" s="39" t="n">
        <f aca="false">R6/100</f>
        <v>0.0364348888888889</v>
      </c>
      <c r="AG6" s="39" t="n">
        <f aca="false">Y6/100</f>
        <v>0.2683</v>
      </c>
      <c r="AH6" s="39" t="n">
        <f aca="false">Z6/100</f>
        <v>0.0392959444444444</v>
      </c>
    </row>
    <row r="7" customFormat="false" ht="11.25" hidden="false" customHeight="false" outlineLevel="0" collapsed="false">
      <c r="A7" s="57"/>
      <c r="B7" s="57" t="s">
        <v>36</v>
      </c>
      <c r="C7" s="50" t="n">
        <v>22</v>
      </c>
      <c r="D7" s="51" t="n">
        <f aca="false">L7</f>
        <v>36202.5344</v>
      </c>
      <c r="E7" s="51" t="n">
        <f aca="false">N7</f>
        <v>44.8845</v>
      </c>
      <c r="F7" s="51" t="n">
        <f aca="false">L7</f>
        <v>36202.5344</v>
      </c>
      <c r="G7" s="51" t="n">
        <f aca="false">O7</f>
        <v>44.6397</v>
      </c>
      <c r="H7" s="51" t="n">
        <f aca="false">T7</f>
        <v>36202.5344</v>
      </c>
      <c r="I7" s="51" t="n">
        <f aca="false">V7</f>
        <v>44.8845</v>
      </c>
      <c r="J7" s="51" t="n">
        <f aca="false">T7</f>
        <v>36202.5344</v>
      </c>
      <c r="K7" s="51" t="n">
        <f aca="false">W7</f>
        <v>44.6397</v>
      </c>
      <c r="L7" s="52" t="n">
        <v>36202.5344</v>
      </c>
      <c r="M7" s="53" t="n">
        <v>40.0699</v>
      </c>
      <c r="N7" s="53" t="n">
        <v>44.8845</v>
      </c>
      <c r="O7" s="53" t="n">
        <v>44.6397</v>
      </c>
      <c r="P7" s="54" t="n">
        <v>22469.01</v>
      </c>
      <c r="Q7" s="54" t="n">
        <v>45.58</v>
      </c>
      <c r="R7" s="54" t="n">
        <f aca="false">P7/3600</f>
        <v>6.24139166666667</v>
      </c>
      <c r="S7" s="55"/>
      <c r="T7" s="86" t="n">
        <v>36202.5344</v>
      </c>
      <c r="U7" s="53" t="n">
        <v>40.0699</v>
      </c>
      <c r="V7" s="53" t="n">
        <v>44.8845</v>
      </c>
      <c r="W7" s="53" t="n">
        <v>44.6397</v>
      </c>
      <c r="X7" s="54" t="n">
        <v>23672.58</v>
      </c>
      <c r="Y7" s="87" t="n">
        <v>50.64</v>
      </c>
      <c r="Z7" s="54" t="n">
        <f aca="false">X7/3600</f>
        <v>6.57571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4558</v>
      </c>
      <c r="AF7" s="39" t="n">
        <f aca="false">R7/100</f>
        <v>0.0624139166666667</v>
      </c>
      <c r="AG7" s="39" t="n">
        <f aca="false">Y7/100</f>
        <v>0.5064</v>
      </c>
      <c r="AH7" s="39" t="n">
        <f aca="false">Z7/100</f>
        <v>0.065757166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1" t="n">
        <f aca="false">L8</f>
        <v>17794.1696</v>
      </c>
      <c r="E8" s="51" t="n">
        <f aca="false">N8</f>
        <v>43.0481</v>
      </c>
      <c r="F8" s="51" t="n">
        <f aca="false">L8</f>
        <v>17794.1696</v>
      </c>
      <c r="G8" s="51" t="n">
        <f aca="false">O8</f>
        <v>43.3299</v>
      </c>
      <c r="H8" s="51" t="n">
        <f aca="false">T8</f>
        <v>17794.1696</v>
      </c>
      <c r="I8" s="51" t="n">
        <f aca="false">V8</f>
        <v>43.0481</v>
      </c>
      <c r="J8" s="51" t="n">
        <f aca="false">T8</f>
        <v>17794.1696</v>
      </c>
      <c r="K8" s="51" t="n">
        <f aca="false">W8</f>
        <v>43.3299</v>
      </c>
      <c r="L8" s="58" t="n">
        <v>17794.1696</v>
      </c>
      <c r="M8" s="54" t="n">
        <v>37.0999</v>
      </c>
      <c r="N8" s="54" t="n">
        <v>43.0481</v>
      </c>
      <c r="O8" s="54" t="n">
        <v>43.3299</v>
      </c>
      <c r="P8" s="54" t="n">
        <v>20712.23</v>
      </c>
      <c r="Q8" s="54" t="n">
        <v>42.35</v>
      </c>
      <c r="R8" s="54" t="n">
        <f aca="false">P8/3600</f>
        <v>5.75339722222222</v>
      </c>
      <c r="S8" s="55"/>
      <c r="T8" s="88" t="n">
        <v>17794.1696</v>
      </c>
      <c r="U8" s="54" t="n">
        <v>37.0999</v>
      </c>
      <c r="V8" s="54" t="n">
        <v>43.0481</v>
      </c>
      <c r="W8" s="54" t="n">
        <v>43.3299</v>
      </c>
      <c r="X8" s="54" t="n">
        <v>21542.19</v>
      </c>
      <c r="Y8" s="87" t="n">
        <v>43.23</v>
      </c>
      <c r="Z8" s="54" t="n">
        <f aca="false">X8/3600</f>
        <v>5.98394166666667</v>
      </c>
      <c r="AA8" s="59"/>
      <c r="AB8" s="59"/>
      <c r="AC8" s="59"/>
      <c r="AE8" s="39" t="n">
        <f aca="false">Q8/100</f>
        <v>0.4235</v>
      </c>
      <c r="AF8" s="39" t="n">
        <f aca="false">R8/100</f>
        <v>0.0575339722222222</v>
      </c>
      <c r="AG8" s="39" t="n">
        <f aca="false">Y8/100</f>
        <v>0.4323</v>
      </c>
      <c r="AH8" s="39" t="n">
        <f aca="false">Z8/100</f>
        <v>0.05983941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416.6688</v>
      </c>
      <c r="E9" s="51" t="n">
        <f aca="false">N9</f>
        <v>41.3234</v>
      </c>
      <c r="F9" s="51" t="n">
        <f aca="false">L9</f>
        <v>9416.6688</v>
      </c>
      <c r="G9" s="51" t="n">
        <f aca="false">O9</f>
        <v>41.9455</v>
      </c>
      <c r="H9" s="51" t="n">
        <f aca="false">T9</f>
        <v>9416.6688</v>
      </c>
      <c r="I9" s="51" t="n">
        <f aca="false">V9</f>
        <v>41.3234</v>
      </c>
      <c r="J9" s="51" t="n">
        <f aca="false">T9</f>
        <v>9416.6688</v>
      </c>
      <c r="K9" s="51" t="n">
        <f aca="false">W9</f>
        <v>41.9455</v>
      </c>
      <c r="L9" s="58" t="n">
        <v>9416.6688</v>
      </c>
      <c r="M9" s="54" t="n">
        <v>34.0902</v>
      </c>
      <c r="N9" s="54" t="n">
        <v>41.3234</v>
      </c>
      <c r="O9" s="54" t="n">
        <v>41.9455</v>
      </c>
      <c r="P9" s="54" t="n">
        <v>18957.23</v>
      </c>
      <c r="Q9" s="54" t="n">
        <v>41.35</v>
      </c>
      <c r="R9" s="54" t="n">
        <f aca="false">P9/3600</f>
        <v>5.26589722222222</v>
      </c>
      <c r="S9" s="55"/>
      <c r="T9" s="88" t="n">
        <v>9416.6688</v>
      </c>
      <c r="U9" s="54" t="n">
        <v>34.0902</v>
      </c>
      <c r="V9" s="54" t="n">
        <v>41.3234</v>
      </c>
      <c r="W9" s="54" t="n">
        <v>41.9455</v>
      </c>
      <c r="X9" s="54" t="n">
        <v>20106.21</v>
      </c>
      <c r="Y9" s="87" t="n">
        <v>44.67</v>
      </c>
      <c r="Z9" s="54" t="n">
        <f aca="false">X9/3600</f>
        <v>5.58505833333333</v>
      </c>
      <c r="AA9" s="59"/>
      <c r="AB9" s="59"/>
      <c r="AC9" s="59"/>
      <c r="AE9" s="39" t="n">
        <f aca="false">Q9/100</f>
        <v>0.4135</v>
      </c>
      <c r="AF9" s="39" t="n">
        <f aca="false">R9/100</f>
        <v>0.0526589722222222</v>
      </c>
      <c r="AG9" s="39" t="n">
        <f aca="false">Y9/100</f>
        <v>0.4467</v>
      </c>
      <c r="AH9" s="39" t="n">
        <f aca="false">Z9/100</f>
        <v>0.0558505833333333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5295.8336</v>
      </c>
      <c r="E10" s="61" t="n">
        <f aca="false">N10</f>
        <v>39.6483</v>
      </c>
      <c r="F10" s="61" t="n">
        <f aca="false">L10</f>
        <v>5295.8336</v>
      </c>
      <c r="G10" s="61" t="n">
        <f aca="false">O10</f>
        <v>40.5549</v>
      </c>
      <c r="H10" s="61" t="n">
        <f aca="false">T10</f>
        <v>5295.8336</v>
      </c>
      <c r="I10" s="61" t="n">
        <f aca="false">V10</f>
        <v>39.6483</v>
      </c>
      <c r="J10" s="61" t="n">
        <f aca="false">T10</f>
        <v>5295.8336</v>
      </c>
      <c r="K10" s="61" t="n">
        <f aca="false">W10</f>
        <v>40.5549</v>
      </c>
      <c r="L10" s="62" t="n">
        <v>5295.8336</v>
      </c>
      <c r="M10" s="63" t="n">
        <v>31.278</v>
      </c>
      <c r="N10" s="63" t="n">
        <v>39.6483</v>
      </c>
      <c r="O10" s="63" t="n">
        <v>40.5549</v>
      </c>
      <c r="P10" s="63" t="n">
        <v>18175.18</v>
      </c>
      <c r="Q10" s="63" t="n">
        <v>52.49</v>
      </c>
      <c r="R10" s="63" t="n">
        <f aca="false">P10/3600</f>
        <v>5.04866111111111</v>
      </c>
      <c r="S10" s="60"/>
      <c r="T10" s="89" t="n">
        <v>5295.8336</v>
      </c>
      <c r="U10" s="63" t="n">
        <v>31.278</v>
      </c>
      <c r="V10" s="63" t="n">
        <v>39.6483</v>
      </c>
      <c r="W10" s="63" t="n">
        <v>40.5549</v>
      </c>
      <c r="X10" s="63" t="n">
        <v>19157.83</v>
      </c>
      <c r="Y10" s="63" t="n">
        <v>42.47</v>
      </c>
      <c r="Z10" s="63" t="n">
        <f aca="false">X10/3600</f>
        <v>5.32161944444445</v>
      </c>
      <c r="AA10" s="64"/>
      <c r="AB10" s="64"/>
      <c r="AC10" s="64"/>
      <c r="AE10" s="39" t="n">
        <f aca="false">Q10/100</f>
        <v>0.5249</v>
      </c>
      <c r="AF10" s="39" t="n">
        <f aca="false">R10/100</f>
        <v>0.0504866111111111</v>
      </c>
      <c r="AG10" s="39" t="n">
        <f aca="false">Y10/100</f>
        <v>0.4247</v>
      </c>
      <c r="AH10" s="39" t="n">
        <f aca="false">Z10/100</f>
        <v>0.0532161944444445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5243.68</v>
      </c>
      <c r="E11" s="51" t="n">
        <f aca="false">N11</f>
        <v>43.3937</v>
      </c>
      <c r="F11" s="51" t="n">
        <f aca="false">L11</f>
        <v>5243.68</v>
      </c>
      <c r="G11" s="51" t="n">
        <f aca="false">O11</f>
        <v>45.0189</v>
      </c>
      <c r="H11" s="51" t="n">
        <f aca="false">T11</f>
        <v>5243.68</v>
      </c>
      <c r="I11" s="51" t="n">
        <f aca="false">V11</f>
        <v>43.3937</v>
      </c>
      <c r="J11" s="51" t="n">
        <f aca="false">T11</f>
        <v>5243.68</v>
      </c>
      <c r="K11" s="51" t="n">
        <f aca="false">W11</f>
        <v>45.0189</v>
      </c>
      <c r="L11" s="58" t="n">
        <v>5243.68</v>
      </c>
      <c r="M11" s="54" t="n">
        <v>41.4944</v>
      </c>
      <c r="N11" s="54" t="n">
        <v>43.3937</v>
      </c>
      <c r="O11" s="54" t="n">
        <v>45.0189</v>
      </c>
      <c r="P11" s="54" t="n">
        <v>15951.29</v>
      </c>
      <c r="Q11" s="54" t="n">
        <v>31.94</v>
      </c>
      <c r="R11" s="54" t="n">
        <f aca="false">P11/3600</f>
        <v>4.43091388888889</v>
      </c>
      <c r="S11" s="55"/>
      <c r="T11" s="88" t="n">
        <v>5243.68</v>
      </c>
      <c r="U11" s="54" t="n">
        <v>41.4944</v>
      </c>
      <c r="V11" s="54" t="n">
        <v>43.3937</v>
      </c>
      <c r="W11" s="54" t="n">
        <v>45.0189</v>
      </c>
      <c r="X11" s="54" t="n">
        <v>16686.27</v>
      </c>
      <c r="Y11" s="87" t="n">
        <v>32.68</v>
      </c>
      <c r="Z11" s="54" t="n">
        <f aca="false">X11/3600</f>
        <v>4.63507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3194</v>
      </c>
      <c r="AF11" s="39" t="n">
        <f aca="false">R11/100</f>
        <v>0.0443091388888889</v>
      </c>
      <c r="AG11" s="39" t="n">
        <f aca="false">Y11/100</f>
        <v>0.3268</v>
      </c>
      <c r="AH11" s="39" t="n">
        <f aca="false">Z11/100</f>
        <v>0.04635075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2420.9904</v>
      </c>
      <c r="E12" s="51" t="n">
        <f aca="false">N12</f>
        <v>42.0717</v>
      </c>
      <c r="F12" s="51" t="n">
        <f aca="false">L12</f>
        <v>2420.9904</v>
      </c>
      <c r="G12" s="51" t="n">
        <f aca="false">O12</f>
        <v>43.3004</v>
      </c>
      <c r="H12" s="51" t="n">
        <f aca="false">T12</f>
        <v>2420.9904</v>
      </c>
      <c r="I12" s="51" t="n">
        <f aca="false">V12</f>
        <v>42.0717</v>
      </c>
      <c r="J12" s="51" t="n">
        <f aca="false">T12</f>
        <v>2420.9904</v>
      </c>
      <c r="K12" s="51" t="n">
        <f aca="false">W12</f>
        <v>43.3004</v>
      </c>
      <c r="L12" s="58" t="n">
        <v>2420.9904</v>
      </c>
      <c r="M12" s="54" t="n">
        <v>39.5895</v>
      </c>
      <c r="N12" s="54" t="n">
        <v>42.0717</v>
      </c>
      <c r="O12" s="54" t="n">
        <v>43.3004</v>
      </c>
      <c r="P12" s="54" t="n">
        <v>14661.39</v>
      </c>
      <c r="Q12" s="54" t="n">
        <v>31.69</v>
      </c>
      <c r="R12" s="54" t="n">
        <f aca="false">P12/3600</f>
        <v>4.07260833333333</v>
      </c>
      <c r="S12" s="55"/>
      <c r="T12" s="88" t="n">
        <v>2420.9904</v>
      </c>
      <c r="U12" s="54" t="n">
        <v>39.5895</v>
      </c>
      <c r="V12" s="54" t="n">
        <v>42.0717</v>
      </c>
      <c r="W12" s="54" t="n">
        <v>43.3004</v>
      </c>
      <c r="X12" s="54" t="n">
        <v>15333.66</v>
      </c>
      <c r="Y12" s="87" t="n">
        <v>32.23</v>
      </c>
      <c r="Z12" s="54" t="n">
        <f aca="false">X12/3600</f>
        <v>4.25935</v>
      </c>
      <c r="AA12" s="59"/>
      <c r="AB12" s="59"/>
      <c r="AC12" s="59"/>
      <c r="AE12" s="39" t="n">
        <f aca="false">Q12/100</f>
        <v>0.3169</v>
      </c>
      <c r="AF12" s="39" t="n">
        <f aca="false">R12/100</f>
        <v>0.0407260833333333</v>
      </c>
      <c r="AG12" s="39" t="n">
        <f aca="false">Y12/100</f>
        <v>0.3223</v>
      </c>
      <c r="AH12" s="39" t="n">
        <f aca="false">Z12/100</f>
        <v>0.042593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202.572</v>
      </c>
      <c r="E13" s="51" t="n">
        <f aca="false">N13</f>
        <v>40.8057</v>
      </c>
      <c r="F13" s="51" t="n">
        <f aca="false">L13</f>
        <v>1202.572</v>
      </c>
      <c r="G13" s="51" t="n">
        <f aca="false">O13</f>
        <v>41.9151</v>
      </c>
      <c r="H13" s="51" t="n">
        <f aca="false">T13</f>
        <v>1202.572</v>
      </c>
      <c r="I13" s="51" t="n">
        <f aca="false">V13</f>
        <v>40.8057</v>
      </c>
      <c r="J13" s="51" t="n">
        <f aca="false">T13</f>
        <v>1202.572</v>
      </c>
      <c r="K13" s="51" t="n">
        <f aca="false">W13</f>
        <v>41.9151</v>
      </c>
      <c r="L13" s="58" t="n">
        <v>1202.572</v>
      </c>
      <c r="M13" s="54" t="n">
        <v>37.2598</v>
      </c>
      <c r="N13" s="54" t="n">
        <v>40.8057</v>
      </c>
      <c r="O13" s="54" t="n">
        <v>41.9151</v>
      </c>
      <c r="P13" s="54" t="n">
        <v>13371.75</v>
      </c>
      <c r="Q13" s="54" t="n">
        <v>27.47</v>
      </c>
      <c r="R13" s="54" t="n">
        <f aca="false">P13/3600</f>
        <v>3.714375</v>
      </c>
      <c r="S13" s="55"/>
      <c r="T13" s="88" t="n">
        <v>1202.572</v>
      </c>
      <c r="U13" s="54" t="n">
        <v>37.2598</v>
      </c>
      <c r="V13" s="54" t="n">
        <v>40.8057</v>
      </c>
      <c r="W13" s="54" t="n">
        <v>41.9151</v>
      </c>
      <c r="X13" s="54" t="n">
        <v>14299.96</v>
      </c>
      <c r="Y13" s="87" t="n">
        <v>28.51</v>
      </c>
      <c r="Z13" s="54" t="n">
        <f aca="false">X13/3600</f>
        <v>3.97221111111111</v>
      </c>
      <c r="AA13" s="59"/>
      <c r="AB13" s="59"/>
      <c r="AC13" s="59"/>
      <c r="AE13" s="39" t="n">
        <f aca="false">Q13/100</f>
        <v>0.2747</v>
      </c>
      <c r="AF13" s="39" t="n">
        <f aca="false">R13/100</f>
        <v>0.03714375</v>
      </c>
      <c r="AG13" s="39" t="n">
        <f aca="false">Y13/100</f>
        <v>0.2851</v>
      </c>
      <c r="AH13" s="39" t="n">
        <f aca="false">Z13/100</f>
        <v>0.0397221111111111</v>
      </c>
    </row>
    <row r="14" customFormat="false" ht="12" hidden="false" customHeight="false" outlineLevel="0" collapsed="false">
      <c r="A14" s="57"/>
      <c r="B14" s="60"/>
      <c r="C14" s="60" t="n">
        <v>37</v>
      </c>
      <c r="D14" s="61" t="n">
        <f aca="false">L14</f>
        <v>628.5392</v>
      </c>
      <c r="E14" s="61" t="n">
        <f aca="false">N14</f>
        <v>39.6505</v>
      </c>
      <c r="F14" s="61" t="n">
        <f aca="false">L14</f>
        <v>628.5392</v>
      </c>
      <c r="G14" s="61" t="n">
        <f aca="false">O14</f>
        <v>40.9061</v>
      </c>
      <c r="H14" s="61" t="n">
        <f aca="false">T14</f>
        <v>628.5392</v>
      </c>
      <c r="I14" s="61" t="n">
        <f aca="false">V14</f>
        <v>39.6505</v>
      </c>
      <c r="J14" s="61" t="n">
        <f aca="false">T14</f>
        <v>628.5392</v>
      </c>
      <c r="K14" s="61" t="n">
        <f aca="false">W14</f>
        <v>40.9061</v>
      </c>
      <c r="L14" s="62" t="n">
        <v>628.5392</v>
      </c>
      <c r="M14" s="63" t="n">
        <v>34.9225</v>
      </c>
      <c r="N14" s="63" t="n">
        <v>39.6505</v>
      </c>
      <c r="O14" s="63" t="n">
        <v>40.9061</v>
      </c>
      <c r="P14" s="63" t="n">
        <v>12507.69</v>
      </c>
      <c r="Q14" s="63" t="n">
        <v>19.75</v>
      </c>
      <c r="R14" s="63" t="n">
        <f aca="false">P14/3600</f>
        <v>3.47435833333333</v>
      </c>
      <c r="S14" s="60"/>
      <c r="T14" s="89" t="n">
        <v>628.5392</v>
      </c>
      <c r="U14" s="63" t="n">
        <v>34.9225</v>
      </c>
      <c r="V14" s="63" t="n">
        <v>39.6505</v>
      </c>
      <c r="W14" s="63" t="n">
        <v>40.9061</v>
      </c>
      <c r="X14" s="63" t="n">
        <v>13358.73</v>
      </c>
      <c r="Y14" s="63" t="n">
        <v>22.48</v>
      </c>
      <c r="Z14" s="63" t="n">
        <f aca="false">X14/3600</f>
        <v>3.71075833333333</v>
      </c>
      <c r="AA14" s="64"/>
      <c r="AB14" s="64"/>
      <c r="AC14" s="64"/>
      <c r="AE14" s="39" t="n">
        <f aca="false">Q14/100</f>
        <v>0.1975</v>
      </c>
      <c r="AF14" s="39" t="n">
        <f aca="false">R14/100</f>
        <v>0.0347435833333333</v>
      </c>
      <c r="AG14" s="39" t="n">
        <f aca="false">Y14/100</f>
        <v>0.2248</v>
      </c>
      <c r="AH14" s="39" t="n">
        <f aca="false">Z14/100</f>
        <v>0.0371075833333333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5" t="n">
        <f aca="false">L15</f>
        <v>8657.7584</v>
      </c>
      <c r="E15" s="65" t="n">
        <f aca="false">N15</f>
        <v>42.2292</v>
      </c>
      <c r="F15" s="65" t="n">
        <f aca="false">L15</f>
        <v>8657.7584</v>
      </c>
      <c r="G15" s="65" t="n">
        <f aca="false">O15</f>
        <v>43.5543</v>
      </c>
      <c r="H15" s="65" t="n">
        <f aca="false">T15</f>
        <v>8657.7584</v>
      </c>
      <c r="I15" s="65" t="n">
        <f aca="false">V15</f>
        <v>42.2292</v>
      </c>
      <c r="J15" s="65" t="n">
        <f aca="false">T15</f>
        <v>8657.7584</v>
      </c>
      <c r="K15" s="65" t="n">
        <f aca="false">W15</f>
        <v>43.5543</v>
      </c>
      <c r="L15" s="52" t="n">
        <v>8657.7584</v>
      </c>
      <c r="M15" s="53" t="n">
        <v>39.8233</v>
      </c>
      <c r="N15" s="53" t="n">
        <v>42.2292</v>
      </c>
      <c r="O15" s="53" t="n">
        <v>43.5543</v>
      </c>
      <c r="P15" s="53" t="n">
        <v>13791.79</v>
      </c>
      <c r="Q15" s="54" t="n">
        <v>31.3</v>
      </c>
      <c r="R15" s="53" t="n">
        <f aca="false">P15/3600</f>
        <v>3.83105277777778</v>
      </c>
      <c r="S15" s="66"/>
      <c r="T15" s="86" t="n">
        <v>8657.7584</v>
      </c>
      <c r="U15" s="53" t="n">
        <v>39.8233</v>
      </c>
      <c r="V15" s="53" t="n">
        <v>42.2292</v>
      </c>
      <c r="W15" s="53" t="n">
        <v>43.5543</v>
      </c>
      <c r="X15" s="53" t="n">
        <v>14711.99</v>
      </c>
      <c r="Y15" s="87" t="n">
        <v>33.78</v>
      </c>
      <c r="Z15" s="53" t="n">
        <f aca="false">X15/3600</f>
        <v>4.086663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313</v>
      </c>
      <c r="AF15" s="39" t="n">
        <f aca="false">R15/100</f>
        <v>0.0383105277777778</v>
      </c>
      <c r="AG15" s="39" t="n">
        <f aca="false">Y15/100</f>
        <v>0.3378</v>
      </c>
      <c r="AH15" s="39" t="n">
        <f aca="false">Z15/100</f>
        <v>0.0408666388888889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3797.6768</v>
      </c>
      <c r="E16" s="51" t="n">
        <f aca="false">N16</f>
        <v>40.5164</v>
      </c>
      <c r="F16" s="51" t="n">
        <f aca="false">L16</f>
        <v>3797.6768</v>
      </c>
      <c r="G16" s="51" t="n">
        <f aca="false">O16</f>
        <v>41.5318</v>
      </c>
      <c r="H16" s="51" t="n">
        <f aca="false">T16</f>
        <v>3797.6768</v>
      </c>
      <c r="I16" s="51" t="n">
        <f aca="false">V16</f>
        <v>40.5164</v>
      </c>
      <c r="J16" s="51" t="n">
        <f aca="false">T16</f>
        <v>3797.6768</v>
      </c>
      <c r="K16" s="51" t="n">
        <f aca="false">W16</f>
        <v>41.5318</v>
      </c>
      <c r="L16" s="58" t="n">
        <v>3797.6768</v>
      </c>
      <c r="M16" s="54" t="n">
        <v>37.3802</v>
      </c>
      <c r="N16" s="54" t="n">
        <v>40.5164</v>
      </c>
      <c r="O16" s="54" t="n">
        <v>41.5318</v>
      </c>
      <c r="P16" s="54" t="n">
        <v>13057.84</v>
      </c>
      <c r="Q16" s="54" t="n">
        <v>30.63</v>
      </c>
      <c r="R16" s="54" t="n">
        <f aca="false">P16/3600</f>
        <v>3.62717777777778</v>
      </c>
      <c r="S16" s="55"/>
      <c r="T16" s="88" t="n">
        <v>3797.6768</v>
      </c>
      <c r="U16" s="54" t="n">
        <v>37.3802</v>
      </c>
      <c r="V16" s="54" t="n">
        <v>40.5164</v>
      </c>
      <c r="W16" s="54" t="n">
        <v>41.5318</v>
      </c>
      <c r="X16" s="54" t="n">
        <v>13602.03</v>
      </c>
      <c r="Y16" s="87" t="n">
        <v>30.73</v>
      </c>
      <c r="Z16" s="54" t="n">
        <f aca="false">X16/3600</f>
        <v>3.77834166666667</v>
      </c>
      <c r="AA16" s="59"/>
      <c r="AB16" s="59"/>
      <c r="AC16" s="59"/>
      <c r="AE16" s="39" t="n">
        <f aca="false">Q16/100</f>
        <v>0.3063</v>
      </c>
      <c r="AF16" s="39" t="n">
        <f aca="false">R16/100</f>
        <v>0.0362717777777778</v>
      </c>
      <c r="AG16" s="39" t="n">
        <f aca="false">Y16/100</f>
        <v>0.3073</v>
      </c>
      <c r="AH16" s="39" t="n">
        <f aca="false">Z16/100</f>
        <v>0.037783416666666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751.7264</v>
      </c>
      <c r="E17" s="51" t="n">
        <f aca="false">N17</f>
        <v>38.8442</v>
      </c>
      <c r="F17" s="51" t="n">
        <f aca="false">L17</f>
        <v>1751.7264</v>
      </c>
      <c r="G17" s="51" t="n">
        <f aca="false">O17</f>
        <v>39.9509</v>
      </c>
      <c r="H17" s="51" t="n">
        <f aca="false">T17</f>
        <v>1751.7264</v>
      </c>
      <c r="I17" s="51" t="n">
        <f aca="false">V17</f>
        <v>38.8442</v>
      </c>
      <c r="J17" s="51" t="n">
        <f aca="false">T17</f>
        <v>1751.7264</v>
      </c>
      <c r="K17" s="51" t="n">
        <f aca="false">W17</f>
        <v>39.9509</v>
      </c>
      <c r="L17" s="58" t="n">
        <v>1751.7264</v>
      </c>
      <c r="M17" s="54" t="n">
        <v>34.8394</v>
      </c>
      <c r="N17" s="54" t="n">
        <v>38.8442</v>
      </c>
      <c r="O17" s="54" t="n">
        <v>39.9509</v>
      </c>
      <c r="P17" s="54" t="n">
        <v>12018.16</v>
      </c>
      <c r="Q17" s="54" t="n">
        <v>38.38</v>
      </c>
      <c r="R17" s="54" t="n">
        <f aca="false">P17/3600</f>
        <v>3.33837777777778</v>
      </c>
      <c r="S17" s="55"/>
      <c r="T17" s="88" t="n">
        <v>1751.7264</v>
      </c>
      <c r="U17" s="54" t="n">
        <v>34.8394</v>
      </c>
      <c r="V17" s="54" t="n">
        <v>38.8442</v>
      </c>
      <c r="W17" s="54" t="n">
        <v>39.9509</v>
      </c>
      <c r="X17" s="54" t="n">
        <v>12903.98</v>
      </c>
      <c r="Y17" s="87" t="n">
        <v>30.47</v>
      </c>
      <c r="Z17" s="54" t="n">
        <f aca="false">X17/3600</f>
        <v>3.58443888888889</v>
      </c>
      <c r="AA17" s="59"/>
      <c r="AB17" s="59"/>
      <c r="AC17" s="59"/>
      <c r="AE17" s="39" t="n">
        <f aca="false">Q17/100</f>
        <v>0.3838</v>
      </c>
      <c r="AF17" s="39" t="n">
        <f aca="false">R17/100</f>
        <v>0.0333837777777778</v>
      </c>
      <c r="AG17" s="39" t="n">
        <f aca="false">Y17/100</f>
        <v>0.3047</v>
      </c>
      <c r="AH17" s="39" t="n">
        <f aca="false">Z17/100</f>
        <v>0.0358443888888889</v>
      </c>
    </row>
    <row r="18" customFormat="false" ht="12" hidden="false" customHeight="false" outlineLevel="0" collapsed="false">
      <c r="A18" s="57"/>
      <c r="B18" s="60"/>
      <c r="C18" s="60" t="n">
        <v>37</v>
      </c>
      <c r="D18" s="61" t="n">
        <f aca="false">L18</f>
        <v>827.4848</v>
      </c>
      <c r="E18" s="61" t="n">
        <f aca="false">N18</f>
        <v>37.2694</v>
      </c>
      <c r="F18" s="61" t="n">
        <f aca="false">L18</f>
        <v>827.4848</v>
      </c>
      <c r="G18" s="61" t="n">
        <f aca="false">O18</f>
        <v>38.8256</v>
      </c>
      <c r="H18" s="61" t="n">
        <f aca="false">T18</f>
        <v>827.4848</v>
      </c>
      <c r="I18" s="61" t="n">
        <f aca="false">V18</f>
        <v>37.2694</v>
      </c>
      <c r="J18" s="61" t="n">
        <f aca="false">T18</f>
        <v>827.4848</v>
      </c>
      <c r="K18" s="61" t="n">
        <f aca="false">W18</f>
        <v>38.8256</v>
      </c>
      <c r="L18" s="62" t="n">
        <v>827.4848</v>
      </c>
      <c r="M18" s="63" t="n">
        <v>32.4058</v>
      </c>
      <c r="N18" s="63" t="n">
        <v>37.2694</v>
      </c>
      <c r="O18" s="63" t="n">
        <v>38.8256</v>
      </c>
      <c r="P18" s="63" t="n">
        <v>11405.48</v>
      </c>
      <c r="Q18" s="63" t="n">
        <v>19.61</v>
      </c>
      <c r="R18" s="63" t="n">
        <f aca="false">P18/3600</f>
        <v>3.16818888888889</v>
      </c>
      <c r="S18" s="60"/>
      <c r="T18" s="89" t="n">
        <v>827.4848</v>
      </c>
      <c r="U18" s="63" t="n">
        <v>32.4058</v>
      </c>
      <c r="V18" s="63" t="n">
        <v>37.2694</v>
      </c>
      <c r="W18" s="63" t="n">
        <v>38.8256</v>
      </c>
      <c r="X18" s="63" t="n">
        <v>12276.56</v>
      </c>
      <c r="Y18" s="63" t="n">
        <v>21.43</v>
      </c>
      <c r="Z18" s="63" t="n">
        <f aca="false">X18/3600</f>
        <v>3.41015555555556</v>
      </c>
      <c r="AA18" s="64"/>
      <c r="AB18" s="64"/>
      <c r="AC18" s="64"/>
      <c r="AE18" s="39" t="n">
        <f aca="false">Q18/100</f>
        <v>0.1961</v>
      </c>
      <c r="AF18" s="39" t="n">
        <f aca="false">R18/100</f>
        <v>0.0316818888888889</v>
      </c>
      <c r="AG18" s="39" t="n">
        <f aca="false">Y18/100</f>
        <v>0.2143</v>
      </c>
      <c r="AH18" s="39" t="n">
        <f aca="false">Z18/100</f>
        <v>0.0341015555555556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5" t="n">
        <f aca="false">L19</f>
        <v>19347.0072</v>
      </c>
      <c r="E19" s="65" t="n">
        <f aca="false">N19</f>
        <v>39.9379</v>
      </c>
      <c r="F19" s="65" t="n">
        <f aca="false">L19</f>
        <v>19347.0072</v>
      </c>
      <c r="G19" s="65" t="n">
        <f aca="false">O19</f>
        <v>43.3533</v>
      </c>
      <c r="H19" s="65" t="n">
        <f aca="false">T19</f>
        <v>19347.0072</v>
      </c>
      <c r="I19" s="65" t="n">
        <f aca="false">V19</f>
        <v>39.9379</v>
      </c>
      <c r="J19" s="65" t="n">
        <f aca="false">T19</f>
        <v>19347.0072</v>
      </c>
      <c r="K19" s="65" t="n">
        <f aca="false">W19</f>
        <v>43.3533</v>
      </c>
      <c r="L19" s="52" t="n">
        <v>19347.0072</v>
      </c>
      <c r="M19" s="53" t="n">
        <v>38.3154</v>
      </c>
      <c r="N19" s="53" t="n">
        <v>39.9379</v>
      </c>
      <c r="O19" s="53" t="n">
        <v>43.3533</v>
      </c>
      <c r="P19" s="53" t="n">
        <v>30516.11</v>
      </c>
      <c r="Q19" s="54" t="n">
        <v>60.41</v>
      </c>
      <c r="R19" s="53" t="n">
        <f aca="false">P19/3600</f>
        <v>8.47669722222222</v>
      </c>
      <c r="S19" s="66"/>
      <c r="T19" s="86" t="n">
        <v>19347.0072</v>
      </c>
      <c r="U19" s="53" t="n">
        <v>38.3154</v>
      </c>
      <c r="V19" s="53" t="n">
        <v>39.9379</v>
      </c>
      <c r="W19" s="53" t="n">
        <v>43.3533</v>
      </c>
      <c r="X19" s="53" t="n">
        <v>32416.78</v>
      </c>
      <c r="Y19" s="87" t="n">
        <v>62.62</v>
      </c>
      <c r="Z19" s="53" t="n">
        <f aca="false">X19/3600</f>
        <v>9.00466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6041</v>
      </c>
      <c r="AF19" s="39" t="n">
        <f aca="false">R19/100</f>
        <v>0.0847669722222222</v>
      </c>
      <c r="AG19" s="39" t="n">
        <f aca="false">Y19/100</f>
        <v>0.6262</v>
      </c>
      <c r="AH19" s="39" t="n">
        <f aca="false">Z19/100</f>
        <v>0.0900466111111111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6520.1936</v>
      </c>
      <c r="E20" s="51" t="n">
        <f aca="false">N20</f>
        <v>39.0458</v>
      </c>
      <c r="F20" s="51" t="n">
        <f aca="false">L20</f>
        <v>6520.1936</v>
      </c>
      <c r="G20" s="51" t="n">
        <f aca="false">O20</f>
        <v>41.712</v>
      </c>
      <c r="H20" s="51" t="n">
        <f aca="false">T20</f>
        <v>6520.1936</v>
      </c>
      <c r="I20" s="51" t="n">
        <f aca="false">V20</f>
        <v>39.0458</v>
      </c>
      <c r="J20" s="51" t="n">
        <f aca="false">T20</f>
        <v>6520.1936</v>
      </c>
      <c r="K20" s="51" t="n">
        <f aca="false">W20</f>
        <v>41.712</v>
      </c>
      <c r="L20" s="58" t="n">
        <v>6520.1936</v>
      </c>
      <c r="M20" s="54" t="n">
        <v>36.7768</v>
      </c>
      <c r="N20" s="54" t="n">
        <v>39.0458</v>
      </c>
      <c r="O20" s="54" t="n">
        <v>41.712</v>
      </c>
      <c r="P20" s="54" t="n">
        <v>26417.59</v>
      </c>
      <c r="Q20" s="54" t="n">
        <v>48.54</v>
      </c>
      <c r="R20" s="54" t="n">
        <f aca="false">P20/3600</f>
        <v>7.33821944444444</v>
      </c>
      <c r="S20" s="55"/>
      <c r="T20" s="88" t="n">
        <v>6520.1936</v>
      </c>
      <c r="U20" s="54" t="n">
        <v>36.7768</v>
      </c>
      <c r="V20" s="54" t="n">
        <v>39.0458</v>
      </c>
      <c r="W20" s="54" t="n">
        <v>41.712</v>
      </c>
      <c r="X20" s="54" t="n">
        <v>28265.49</v>
      </c>
      <c r="Y20" s="87" t="n">
        <v>50.65</v>
      </c>
      <c r="Z20" s="54" t="n">
        <f aca="false">X20/3600</f>
        <v>7.851525</v>
      </c>
      <c r="AA20" s="59"/>
      <c r="AB20" s="59"/>
      <c r="AC20" s="59"/>
      <c r="AE20" s="39" t="n">
        <f aca="false">Q20/100</f>
        <v>0.4854</v>
      </c>
      <c r="AF20" s="39" t="n">
        <f aca="false">R20/100</f>
        <v>0.0733821944444444</v>
      </c>
      <c r="AG20" s="39" t="n">
        <f aca="false">Y20/100</f>
        <v>0.5065</v>
      </c>
      <c r="AH20" s="39" t="n">
        <f aca="false">Z20/100</f>
        <v>0.0785152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105.3064</v>
      </c>
      <c r="E21" s="51" t="n">
        <f aca="false">N21</f>
        <v>38.1688</v>
      </c>
      <c r="F21" s="51" t="n">
        <f aca="false">L21</f>
        <v>3105.3064</v>
      </c>
      <c r="G21" s="51" t="n">
        <f aca="false">O21</f>
        <v>40.1074</v>
      </c>
      <c r="H21" s="51" t="n">
        <f aca="false">T21</f>
        <v>3105.3064</v>
      </c>
      <c r="I21" s="51" t="n">
        <f aca="false">V21</f>
        <v>38.1688</v>
      </c>
      <c r="J21" s="51" t="n">
        <f aca="false">T21</f>
        <v>3105.3064</v>
      </c>
      <c r="K21" s="51" t="n">
        <f aca="false">W21</f>
        <v>40.1074</v>
      </c>
      <c r="L21" s="58" t="n">
        <v>3105.3064</v>
      </c>
      <c r="M21" s="54" t="n">
        <v>34.8933</v>
      </c>
      <c r="N21" s="54" t="n">
        <v>38.1688</v>
      </c>
      <c r="O21" s="54" t="n">
        <v>40.1074</v>
      </c>
      <c r="P21" s="54" t="n">
        <v>24699.45</v>
      </c>
      <c r="Q21" s="54" t="n">
        <v>44.32</v>
      </c>
      <c r="R21" s="54" t="n">
        <f aca="false">P21/3600</f>
        <v>6.86095833333333</v>
      </c>
      <c r="S21" s="55"/>
      <c r="T21" s="88" t="n">
        <v>3105.3064</v>
      </c>
      <c r="U21" s="54" t="n">
        <v>34.8933</v>
      </c>
      <c r="V21" s="54" t="n">
        <v>38.1688</v>
      </c>
      <c r="W21" s="54" t="n">
        <v>40.1074</v>
      </c>
      <c r="X21" s="54" t="n">
        <v>26628.67</v>
      </c>
      <c r="Y21" s="87" t="n">
        <v>46.27</v>
      </c>
      <c r="Z21" s="54" t="n">
        <f aca="false">X21/3600</f>
        <v>7.39685277777778</v>
      </c>
      <c r="AA21" s="59"/>
      <c r="AB21" s="59"/>
      <c r="AC21" s="59"/>
      <c r="AE21" s="39" t="n">
        <f aca="false">Q21/100</f>
        <v>0.4432</v>
      </c>
      <c r="AF21" s="39" t="n">
        <f aca="false">R21/100</f>
        <v>0.0686095833333333</v>
      </c>
      <c r="AG21" s="39" t="n">
        <f aca="false">Y21/100</f>
        <v>0.4627</v>
      </c>
      <c r="AH21" s="39" t="n">
        <f aca="false">Z21/100</f>
        <v>0.0739685277777778</v>
      </c>
    </row>
    <row r="22" customFormat="false" ht="12" hidden="false" customHeight="false" outlineLevel="0" collapsed="false">
      <c r="A22" s="57"/>
      <c r="B22" s="60"/>
      <c r="C22" s="60" t="n">
        <v>37</v>
      </c>
      <c r="D22" s="61" t="n">
        <f aca="false">L22</f>
        <v>1582.6192</v>
      </c>
      <c r="E22" s="61" t="n">
        <f aca="false">N22</f>
        <v>37.137</v>
      </c>
      <c r="F22" s="61" t="n">
        <f aca="false">L22</f>
        <v>1582.6192</v>
      </c>
      <c r="G22" s="61" t="n">
        <f aca="false">O22</f>
        <v>38.4079</v>
      </c>
      <c r="H22" s="61" t="n">
        <f aca="false">T22</f>
        <v>1582.6192</v>
      </c>
      <c r="I22" s="61" t="n">
        <f aca="false">V22</f>
        <v>37.137</v>
      </c>
      <c r="J22" s="61" t="n">
        <f aca="false">T22</f>
        <v>1582.6192</v>
      </c>
      <c r="K22" s="61" t="n">
        <f aca="false">W22</f>
        <v>38.4079</v>
      </c>
      <c r="L22" s="62" t="n">
        <v>1582.6192</v>
      </c>
      <c r="M22" s="63" t="n">
        <v>32.7197</v>
      </c>
      <c r="N22" s="63" t="n">
        <v>37.137</v>
      </c>
      <c r="O22" s="63" t="n">
        <v>38.4079</v>
      </c>
      <c r="P22" s="63" t="n">
        <v>23601.68</v>
      </c>
      <c r="Q22" s="63" t="n">
        <v>33.1</v>
      </c>
      <c r="R22" s="63" t="n">
        <f aca="false">P22/3600</f>
        <v>6.55602222222222</v>
      </c>
      <c r="S22" s="60"/>
      <c r="T22" s="89" t="n">
        <v>1582.6192</v>
      </c>
      <c r="U22" s="63" t="n">
        <v>32.7197</v>
      </c>
      <c r="V22" s="63" t="n">
        <v>37.137</v>
      </c>
      <c r="W22" s="63" t="n">
        <v>38.4079</v>
      </c>
      <c r="X22" s="63" t="n">
        <v>25437.89</v>
      </c>
      <c r="Y22" s="63" t="n">
        <v>35.22</v>
      </c>
      <c r="Z22" s="63" t="n">
        <f aca="false">X22/3600</f>
        <v>7.06608055555556</v>
      </c>
      <c r="AA22" s="64"/>
      <c r="AB22" s="64"/>
      <c r="AC22" s="64"/>
      <c r="AE22" s="39" t="n">
        <f aca="false">Q22/100</f>
        <v>0.331</v>
      </c>
      <c r="AF22" s="39" t="n">
        <f aca="false">R22/100</f>
        <v>0.0655602222222222</v>
      </c>
      <c r="AG22" s="39" t="n">
        <f aca="false">Y22/100</f>
        <v>0.3522</v>
      </c>
      <c r="AH22" s="39" t="n">
        <f aca="false">Z22/100</f>
        <v>0.0706608055555556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7" t="n">
        <f aca="false">L23</f>
        <v>18951.8616</v>
      </c>
      <c r="E23" s="67" t="n">
        <f aca="false">N23</f>
        <v>43.6848</v>
      </c>
      <c r="F23" s="67" t="n">
        <f aca="false">L23</f>
        <v>18951.8616</v>
      </c>
      <c r="G23" s="67" t="n">
        <f aca="false">O23</f>
        <v>44.7947</v>
      </c>
      <c r="H23" s="67" t="n">
        <f aca="false">T23</f>
        <v>18951.8616</v>
      </c>
      <c r="I23" s="67" t="n">
        <f aca="false">V23</f>
        <v>43.6848</v>
      </c>
      <c r="J23" s="67" t="n">
        <f aca="false">T23</f>
        <v>18951.8616</v>
      </c>
      <c r="K23" s="67" t="n">
        <f aca="false">W23</f>
        <v>44.7947</v>
      </c>
      <c r="L23" s="52" t="n">
        <v>18951.8616</v>
      </c>
      <c r="M23" s="53" t="n">
        <v>38.9929</v>
      </c>
      <c r="N23" s="53" t="n">
        <v>43.6848</v>
      </c>
      <c r="O23" s="53" t="n">
        <v>44.7947</v>
      </c>
      <c r="P23" s="53" t="n">
        <v>36559.51</v>
      </c>
      <c r="Q23" s="54" t="n">
        <v>68.03</v>
      </c>
      <c r="R23" s="53" t="n">
        <f aca="false">P23/3600</f>
        <v>10.1554194444444</v>
      </c>
      <c r="S23" s="66"/>
      <c r="T23" s="86" t="n">
        <v>18951.8616</v>
      </c>
      <c r="U23" s="53" t="n">
        <v>38.9929</v>
      </c>
      <c r="V23" s="53" t="n">
        <v>43.6848</v>
      </c>
      <c r="W23" s="53" t="n">
        <v>44.7947</v>
      </c>
      <c r="X23" s="53" t="n">
        <v>38652.67</v>
      </c>
      <c r="Y23" s="87" t="n">
        <v>76.36</v>
      </c>
      <c r="Z23" s="53" t="n">
        <f aca="false">X23/3600</f>
        <v>10.736852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6803</v>
      </c>
      <c r="AF23" s="39" t="n">
        <f aca="false">R23/100</f>
        <v>0.101554194444444</v>
      </c>
      <c r="AG23" s="39" t="n">
        <f aca="false">Y23/100</f>
        <v>0.7636</v>
      </c>
      <c r="AH23" s="39" t="n">
        <f aca="false">Z23/100</f>
        <v>0.10736852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8" t="n">
        <f aca="false">L24</f>
        <v>6906.7064</v>
      </c>
      <c r="E24" s="68" t="n">
        <f aca="false">N24</f>
        <v>42.4328</v>
      </c>
      <c r="F24" s="68" t="n">
        <f aca="false">L24</f>
        <v>6906.7064</v>
      </c>
      <c r="G24" s="68" t="n">
        <f aca="false">O24</f>
        <v>42.8023</v>
      </c>
      <c r="H24" s="68" t="n">
        <f aca="false">T24</f>
        <v>6906.7064</v>
      </c>
      <c r="I24" s="68" t="n">
        <f aca="false">V24</f>
        <v>42.4328</v>
      </c>
      <c r="J24" s="68" t="n">
        <f aca="false">T24</f>
        <v>6906.7064</v>
      </c>
      <c r="K24" s="68" t="n">
        <f aca="false">W24</f>
        <v>42.8023</v>
      </c>
      <c r="L24" s="58" t="n">
        <v>6906.7064</v>
      </c>
      <c r="M24" s="54" t="n">
        <v>37.3019</v>
      </c>
      <c r="N24" s="54" t="n">
        <v>42.4328</v>
      </c>
      <c r="O24" s="54" t="n">
        <v>42.8023</v>
      </c>
      <c r="P24" s="54" t="n">
        <v>33066.62</v>
      </c>
      <c r="Q24" s="54" t="n">
        <v>60.35</v>
      </c>
      <c r="R24" s="54" t="n">
        <f aca="false">P24/3600</f>
        <v>9.18517222222222</v>
      </c>
      <c r="S24" s="55"/>
      <c r="T24" s="88" t="n">
        <v>6906.7064</v>
      </c>
      <c r="U24" s="54" t="n">
        <v>37.3019</v>
      </c>
      <c r="V24" s="54" t="n">
        <v>42.4328</v>
      </c>
      <c r="W24" s="54" t="n">
        <v>42.8023</v>
      </c>
      <c r="X24" s="54" t="n">
        <v>34859.47</v>
      </c>
      <c r="Y24" s="87" t="n">
        <v>66.66</v>
      </c>
      <c r="Z24" s="54" t="n">
        <f aca="false">X24/3600</f>
        <v>9.68318611111111</v>
      </c>
      <c r="AA24" s="59"/>
      <c r="AB24" s="59"/>
      <c r="AC24" s="59"/>
      <c r="AE24" s="39" t="n">
        <f aca="false">Q24/100</f>
        <v>0.6035</v>
      </c>
      <c r="AF24" s="39" t="n">
        <f aca="false">R24/100</f>
        <v>0.0918517222222222</v>
      </c>
      <c r="AG24" s="39" t="n">
        <f aca="false">Y24/100</f>
        <v>0.6666</v>
      </c>
      <c r="AH24" s="39" t="n">
        <f aca="false">Z24/100</f>
        <v>0.09683186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3242.564</v>
      </c>
      <c r="E25" s="68" t="n">
        <f aca="false">N25</f>
        <v>41.0301</v>
      </c>
      <c r="F25" s="68" t="n">
        <f aca="false">L25</f>
        <v>3242.564</v>
      </c>
      <c r="G25" s="68" t="n">
        <f aca="false">O25</f>
        <v>40.6953</v>
      </c>
      <c r="H25" s="68" t="n">
        <f aca="false">T25</f>
        <v>3242.564</v>
      </c>
      <c r="I25" s="68" t="n">
        <f aca="false">V25</f>
        <v>41.0301</v>
      </c>
      <c r="J25" s="68" t="n">
        <f aca="false">T25</f>
        <v>3242.564</v>
      </c>
      <c r="K25" s="68" t="n">
        <f aca="false">W25</f>
        <v>40.6953</v>
      </c>
      <c r="L25" s="58" t="n">
        <v>3242.564</v>
      </c>
      <c r="M25" s="54" t="n">
        <v>35.4423</v>
      </c>
      <c r="N25" s="54" t="n">
        <v>41.0301</v>
      </c>
      <c r="O25" s="54" t="n">
        <v>40.6953</v>
      </c>
      <c r="P25" s="54" t="n">
        <v>30269.6</v>
      </c>
      <c r="Q25" s="54" t="n">
        <v>60.87</v>
      </c>
      <c r="R25" s="54" t="n">
        <f aca="false">P25/3600</f>
        <v>8.40822222222222</v>
      </c>
      <c r="S25" s="55"/>
      <c r="T25" s="88" t="n">
        <v>3242.564</v>
      </c>
      <c r="U25" s="54" t="n">
        <v>35.4423</v>
      </c>
      <c r="V25" s="54" t="n">
        <v>41.0301</v>
      </c>
      <c r="W25" s="54" t="n">
        <v>40.6953</v>
      </c>
      <c r="X25" s="54" t="n">
        <v>32200.46</v>
      </c>
      <c r="Y25" s="87" t="n">
        <v>62.81</v>
      </c>
      <c r="Z25" s="54" t="n">
        <f aca="false">X25/3600</f>
        <v>8.94457222222222</v>
      </c>
      <c r="AA25" s="59"/>
      <c r="AB25" s="59"/>
      <c r="AC25" s="59"/>
      <c r="AE25" s="39" t="n">
        <f aca="false">Q25/100</f>
        <v>0.6087</v>
      </c>
      <c r="AF25" s="39" t="n">
        <f aca="false">R25/100</f>
        <v>0.0840822222222222</v>
      </c>
      <c r="AG25" s="39" t="n">
        <f aca="false">Y25/100</f>
        <v>0.6281</v>
      </c>
      <c r="AH25" s="39" t="n">
        <f aca="false">Z25/100</f>
        <v>0.0894457222222222</v>
      </c>
    </row>
    <row r="26" customFormat="false" ht="12" hidden="false" customHeight="false" outlineLevel="0" collapsed="false">
      <c r="A26" s="57"/>
      <c r="B26" s="60"/>
      <c r="C26" s="60" t="n">
        <v>37</v>
      </c>
      <c r="D26" s="69" t="n">
        <f aca="false">L26</f>
        <v>1693.7352</v>
      </c>
      <c r="E26" s="69" t="n">
        <f aca="false">N26</f>
        <v>39.5951</v>
      </c>
      <c r="F26" s="69" t="n">
        <f aca="false">L26</f>
        <v>1693.7352</v>
      </c>
      <c r="G26" s="69" t="n">
        <f aca="false">O26</f>
        <v>38.6786</v>
      </c>
      <c r="H26" s="69" t="n">
        <f aca="false">T26</f>
        <v>1693.7352</v>
      </c>
      <c r="I26" s="69" t="n">
        <f aca="false">V26</f>
        <v>39.5951</v>
      </c>
      <c r="J26" s="69" t="n">
        <f aca="false">T26</f>
        <v>1693.7352</v>
      </c>
      <c r="K26" s="69" t="n">
        <f aca="false">W26</f>
        <v>38.6786</v>
      </c>
      <c r="L26" s="62" t="n">
        <v>1693.7352</v>
      </c>
      <c r="M26" s="63" t="n">
        <v>33.4684</v>
      </c>
      <c r="N26" s="63" t="n">
        <v>39.5951</v>
      </c>
      <c r="O26" s="63" t="n">
        <v>38.6786</v>
      </c>
      <c r="P26" s="63" t="n">
        <v>28262.06</v>
      </c>
      <c r="Q26" s="63" t="n">
        <v>56.32</v>
      </c>
      <c r="R26" s="63" t="n">
        <f aca="false">P26/3600</f>
        <v>7.85057222222222</v>
      </c>
      <c r="S26" s="60"/>
      <c r="T26" s="89" t="n">
        <v>1693.7352</v>
      </c>
      <c r="U26" s="63" t="n">
        <v>33.4684</v>
      </c>
      <c r="V26" s="63" t="n">
        <v>39.5951</v>
      </c>
      <c r="W26" s="63" t="n">
        <v>38.6786</v>
      </c>
      <c r="X26" s="63" t="n">
        <v>30187.61</v>
      </c>
      <c r="Y26" s="63" t="n">
        <v>58.88</v>
      </c>
      <c r="Z26" s="63" t="n">
        <f aca="false">X26/3600</f>
        <v>8.38544722222222</v>
      </c>
      <c r="AA26" s="64"/>
      <c r="AB26" s="64"/>
      <c r="AC26" s="64"/>
      <c r="AE26" s="39" t="n">
        <f aca="false">Q26/100</f>
        <v>0.5632</v>
      </c>
      <c r="AF26" s="39" t="n">
        <f aca="false">R26/100</f>
        <v>0.0785057222222222</v>
      </c>
      <c r="AG26" s="39" t="n">
        <f aca="false">Y26/100</f>
        <v>0.5888</v>
      </c>
      <c r="AH26" s="39" t="n">
        <f aca="false">Z26/100</f>
        <v>0.0838544722222222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7" t="n">
        <f aca="false">L27</f>
        <v>38986.4264</v>
      </c>
      <c r="E27" s="67" t="n">
        <f aca="false">N27</f>
        <v>42.021</v>
      </c>
      <c r="F27" s="67" t="n">
        <f aca="false">L27</f>
        <v>38986.4264</v>
      </c>
      <c r="G27" s="67" t="n">
        <f aca="false">O27</f>
        <v>44.1708</v>
      </c>
      <c r="H27" s="67" t="n">
        <f aca="false">T27</f>
        <v>38986.4264</v>
      </c>
      <c r="I27" s="67" t="n">
        <f aca="false">V27</f>
        <v>42.021</v>
      </c>
      <c r="J27" s="67" t="n">
        <f aca="false">T27</f>
        <v>38986.4264</v>
      </c>
      <c r="K27" s="67" t="n">
        <f aca="false">W27</f>
        <v>44.1708</v>
      </c>
      <c r="L27" s="52" t="n">
        <v>38986.4264</v>
      </c>
      <c r="M27" s="53" t="n">
        <v>37.1341</v>
      </c>
      <c r="N27" s="53" t="n">
        <v>42.021</v>
      </c>
      <c r="O27" s="53" t="n">
        <v>44.1708</v>
      </c>
      <c r="P27" s="53" t="n">
        <v>37209.62</v>
      </c>
      <c r="Q27" s="54" t="n">
        <v>86.48</v>
      </c>
      <c r="R27" s="53" t="n">
        <f aca="false">P27/3600</f>
        <v>10.3360055555556</v>
      </c>
      <c r="S27" s="66"/>
      <c r="T27" s="86" t="n">
        <v>38986.4264</v>
      </c>
      <c r="U27" s="53" t="n">
        <v>37.1341</v>
      </c>
      <c r="V27" s="53" t="n">
        <v>42.021</v>
      </c>
      <c r="W27" s="53" t="n">
        <v>44.1708</v>
      </c>
      <c r="X27" s="53" t="n">
        <v>39509.72</v>
      </c>
      <c r="Y27" s="87" t="n">
        <v>89.18</v>
      </c>
      <c r="Z27" s="53" t="n">
        <f aca="false">X27/3600</f>
        <v>10.9749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8648</v>
      </c>
      <c r="AF27" s="39" t="n">
        <f aca="false">R27/100</f>
        <v>0.103360055555556</v>
      </c>
      <c r="AG27" s="39" t="n">
        <f aca="false">Y27/100</f>
        <v>0.8918</v>
      </c>
      <c r="AH27" s="39" t="n">
        <f aca="false">Z27/100</f>
        <v>0.109749222222222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8" t="n">
        <f aca="false">L28</f>
        <v>7955.484</v>
      </c>
      <c r="E28" s="68" t="n">
        <f aca="false">N28</f>
        <v>40.8923</v>
      </c>
      <c r="F28" s="68" t="n">
        <f aca="false">L28</f>
        <v>7955.484</v>
      </c>
      <c r="G28" s="68" t="n">
        <f aca="false">O28</f>
        <v>43.1443</v>
      </c>
      <c r="H28" s="68" t="n">
        <f aca="false">T28</f>
        <v>7955.484</v>
      </c>
      <c r="I28" s="68" t="n">
        <f aca="false">V28</f>
        <v>40.8923</v>
      </c>
      <c r="J28" s="68" t="n">
        <f aca="false">T28</f>
        <v>7955.484</v>
      </c>
      <c r="K28" s="68" t="n">
        <f aca="false">W28</f>
        <v>43.1443</v>
      </c>
      <c r="L28" s="58" t="n">
        <v>7955.484</v>
      </c>
      <c r="M28" s="54" t="n">
        <v>35.1432</v>
      </c>
      <c r="N28" s="54" t="n">
        <v>40.8923</v>
      </c>
      <c r="O28" s="54" t="n">
        <v>43.1443</v>
      </c>
      <c r="P28" s="54" t="n">
        <v>30574.73</v>
      </c>
      <c r="Q28" s="54" t="n">
        <v>68.01</v>
      </c>
      <c r="R28" s="54" t="n">
        <f aca="false">P28/3600</f>
        <v>8.49298055555556</v>
      </c>
      <c r="S28" s="55"/>
      <c r="T28" s="88" t="n">
        <v>7955.484</v>
      </c>
      <c r="U28" s="54" t="n">
        <v>35.1432</v>
      </c>
      <c r="V28" s="54" t="n">
        <v>40.8923</v>
      </c>
      <c r="W28" s="54" t="n">
        <v>43.1443</v>
      </c>
      <c r="X28" s="54" t="n">
        <v>32437.68</v>
      </c>
      <c r="Y28" s="87" t="n">
        <v>70</v>
      </c>
      <c r="Z28" s="54" t="n">
        <f aca="false">X28/3600</f>
        <v>9.01046666666667</v>
      </c>
      <c r="AA28" s="59"/>
      <c r="AB28" s="59"/>
      <c r="AC28" s="59"/>
      <c r="AE28" s="39" t="n">
        <f aca="false">Q28/100</f>
        <v>0.6801</v>
      </c>
      <c r="AF28" s="39" t="n">
        <f aca="false">R28/100</f>
        <v>0.0849298055555555</v>
      </c>
      <c r="AG28" s="39" t="n">
        <f aca="false">Y28/100</f>
        <v>0.7</v>
      </c>
      <c r="AH28" s="39" t="n">
        <f aca="false">Z28/100</f>
        <v>0.09010466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2622.7072</v>
      </c>
      <c r="E29" s="68" t="n">
        <f aca="false">N29</f>
        <v>39.6108</v>
      </c>
      <c r="F29" s="68" t="n">
        <f aca="false">L29</f>
        <v>2622.7072</v>
      </c>
      <c r="G29" s="68" t="n">
        <f aca="false">O29</f>
        <v>42.0709</v>
      </c>
      <c r="H29" s="68" t="n">
        <f aca="false">T29</f>
        <v>2622.7072</v>
      </c>
      <c r="I29" s="68" t="n">
        <f aca="false">V29</f>
        <v>39.6108</v>
      </c>
      <c r="J29" s="68" t="n">
        <f aca="false">T29</f>
        <v>2622.7072</v>
      </c>
      <c r="K29" s="68" t="n">
        <f aca="false">W29</f>
        <v>42.0709</v>
      </c>
      <c r="L29" s="58" t="n">
        <v>2622.7072</v>
      </c>
      <c r="M29" s="54" t="n">
        <v>33.7465</v>
      </c>
      <c r="N29" s="54" t="n">
        <v>39.6108</v>
      </c>
      <c r="O29" s="54" t="n">
        <v>42.0709</v>
      </c>
      <c r="P29" s="54" t="n">
        <v>28192.01</v>
      </c>
      <c r="Q29" s="54" t="n">
        <v>59.97</v>
      </c>
      <c r="R29" s="54" t="n">
        <f aca="false">P29/3600</f>
        <v>7.83111388888889</v>
      </c>
      <c r="S29" s="55"/>
      <c r="T29" s="88" t="n">
        <v>2622.7072</v>
      </c>
      <c r="U29" s="54" t="n">
        <v>33.7465</v>
      </c>
      <c r="V29" s="54" t="n">
        <v>39.6108</v>
      </c>
      <c r="W29" s="54" t="n">
        <v>42.0709</v>
      </c>
      <c r="X29" s="54" t="n">
        <v>30235.12</v>
      </c>
      <c r="Y29" s="87" t="n">
        <v>62.34</v>
      </c>
      <c r="Z29" s="54" t="n">
        <f aca="false">X29/3600</f>
        <v>8.39864444444445</v>
      </c>
      <c r="AA29" s="59"/>
      <c r="AB29" s="59"/>
      <c r="AC29" s="59"/>
      <c r="AE29" s="39" t="n">
        <f aca="false">Q29/100</f>
        <v>0.5997</v>
      </c>
      <c r="AF29" s="39" t="n">
        <f aca="false">R29/100</f>
        <v>0.0783111388888889</v>
      </c>
      <c r="AG29" s="39" t="n">
        <f aca="false">Y29/100</f>
        <v>0.6234</v>
      </c>
      <c r="AH29" s="39" t="n">
        <f aca="false">Z29/100</f>
        <v>0.0839864444444445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1195.7944</v>
      </c>
      <c r="E30" s="69" t="n">
        <f aca="false">N30</f>
        <v>38.3848</v>
      </c>
      <c r="F30" s="69" t="n">
        <f aca="false">L30</f>
        <v>1195.7944</v>
      </c>
      <c r="G30" s="69" t="n">
        <f aca="false">O30</f>
        <v>41.0101</v>
      </c>
      <c r="H30" s="69" t="n">
        <f aca="false">T30</f>
        <v>1195.7944</v>
      </c>
      <c r="I30" s="69" t="n">
        <f aca="false">V30</f>
        <v>38.3848</v>
      </c>
      <c r="J30" s="69" t="n">
        <f aca="false">T30</f>
        <v>1195.7944</v>
      </c>
      <c r="K30" s="69" t="n">
        <f aca="false">W30</f>
        <v>41.0101</v>
      </c>
      <c r="L30" s="62" t="n">
        <v>1195.7944</v>
      </c>
      <c r="M30" s="63" t="n">
        <v>32.0305</v>
      </c>
      <c r="N30" s="63" t="n">
        <v>38.3848</v>
      </c>
      <c r="O30" s="63" t="n">
        <v>41.0101</v>
      </c>
      <c r="P30" s="63" t="n">
        <v>26955.35</v>
      </c>
      <c r="Q30" s="63" t="n">
        <v>53.2</v>
      </c>
      <c r="R30" s="63" t="n">
        <f aca="false">P30/3600</f>
        <v>7.48759722222222</v>
      </c>
      <c r="S30" s="60"/>
      <c r="T30" s="89" t="n">
        <v>1195.7944</v>
      </c>
      <c r="U30" s="63" t="n">
        <v>32.0305</v>
      </c>
      <c r="V30" s="63" t="n">
        <v>38.3848</v>
      </c>
      <c r="W30" s="63" t="n">
        <v>41.0101</v>
      </c>
      <c r="X30" s="63" t="n">
        <v>28993.57</v>
      </c>
      <c r="Y30" s="63" t="n">
        <v>55.44</v>
      </c>
      <c r="Z30" s="63" t="n">
        <f aca="false">X30/3600</f>
        <v>8.05376944444445</v>
      </c>
      <c r="AA30" s="64"/>
      <c r="AB30" s="64"/>
      <c r="AC30" s="64"/>
      <c r="AE30" s="39" t="n">
        <f aca="false">Q30/100</f>
        <v>0.532</v>
      </c>
      <c r="AF30" s="39" t="n">
        <f aca="false">R30/100</f>
        <v>0.0748759722222222</v>
      </c>
      <c r="AG30" s="39" t="n">
        <f aca="false">Y30/100</f>
        <v>0.5544</v>
      </c>
      <c r="AH30" s="39" t="n">
        <f aca="false">Z30/100</f>
        <v>0.0805376944444445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7" t="n">
        <f aca="false">L31</f>
        <v>3976.6144</v>
      </c>
      <c r="E31" s="67" t="n">
        <f aca="false">N31</f>
        <v>42.7859</v>
      </c>
      <c r="F31" s="67" t="n">
        <f aca="false">L31</f>
        <v>3976.6144</v>
      </c>
      <c r="G31" s="67" t="n">
        <f aca="false">O31</f>
        <v>43.2658</v>
      </c>
      <c r="H31" s="67" t="n">
        <f aca="false">T31</f>
        <v>3976.6144</v>
      </c>
      <c r="I31" s="67" t="n">
        <f aca="false">V31</f>
        <v>42.7859</v>
      </c>
      <c r="J31" s="67" t="n">
        <f aca="false">T31</f>
        <v>3976.6144</v>
      </c>
      <c r="K31" s="67" t="n">
        <f aca="false">W31</f>
        <v>43.2658</v>
      </c>
      <c r="L31" s="52" t="n">
        <v>3976.6144</v>
      </c>
      <c r="M31" s="53" t="n">
        <v>40.064</v>
      </c>
      <c r="N31" s="53" t="n">
        <v>42.7859</v>
      </c>
      <c r="O31" s="53" t="n">
        <v>43.2658</v>
      </c>
      <c r="P31" s="53" t="n">
        <v>7496.83</v>
      </c>
      <c r="Q31" s="54" t="n">
        <v>16.03</v>
      </c>
      <c r="R31" s="53" t="n">
        <f aca="false">P31/3600</f>
        <v>2.08245277777778</v>
      </c>
      <c r="S31" s="66"/>
      <c r="T31" s="86" t="n">
        <v>3976.6144</v>
      </c>
      <c r="U31" s="53" t="n">
        <v>40.064</v>
      </c>
      <c r="V31" s="53" t="n">
        <v>42.7859</v>
      </c>
      <c r="W31" s="53" t="n">
        <v>43.2658</v>
      </c>
      <c r="X31" s="53" t="n">
        <v>6298.58</v>
      </c>
      <c r="Y31" s="87" t="n">
        <v>12.37</v>
      </c>
      <c r="Z31" s="53" t="n">
        <f aca="false">X31/3600</f>
        <v>1.74960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1603</v>
      </c>
      <c r="AF31" s="39" t="n">
        <f aca="false">R31/100</f>
        <v>0.0208245277777778</v>
      </c>
      <c r="AG31" s="39" t="n">
        <f aca="false">Y31/100</f>
        <v>0.1237</v>
      </c>
      <c r="AH31" s="39" t="n">
        <f aca="false">Z31/100</f>
        <v>0.01749605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8" t="n">
        <f aca="false">L32</f>
        <v>1904.4584</v>
      </c>
      <c r="E32" s="68" t="n">
        <f aca="false">N32</f>
        <v>40.3801</v>
      </c>
      <c r="F32" s="68" t="n">
        <f aca="false">L32</f>
        <v>1904.4584</v>
      </c>
      <c r="G32" s="68" t="n">
        <f aca="false">O32</f>
        <v>40.481</v>
      </c>
      <c r="H32" s="68" t="n">
        <f aca="false">T32</f>
        <v>1904.4584</v>
      </c>
      <c r="I32" s="68" t="n">
        <f aca="false">V32</f>
        <v>40.3801</v>
      </c>
      <c r="J32" s="68" t="n">
        <f aca="false">T32</f>
        <v>1904.4584</v>
      </c>
      <c r="K32" s="68" t="n">
        <f aca="false">W32</f>
        <v>40.481</v>
      </c>
      <c r="L32" s="58" t="n">
        <v>1904.4584</v>
      </c>
      <c r="M32" s="54" t="n">
        <v>37.0028</v>
      </c>
      <c r="N32" s="54" t="n">
        <v>40.3801</v>
      </c>
      <c r="O32" s="54" t="n">
        <v>40.481</v>
      </c>
      <c r="P32" s="54" t="n">
        <v>6988.11</v>
      </c>
      <c r="Q32" s="54" t="n">
        <v>14.29</v>
      </c>
      <c r="R32" s="54" t="n">
        <f aca="false">P32/3600</f>
        <v>1.94114166666667</v>
      </c>
      <c r="S32" s="55"/>
      <c r="T32" s="88" t="n">
        <v>1904.4584</v>
      </c>
      <c r="U32" s="54" t="n">
        <v>37.0028</v>
      </c>
      <c r="V32" s="54" t="n">
        <v>40.3801</v>
      </c>
      <c r="W32" s="54" t="n">
        <v>40.481</v>
      </c>
      <c r="X32" s="54" t="n">
        <v>5819.25</v>
      </c>
      <c r="Y32" s="87" t="n">
        <v>9.98</v>
      </c>
      <c r="Z32" s="54" t="n">
        <f aca="false">X32/3600</f>
        <v>1.61645833333333</v>
      </c>
      <c r="AA32" s="59"/>
      <c r="AB32" s="59"/>
      <c r="AC32" s="59"/>
      <c r="AE32" s="39" t="n">
        <f aca="false">Q32/100</f>
        <v>0.1429</v>
      </c>
      <c r="AF32" s="39" t="n">
        <f aca="false">R32/100</f>
        <v>0.0194114166666667</v>
      </c>
      <c r="AG32" s="39" t="n">
        <f aca="false">Y32/100</f>
        <v>0.0998</v>
      </c>
      <c r="AH32" s="39" t="n">
        <f aca="false">Z32/100</f>
        <v>0.01616458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922.872</v>
      </c>
      <c r="E33" s="68" t="n">
        <f aca="false">N33</f>
        <v>38.1003</v>
      </c>
      <c r="F33" s="68" t="n">
        <f aca="false">L33</f>
        <v>922.872</v>
      </c>
      <c r="G33" s="68" t="n">
        <f aca="false">O33</f>
        <v>37.9741</v>
      </c>
      <c r="H33" s="68" t="n">
        <f aca="false">T33</f>
        <v>922.872</v>
      </c>
      <c r="I33" s="68" t="n">
        <f aca="false">V33</f>
        <v>38.1003</v>
      </c>
      <c r="J33" s="68" t="n">
        <f aca="false">T33</f>
        <v>922.872</v>
      </c>
      <c r="K33" s="68" t="n">
        <f aca="false">W33</f>
        <v>37.9741</v>
      </c>
      <c r="L33" s="58" t="n">
        <v>922.872</v>
      </c>
      <c r="M33" s="54" t="n">
        <v>34.1477</v>
      </c>
      <c r="N33" s="54" t="n">
        <v>38.1003</v>
      </c>
      <c r="O33" s="54" t="n">
        <v>37.9741</v>
      </c>
      <c r="P33" s="54" t="n">
        <v>6398.87</v>
      </c>
      <c r="Q33" s="54" t="n">
        <v>10.93</v>
      </c>
      <c r="R33" s="54" t="n">
        <f aca="false">P33/3600</f>
        <v>1.77746388888889</v>
      </c>
      <c r="S33" s="55"/>
      <c r="T33" s="88" t="n">
        <v>922.872</v>
      </c>
      <c r="U33" s="54" t="n">
        <v>34.1477</v>
      </c>
      <c r="V33" s="54" t="n">
        <v>38.1003</v>
      </c>
      <c r="W33" s="54" t="n">
        <v>37.9741</v>
      </c>
      <c r="X33" s="54" t="n">
        <v>5444.97</v>
      </c>
      <c r="Y33" s="87" t="n">
        <v>7.55</v>
      </c>
      <c r="Z33" s="54" t="n">
        <f aca="false">X33/3600</f>
        <v>1.51249166666667</v>
      </c>
      <c r="AA33" s="59"/>
      <c r="AB33" s="59"/>
      <c r="AC33" s="59"/>
      <c r="AE33" s="39" t="n">
        <f aca="false">Q33/100</f>
        <v>0.1093</v>
      </c>
      <c r="AF33" s="39" t="n">
        <f aca="false">R33/100</f>
        <v>0.0177746388888889</v>
      </c>
      <c r="AG33" s="39" t="n">
        <f aca="false">Y33/100</f>
        <v>0.0755</v>
      </c>
      <c r="AH33" s="39" t="n">
        <f aca="false">Z33/100</f>
        <v>0.0151249166666667</v>
      </c>
    </row>
    <row r="34" customFormat="false" ht="12" hidden="false" customHeight="false" outlineLevel="0" collapsed="false">
      <c r="A34" s="57"/>
      <c r="B34" s="60"/>
      <c r="C34" s="60" t="n">
        <v>37</v>
      </c>
      <c r="D34" s="69" t="n">
        <f aca="false">L34</f>
        <v>468.3144</v>
      </c>
      <c r="E34" s="69" t="n">
        <f aca="false">N34</f>
        <v>36.0697</v>
      </c>
      <c r="F34" s="69" t="n">
        <f aca="false">L34</f>
        <v>468.3144</v>
      </c>
      <c r="G34" s="69" t="n">
        <f aca="false">O34</f>
        <v>35.6718</v>
      </c>
      <c r="H34" s="69" t="n">
        <f aca="false">T34</f>
        <v>468.3144</v>
      </c>
      <c r="I34" s="69" t="n">
        <f aca="false">V34</f>
        <v>36.0697</v>
      </c>
      <c r="J34" s="69" t="n">
        <f aca="false">T34</f>
        <v>468.3144</v>
      </c>
      <c r="K34" s="69" t="n">
        <f aca="false">W34</f>
        <v>35.6718</v>
      </c>
      <c r="L34" s="62" t="n">
        <v>468.3144</v>
      </c>
      <c r="M34" s="63" t="n">
        <v>31.6978</v>
      </c>
      <c r="N34" s="63" t="n">
        <v>36.0697</v>
      </c>
      <c r="O34" s="63" t="n">
        <v>35.6718</v>
      </c>
      <c r="P34" s="63" t="n">
        <v>6055.62</v>
      </c>
      <c r="Q34" s="63" t="n">
        <v>8.29</v>
      </c>
      <c r="R34" s="63" t="n">
        <f aca="false">P34/3600</f>
        <v>1.68211666666667</v>
      </c>
      <c r="S34" s="60"/>
      <c r="T34" s="89" t="n">
        <v>468.3144</v>
      </c>
      <c r="U34" s="63" t="n">
        <v>31.6978</v>
      </c>
      <c r="V34" s="63" t="n">
        <v>36.0697</v>
      </c>
      <c r="W34" s="63" t="n">
        <v>35.6718</v>
      </c>
      <c r="X34" s="63" t="n">
        <v>5127.32</v>
      </c>
      <c r="Y34" s="63" t="n">
        <v>6.05</v>
      </c>
      <c r="Z34" s="63" t="n">
        <f aca="false">X34/3600</f>
        <v>1.42425555555556</v>
      </c>
      <c r="AA34" s="64"/>
      <c r="AB34" s="64"/>
      <c r="AC34" s="64"/>
      <c r="AE34" s="39" t="n">
        <f aca="false">Q34/100</f>
        <v>0.0829</v>
      </c>
      <c r="AF34" s="39" t="n">
        <f aca="false">R34/100</f>
        <v>0.0168211666666667</v>
      </c>
      <c r="AG34" s="39" t="n">
        <f aca="false">Y34/100</f>
        <v>0.0605</v>
      </c>
      <c r="AH34" s="39" t="n">
        <f aca="false">Z34/100</f>
        <v>0.0142425555555556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7" t="n">
        <f aca="false">L35</f>
        <v>4221.6168</v>
      </c>
      <c r="E35" s="67" t="n">
        <f aca="false">N35</f>
        <v>43.355</v>
      </c>
      <c r="F35" s="67" t="n">
        <f aca="false">L35</f>
        <v>4221.6168</v>
      </c>
      <c r="G35" s="67" t="n">
        <f aca="false">O35</f>
        <v>44.7777</v>
      </c>
      <c r="H35" s="67" t="n">
        <f aca="false">T35</f>
        <v>4221.6168</v>
      </c>
      <c r="I35" s="67" t="n">
        <f aca="false">V35</f>
        <v>43.355</v>
      </c>
      <c r="J35" s="67" t="n">
        <f aca="false">T35</f>
        <v>4221.6168</v>
      </c>
      <c r="K35" s="67" t="n">
        <f aca="false">W35</f>
        <v>44.7777</v>
      </c>
      <c r="L35" s="52" t="n">
        <v>4221.6168</v>
      </c>
      <c r="M35" s="53" t="n">
        <v>39.9754</v>
      </c>
      <c r="N35" s="53" t="n">
        <v>43.355</v>
      </c>
      <c r="O35" s="53" t="n">
        <v>44.7777</v>
      </c>
      <c r="P35" s="53" t="n">
        <v>8856.97</v>
      </c>
      <c r="Q35" s="54" t="n">
        <v>19.8</v>
      </c>
      <c r="R35" s="53" t="n">
        <f aca="false">P35/3600</f>
        <v>2.46026944444444</v>
      </c>
      <c r="S35" s="66"/>
      <c r="T35" s="86" t="n">
        <v>4221.6168</v>
      </c>
      <c r="U35" s="53" t="n">
        <v>39.9754</v>
      </c>
      <c r="V35" s="53" t="n">
        <v>43.355</v>
      </c>
      <c r="W35" s="53" t="n">
        <v>44.7777</v>
      </c>
      <c r="X35" s="53" t="n">
        <v>7490.2</v>
      </c>
      <c r="Y35" s="87" t="n">
        <v>14.02</v>
      </c>
      <c r="Z35" s="53" t="n">
        <f aca="false">X35/3600</f>
        <v>2.0806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198</v>
      </c>
      <c r="AF35" s="39" t="n">
        <f aca="false">R35/100</f>
        <v>0.0246026944444444</v>
      </c>
      <c r="AG35" s="39" t="n">
        <f aca="false">Y35/100</f>
        <v>0.1402</v>
      </c>
      <c r="AH35" s="39" t="n">
        <f aca="false">Z35/100</f>
        <v>0.0208061111111111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8" t="n">
        <f aca="false">L36</f>
        <v>1979.0824</v>
      </c>
      <c r="E36" s="68" t="n">
        <f aca="false">N36</f>
        <v>41.5168</v>
      </c>
      <c r="F36" s="68" t="n">
        <f aca="false">L36</f>
        <v>1979.0824</v>
      </c>
      <c r="G36" s="68" t="n">
        <f aca="false">O36</f>
        <v>42.6402</v>
      </c>
      <c r="H36" s="68" t="n">
        <f aca="false">T36</f>
        <v>1979.0824</v>
      </c>
      <c r="I36" s="68" t="n">
        <f aca="false">V36</f>
        <v>41.5168</v>
      </c>
      <c r="J36" s="68" t="n">
        <f aca="false">T36</f>
        <v>1979.0824</v>
      </c>
      <c r="K36" s="68" t="n">
        <f aca="false">W36</f>
        <v>42.6402</v>
      </c>
      <c r="L36" s="58" t="n">
        <v>1979.0824</v>
      </c>
      <c r="M36" s="54" t="n">
        <v>37.4497</v>
      </c>
      <c r="N36" s="54" t="n">
        <v>41.5168</v>
      </c>
      <c r="O36" s="54" t="n">
        <v>42.6402</v>
      </c>
      <c r="P36" s="54" t="n">
        <v>8254.41</v>
      </c>
      <c r="Q36" s="54" t="n">
        <v>18.08</v>
      </c>
      <c r="R36" s="54" t="n">
        <f aca="false">P36/3600</f>
        <v>2.29289166666667</v>
      </c>
      <c r="S36" s="55"/>
      <c r="T36" s="88" t="n">
        <v>1979.0824</v>
      </c>
      <c r="U36" s="54" t="n">
        <v>37.4497</v>
      </c>
      <c r="V36" s="54" t="n">
        <v>41.5168</v>
      </c>
      <c r="W36" s="54" t="n">
        <v>42.6402</v>
      </c>
      <c r="X36" s="54" t="n">
        <v>6928.96</v>
      </c>
      <c r="Y36" s="87" t="n">
        <v>12.59</v>
      </c>
      <c r="Z36" s="54" t="n">
        <f aca="false">X36/3600</f>
        <v>1.92471111111111</v>
      </c>
      <c r="AA36" s="59"/>
      <c r="AB36" s="59"/>
      <c r="AC36" s="59"/>
      <c r="AE36" s="39" t="n">
        <f aca="false">Q36/100</f>
        <v>0.1808</v>
      </c>
      <c r="AF36" s="39" t="n">
        <f aca="false">R36/100</f>
        <v>0.0229289166666667</v>
      </c>
      <c r="AG36" s="39" t="n">
        <f aca="false">Y36/100</f>
        <v>0.1259</v>
      </c>
      <c r="AH36" s="39" t="n">
        <f aca="false">Z36/100</f>
        <v>0.0192471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989.6968</v>
      </c>
      <c r="E37" s="68" t="n">
        <f aca="false">N37</f>
        <v>39.6721</v>
      </c>
      <c r="F37" s="68" t="n">
        <f aca="false">L37</f>
        <v>989.6968</v>
      </c>
      <c r="G37" s="68" t="n">
        <f aca="false">O37</f>
        <v>40.5973</v>
      </c>
      <c r="H37" s="68" t="n">
        <f aca="false">T37</f>
        <v>989.6968</v>
      </c>
      <c r="I37" s="68" t="n">
        <f aca="false">V37</f>
        <v>39.6721</v>
      </c>
      <c r="J37" s="68" t="n">
        <f aca="false">T37</f>
        <v>989.6968</v>
      </c>
      <c r="K37" s="68" t="n">
        <f aca="false">W37</f>
        <v>40.5973</v>
      </c>
      <c r="L37" s="58" t="n">
        <v>989.6968</v>
      </c>
      <c r="M37" s="54" t="n">
        <v>34.709</v>
      </c>
      <c r="N37" s="54" t="n">
        <v>39.6721</v>
      </c>
      <c r="O37" s="54" t="n">
        <v>40.5973</v>
      </c>
      <c r="P37" s="54" t="n">
        <v>7659.23</v>
      </c>
      <c r="Q37" s="54" t="n">
        <v>14.23</v>
      </c>
      <c r="R37" s="54" t="n">
        <f aca="false">P37/3600</f>
        <v>2.12756388888889</v>
      </c>
      <c r="S37" s="55"/>
      <c r="T37" s="88" t="n">
        <v>989.6968</v>
      </c>
      <c r="U37" s="54" t="n">
        <v>34.709</v>
      </c>
      <c r="V37" s="54" t="n">
        <v>39.6721</v>
      </c>
      <c r="W37" s="54" t="n">
        <v>40.5973</v>
      </c>
      <c r="X37" s="54" t="n">
        <v>6502.14</v>
      </c>
      <c r="Y37" s="87" t="n">
        <v>9.95</v>
      </c>
      <c r="Z37" s="54" t="n">
        <f aca="false">X37/3600</f>
        <v>1.80615</v>
      </c>
      <c r="AA37" s="59"/>
      <c r="AB37" s="59"/>
      <c r="AC37" s="59"/>
      <c r="AE37" s="39" t="n">
        <f aca="false">Q37/100</f>
        <v>0.1423</v>
      </c>
      <c r="AF37" s="39" t="n">
        <f aca="false">R37/100</f>
        <v>0.0212756388888889</v>
      </c>
      <c r="AG37" s="39" t="n">
        <f aca="false">Y37/100</f>
        <v>0.0995</v>
      </c>
      <c r="AH37" s="39" t="n">
        <f aca="false">Z37/100</f>
        <v>0.0180615</v>
      </c>
    </row>
    <row r="38" customFormat="false" ht="12" hidden="false" customHeight="false" outlineLevel="0" collapsed="false">
      <c r="A38" s="57"/>
      <c r="B38" s="60"/>
      <c r="C38" s="60" t="n">
        <v>37</v>
      </c>
      <c r="D38" s="69" t="n">
        <f aca="false">L38</f>
        <v>515.4944</v>
      </c>
      <c r="E38" s="69" t="n">
        <f aca="false">N38</f>
        <v>37.8817</v>
      </c>
      <c r="F38" s="69" t="n">
        <f aca="false">L38</f>
        <v>515.4944</v>
      </c>
      <c r="G38" s="69" t="n">
        <f aca="false">O38</f>
        <v>38.6736</v>
      </c>
      <c r="H38" s="69" t="n">
        <f aca="false">T38</f>
        <v>515.4944</v>
      </c>
      <c r="I38" s="69" t="n">
        <f aca="false">V38</f>
        <v>37.8817</v>
      </c>
      <c r="J38" s="69" t="n">
        <f aca="false">T38</f>
        <v>515.4944</v>
      </c>
      <c r="K38" s="69" t="n">
        <f aca="false">W38</f>
        <v>38.6736</v>
      </c>
      <c r="L38" s="62" t="n">
        <v>515.4944</v>
      </c>
      <c r="M38" s="63" t="n">
        <v>31.9779</v>
      </c>
      <c r="N38" s="63" t="n">
        <v>37.8817</v>
      </c>
      <c r="O38" s="63" t="n">
        <v>38.6736</v>
      </c>
      <c r="P38" s="63" t="n">
        <v>7300.95</v>
      </c>
      <c r="Q38" s="63" t="n">
        <v>10.98</v>
      </c>
      <c r="R38" s="63" t="n">
        <f aca="false">P38/3600</f>
        <v>2.02804166666667</v>
      </c>
      <c r="S38" s="60"/>
      <c r="T38" s="89" t="n">
        <v>515.4944</v>
      </c>
      <c r="U38" s="63" t="n">
        <v>31.9779</v>
      </c>
      <c r="V38" s="63" t="n">
        <v>37.8817</v>
      </c>
      <c r="W38" s="63" t="n">
        <v>38.6736</v>
      </c>
      <c r="X38" s="63" t="n">
        <v>6200.75</v>
      </c>
      <c r="Y38" s="63" t="n">
        <v>7.53</v>
      </c>
      <c r="Z38" s="63" t="n">
        <f aca="false">X38/3600</f>
        <v>1.72243055555556</v>
      </c>
      <c r="AA38" s="64"/>
      <c r="AB38" s="64"/>
      <c r="AC38" s="64"/>
      <c r="AE38" s="39" t="n">
        <f aca="false">Q38/100</f>
        <v>0.1098</v>
      </c>
      <c r="AF38" s="39" t="n">
        <f aca="false">R38/100</f>
        <v>0.0202804166666667</v>
      </c>
      <c r="AG38" s="39" t="n">
        <f aca="false">Y38/100</f>
        <v>0.0753</v>
      </c>
      <c r="AH38" s="39" t="n">
        <f aca="false">Z38/100</f>
        <v>0.0172243055555556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7" t="n">
        <f aca="false">L39</f>
        <v>8358.4952</v>
      </c>
      <c r="E39" s="67" t="n">
        <f aca="false">N39</f>
        <v>41.1113</v>
      </c>
      <c r="F39" s="67" t="n">
        <f aca="false">L39</f>
        <v>8358.4952</v>
      </c>
      <c r="G39" s="67" t="n">
        <f aca="false">O39</f>
        <v>42.0699</v>
      </c>
      <c r="H39" s="67" t="n">
        <f aca="false">T39</f>
        <v>8358.4952</v>
      </c>
      <c r="I39" s="67" t="n">
        <f aca="false">V39</f>
        <v>41.1113</v>
      </c>
      <c r="J39" s="67" t="n">
        <f aca="false">T39</f>
        <v>8358.4952</v>
      </c>
      <c r="K39" s="67" t="n">
        <f aca="false">W39</f>
        <v>42.0699</v>
      </c>
      <c r="L39" s="52" t="n">
        <v>8358.4952</v>
      </c>
      <c r="M39" s="53" t="n">
        <v>37.895</v>
      </c>
      <c r="N39" s="53" t="n">
        <v>41.1113</v>
      </c>
      <c r="O39" s="53" t="n">
        <v>42.0699</v>
      </c>
      <c r="P39" s="53" t="n">
        <v>7429.05</v>
      </c>
      <c r="Q39" s="54" t="n">
        <v>19.4</v>
      </c>
      <c r="R39" s="53" t="n">
        <f aca="false">P39/3600</f>
        <v>2.063625</v>
      </c>
      <c r="S39" s="66"/>
      <c r="T39" s="86" t="n">
        <v>8358.4952</v>
      </c>
      <c r="U39" s="53" t="n">
        <v>37.895</v>
      </c>
      <c r="V39" s="53" t="n">
        <v>41.1113</v>
      </c>
      <c r="W39" s="53" t="n">
        <v>42.0699</v>
      </c>
      <c r="X39" s="53" t="n">
        <v>6253.48</v>
      </c>
      <c r="Y39" s="87" t="n">
        <v>14.29</v>
      </c>
      <c r="Z39" s="53" t="n">
        <f aca="false">X39/3600</f>
        <v>1.73707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94</v>
      </c>
      <c r="AF39" s="39" t="n">
        <f aca="false">R39/100</f>
        <v>0.02063625</v>
      </c>
      <c r="AG39" s="39" t="n">
        <f aca="false">Y39/100</f>
        <v>0.1429</v>
      </c>
      <c r="AH39" s="39" t="n">
        <f aca="false">Z39/100</f>
        <v>0.0173707777777778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8" t="n">
        <f aca="false">L40</f>
        <v>3637.9304</v>
      </c>
      <c r="E40" s="68" t="n">
        <f aca="false">N40</f>
        <v>38.6013</v>
      </c>
      <c r="F40" s="68" t="n">
        <f aca="false">L40</f>
        <v>3637.9304</v>
      </c>
      <c r="G40" s="68" t="n">
        <f aca="false">O40</f>
        <v>39.4884</v>
      </c>
      <c r="H40" s="68" t="n">
        <f aca="false">T40</f>
        <v>3637.9304</v>
      </c>
      <c r="I40" s="68" t="n">
        <f aca="false">V40</f>
        <v>38.6013</v>
      </c>
      <c r="J40" s="68" t="n">
        <f aca="false">T40</f>
        <v>3637.9304</v>
      </c>
      <c r="K40" s="68" t="n">
        <f aca="false">W40</f>
        <v>39.4884</v>
      </c>
      <c r="L40" s="58" t="n">
        <v>3637.9304</v>
      </c>
      <c r="M40" s="54" t="n">
        <v>34.3657</v>
      </c>
      <c r="N40" s="54" t="n">
        <v>38.6013</v>
      </c>
      <c r="O40" s="54" t="n">
        <v>39.4884</v>
      </c>
      <c r="P40" s="54" t="n">
        <v>6892.75</v>
      </c>
      <c r="Q40" s="54" t="n">
        <v>17.48</v>
      </c>
      <c r="R40" s="54" t="n">
        <f aca="false">P40/3600</f>
        <v>1.91465277777778</v>
      </c>
      <c r="S40" s="55"/>
      <c r="T40" s="88" t="n">
        <v>3637.9304</v>
      </c>
      <c r="U40" s="54" t="n">
        <v>34.3657</v>
      </c>
      <c r="V40" s="54" t="n">
        <v>38.6013</v>
      </c>
      <c r="W40" s="54" t="n">
        <v>39.4884</v>
      </c>
      <c r="X40" s="54" t="n">
        <v>5711.14</v>
      </c>
      <c r="Y40" s="87" t="n">
        <v>12.4</v>
      </c>
      <c r="Z40" s="54" t="n">
        <f aca="false">X40/3600</f>
        <v>1.58642777777778</v>
      </c>
      <c r="AA40" s="59"/>
      <c r="AB40" s="59"/>
      <c r="AC40" s="59"/>
      <c r="AE40" s="39" t="n">
        <f aca="false">Q40/100</f>
        <v>0.1748</v>
      </c>
      <c r="AF40" s="39" t="n">
        <f aca="false">R40/100</f>
        <v>0.0191465277777778</v>
      </c>
      <c r="AG40" s="39" t="n">
        <f aca="false">Y40/100</f>
        <v>0.124</v>
      </c>
      <c r="AH40" s="39" t="n">
        <f aca="false">Z40/100</f>
        <v>0.0158642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1647.0184</v>
      </c>
      <c r="E41" s="68" t="n">
        <f aca="false">N41</f>
        <v>36.5249</v>
      </c>
      <c r="F41" s="68" t="n">
        <f aca="false">L41</f>
        <v>1647.0184</v>
      </c>
      <c r="G41" s="68" t="n">
        <f aca="false">O41</f>
        <v>37.3451</v>
      </c>
      <c r="H41" s="68" t="n">
        <f aca="false">T41</f>
        <v>1647.0184</v>
      </c>
      <c r="I41" s="68" t="n">
        <f aca="false">V41</f>
        <v>36.5249</v>
      </c>
      <c r="J41" s="68" t="n">
        <f aca="false">T41</f>
        <v>1647.0184</v>
      </c>
      <c r="K41" s="68" t="n">
        <f aca="false">W41</f>
        <v>37.3451</v>
      </c>
      <c r="L41" s="58" t="n">
        <v>1647.0184</v>
      </c>
      <c r="M41" s="54" t="n">
        <v>31.2227</v>
      </c>
      <c r="N41" s="54" t="n">
        <v>36.5249</v>
      </c>
      <c r="O41" s="54" t="n">
        <v>37.3451</v>
      </c>
      <c r="P41" s="54" t="n">
        <v>6273.28</v>
      </c>
      <c r="Q41" s="54" t="n">
        <v>15</v>
      </c>
      <c r="R41" s="54" t="n">
        <f aca="false">P41/3600</f>
        <v>1.74257777777778</v>
      </c>
      <c r="S41" s="55"/>
      <c r="T41" s="88" t="n">
        <v>1647.0184</v>
      </c>
      <c r="U41" s="54" t="n">
        <v>31.2227</v>
      </c>
      <c r="V41" s="54" t="n">
        <v>36.5249</v>
      </c>
      <c r="W41" s="54" t="n">
        <v>37.3451</v>
      </c>
      <c r="X41" s="54" t="n">
        <v>5334.87</v>
      </c>
      <c r="Y41" s="87" t="n">
        <v>10.47</v>
      </c>
      <c r="Z41" s="54" t="n">
        <f aca="false">X41/3600</f>
        <v>1.48190833333333</v>
      </c>
      <c r="AA41" s="59"/>
      <c r="AB41" s="59"/>
      <c r="AC41" s="59"/>
      <c r="AE41" s="39" t="n">
        <f aca="false">Q41/100</f>
        <v>0.15</v>
      </c>
      <c r="AF41" s="39" t="n">
        <f aca="false">R41/100</f>
        <v>0.0174257777777778</v>
      </c>
      <c r="AG41" s="39" t="n">
        <f aca="false">Y41/100</f>
        <v>0.1047</v>
      </c>
      <c r="AH41" s="39" t="n">
        <f aca="false">Z41/100</f>
        <v>0.0148190833333333</v>
      </c>
    </row>
    <row r="42" customFormat="false" ht="12" hidden="false" customHeight="false" outlineLevel="0" collapsed="false">
      <c r="A42" s="57"/>
      <c r="B42" s="60"/>
      <c r="C42" s="60" t="n">
        <v>37</v>
      </c>
      <c r="D42" s="69" t="n">
        <f aca="false">L42</f>
        <v>750.1384</v>
      </c>
      <c r="E42" s="69" t="n">
        <f aca="false">N42</f>
        <v>34.7941</v>
      </c>
      <c r="F42" s="69" t="n">
        <f aca="false">L42</f>
        <v>750.1384</v>
      </c>
      <c r="G42" s="69" t="n">
        <f aca="false">O42</f>
        <v>35.5631</v>
      </c>
      <c r="H42" s="69" t="n">
        <f aca="false">T42</f>
        <v>750.1384</v>
      </c>
      <c r="I42" s="69" t="n">
        <f aca="false">V42</f>
        <v>34.7941</v>
      </c>
      <c r="J42" s="69" t="n">
        <f aca="false">T42</f>
        <v>750.1384</v>
      </c>
      <c r="K42" s="69" t="n">
        <f aca="false">W42</f>
        <v>35.5631</v>
      </c>
      <c r="L42" s="62" t="n">
        <v>750.1384</v>
      </c>
      <c r="M42" s="63" t="n">
        <v>28.4062</v>
      </c>
      <c r="N42" s="63" t="n">
        <v>34.7941</v>
      </c>
      <c r="O42" s="63" t="n">
        <v>35.5631</v>
      </c>
      <c r="P42" s="63" t="n">
        <v>6024.12</v>
      </c>
      <c r="Q42" s="63" t="n">
        <v>13.76</v>
      </c>
      <c r="R42" s="63" t="n">
        <f aca="false">P42/3600</f>
        <v>1.67336666666667</v>
      </c>
      <c r="S42" s="60"/>
      <c r="T42" s="89" t="n">
        <v>750.1384</v>
      </c>
      <c r="U42" s="63" t="n">
        <v>28.4062</v>
      </c>
      <c r="V42" s="63" t="n">
        <v>34.7941</v>
      </c>
      <c r="W42" s="63" t="n">
        <v>35.5631</v>
      </c>
      <c r="X42" s="63" t="n">
        <v>5051.83</v>
      </c>
      <c r="Y42" s="63" t="n">
        <v>9.94</v>
      </c>
      <c r="Z42" s="63" t="n">
        <f aca="false">X42/3600</f>
        <v>1.40328611111111</v>
      </c>
      <c r="AA42" s="64"/>
      <c r="AB42" s="64"/>
      <c r="AC42" s="64"/>
      <c r="AE42" s="39" t="n">
        <f aca="false">Q42/100</f>
        <v>0.1376</v>
      </c>
      <c r="AF42" s="39" t="n">
        <f aca="false">R42/100</f>
        <v>0.0167336666666667</v>
      </c>
      <c r="AG42" s="39" t="n">
        <f aca="false">Y42/100</f>
        <v>0.0994</v>
      </c>
      <c r="AH42" s="39" t="n">
        <f aca="false">Z42/100</f>
        <v>0.0140328611111111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7" t="n">
        <f aca="false">L43</f>
        <v>5230.0648</v>
      </c>
      <c r="E43" s="67" t="n">
        <f aca="false">N43</f>
        <v>41.1764</v>
      </c>
      <c r="F43" s="67" t="n">
        <f aca="false">L43</f>
        <v>5230.0648</v>
      </c>
      <c r="G43" s="67" t="n">
        <f aca="false">O43</f>
        <v>42.6588</v>
      </c>
      <c r="H43" s="67" t="n">
        <f aca="false">T43</f>
        <v>5230.0648</v>
      </c>
      <c r="I43" s="67" t="n">
        <f aca="false">V43</f>
        <v>41.1764</v>
      </c>
      <c r="J43" s="67" t="n">
        <f aca="false">T43</f>
        <v>5230.0648</v>
      </c>
      <c r="K43" s="67" t="n">
        <f aca="false">W43</f>
        <v>42.6588</v>
      </c>
      <c r="L43" s="52" t="n">
        <v>5230.0648</v>
      </c>
      <c r="M43" s="53" t="n">
        <v>38.7058</v>
      </c>
      <c r="N43" s="53" t="n">
        <v>41.1764</v>
      </c>
      <c r="O43" s="53" t="n">
        <v>42.6588</v>
      </c>
      <c r="P43" s="53" t="n">
        <v>6121.08</v>
      </c>
      <c r="Q43" s="54" t="n">
        <v>13.6</v>
      </c>
      <c r="R43" s="53" t="n">
        <f aca="false">P43/3600</f>
        <v>1.7003</v>
      </c>
      <c r="S43" s="66"/>
      <c r="T43" s="86" t="n">
        <v>5230.0648</v>
      </c>
      <c r="U43" s="53" t="n">
        <v>38.7058</v>
      </c>
      <c r="V43" s="53" t="n">
        <v>41.1764</v>
      </c>
      <c r="W43" s="53" t="n">
        <v>42.6588</v>
      </c>
      <c r="X43" s="53" t="n">
        <v>5130.85</v>
      </c>
      <c r="Y43" s="87" t="n">
        <v>9.67</v>
      </c>
      <c r="Z43" s="53" t="n">
        <f aca="false">X43/3600</f>
        <v>1.425236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36</v>
      </c>
      <c r="AF43" s="39" t="n">
        <f aca="false">R43/100</f>
        <v>0.017003</v>
      </c>
      <c r="AG43" s="39" t="n">
        <f aca="false">Y43/100</f>
        <v>0.0967</v>
      </c>
      <c r="AH43" s="39" t="n">
        <f aca="false">Z43/100</f>
        <v>0.014252361111111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8" t="n">
        <f aca="false">L44</f>
        <v>2246.66</v>
      </c>
      <c r="E44" s="68" t="n">
        <f aca="false">N44</f>
        <v>38.9023</v>
      </c>
      <c r="F44" s="68" t="n">
        <f aca="false">L44</f>
        <v>2246.66</v>
      </c>
      <c r="G44" s="68" t="n">
        <f aca="false">O44</f>
        <v>40.5307</v>
      </c>
      <c r="H44" s="68" t="n">
        <f aca="false">T44</f>
        <v>2246.66</v>
      </c>
      <c r="I44" s="68" t="n">
        <f aca="false">V44</f>
        <v>38.9023</v>
      </c>
      <c r="J44" s="68" t="n">
        <f aca="false">T44</f>
        <v>2246.66</v>
      </c>
      <c r="K44" s="68" t="n">
        <f aca="false">W44</f>
        <v>40.5307</v>
      </c>
      <c r="L44" s="58" t="n">
        <v>2246.66</v>
      </c>
      <c r="M44" s="54" t="n">
        <v>35.521</v>
      </c>
      <c r="N44" s="54" t="n">
        <v>38.9023</v>
      </c>
      <c r="O44" s="54" t="n">
        <v>40.5307</v>
      </c>
      <c r="P44" s="54" t="n">
        <v>5453.42</v>
      </c>
      <c r="Q44" s="54" t="n">
        <v>12.26</v>
      </c>
      <c r="R44" s="54" t="n">
        <f aca="false">P44/3600</f>
        <v>1.51483888888889</v>
      </c>
      <c r="S44" s="55"/>
      <c r="T44" s="88" t="n">
        <v>2246.66</v>
      </c>
      <c r="U44" s="54" t="n">
        <v>35.521</v>
      </c>
      <c r="V44" s="54" t="n">
        <v>38.9023</v>
      </c>
      <c r="W44" s="54" t="n">
        <v>40.5307</v>
      </c>
      <c r="X44" s="54" t="n">
        <v>4598.55</v>
      </c>
      <c r="Y44" s="87" t="n">
        <v>8.48</v>
      </c>
      <c r="Z44" s="54" t="n">
        <f aca="false">X44/3600</f>
        <v>1.277375</v>
      </c>
      <c r="AA44" s="59"/>
      <c r="AB44" s="59"/>
      <c r="AC44" s="59"/>
      <c r="AE44" s="39" t="n">
        <f aca="false">Q44/100</f>
        <v>0.1226</v>
      </c>
      <c r="AF44" s="39" t="n">
        <f aca="false">R44/100</f>
        <v>0.0151483888888889</v>
      </c>
      <c r="AG44" s="39" t="n">
        <f aca="false">Y44/100</f>
        <v>0.0848</v>
      </c>
      <c r="AH44" s="39" t="n">
        <f aca="false">Z44/100</f>
        <v>0.0127737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1050.0744</v>
      </c>
      <c r="E45" s="68" t="n">
        <f aca="false">N45</f>
        <v>36.8504</v>
      </c>
      <c r="F45" s="68" t="n">
        <f aca="false">L45</f>
        <v>1050.0744</v>
      </c>
      <c r="G45" s="68" t="n">
        <f aca="false">O45</f>
        <v>38.5434</v>
      </c>
      <c r="H45" s="68" t="n">
        <f aca="false">T45</f>
        <v>1050.0744</v>
      </c>
      <c r="I45" s="68" t="n">
        <f aca="false">V45</f>
        <v>36.8504</v>
      </c>
      <c r="J45" s="68" t="n">
        <f aca="false">T45</f>
        <v>1050.0744</v>
      </c>
      <c r="K45" s="68" t="n">
        <f aca="false">W45</f>
        <v>38.5434</v>
      </c>
      <c r="L45" s="58" t="n">
        <v>1050.0744</v>
      </c>
      <c r="M45" s="54" t="n">
        <v>32.6772</v>
      </c>
      <c r="N45" s="54" t="n">
        <v>36.8504</v>
      </c>
      <c r="O45" s="54" t="n">
        <v>38.5434</v>
      </c>
      <c r="P45" s="54" t="n">
        <v>4983.62</v>
      </c>
      <c r="Q45" s="54" t="n">
        <v>9.89</v>
      </c>
      <c r="R45" s="54" t="n">
        <f aca="false">P45/3600</f>
        <v>1.38433888888889</v>
      </c>
      <c r="S45" s="55"/>
      <c r="T45" s="88" t="n">
        <v>1050.0744</v>
      </c>
      <c r="U45" s="54" t="n">
        <v>32.6772</v>
      </c>
      <c r="V45" s="54" t="n">
        <v>36.8504</v>
      </c>
      <c r="W45" s="54" t="n">
        <v>38.5434</v>
      </c>
      <c r="X45" s="54" t="n">
        <v>4174.56</v>
      </c>
      <c r="Y45" s="87" t="n">
        <v>6.75</v>
      </c>
      <c r="Z45" s="54" t="n">
        <f aca="false">X45/3600</f>
        <v>1.1596</v>
      </c>
      <c r="AA45" s="59"/>
      <c r="AB45" s="59"/>
      <c r="AC45" s="59"/>
      <c r="AE45" s="39" t="n">
        <f aca="false">Q45/100</f>
        <v>0.0989</v>
      </c>
      <c r="AF45" s="39" t="n">
        <f aca="false">R45/100</f>
        <v>0.0138433888888889</v>
      </c>
      <c r="AG45" s="39" t="n">
        <f aca="false">Y45/100</f>
        <v>0.0675</v>
      </c>
      <c r="AH45" s="39" t="n">
        <f aca="false">Z45/100</f>
        <v>0.011596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496.8176</v>
      </c>
      <c r="E46" s="69" t="n">
        <f aca="false">N46</f>
        <v>35.0253</v>
      </c>
      <c r="F46" s="69" t="n">
        <f aca="false">L46</f>
        <v>496.8176</v>
      </c>
      <c r="G46" s="69" t="n">
        <f aca="false">O46</f>
        <v>36.62</v>
      </c>
      <c r="H46" s="69" t="n">
        <f aca="false">T46</f>
        <v>496.8176</v>
      </c>
      <c r="I46" s="69" t="n">
        <f aca="false">V46</f>
        <v>35.0253</v>
      </c>
      <c r="J46" s="69" t="n">
        <f aca="false">T46</f>
        <v>496.8176</v>
      </c>
      <c r="K46" s="69" t="n">
        <f aca="false">W46</f>
        <v>36.62</v>
      </c>
      <c r="L46" s="62" t="n">
        <v>496.8176</v>
      </c>
      <c r="M46" s="63" t="n">
        <v>30.0666</v>
      </c>
      <c r="N46" s="63" t="n">
        <v>35.0253</v>
      </c>
      <c r="O46" s="63" t="n">
        <v>36.62</v>
      </c>
      <c r="P46" s="63" t="n">
        <v>4488.59</v>
      </c>
      <c r="Q46" s="63" t="n">
        <v>6.56</v>
      </c>
      <c r="R46" s="63" t="n">
        <f aca="false">P46/3600</f>
        <v>1.24683055555556</v>
      </c>
      <c r="S46" s="60"/>
      <c r="T46" s="89" t="n">
        <v>496.8176</v>
      </c>
      <c r="U46" s="63" t="n">
        <v>30.0666</v>
      </c>
      <c r="V46" s="63" t="n">
        <v>35.0253</v>
      </c>
      <c r="W46" s="63" t="n">
        <v>36.62</v>
      </c>
      <c r="X46" s="63" t="n">
        <v>3819.95</v>
      </c>
      <c r="Y46" s="63" t="n">
        <v>4.61</v>
      </c>
      <c r="Z46" s="63" t="n">
        <f aca="false">X46/3600</f>
        <v>1.06109722222222</v>
      </c>
      <c r="AA46" s="64"/>
      <c r="AB46" s="64"/>
      <c r="AC46" s="64"/>
      <c r="AE46" s="39" t="n">
        <f aca="false">Q46/100</f>
        <v>0.0656</v>
      </c>
      <c r="AF46" s="39" t="n">
        <f aca="false">R46/100</f>
        <v>0.0124683055555556</v>
      </c>
      <c r="AG46" s="39" t="n">
        <f aca="false">Y46/100</f>
        <v>0.0461</v>
      </c>
      <c r="AH46" s="39" t="n">
        <f aca="false">Z46/100</f>
        <v>0.0106109722222222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7" t="n">
        <f aca="false">L47</f>
        <v>1702.1456</v>
      </c>
      <c r="E47" s="67" t="n">
        <f aca="false">N47</f>
        <v>43.6727</v>
      </c>
      <c r="F47" s="67" t="n">
        <f aca="false">L47</f>
        <v>1702.1456</v>
      </c>
      <c r="G47" s="67" t="n">
        <f aca="false">O47</f>
        <v>42.7022</v>
      </c>
      <c r="H47" s="67" t="n">
        <f aca="false">T47</f>
        <v>1702.1456</v>
      </c>
      <c r="I47" s="67" t="n">
        <f aca="false">V47</f>
        <v>43.6727</v>
      </c>
      <c r="J47" s="67" t="n">
        <f aca="false">T47</f>
        <v>1702.1456</v>
      </c>
      <c r="K47" s="67" t="n">
        <f aca="false">W47</f>
        <v>42.7022</v>
      </c>
      <c r="L47" s="52" t="n">
        <v>1702.1456</v>
      </c>
      <c r="M47" s="53" t="n">
        <v>40.3096</v>
      </c>
      <c r="N47" s="53" t="n">
        <v>43.6727</v>
      </c>
      <c r="O47" s="53" t="n">
        <v>42.7022</v>
      </c>
      <c r="P47" s="53" t="n">
        <v>2218.1</v>
      </c>
      <c r="Q47" s="54" t="n">
        <v>5.22</v>
      </c>
      <c r="R47" s="53" t="n">
        <f aca="false">P47/3600</f>
        <v>0.616138888888889</v>
      </c>
      <c r="S47" s="66"/>
      <c r="T47" s="86" t="n">
        <v>1702.1456</v>
      </c>
      <c r="U47" s="53" t="n">
        <v>40.3096</v>
      </c>
      <c r="V47" s="53" t="n">
        <v>43.6727</v>
      </c>
      <c r="W47" s="53" t="n">
        <v>42.7022</v>
      </c>
      <c r="X47" s="53" t="n">
        <v>1737.49</v>
      </c>
      <c r="Y47" s="87" t="n">
        <v>3.41</v>
      </c>
      <c r="Z47" s="53" t="n">
        <f aca="false">X47/3600</f>
        <v>0.48263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522</v>
      </c>
      <c r="AF47" s="39" t="n">
        <f aca="false">R47/100</f>
        <v>0.00616138888888889</v>
      </c>
      <c r="AG47" s="39" t="n">
        <f aca="false">Y47/100</f>
        <v>0.0341</v>
      </c>
      <c r="AH47" s="39" t="n">
        <f aca="false">Z47/100</f>
        <v>0.00482636111111111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8" t="n">
        <f aca="false">L48</f>
        <v>848.2272</v>
      </c>
      <c r="E48" s="68" t="n">
        <f aca="false">N48</f>
        <v>41.1421</v>
      </c>
      <c r="F48" s="68" t="n">
        <f aca="false">L48</f>
        <v>848.2272</v>
      </c>
      <c r="G48" s="68" t="n">
        <f aca="false">O48</f>
        <v>39.7195</v>
      </c>
      <c r="H48" s="68" t="n">
        <f aca="false">T48</f>
        <v>848.2272</v>
      </c>
      <c r="I48" s="68" t="n">
        <f aca="false">V48</f>
        <v>41.1421</v>
      </c>
      <c r="J48" s="68" t="n">
        <f aca="false">T48</f>
        <v>848.2272</v>
      </c>
      <c r="K48" s="68" t="n">
        <f aca="false">W48</f>
        <v>39.7195</v>
      </c>
      <c r="L48" s="58" t="n">
        <v>848.2272</v>
      </c>
      <c r="M48" s="54" t="n">
        <v>36.6051</v>
      </c>
      <c r="N48" s="54" t="n">
        <v>41.1421</v>
      </c>
      <c r="O48" s="54" t="n">
        <v>39.7195</v>
      </c>
      <c r="P48" s="54" t="n">
        <v>2042.74</v>
      </c>
      <c r="Q48" s="54" t="n">
        <v>4.47</v>
      </c>
      <c r="R48" s="54" t="n">
        <f aca="false">P48/3600</f>
        <v>0.567427777777778</v>
      </c>
      <c r="S48" s="55"/>
      <c r="T48" s="88" t="n">
        <v>848.2272</v>
      </c>
      <c r="U48" s="54" t="n">
        <v>36.6051</v>
      </c>
      <c r="V48" s="54" t="n">
        <v>41.1421</v>
      </c>
      <c r="W48" s="54" t="n">
        <v>39.7195</v>
      </c>
      <c r="X48" s="54" t="n">
        <v>1610.02</v>
      </c>
      <c r="Y48" s="87" t="n">
        <v>2.92</v>
      </c>
      <c r="Z48" s="54" t="n">
        <f aca="false">X48/3600</f>
        <v>0.447227777777778</v>
      </c>
      <c r="AA48" s="59"/>
      <c r="AB48" s="59"/>
      <c r="AC48" s="59"/>
      <c r="AE48" s="39" t="n">
        <f aca="false">Q48/100</f>
        <v>0.0447</v>
      </c>
      <c r="AF48" s="39" t="n">
        <f aca="false">R48/100</f>
        <v>0.00567427777777778</v>
      </c>
      <c r="AG48" s="39" t="n">
        <f aca="false">Y48/100</f>
        <v>0.0292</v>
      </c>
      <c r="AH48" s="39" t="n">
        <f aca="false">Z48/100</f>
        <v>0.00447227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417.8976</v>
      </c>
      <c r="E49" s="68" t="n">
        <f aca="false">N49</f>
        <v>38.8537</v>
      </c>
      <c r="F49" s="68" t="n">
        <f aca="false">L49</f>
        <v>417.8976</v>
      </c>
      <c r="G49" s="68" t="n">
        <f aca="false">O49</f>
        <v>37.0393</v>
      </c>
      <c r="H49" s="68" t="n">
        <f aca="false">T49</f>
        <v>417.8976</v>
      </c>
      <c r="I49" s="68" t="n">
        <f aca="false">V49</f>
        <v>38.8537</v>
      </c>
      <c r="J49" s="68" t="n">
        <f aca="false">T49</f>
        <v>417.8976</v>
      </c>
      <c r="K49" s="68" t="n">
        <f aca="false">W49</f>
        <v>37.0393</v>
      </c>
      <c r="L49" s="58" t="n">
        <v>417.8976</v>
      </c>
      <c r="M49" s="54" t="n">
        <v>33.28</v>
      </c>
      <c r="N49" s="54" t="n">
        <v>38.8537</v>
      </c>
      <c r="O49" s="54" t="n">
        <v>37.0393</v>
      </c>
      <c r="P49" s="54" t="n">
        <v>1880.21</v>
      </c>
      <c r="Q49" s="54" t="n">
        <v>3.18</v>
      </c>
      <c r="R49" s="54" t="n">
        <f aca="false">P49/3600</f>
        <v>0.522280555555556</v>
      </c>
      <c r="S49" s="55"/>
      <c r="T49" s="88" t="n">
        <v>417.8976</v>
      </c>
      <c r="U49" s="54" t="n">
        <v>33.28</v>
      </c>
      <c r="V49" s="54" t="n">
        <v>38.8537</v>
      </c>
      <c r="W49" s="54" t="n">
        <v>37.0393</v>
      </c>
      <c r="X49" s="54" t="n">
        <v>1492.53</v>
      </c>
      <c r="Y49" s="87" t="n">
        <v>2.06</v>
      </c>
      <c r="Z49" s="54" t="n">
        <f aca="false">X49/3600</f>
        <v>0.414591666666667</v>
      </c>
      <c r="AA49" s="59"/>
      <c r="AB49" s="59"/>
      <c r="AC49" s="59"/>
      <c r="AE49" s="39" t="n">
        <f aca="false">Q49/100</f>
        <v>0.0318</v>
      </c>
      <c r="AF49" s="39" t="n">
        <f aca="false">R49/100</f>
        <v>0.00522280555555556</v>
      </c>
      <c r="AG49" s="39" t="n">
        <f aca="false">Y49/100</f>
        <v>0.0206</v>
      </c>
      <c r="AH49" s="39" t="n">
        <f aca="false">Z49/100</f>
        <v>0.00414591666666667</v>
      </c>
    </row>
    <row r="50" customFormat="false" ht="12" hidden="false" customHeight="false" outlineLevel="0" collapsed="false">
      <c r="A50" s="57"/>
      <c r="B50" s="60"/>
      <c r="C50" s="60" t="n">
        <v>37</v>
      </c>
      <c r="D50" s="69" t="n">
        <f aca="false">L50</f>
        <v>211.7656</v>
      </c>
      <c r="E50" s="69" t="n">
        <f aca="false">N50</f>
        <v>36.8302</v>
      </c>
      <c r="F50" s="69" t="n">
        <f aca="false">L50</f>
        <v>211.7656</v>
      </c>
      <c r="G50" s="69" t="n">
        <f aca="false">O50</f>
        <v>34.8243</v>
      </c>
      <c r="H50" s="69" t="n">
        <f aca="false">T50</f>
        <v>211.7656</v>
      </c>
      <c r="I50" s="69" t="n">
        <f aca="false">V50</f>
        <v>36.8302</v>
      </c>
      <c r="J50" s="69" t="n">
        <f aca="false">T50</f>
        <v>211.7656</v>
      </c>
      <c r="K50" s="69" t="n">
        <f aca="false">W50</f>
        <v>34.8243</v>
      </c>
      <c r="L50" s="62" t="n">
        <v>211.7656</v>
      </c>
      <c r="M50" s="63" t="n">
        <v>30.5037</v>
      </c>
      <c r="N50" s="63" t="n">
        <v>36.8302</v>
      </c>
      <c r="O50" s="63" t="n">
        <v>34.8243</v>
      </c>
      <c r="P50" s="63" t="n">
        <v>1754.53</v>
      </c>
      <c r="Q50" s="63" t="n">
        <v>2.43</v>
      </c>
      <c r="R50" s="63" t="n">
        <f aca="false">P50/3600</f>
        <v>0.487369444444444</v>
      </c>
      <c r="S50" s="60"/>
      <c r="T50" s="89" t="n">
        <v>211.7656</v>
      </c>
      <c r="U50" s="63" t="n">
        <v>30.5037</v>
      </c>
      <c r="V50" s="63" t="n">
        <v>36.8302</v>
      </c>
      <c r="W50" s="63" t="n">
        <v>34.8243</v>
      </c>
      <c r="X50" s="63" t="n">
        <v>1393.79</v>
      </c>
      <c r="Y50" s="63" t="n">
        <v>1.52</v>
      </c>
      <c r="Z50" s="63" t="n">
        <f aca="false">X50/3600</f>
        <v>0.387163888888889</v>
      </c>
      <c r="AA50" s="64"/>
      <c r="AB50" s="64"/>
      <c r="AC50" s="64"/>
      <c r="AE50" s="39" t="n">
        <f aca="false">Q50/100</f>
        <v>0.0243</v>
      </c>
      <c r="AF50" s="39" t="n">
        <f aca="false">R50/100</f>
        <v>0.00487369444444444</v>
      </c>
      <c r="AG50" s="39" t="n">
        <f aca="false">Y50/100</f>
        <v>0.0152</v>
      </c>
      <c r="AH50" s="39" t="n">
        <f aca="false">Z50/100</f>
        <v>0.00387163888888889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5" t="n">
        <f aca="false">L51</f>
        <v>2222.6624</v>
      </c>
      <c r="E51" s="65" t="n">
        <f aca="false">N51</f>
        <v>42.6932</v>
      </c>
      <c r="F51" s="65" t="n">
        <f aca="false">L51</f>
        <v>2222.6624</v>
      </c>
      <c r="G51" s="65" t="n">
        <f aca="false">O51</f>
        <v>43.6149</v>
      </c>
      <c r="H51" s="65" t="n">
        <f aca="false">T51</f>
        <v>2222.6624</v>
      </c>
      <c r="I51" s="65" t="n">
        <f aca="false">V51</f>
        <v>42.6932</v>
      </c>
      <c r="J51" s="65" t="n">
        <f aca="false">T51</f>
        <v>2222.6624</v>
      </c>
      <c r="K51" s="65" t="n">
        <f aca="false">W51</f>
        <v>43.6149</v>
      </c>
      <c r="L51" s="52" t="n">
        <v>2222.6624</v>
      </c>
      <c r="M51" s="53" t="n">
        <v>37.5865</v>
      </c>
      <c r="N51" s="53" t="n">
        <v>42.6932</v>
      </c>
      <c r="O51" s="53" t="n">
        <v>43.6149</v>
      </c>
      <c r="P51" s="53" t="n">
        <v>2113.33</v>
      </c>
      <c r="Q51" s="54" t="n">
        <v>6.05</v>
      </c>
      <c r="R51" s="53" t="n">
        <f aca="false">P51/3600</f>
        <v>0.587036111111111</v>
      </c>
      <c r="S51" s="66"/>
      <c r="T51" s="86" t="n">
        <v>2222.6624</v>
      </c>
      <c r="U51" s="53" t="n">
        <v>37.5865</v>
      </c>
      <c r="V51" s="53" t="n">
        <v>42.6932</v>
      </c>
      <c r="W51" s="53" t="n">
        <v>43.6149</v>
      </c>
      <c r="X51" s="53" t="n">
        <v>1667.19</v>
      </c>
      <c r="Y51" s="87" t="n">
        <v>4.04</v>
      </c>
      <c r="Z51" s="53" t="n">
        <f aca="false">X51/3600</f>
        <v>0.46310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605</v>
      </c>
      <c r="AF51" s="39" t="n">
        <f aca="false">R51/100</f>
        <v>0.00587036111111111</v>
      </c>
      <c r="AG51" s="39" t="n">
        <f aca="false">Y51/100</f>
        <v>0.0404</v>
      </c>
      <c r="AH51" s="39" t="n">
        <f aca="false">Z51/100</f>
        <v>0.00463108333333333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813.948</v>
      </c>
      <c r="E52" s="51" t="n">
        <f aca="false">N52</f>
        <v>40.7865</v>
      </c>
      <c r="F52" s="51" t="n">
        <f aca="false">L52</f>
        <v>813.948</v>
      </c>
      <c r="G52" s="51" t="n">
        <f aca="false">O52</f>
        <v>41.6283</v>
      </c>
      <c r="H52" s="51" t="n">
        <f aca="false">T52</f>
        <v>813.948</v>
      </c>
      <c r="I52" s="51" t="n">
        <f aca="false">V52</f>
        <v>40.7865</v>
      </c>
      <c r="J52" s="51" t="n">
        <f aca="false">T52</f>
        <v>813.948</v>
      </c>
      <c r="K52" s="51" t="n">
        <f aca="false">W52</f>
        <v>41.6283</v>
      </c>
      <c r="L52" s="58" t="n">
        <v>813.948</v>
      </c>
      <c r="M52" s="54" t="n">
        <v>34.238</v>
      </c>
      <c r="N52" s="54" t="n">
        <v>40.7865</v>
      </c>
      <c r="O52" s="54" t="n">
        <v>41.6283</v>
      </c>
      <c r="P52" s="54" t="n">
        <v>1884.15</v>
      </c>
      <c r="Q52" s="54" t="n">
        <v>5.25</v>
      </c>
      <c r="R52" s="54" t="n">
        <f aca="false">P52/3600</f>
        <v>0.523375</v>
      </c>
      <c r="S52" s="55"/>
      <c r="T52" s="88" t="n">
        <v>813.948</v>
      </c>
      <c r="U52" s="54" t="n">
        <v>34.238</v>
      </c>
      <c r="V52" s="54" t="n">
        <v>40.7865</v>
      </c>
      <c r="W52" s="54" t="n">
        <v>41.6283</v>
      </c>
      <c r="X52" s="54" t="n">
        <v>1495.04</v>
      </c>
      <c r="Y52" s="87" t="n">
        <v>3.25</v>
      </c>
      <c r="Z52" s="54" t="n">
        <f aca="false">X52/3600</f>
        <v>0.415288888888889</v>
      </c>
      <c r="AA52" s="59"/>
      <c r="AB52" s="59"/>
      <c r="AC52" s="59"/>
      <c r="AE52" s="39" t="n">
        <f aca="false">Q52/100</f>
        <v>0.0525</v>
      </c>
      <c r="AF52" s="39" t="n">
        <f aca="false">R52/100</f>
        <v>0.00523375</v>
      </c>
      <c r="AG52" s="39" t="n">
        <f aca="false">Y52/100</f>
        <v>0.0325</v>
      </c>
      <c r="AH52" s="39" t="n">
        <f aca="false">Z52/100</f>
        <v>0.00415288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46.8928</v>
      </c>
      <c r="E53" s="51" t="n">
        <f aca="false">N53</f>
        <v>39.2592</v>
      </c>
      <c r="F53" s="51" t="n">
        <f aca="false">L53</f>
        <v>346.8928</v>
      </c>
      <c r="G53" s="51" t="n">
        <f aca="false">O53</f>
        <v>39.9034</v>
      </c>
      <c r="H53" s="51" t="n">
        <f aca="false">T53</f>
        <v>346.8928</v>
      </c>
      <c r="I53" s="51" t="n">
        <f aca="false">V53</f>
        <v>39.2592</v>
      </c>
      <c r="J53" s="51" t="n">
        <f aca="false">T53</f>
        <v>346.8928</v>
      </c>
      <c r="K53" s="51" t="n">
        <f aca="false">W53</f>
        <v>39.9034</v>
      </c>
      <c r="L53" s="58" t="n">
        <v>346.8928</v>
      </c>
      <c r="M53" s="54" t="n">
        <v>31.3789</v>
      </c>
      <c r="N53" s="54" t="n">
        <v>39.2592</v>
      </c>
      <c r="O53" s="54" t="n">
        <v>39.9034</v>
      </c>
      <c r="P53" s="54" t="n">
        <v>1752.94</v>
      </c>
      <c r="Q53" s="54" t="n">
        <v>4.52</v>
      </c>
      <c r="R53" s="54" t="n">
        <f aca="false">P53/3600</f>
        <v>0.486927777777778</v>
      </c>
      <c r="S53" s="55"/>
      <c r="T53" s="88" t="n">
        <v>346.8928</v>
      </c>
      <c r="U53" s="54" t="n">
        <v>31.3789</v>
      </c>
      <c r="V53" s="54" t="n">
        <v>39.2592</v>
      </c>
      <c r="W53" s="54" t="n">
        <v>39.9034</v>
      </c>
      <c r="X53" s="54" t="n">
        <v>1395.14</v>
      </c>
      <c r="Y53" s="87" t="n">
        <v>2.78</v>
      </c>
      <c r="Z53" s="54" t="n">
        <f aca="false">X53/3600</f>
        <v>0.387538888888889</v>
      </c>
      <c r="AA53" s="59"/>
      <c r="AB53" s="59"/>
      <c r="AC53" s="59"/>
      <c r="AE53" s="39" t="n">
        <f aca="false">Q53/100</f>
        <v>0.0452</v>
      </c>
      <c r="AF53" s="39" t="n">
        <f aca="false">R53/100</f>
        <v>0.00486927777777778</v>
      </c>
      <c r="AG53" s="39" t="n">
        <f aca="false">Y53/100</f>
        <v>0.0278</v>
      </c>
      <c r="AH53" s="39" t="n">
        <f aca="false">Z53/100</f>
        <v>0.00387538888888889</v>
      </c>
    </row>
    <row r="54" customFormat="false" ht="12" hidden="false" customHeight="false" outlineLevel="0" collapsed="false">
      <c r="A54" s="57"/>
      <c r="B54" s="60"/>
      <c r="C54" s="60" t="n">
        <v>37</v>
      </c>
      <c r="D54" s="61" t="n">
        <f aca="false">L54</f>
        <v>173.564</v>
      </c>
      <c r="E54" s="61" t="n">
        <f aca="false">N54</f>
        <v>37.9083</v>
      </c>
      <c r="F54" s="61" t="n">
        <f aca="false">L54</f>
        <v>173.564</v>
      </c>
      <c r="G54" s="61" t="n">
        <f aca="false">O54</f>
        <v>38.352</v>
      </c>
      <c r="H54" s="61" t="n">
        <f aca="false">T54</f>
        <v>173.564</v>
      </c>
      <c r="I54" s="61" t="n">
        <f aca="false">V54</f>
        <v>37.9083</v>
      </c>
      <c r="J54" s="61" t="n">
        <f aca="false">T54</f>
        <v>173.564</v>
      </c>
      <c r="K54" s="61" t="n">
        <f aca="false">W54</f>
        <v>38.352</v>
      </c>
      <c r="L54" s="62" t="n">
        <v>173.564</v>
      </c>
      <c r="M54" s="63" t="n">
        <v>28.7914</v>
      </c>
      <c r="N54" s="63" t="n">
        <v>37.9083</v>
      </c>
      <c r="O54" s="63" t="n">
        <v>38.352</v>
      </c>
      <c r="P54" s="63" t="n">
        <v>1676.8</v>
      </c>
      <c r="Q54" s="63" t="n">
        <v>4.03</v>
      </c>
      <c r="R54" s="63" t="n">
        <f aca="false">P54/3600</f>
        <v>0.465777777777778</v>
      </c>
      <c r="S54" s="60"/>
      <c r="T54" s="89" t="n">
        <v>173.564</v>
      </c>
      <c r="U54" s="63" t="n">
        <v>28.7914</v>
      </c>
      <c r="V54" s="63" t="n">
        <v>37.9083</v>
      </c>
      <c r="W54" s="63" t="n">
        <v>38.352</v>
      </c>
      <c r="X54" s="63" t="n">
        <v>1339.03</v>
      </c>
      <c r="Y54" s="63" t="n">
        <v>2.51</v>
      </c>
      <c r="Z54" s="63" t="n">
        <f aca="false">X54/3600</f>
        <v>0.371952777777778</v>
      </c>
      <c r="AA54" s="64"/>
      <c r="AB54" s="64"/>
      <c r="AC54" s="64"/>
      <c r="AE54" s="39" t="n">
        <f aca="false">Q54/100</f>
        <v>0.0403</v>
      </c>
      <c r="AF54" s="39" t="n">
        <f aca="false">R54/100</f>
        <v>0.00465777777777778</v>
      </c>
      <c r="AG54" s="39" t="n">
        <f aca="false">Y54/100</f>
        <v>0.0251</v>
      </c>
      <c r="AH54" s="39" t="n">
        <f aca="false">Z54/100</f>
        <v>0.00371952777777778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7" t="n">
        <f aca="false">L55</f>
        <v>1913.4</v>
      </c>
      <c r="E55" s="67" t="n">
        <f aca="false">N55</f>
        <v>41.0188</v>
      </c>
      <c r="F55" s="67" t="n">
        <f aca="false">L55</f>
        <v>1913.4</v>
      </c>
      <c r="G55" s="67" t="n">
        <f aca="false">O55</f>
        <v>41.8856</v>
      </c>
      <c r="H55" s="67" t="n">
        <f aca="false">T55</f>
        <v>1913.4</v>
      </c>
      <c r="I55" s="67" t="n">
        <f aca="false">V55</f>
        <v>41.0188</v>
      </c>
      <c r="J55" s="67" t="n">
        <f aca="false">T55</f>
        <v>1913.4</v>
      </c>
      <c r="K55" s="67" t="n">
        <f aca="false">W55</f>
        <v>41.8856</v>
      </c>
      <c r="L55" s="52" t="n">
        <v>1913.4</v>
      </c>
      <c r="M55" s="53" t="n">
        <v>37.9201</v>
      </c>
      <c r="N55" s="53" t="n">
        <v>41.0188</v>
      </c>
      <c r="O55" s="53" t="n">
        <v>41.8856</v>
      </c>
      <c r="P55" s="53" t="n">
        <v>1785.45</v>
      </c>
      <c r="Q55" s="54" t="n">
        <v>4.92</v>
      </c>
      <c r="R55" s="53" t="n">
        <f aca="false">P55/3600</f>
        <v>0.495958333333333</v>
      </c>
      <c r="S55" s="66"/>
      <c r="T55" s="86" t="n">
        <v>1913.4</v>
      </c>
      <c r="U55" s="53" t="n">
        <v>37.9201</v>
      </c>
      <c r="V55" s="53" t="n">
        <v>41.0188</v>
      </c>
      <c r="W55" s="53" t="n">
        <v>41.8856</v>
      </c>
      <c r="X55" s="53" t="n">
        <v>1411.64</v>
      </c>
      <c r="Y55" s="87" t="n">
        <v>3.18</v>
      </c>
      <c r="Z55" s="53" t="n">
        <f aca="false">X55/3600</f>
        <v>0.39212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492</v>
      </c>
      <c r="AF55" s="39" t="n">
        <f aca="false">R55/100</f>
        <v>0.00495958333333333</v>
      </c>
      <c r="AG55" s="39" t="n">
        <f aca="false">Y55/100</f>
        <v>0.0318</v>
      </c>
      <c r="AH55" s="39" t="n">
        <f aca="false">Z55/100</f>
        <v>0.00392122222222222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8" t="n">
        <f aca="false">L56</f>
        <v>860.1472</v>
      </c>
      <c r="E56" s="68" t="n">
        <f aca="false">N56</f>
        <v>38.4675</v>
      </c>
      <c r="F56" s="68" t="n">
        <f aca="false">L56</f>
        <v>860.1472</v>
      </c>
      <c r="G56" s="68" t="n">
        <f aca="false">O56</f>
        <v>39.1995</v>
      </c>
      <c r="H56" s="68" t="n">
        <f aca="false">T56</f>
        <v>860.1472</v>
      </c>
      <c r="I56" s="68" t="n">
        <f aca="false">V56</f>
        <v>38.4675</v>
      </c>
      <c r="J56" s="68" t="n">
        <f aca="false">T56</f>
        <v>860.1472</v>
      </c>
      <c r="K56" s="68" t="n">
        <f aca="false">W56</f>
        <v>39.1995</v>
      </c>
      <c r="L56" s="58" t="n">
        <v>860.1472</v>
      </c>
      <c r="M56" s="54" t="n">
        <v>34.5276</v>
      </c>
      <c r="N56" s="54" t="n">
        <v>38.4675</v>
      </c>
      <c r="O56" s="54" t="n">
        <v>39.1995</v>
      </c>
      <c r="P56" s="54" t="n">
        <v>1621.34</v>
      </c>
      <c r="Q56" s="54" t="n">
        <v>4.38</v>
      </c>
      <c r="R56" s="54" t="n">
        <f aca="false">P56/3600</f>
        <v>0.450372222222222</v>
      </c>
      <c r="S56" s="55"/>
      <c r="T56" s="88" t="n">
        <v>860.1472</v>
      </c>
      <c r="U56" s="54" t="n">
        <v>34.5276</v>
      </c>
      <c r="V56" s="54" t="n">
        <v>38.4675</v>
      </c>
      <c r="W56" s="54" t="n">
        <v>39.1995</v>
      </c>
      <c r="X56" s="54" t="n">
        <v>1287.14</v>
      </c>
      <c r="Y56" s="87" t="n">
        <v>2.81</v>
      </c>
      <c r="Z56" s="54" t="n">
        <f aca="false">X56/3600</f>
        <v>0.357538888888889</v>
      </c>
      <c r="AA56" s="59"/>
      <c r="AB56" s="59"/>
      <c r="AC56" s="59"/>
      <c r="AE56" s="39" t="n">
        <f aca="false">Q56/100</f>
        <v>0.0438</v>
      </c>
      <c r="AF56" s="39" t="n">
        <f aca="false">R56/100</f>
        <v>0.00450372222222222</v>
      </c>
      <c r="AG56" s="39" t="n">
        <f aca="false">Y56/100</f>
        <v>0.0281</v>
      </c>
      <c r="AH56" s="39" t="n">
        <f aca="false">Z56/100</f>
        <v>0.0035753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394.132</v>
      </c>
      <c r="E57" s="68" t="n">
        <f aca="false">N57</f>
        <v>36.276</v>
      </c>
      <c r="F57" s="68" t="n">
        <f aca="false">L57</f>
        <v>394.132</v>
      </c>
      <c r="G57" s="68" t="n">
        <f aca="false">O57</f>
        <v>36.9664</v>
      </c>
      <c r="H57" s="68" t="n">
        <f aca="false">T57</f>
        <v>394.132</v>
      </c>
      <c r="I57" s="68" t="n">
        <f aca="false">V57</f>
        <v>36.276</v>
      </c>
      <c r="J57" s="68" t="n">
        <f aca="false">T57</f>
        <v>394.132</v>
      </c>
      <c r="K57" s="68" t="n">
        <f aca="false">W57</f>
        <v>36.9664</v>
      </c>
      <c r="L57" s="58" t="n">
        <v>394.132</v>
      </c>
      <c r="M57" s="54" t="n">
        <v>31.3637</v>
      </c>
      <c r="N57" s="54" t="n">
        <v>36.276</v>
      </c>
      <c r="O57" s="54" t="n">
        <v>36.9664</v>
      </c>
      <c r="P57" s="54" t="n">
        <v>1505.68</v>
      </c>
      <c r="Q57" s="54" t="n">
        <v>3.2</v>
      </c>
      <c r="R57" s="54" t="n">
        <f aca="false">P57/3600</f>
        <v>0.418244444444445</v>
      </c>
      <c r="S57" s="55"/>
      <c r="T57" s="88" t="n">
        <v>394.132</v>
      </c>
      <c r="U57" s="54" t="n">
        <v>31.3637</v>
      </c>
      <c r="V57" s="54" t="n">
        <v>36.276</v>
      </c>
      <c r="W57" s="54" t="n">
        <v>36.9664</v>
      </c>
      <c r="X57" s="54" t="n">
        <v>1198.76</v>
      </c>
      <c r="Y57" s="87" t="n">
        <v>2.07</v>
      </c>
      <c r="Z57" s="54" t="n">
        <f aca="false">X57/3600</f>
        <v>0.332988888888889</v>
      </c>
      <c r="AA57" s="59"/>
      <c r="AB57" s="59"/>
      <c r="AC57" s="59"/>
      <c r="AE57" s="39" t="n">
        <f aca="false">Q57/100</f>
        <v>0.032</v>
      </c>
      <c r="AF57" s="39" t="n">
        <f aca="false">R57/100</f>
        <v>0.00418244444444444</v>
      </c>
      <c r="AG57" s="39" t="n">
        <f aca="false">Y57/100</f>
        <v>0.0207</v>
      </c>
      <c r="AH57" s="39" t="n">
        <f aca="false">Z57/100</f>
        <v>0.00332988888888889</v>
      </c>
    </row>
    <row r="58" customFormat="false" ht="12" hidden="false" customHeight="false" outlineLevel="0" collapsed="false">
      <c r="A58" s="57"/>
      <c r="B58" s="60"/>
      <c r="C58" s="60" t="n">
        <v>37</v>
      </c>
      <c r="D58" s="69" t="n">
        <f aca="false">L58</f>
        <v>180.6032</v>
      </c>
      <c r="E58" s="69" t="n">
        <f aca="false">N58</f>
        <v>34.3674</v>
      </c>
      <c r="F58" s="69" t="n">
        <f aca="false">L58</f>
        <v>180.6032</v>
      </c>
      <c r="G58" s="69" t="n">
        <f aca="false">O58</f>
        <v>35.0328</v>
      </c>
      <c r="H58" s="69" t="n">
        <f aca="false">T58</f>
        <v>180.6032</v>
      </c>
      <c r="I58" s="69" t="n">
        <f aca="false">V58</f>
        <v>34.3674</v>
      </c>
      <c r="J58" s="69" t="n">
        <f aca="false">T58</f>
        <v>180.6032</v>
      </c>
      <c r="K58" s="69" t="n">
        <f aca="false">W58</f>
        <v>35.0328</v>
      </c>
      <c r="L58" s="62" t="n">
        <v>180.6032</v>
      </c>
      <c r="M58" s="63" t="n">
        <v>28.5663</v>
      </c>
      <c r="N58" s="63" t="n">
        <v>34.3674</v>
      </c>
      <c r="O58" s="63" t="n">
        <v>35.0328</v>
      </c>
      <c r="P58" s="63" t="n">
        <v>1427.5</v>
      </c>
      <c r="Q58" s="63" t="n">
        <v>2.48</v>
      </c>
      <c r="R58" s="63" t="n">
        <f aca="false">P58/3600</f>
        <v>0.396527777777778</v>
      </c>
      <c r="S58" s="60"/>
      <c r="T58" s="89" t="n">
        <v>180.6032</v>
      </c>
      <c r="U58" s="63" t="n">
        <v>28.5663</v>
      </c>
      <c r="V58" s="63" t="n">
        <v>34.3674</v>
      </c>
      <c r="W58" s="63" t="n">
        <v>35.0328</v>
      </c>
      <c r="X58" s="63" t="n">
        <v>1142.37</v>
      </c>
      <c r="Y58" s="63" t="n">
        <v>1.49</v>
      </c>
      <c r="Z58" s="63" t="n">
        <f aca="false">X58/3600</f>
        <v>0.317325</v>
      </c>
      <c r="AA58" s="64"/>
      <c r="AB58" s="64"/>
      <c r="AC58" s="64"/>
      <c r="AE58" s="39" t="n">
        <f aca="false">Q58/100</f>
        <v>0.0248</v>
      </c>
      <c r="AF58" s="39" t="n">
        <f aca="false">R58/100</f>
        <v>0.00396527777777778</v>
      </c>
      <c r="AG58" s="39" t="n">
        <f aca="false">Y58/100</f>
        <v>0.0149</v>
      </c>
      <c r="AH58" s="39" t="n">
        <f aca="false">Z58/100</f>
        <v>0.00317325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5" t="n">
        <f aca="false">L59</f>
        <v>1359.5088</v>
      </c>
      <c r="E59" s="65" t="n">
        <f aca="false">N59</f>
        <v>41.2099</v>
      </c>
      <c r="F59" s="65" t="n">
        <f aca="false">L59</f>
        <v>1359.5088</v>
      </c>
      <c r="G59" s="65" t="n">
        <f aca="false">O59</f>
        <v>42.3214</v>
      </c>
      <c r="H59" s="65" t="n">
        <f aca="false">T59</f>
        <v>1359.5088</v>
      </c>
      <c r="I59" s="65" t="n">
        <f aca="false">V59</f>
        <v>41.2099</v>
      </c>
      <c r="J59" s="65" t="n">
        <f aca="false">T59</f>
        <v>1359.5088</v>
      </c>
      <c r="K59" s="65" t="n">
        <f aca="false">W59</f>
        <v>42.3214</v>
      </c>
      <c r="L59" s="52" t="n">
        <v>1359.5088</v>
      </c>
      <c r="M59" s="53" t="n">
        <v>39.0435</v>
      </c>
      <c r="N59" s="53" t="n">
        <v>41.2099</v>
      </c>
      <c r="O59" s="53" t="n">
        <v>42.3214</v>
      </c>
      <c r="P59" s="53" t="n">
        <v>1497.51</v>
      </c>
      <c r="Q59" s="54" t="n">
        <v>3.89</v>
      </c>
      <c r="R59" s="53" t="n">
        <f aca="false">P59/3600</f>
        <v>0.415975</v>
      </c>
      <c r="S59" s="66"/>
      <c r="T59" s="86" t="n">
        <v>1359.5088</v>
      </c>
      <c r="U59" s="53" t="n">
        <v>39.0435</v>
      </c>
      <c r="V59" s="53" t="n">
        <v>41.2099</v>
      </c>
      <c r="W59" s="53" t="n">
        <v>42.3214</v>
      </c>
      <c r="X59" s="53" t="n">
        <v>1172.43</v>
      </c>
      <c r="Y59" s="87" t="n">
        <v>2.5</v>
      </c>
      <c r="Z59" s="53" t="n">
        <f aca="false">X59/3600</f>
        <v>0.3256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389</v>
      </c>
      <c r="AF59" s="39" t="n">
        <f aca="false">R59/100</f>
        <v>0.00415975</v>
      </c>
      <c r="AG59" s="39" t="n">
        <f aca="false">Y59/100</f>
        <v>0.025</v>
      </c>
      <c r="AH59" s="39" t="n">
        <f aca="false">Z59/100</f>
        <v>0.00325675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662.0208</v>
      </c>
      <c r="E60" s="51" t="n">
        <f aca="false">N60</f>
        <v>38.6355</v>
      </c>
      <c r="F60" s="51" t="n">
        <f aca="false">L60</f>
        <v>662.0208</v>
      </c>
      <c r="G60" s="51" t="n">
        <f aca="false">O60</f>
        <v>39.8184</v>
      </c>
      <c r="H60" s="51" t="n">
        <f aca="false">T60</f>
        <v>662.0208</v>
      </c>
      <c r="I60" s="51" t="n">
        <f aca="false">V60</f>
        <v>38.6355</v>
      </c>
      <c r="J60" s="51" t="n">
        <f aca="false">T60</f>
        <v>662.0208</v>
      </c>
      <c r="K60" s="51" t="n">
        <f aca="false">W60</f>
        <v>39.8184</v>
      </c>
      <c r="L60" s="58" t="n">
        <v>662.0208</v>
      </c>
      <c r="M60" s="54" t="n">
        <v>35.3747</v>
      </c>
      <c r="N60" s="54" t="n">
        <v>38.6355</v>
      </c>
      <c r="O60" s="54" t="n">
        <v>39.8184</v>
      </c>
      <c r="P60" s="54" t="n">
        <v>1357.43</v>
      </c>
      <c r="Q60" s="54" t="n">
        <v>3.42</v>
      </c>
      <c r="R60" s="54" t="n">
        <f aca="false">P60/3600</f>
        <v>0.377063888888889</v>
      </c>
      <c r="S60" s="55"/>
      <c r="T60" s="88" t="n">
        <v>662.0208</v>
      </c>
      <c r="U60" s="54" t="n">
        <v>35.3747</v>
      </c>
      <c r="V60" s="54" t="n">
        <v>38.6355</v>
      </c>
      <c r="W60" s="54" t="n">
        <v>39.8184</v>
      </c>
      <c r="X60" s="54" t="n">
        <v>1068.58</v>
      </c>
      <c r="Y60" s="87" t="n">
        <v>2.09</v>
      </c>
      <c r="Z60" s="54" t="n">
        <f aca="false">X60/3600</f>
        <v>0.296827777777778</v>
      </c>
      <c r="AA60" s="59"/>
      <c r="AB60" s="59"/>
      <c r="AC60" s="59"/>
      <c r="AE60" s="39" t="n">
        <f aca="false">Q60/100</f>
        <v>0.0342</v>
      </c>
      <c r="AF60" s="39" t="n">
        <f aca="false">R60/100</f>
        <v>0.00377063888888889</v>
      </c>
      <c r="AG60" s="39" t="n">
        <f aca="false">Y60/100</f>
        <v>0.0209</v>
      </c>
      <c r="AH60" s="39" t="n">
        <f aca="false">Z60/100</f>
        <v>0.00296827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17.2872</v>
      </c>
      <c r="E61" s="51" t="n">
        <f aca="false">N61</f>
        <v>36.3468</v>
      </c>
      <c r="F61" s="51" t="n">
        <f aca="false">L61</f>
        <v>317.2872</v>
      </c>
      <c r="G61" s="51" t="n">
        <f aca="false">O61</f>
        <v>37.5021</v>
      </c>
      <c r="H61" s="51" t="n">
        <f aca="false">T61</f>
        <v>317.2872</v>
      </c>
      <c r="I61" s="51" t="n">
        <f aca="false">V61</f>
        <v>36.3468</v>
      </c>
      <c r="J61" s="51" t="n">
        <f aca="false">T61</f>
        <v>317.2872</v>
      </c>
      <c r="K61" s="51" t="n">
        <f aca="false">W61</f>
        <v>37.5021</v>
      </c>
      <c r="L61" s="58" t="n">
        <v>317.2872</v>
      </c>
      <c r="M61" s="54" t="n">
        <v>32.0327</v>
      </c>
      <c r="N61" s="54" t="n">
        <v>36.3468</v>
      </c>
      <c r="O61" s="54" t="n">
        <v>37.5021</v>
      </c>
      <c r="P61" s="54" t="n">
        <v>1231.25</v>
      </c>
      <c r="Q61" s="54" t="n">
        <v>2.35</v>
      </c>
      <c r="R61" s="54" t="n">
        <f aca="false">P61/3600</f>
        <v>0.342013888888889</v>
      </c>
      <c r="S61" s="55"/>
      <c r="T61" s="88" t="n">
        <v>317.2872</v>
      </c>
      <c r="U61" s="54" t="n">
        <v>32.0327</v>
      </c>
      <c r="V61" s="54" t="n">
        <v>36.3468</v>
      </c>
      <c r="W61" s="54" t="n">
        <v>37.5021</v>
      </c>
      <c r="X61" s="54" t="n">
        <v>972.82</v>
      </c>
      <c r="Y61" s="87" t="n">
        <v>1.44</v>
      </c>
      <c r="Z61" s="54" t="n">
        <f aca="false">X61/3600</f>
        <v>0.270227777777778</v>
      </c>
      <c r="AA61" s="59"/>
      <c r="AB61" s="59"/>
      <c r="AC61" s="59"/>
      <c r="AE61" s="39" t="n">
        <f aca="false">Q61/100</f>
        <v>0.0235</v>
      </c>
      <c r="AF61" s="39" t="n">
        <f aca="false">R61/100</f>
        <v>0.00342013888888889</v>
      </c>
      <c r="AG61" s="39" t="n">
        <f aca="false">Y61/100</f>
        <v>0.0144</v>
      </c>
      <c r="AH61" s="39" t="n">
        <f aca="false">Z61/100</f>
        <v>0.00270227777777778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153.14</v>
      </c>
      <c r="E62" s="70" t="n">
        <f aca="false">N62</f>
        <v>34.3933</v>
      </c>
      <c r="F62" s="70" t="n">
        <f aca="false">L62</f>
        <v>153.14</v>
      </c>
      <c r="G62" s="70" t="n">
        <f aca="false">O62</f>
        <v>35.4506</v>
      </c>
      <c r="H62" s="70" t="n">
        <f aca="false">T62</f>
        <v>153.14</v>
      </c>
      <c r="I62" s="70" t="n">
        <f aca="false">V62</f>
        <v>34.3933</v>
      </c>
      <c r="J62" s="70" t="n">
        <f aca="false">T62</f>
        <v>153.14</v>
      </c>
      <c r="K62" s="70" t="n">
        <f aca="false">W62</f>
        <v>35.4506</v>
      </c>
      <c r="L62" s="62" t="n">
        <v>153.14</v>
      </c>
      <c r="M62" s="63" t="n">
        <v>29.2939</v>
      </c>
      <c r="N62" s="63" t="n">
        <v>34.3933</v>
      </c>
      <c r="O62" s="63" t="n">
        <v>35.4506</v>
      </c>
      <c r="P62" s="63" t="n">
        <v>1122.77</v>
      </c>
      <c r="Q62" s="63" t="n">
        <v>1.65</v>
      </c>
      <c r="R62" s="63" t="n">
        <f aca="false">P62/3600</f>
        <v>0.311880555555556</v>
      </c>
      <c r="S62" s="60"/>
      <c r="T62" s="89" t="n">
        <v>153.14</v>
      </c>
      <c r="U62" s="63" t="n">
        <v>29.2939</v>
      </c>
      <c r="V62" s="63" t="n">
        <v>34.3933</v>
      </c>
      <c r="W62" s="63" t="n">
        <v>35.4506</v>
      </c>
      <c r="X62" s="63" t="n">
        <v>891.66</v>
      </c>
      <c r="Y62" s="63" t="n">
        <v>1.02</v>
      </c>
      <c r="Z62" s="63" t="n">
        <f aca="false">X62/3600</f>
        <v>0.247683333333333</v>
      </c>
      <c r="AA62" s="64"/>
      <c r="AB62" s="64"/>
      <c r="AC62" s="64"/>
      <c r="AE62" s="39" t="n">
        <f aca="false">Q62/100</f>
        <v>0.0165</v>
      </c>
      <c r="AF62" s="39" t="n">
        <f aca="false">R62/100</f>
        <v>0.00311880555555556</v>
      </c>
      <c r="AG62" s="39" t="n">
        <f aca="false">Y62/100</f>
        <v>0.0102</v>
      </c>
      <c r="AH62" s="39" t="n">
        <f aca="false">Z62/100</f>
        <v>0.00247683333333333</v>
      </c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3"/>
      <c r="N63" s="93"/>
      <c r="O63" s="93"/>
      <c r="P63" s="93"/>
      <c r="Q63" s="93"/>
      <c r="R63" s="93"/>
      <c r="S63" s="94"/>
      <c r="T63" s="95"/>
      <c r="U63" s="93"/>
      <c r="V63" s="93"/>
      <c r="W63" s="93"/>
      <c r="X63" s="93"/>
      <c r="Y63" s="93"/>
      <c r="Z63" s="93"/>
      <c r="AA63" s="96"/>
      <c r="AB63" s="96"/>
      <c r="AC63" s="9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7" t="s">
        <v>68</v>
      </c>
      <c r="B64" s="97" t="s">
        <v>69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100"/>
      <c r="N64" s="100"/>
      <c r="O64" s="100"/>
      <c r="P64" s="100"/>
      <c r="Q64" s="100"/>
      <c r="R64" s="100"/>
      <c r="S64" s="101"/>
      <c r="T64" s="102"/>
      <c r="U64" s="100"/>
      <c r="V64" s="100"/>
      <c r="W64" s="100"/>
      <c r="X64" s="100"/>
      <c r="Y64" s="100"/>
      <c r="Z64" s="100"/>
      <c r="AA64" s="101"/>
      <c r="AB64" s="101"/>
      <c r="AC64" s="101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100"/>
      <c r="N65" s="100"/>
      <c r="O65" s="100"/>
      <c r="P65" s="100"/>
      <c r="Q65" s="100"/>
      <c r="R65" s="100"/>
      <c r="S65" s="101"/>
      <c r="T65" s="102"/>
      <c r="U65" s="100"/>
      <c r="V65" s="100"/>
      <c r="W65" s="100"/>
      <c r="X65" s="100"/>
      <c r="Y65" s="100"/>
      <c r="Z65" s="100"/>
      <c r="AA65" s="101"/>
      <c r="AB65" s="101"/>
      <c r="AC65" s="101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7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6"/>
      <c r="N66" s="106"/>
      <c r="O66" s="106"/>
      <c r="P66" s="106"/>
      <c r="Q66" s="106"/>
      <c r="R66" s="106"/>
      <c r="S66" s="103"/>
      <c r="T66" s="107"/>
      <c r="U66" s="106"/>
      <c r="V66" s="106"/>
      <c r="W66" s="106"/>
      <c r="X66" s="106"/>
      <c r="Y66" s="106"/>
      <c r="Z66" s="106"/>
      <c r="AA66" s="103"/>
      <c r="AB66" s="103"/>
      <c r="AC66" s="103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7"/>
      <c r="B67" s="90" t="s">
        <v>70</v>
      </c>
      <c r="C67" s="90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2"/>
      <c r="M67" s="93"/>
      <c r="N67" s="93"/>
      <c r="O67" s="93"/>
      <c r="P67" s="93"/>
      <c r="Q67" s="93"/>
      <c r="R67" s="93"/>
      <c r="S67" s="94"/>
      <c r="T67" s="95"/>
      <c r="U67" s="93"/>
      <c r="V67" s="93"/>
      <c r="W67" s="93"/>
      <c r="X67" s="93"/>
      <c r="Y67" s="93"/>
      <c r="Z67" s="93"/>
      <c r="AA67" s="96"/>
      <c r="AB67" s="96"/>
      <c r="AC67" s="9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7"/>
      <c r="B68" s="97" t="s">
        <v>71</v>
      </c>
      <c r="C68" s="97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99"/>
      <c r="M68" s="100"/>
      <c r="N68" s="100"/>
      <c r="O68" s="100"/>
      <c r="P68" s="100"/>
      <c r="Q68" s="100"/>
      <c r="R68" s="100"/>
      <c r="S68" s="101"/>
      <c r="T68" s="102"/>
      <c r="U68" s="100"/>
      <c r="V68" s="100"/>
      <c r="W68" s="100"/>
      <c r="X68" s="100"/>
      <c r="Y68" s="100"/>
      <c r="Z68" s="100"/>
      <c r="AA68" s="101"/>
      <c r="AB68" s="101"/>
      <c r="AC68" s="101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99"/>
      <c r="M69" s="100"/>
      <c r="N69" s="100"/>
      <c r="O69" s="100"/>
      <c r="P69" s="100"/>
      <c r="Q69" s="100"/>
      <c r="R69" s="100"/>
      <c r="S69" s="101"/>
      <c r="T69" s="102"/>
      <c r="U69" s="100"/>
      <c r="V69" s="100"/>
      <c r="W69" s="100"/>
      <c r="X69" s="100"/>
      <c r="Y69" s="100"/>
      <c r="Z69" s="100"/>
      <c r="AA69" s="101"/>
      <c r="AB69" s="101"/>
      <c r="AC69" s="101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7"/>
      <c r="B70" s="103"/>
      <c r="C70" s="103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5"/>
      <c r="M70" s="106"/>
      <c r="N70" s="106"/>
      <c r="O70" s="106"/>
      <c r="P70" s="106"/>
      <c r="Q70" s="106"/>
      <c r="R70" s="106"/>
      <c r="S70" s="103"/>
      <c r="T70" s="107"/>
      <c r="U70" s="106"/>
      <c r="V70" s="106"/>
      <c r="W70" s="106"/>
      <c r="X70" s="106"/>
      <c r="Y70" s="106"/>
      <c r="Z70" s="106"/>
      <c r="AA70" s="103"/>
      <c r="AB70" s="103"/>
      <c r="AC70" s="103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7"/>
      <c r="B71" s="90" t="s">
        <v>72</v>
      </c>
      <c r="C71" s="90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2"/>
      <c r="M71" s="93"/>
      <c r="N71" s="93"/>
      <c r="O71" s="93"/>
      <c r="P71" s="93"/>
      <c r="Q71" s="93"/>
      <c r="R71" s="93"/>
      <c r="S71" s="94"/>
      <c r="T71" s="95"/>
      <c r="U71" s="93"/>
      <c r="V71" s="93"/>
      <c r="W71" s="93"/>
      <c r="X71" s="93"/>
      <c r="Y71" s="93"/>
      <c r="Z71" s="93"/>
      <c r="AA71" s="96"/>
      <c r="AB71" s="96"/>
      <c r="AC71" s="9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7"/>
      <c r="B72" s="97" t="s">
        <v>73</v>
      </c>
      <c r="C72" s="97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99"/>
      <c r="M72" s="100"/>
      <c r="N72" s="100"/>
      <c r="O72" s="100"/>
      <c r="P72" s="100"/>
      <c r="Q72" s="100"/>
      <c r="R72" s="100"/>
      <c r="S72" s="101"/>
      <c r="T72" s="102"/>
      <c r="U72" s="100"/>
      <c r="V72" s="100"/>
      <c r="W72" s="100"/>
      <c r="X72" s="100"/>
      <c r="Y72" s="100"/>
      <c r="Z72" s="100"/>
      <c r="AA72" s="101"/>
      <c r="AB72" s="101"/>
      <c r="AC72" s="10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99"/>
      <c r="M73" s="100"/>
      <c r="N73" s="100"/>
      <c r="O73" s="100"/>
      <c r="P73" s="100"/>
      <c r="Q73" s="100"/>
      <c r="R73" s="100"/>
      <c r="S73" s="101"/>
      <c r="T73" s="102"/>
      <c r="U73" s="100"/>
      <c r="V73" s="100"/>
      <c r="W73" s="100"/>
      <c r="X73" s="100"/>
      <c r="Y73" s="100"/>
      <c r="Z73" s="100"/>
      <c r="AA73" s="101"/>
      <c r="AB73" s="101"/>
      <c r="AC73" s="10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3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6"/>
      <c r="M74" s="106"/>
      <c r="N74" s="106"/>
      <c r="O74" s="106"/>
      <c r="P74" s="106"/>
      <c r="Q74" s="106"/>
      <c r="R74" s="106"/>
      <c r="S74" s="103"/>
      <c r="T74" s="106"/>
      <c r="U74" s="106"/>
      <c r="V74" s="106"/>
      <c r="W74" s="106"/>
      <c r="X74" s="106"/>
      <c r="Y74" s="106"/>
      <c r="Z74" s="106"/>
      <c r="AA74" s="103"/>
      <c r="AB74" s="103"/>
      <c r="AC74" s="103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7"/>
      <c r="AB79" s="117"/>
      <c r="AC79" s="117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5"/>
      <c r="Q81" s="75" t="n">
        <f aca="false">GEOMEAN(AE3:AE62)*100</f>
        <v>16.0003799651541</v>
      </c>
      <c r="R81" s="75" t="n">
        <f aca="false">GEOMEAN(AF3:AF62)*100</f>
        <v>2.12148310102101</v>
      </c>
      <c r="S81" s="75"/>
      <c r="T81" s="75"/>
      <c r="U81" s="75"/>
      <c r="V81" s="75"/>
      <c r="W81" s="75"/>
      <c r="X81" s="75"/>
      <c r="Y81" s="75" t="n">
        <f aca="false">GEOMEAN(AG3:AG62)*100</f>
        <v>13.1016701772005</v>
      </c>
      <c r="Z81" s="75" t="n">
        <f aca="false">GEOMEAN(AH3:AH62)*100</f>
        <v>1.96025462011996</v>
      </c>
    </row>
    <row r="82" customFormat="false" ht="11.25" hidden="false" customHeight="false" outlineLevel="0" collapsed="false">
      <c r="B82" s="39" t="s">
        <v>75</v>
      </c>
      <c r="X82" s="85"/>
      <c r="Y82" s="85" t="n">
        <f aca="false">Y81/Q81</f>
        <v>0.818834940528511</v>
      </c>
      <c r="Z82" s="85" t="n">
        <f aca="false">Z81/R81</f>
        <v>0.924001996139657</v>
      </c>
    </row>
    <row r="83" customFormat="false" ht="11.25" hidden="false" customHeight="false" outlineLevel="0" collapsed="false">
      <c r="B83" s="39" t="s">
        <v>76</v>
      </c>
      <c r="P83" s="74"/>
      <c r="Q83" s="74" t="n">
        <f aca="false">SUM(Q3:Q62)/3600</f>
        <v>0.424075</v>
      </c>
      <c r="R83" s="74" t="n">
        <f aca="false">SUM(R3:R62)</f>
        <v>203.759252777778</v>
      </c>
      <c r="X83" s="74"/>
      <c r="Y83" s="74" t="n">
        <f aca="false">SUM(Y3:Y62)/3600</f>
        <v>0.411552777777778</v>
      </c>
      <c r="Z83" s="74" t="n">
        <f aca="false">SUM(Z3:Z62)</f>
        <v>208.1195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A11" activeCellId="0" sqref="AA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8.7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8.7"/>
    <col collapsed="false" customWidth="true" hidden="false" outlineLevel="0" max="25" min="25" style="39" width="6.13"/>
    <col collapsed="false" customWidth="false" hidden="false" outlineLevel="0" max="26" min="26" style="39" width="9.14"/>
    <col collapsed="false" customWidth="true" hidden="false" outlineLevel="0" max="29" min="27" style="39" width="10.85"/>
    <col collapsed="false" customWidth="false" hidden="false" outlineLevel="0" max="30" min="30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92"/>
      <c r="M3" s="93"/>
      <c r="N3" s="93"/>
      <c r="O3" s="93"/>
      <c r="P3" s="93"/>
      <c r="Q3" s="93"/>
      <c r="R3" s="116"/>
      <c r="S3" s="101"/>
      <c r="T3" s="95"/>
      <c r="U3" s="93"/>
      <c r="V3" s="93"/>
      <c r="W3" s="93"/>
      <c r="X3" s="93"/>
      <c r="Y3" s="116"/>
      <c r="Z3" s="116"/>
      <c r="AA3" s="96"/>
      <c r="AB3" s="96"/>
      <c r="AC3" s="9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 t="s">
        <v>35</v>
      </c>
      <c r="C4" s="97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99"/>
      <c r="M4" s="100"/>
      <c r="N4" s="100"/>
      <c r="O4" s="100"/>
      <c r="P4" s="100"/>
      <c r="Q4" s="100"/>
      <c r="R4" s="116"/>
      <c r="S4" s="101"/>
      <c r="T4" s="102"/>
      <c r="U4" s="100"/>
      <c r="V4" s="100"/>
      <c r="W4" s="100"/>
      <c r="X4" s="100"/>
      <c r="Y4" s="116"/>
      <c r="Z4" s="116"/>
      <c r="AA4" s="101"/>
      <c r="AB4" s="101"/>
      <c r="AC4" s="10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99"/>
      <c r="M5" s="100"/>
      <c r="N5" s="100"/>
      <c r="O5" s="100"/>
      <c r="P5" s="100"/>
      <c r="Q5" s="100"/>
      <c r="R5" s="116"/>
      <c r="S5" s="101"/>
      <c r="T5" s="102"/>
      <c r="U5" s="100"/>
      <c r="V5" s="100"/>
      <c r="W5" s="100"/>
      <c r="X5" s="100"/>
      <c r="Y5" s="116"/>
      <c r="Z5" s="116"/>
      <c r="AA5" s="101"/>
      <c r="AB5" s="101"/>
      <c r="AC5" s="10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7"/>
      <c r="B6" s="103"/>
      <c r="C6" s="103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5"/>
      <c r="M6" s="106"/>
      <c r="N6" s="106"/>
      <c r="O6" s="106"/>
      <c r="P6" s="106"/>
      <c r="Q6" s="106"/>
      <c r="R6" s="106"/>
      <c r="S6" s="103"/>
      <c r="T6" s="107"/>
      <c r="U6" s="106"/>
      <c r="V6" s="106"/>
      <c r="W6" s="106"/>
      <c r="X6" s="106"/>
      <c r="Y6" s="106"/>
      <c r="Z6" s="106"/>
      <c r="AA6" s="103"/>
      <c r="AB6" s="103"/>
      <c r="AC6" s="103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7"/>
      <c r="B7" s="97" t="s">
        <v>36</v>
      </c>
      <c r="C7" s="90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99"/>
      <c r="M7" s="100"/>
      <c r="N7" s="100"/>
      <c r="O7" s="100"/>
      <c r="P7" s="100"/>
      <c r="Q7" s="100"/>
      <c r="R7" s="116"/>
      <c r="S7" s="101"/>
      <c r="T7" s="95"/>
      <c r="U7" s="93"/>
      <c r="V7" s="93"/>
      <c r="W7" s="93"/>
      <c r="X7" s="100"/>
      <c r="Y7" s="116"/>
      <c r="Z7" s="116"/>
      <c r="AA7" s="96"/>
      <c r="AB7" s="96"/>
      <c r="AC7" s="9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7"/>
      <c r="B8" s="97" t="s">
        <v>37</v>
      </c>
      <c r="C8" s="97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99"/>
      <c r="M8" s="100"/>
      <c r="N8" s="100"/>
      <c r="O8" s="100"/>
      <c r="P8" s="100"/>
      <c r="Q8" s="100"/>
      <c r="R8" s="116"/>
      <c r="S8" s="101"/>
      <c r="T8" s="102"/>
      <c r="U8" s="100"/>
      <c r="V8" s="100"/>
      <c r="W8" s="100"/>
      <c r="X8" s="100"/>
      <c r="Y8" s="116"/>
      <c r="Z8" s="116"/>
      <c r="AA8" s="101"/>
      <c r="AB8" s="101"/>
      <c r="AC8" s="10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99"/>
      <c r="M9" s="100"/>
      <c r="N9" s="100"/>
      <c r="O9" s="100"/>
      <c r="P9" s="100"/>
      <c r="Q9" s="100"/>
      <c r="R9" s="116"/>
      <c r="S9" s="101"/>
      <c r="T9" s="102"/>
      <c r="U9" s="100"/>
      <c r="V9" s="100"/>
      <c r="W9" s="100"/>
      <c r="X9" s="100"/>
      <c r="Y9" s="116"/>
      <c r="Z9" s="116"/>
      <c r="AA9" s="101"/>
      <c r="AB9" s="101"/>
      <c r="AC9" s="10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3"/>
      <c r="B10" s="103"/>
      <c r="C10" s="103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5"/>
      <c r="M10" s="106"/>
      <c r="N10" s="106"/>
      <c r="O10" s="106"/>
      <c r="P10" s="106"/>
      <c r="Q10" s="106"/>
      <c r="R10" s="106"/>
      <c r="S10" s="103"/>
      <c r="T10" s="107"/>
      <c r="U10" s="106"/>
      <c r="V10" s="106"/>
      <c r="W10" s="106"/>
      <c r="X10" s="106"/>
      <c r="Y10" s="106"/>
      <c r="Z10" s="106"/>
      <c r="AA10" s="103"/>
      <c r="AB10" s="103"/>
      <c r="AC10" s="103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037.4816</v>
      </c>
      <c r="E11" s="51" t="n">
        <f aca="false">N11</f>
        <v>43.4471</v>
      </c>
      <c r="F11" s="51" t="n">
        <f aca="false">L11</f>
        <v>6037.4816</v>
      </c>
      <c r="G11" s="51" t="n">
        <f aca="false">O11</f>
        <v>44.6475</v>
      </c>
      <c r="H11" s="51" t="n">
        <f aca="false">T11</f>
        <v>6037.4816</v>
      </c>
      <c r="I11" s="51" t="n">
        <f aca="false">V11</f>
        <v>43.4471</v>
      </c>
      <c r="J11" s="51" t="n">
        <f aca="false">T11</f>
        <v>6037.4816</v>
      </c>
      <c r="K11" s="51" t="n">
        <f aca="false">W11</f>
        <v>44.6475</v>
      </c>
      <c r="L11" s="58" t="n">
        <v>6037.4816</v>
      </c>
      <c r="M11" s="54" t="n">
        <v>41.9293</v>
      </c>
      <c r="N11" s="54" t="n">
        <v>43.4471</v>
      </c>
      <c r="O11" s="54" t="n">
        <v>44.6475</v>
      </c>
      <c r="P11" s="54" t="n">
        <v>29625.56</v>
      </c>
      <c r="Q11" s="54" t="n">
        <v>44.9</v>
      </c>
      <c r="R11" s="54" t="n">
        <f aca="false">P11/3600</f>
        <v>8.22932222222222</v>
      </c>
      <c r="S11" s="55"/>
      <c r="T11" s="88" t="n">
        <v>6037.4816</v>
      </c>
      <c r="U11" s="54" t="n">
        <v>41.9293</v>
      </c>
      <c r="V11" s="54" t="n">
        <v>43.4471</v>
      </c>
      <c r="W11" s="54" t="n">
        <v>44.6475</v>
      </c>
      <c r="X11" s="54" t="n">
        <v>39100.04</v>
      </c>
      <c r="Y11" s="87" t="n">
        <v>59.08</v>
      </c>
      <c r="Z11" s="54" t="n">
        <f aca="false">X11/3600</f>
        <v>10.8611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449</v>
      </c>
      <c r="AF11" s="39" t="n">
        <f aca="false">R11/100</f>
        <v>0.0822932222222222</v>
      </c>
      <c r="AG11" s="39" t="n">
        <f aca="false">Y11/100</f>
        <v>0.5908</v>
      </c>
      <c r="AH11" s="39" t="n">
        <f aca="false">Z11/100</f>
        <v>0.1086112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2994.4224</v>
      </c>
      <c r="E12" s="51" t="n">
        <f aca="false">N12</f>
        <v>41.7147</v>
      </c>
      <c r="F12" s="51" t="n">
        <f aca="false">L12</f>
        <v>2994.4224</v>
      </c>
      <c r="G12" s="51" t="n">
        <f aca="false">O12</f>
        <v>42.5849</v>
      </c>
      <c r="H12" s="51" t="n">
        <f aca="false">T12</f>
        <v>2994.4224</v>
      </c>
      <c r="I12" s="51" t="n">
        <f aca="false">V12</f>
        <v>41.7147</v>
      </c>
      <c r="J12" s="51" t="n">
        <f aca="false">T12</f>
        <v>2994.4224</v>
      </c>
      <c r="K12" s="51" t="n">
        <f aca="false">W12</f>
        <v>42.5849</v>
      </c>
      <c r="L12" s="58" t="n">
        <v>2994.4224</v>
      </c>
      <c r="M12" s="54" t="n">
        <v>40.1371</v>
      </c>
      <c r="N12" s="54" t="n">
        <v>41.7147</v>
      </c>
      <c r="O12" s="54" t="n">
        <v>42.5849</v>
      </c>
      <c r="P12" s="54" t="n">
        <v>25879.9</v>
      </c>
      <c r="Q12" s="54" t="n">
        <v>41.84</v>
      </c>
      <c r="R12" s="54" t="n">
        <f aca="false">P12/3600</f>
        <v>7.18886111111111</v>
      </c>
      <c r="S12" s="55"/>
      <c r="T12" s="88" t="n">
        <v>2994.4224</v>
      </c>
      <c r="U12" s="54" t="n">
        <v>40.1371</v>
      </c>
      <c r="V12" s="54" t="n">
        <v>41.7147</v>
      </c>
      <c r="W12" s="54" t="n">
        <v>42.5849</v>
      </c>
      <c r="X12" s="54" t="n">
        <v>33542.55</v>
      </c>
      <c r="Y12" s="87" t="n">
        <v>53.87</v>
      </c>
      <c r="Z12" s="54" t="n">
        <f aca="false">X12/3600</f>
        <v>9.317375</v>
      </c>
      <c r="AA12" s="59"/>
      <c r="AB12" s="59"/>
      <c r="AC12" s="59"/>
      <c r="AE12" s="39" t="n">
        <f aca="false">Q12/100</f>
        <v>0.4184</v>
      </c>
      <c r="AF12" s="39" t="n">
        <f aca="false">R12/100</f>
        <v>0.0718886111111111</v>
      </c>
      <c r="AG12" s="39" t="n">
        <f aca="false">Y12/100</f>
        <v>0.5387</v>
      </c>
      <c r="AH12" s="39" t="n">
        <f aca="false">Z12/100</f>
        <v>0.0931737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33.364</v>
      </c>
      <c r="E13" s="51" t="n">
        <f aca="false">N13</f>
        <v>39.9984</v>
      </c>
      <c r="F13" s="51" t="n">
        <f aca="false">L13</f>
        <v>1533.364</v>
      </c>
      <c r="G13" s="51" t="n">
        <f aca="false">O13</f>
        <v>41.02</v>
      </c>
      <c r="H13" s="51" t="n">
        <f aca="false">T13</f>
        <v>1533.364</v>
      </c>
      <c r="I13" s="51" t="n">
        <f aca="false">V13</f>
        <v>39.9984</v>
      </c>
      <c r="J13" s="51" t="n">
        <f aca="false">T13</f>
        <v>1533.364</v>
      </c>
      <c r="K13" s="51" t="n">
        <f aca="false">W13</f>
        <v>41.02</v>
      </c>
      <c r="L13" s="58" t="n">
        <v>1533.364</v>
      </c>
      <c r="M13" s="54" t="n">
        <v>37.865</v>
      </c>
      <c r="N13" s="54" t="n">
        <v>39.9984</v>
      </c>
      <c r="O13" s="54" t="n">
        <v>41.02</v>
      </c>
      <c r="P13" s="54" t="n">
        <v>22975.27</v>
      </c>
      <c r="Q13" s="54" t="n">
        <v>40.27</v>
      </c>
      <c r="R13" s="54" t="n">
        <f aca="false">P13/3600</f>
        <v>6.38201944444444</v>
      </c>
      <c r="S13" s="55"/>
      <c r="T13" s="88" t="n">
        <v>1533.364</v>
      </c>
      <c r="U13" s="54" t="n">
        <v>37.865</v>
      </c>
      <c r="V13" s="54" t="n">
        <v>39.9984</v>
      </c>
      <c r="W13" s="54" t="n">
        <v>41.02</v>
      </c>
      <c r="X13" s="54" t="n">
        <v>30561.87</v>
      </c>
      <c r="Y13" s="87" t="n">
        <v>49.46</v>
      </c>
      <c r="Z13" s="54" t="n">
        <f aca="false">X13/3600</f>
        <v>8.48940833333333</v>
      </c>
      <c r="AA13" s="59"/>
      <c r="AB13" s="59"/>
      <c r="AC13" s="59"/>
      <c r="AE13" s="39" t="n">
        <f aca="false">Q13/100</f>
        <v>0.4027</v>
      </c>
      <c r="AF13" s="39" t="n">
        <f aca="false">R13/100</f>
        <v>0.0638201944444445</v>
      </c>
      <c r="AG13" s="39" t="n">
        <f aca="false">Y13/100</f>
        <v>0.4946</v>
      </c>
      <c r="AH13" s="39" t="n">
        <f aca="false">Z13/100</f>
        <v>0.0848940833333333</v>
      </c>
    </row>
    <row r="14" customFormat="false" ht="12" hidden="false" customHeight="false" outlineLevel="0" collapsed="false">
      <c r="A14" s="57"/>
      <c r="B14" s="60"/>
      <c r="C14" s="60" t="n">
        <v>37</v>
      </c>
      <c r="D14" s="61" t="n">
        <f aca="false">L14</f>
        <v>731.6432</v>
      </c>
      <c r="E14" s="61" t="n">
        <f aca="false">N14</f>
        <v>38.2135</v>
      </c>
      <c r="F14" s="61" t="n">
        <f aca="false">L14</f>
        <v>731.6432</v>
      </c>
      <c r="G14" s="61" t="n">
        <f aca="false">O14</f>
        <v>39.715</v>
      </c>
      <c r="H14" s="61" t="n">
        <f aca="false">T14</f>
        <v>731.6432</v>
      </c>
      <c r="I14" s="61" t="n">
        <f aca="false">V14</f>
        <v>38.2135</v>
      </c>
      <c r="J14" s="61" t="n">
        <f aca="false">T14</f>
        <v>731.6432</v>
      </c>
      <c r="K14" s="61" t="n">
        <f aca="false">W14</f>
        <v>39.715</v>
      </c>
      <c r="L14" s="62" t="n">
        <v>731.6432</v>
      </c>
      <c r="M14" s="63" t="n">
        <v>35.1553</v>
      </c>
      <c r="N14" s="63" t="n">
        <v>38.2135</v>
      </c>
      <c r="O14" s="63" t="n">
        <v>39.715</v>
      </c>
      <c r="P14" s="63" t="n">
        <v>21527.82</v>
      </c>
      <c r="Q14" s="63" t="n">
        <v>34.67</v>
      </c>
      <c r="R14" s="63" t="n">
        <f aca="false">P14/3600</f>
        <v>5.97995</v>
      </c>
      <c r="S14" s="60"/>
      <c r="T14" s="89" t="n">
        <v>731.6432</v>
      </c>
      <c r="U14" s="63" t="n">
        <v>35.1553</v>
      </c>
      <c r="V14" s="63" t="n">
        <v>38.2135</v>
      </c>
      <c r="W14" s="63" t="n">
        <v>39.715</v>
      </c>
      <c r="X14" s="63" t="n">
        <v>28682.59</v>
      </c>
      <c r="Y14" s="63" t="n">
        <v>45.59</v>
      </c>
      <c r="Z14" s="63" t="n">
        <f aca="false">X14/3600</f>
        <v>7.96738611111111</v>
      </c>
      <c r="AA14" s="64"/>
      <c r="AB14" s="64"/>
      <c r="AC14" s="64"/>
      <c r="AE14" s="39" t="n">
        <f aca="false">Q14/100</f>
        <v>0.3467</v>
      </c>
      <c r="AF14" s="39" t="n">
        <f aca="false">R14/100</f>
        <v>0.0597995</v>
      </c>
      <c r="AG14" s="39" t="n">
        <f aca="false">Y14/100</f>
        <v>0.4559</v>
      </c>
      <c r="AH14" s="39" t="n">
        <f aca="false">Z14/100</f>
        <v>0.0796738611111111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5" t="n">
        <f aca="false">L15</f>
        <v>9599.1576</v>
      </c>
      <c r="E15" s="65" t="n">
        <f aca="false">N15</f>
        <v>41.8053</v>
      </c>
      <c r="F15" s="65" t="n">
        <f aca="false">L15</f>
        <v>9599.1576</v>
      </c>
      <c r="G15" s="65" t="n">
        <f aca="false">O15</f>
        <v>42.6338</v>
      </c>
      <c r="H15" s="65" t="n">
        <f aca="false">T15</f>
        <v>9599.1576</v>
      </c>
      <c r="I15" s="65" t="n">
        <f aca="false">V15</f>
        <v>41.8053</v>
      </c>
      <c r="J15" s="65" t="n">
        <f aca="false">T15</f>
        <v>9599.1576</v>
      </c>
      <c r="K15" s="65" t="n">
        <f aca="false">W15</f>
        <v>42.6338</v>
      </c>
      <c r="L15" s="52" t="n">
        <v>9599.1576</v>
      </c>
      <c r="M15" s="53" t="n">
        <v>40.0397</v>
      </c>
      <c r="N15" s="53" t="n">
        <v>41.8053</v>
      </c>
      <c r="O15" s="53" t="n">
        <v>42.6338</v>
      </c>
      <c r="P15" s="53" t="n">
        <v>32083.72</v>
      </c>
      <c r="Q15" s="54" t="n">
        <v>81.6</v>
      </c>
      <c r="R15" s="53" t="n">
        <f aca="false">P15/3600</f>
        <v>8.91214444444445</v>
      </c>
      <c r="S15" s="66"/>
      <c r="T15" s="86" t="n">
        <v>9599.1576</v>
      </c>
      <c r="U15" s="53" t="n">
        <v>40.0397</v>
      </c>
      <c r="V15" s="53" t="n">
        <v>41.8053</v>
      </c>
      <c r="W15" s="53" t="n">
        <v>42.6338</v>
      </c>
      <c r="X15" s="53" t="n">
        <v>42145.98</v>
      </c>
      <c r="Y15" s="87" t="n">
        <v>64.82</v>
      </c>
      <c r="Z15" s="53" t="n">
        <f aca="false">X15/3600</f>
        <v>11.7072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816</v>
      </c>
      <c r="AF15" s="39" t="n">
        <f aca="false">R15/100</f>
        <v>0.0891214444444445</v>
      </c>
      <c r="AG15" s="39" t="n">
        <f aca="false">Y15/100</f>
        <v>0.6482</v>
      </c>
      <c r="AH15" s="39" t="n">
        <f aca="false">Z15/100</f>
        <v>0.117072166666667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3990.5496</v>
      </c>
      <c r="E16" s="51" t="n">
        <f aca="false">N16</f>
        <v>39.4515</v>
      </c>
      <c r="F16" s="51" t="n">
        <f aca="false">L16</f>
        <v>3990.5496</v>
      </c>
      <c r="G16" s="51" t="n">
        <f aca="false">O16</f>
        <v>40.3729</v>
      </c>
      <c r="H16" s="51" t="n">
        <f aca="false">T16</f>
        <v>3990.5496</v>
      </c>
      <c r="I16" s="51" t="n">
        <f aca="false">V16</f>
        <v>39.4515</v>
      </c>
      <c r="J16" s="51" t="n">
        <f aca="false">T16</f>
        <v>3990.5496</v>
      </c>
      <c r="K16" s="51" t="n">
        <f aca="false">W16</f>
        <v>40.3729</v>
      </c>
      <c r="L16" s="58" t="n">
        <v>3990.5496</v>
      </c>
      <c r="M16" s="54" t="n">
        <v>37.0482</v>
      </c>
      <c r="N16" s="54" t="n">
        <v>39.4515</v>
      </c>
      <c r="O16" s="54" t="n">
        <v>40.3729</v>
      </c>
      <c r="P16" s="54" t="n">
        <v>25696.45</v>
      </c>
      <c r="Q16" s="54" t="n">
        <v>42.71</v>
      </c>
      <c r="R16" s="54" t="n">
        <f aca="false">P16/3600</f>
        <v>7.13790277777778</v>
      </c>
      <c r="S16" s="55"/>
      <c r="T16" s="88" t="n">
        <v>3990.5496</v>
      </c>
      <c r="U16" s="54" t="n">
        <v>37.0482</v>
      </c>
      <c r="V16" s="54" t="n">
        <v>39.4515</v>
      </c>
      <c r="W16" s="54" t="n">
        <v>40.3729</v>
      </c>
      <c r="X16" s="54" t="n">
        <v>34199.02</v>
      </c>
      <c r="Y16" s="87" t="n">
        <v>54.94</v>
      </c>
      <c r="Z16" s="54" t="n">
        <f aca="false">X16/3600</f>
        <v>9.49972777777778</v>
      </c>
      <c r="AA16" s="59"/>
      <c r="AB16" s="59"/>
      <c r="AC16" s="59"/>
      <c r="AE16" s="39" t="n">
        <f aca="false">Q16/100</f>
        <v>0.4271</v>
      </c>
      <c r="AF16" s="39" t="n">
        <f aca="false">R16/100</f>
        <v>0.0713790277777778</v>
      </c>
      <c r="AG16" s="39" t="n">
        <f aca="false">Y16/100</f>
        <v>0.5494</v>
      </c>
      <c r="AH16" s="39" t="n">
        <f aca="false">Z16/100</f>
        <v>0.0949972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83.9608</v>
      </c>
      <c r="E17" s="51" t="n">
        <f aca="false">N17</f>
        <v>37.4112</v>
      </c>
      <c r="F17" s="51" t="n">
        <f aca="false">L17</f>
        <v>1683.9608</v>
      </c>
      <c r="G17" s="51" t="n">
        <f aca="false">O17</f>
        <v>38.8214</v>
      </c>
      <c r="H17" s="51" t="n">
        <f aca="false">T17</f>
        <v>1683.9608</v>
      </c>
      <c r="I17" s="51" t="n">
        <f aca="false">V17</f>
        <v>37.4112</v>
      </c>
      <c r="J17" s="51" t="n">
        <f aca="false">T17</f>
        <v>1683.9608</v>
      </c>
      <c r="K17" s="51" t="n">
        <f aca="false">W17</f>
        <v>38.8214</v>
      </c>
      <c r="L17" s="58" t="n">
        <v>1683.9608</v>
      </c>
      <c r="M17" s="54" t="n">
        <v>34.1304</v>
      </c>
      <c r="N17" s="54" t="n">
        <v>37.4112</v>
      </c>
      <c r="O17" s="54" t="n">
        <v>38.8214</v>
      </c>
      <c r="P17" s="54" t="n">
        <v>23055.46</v>
      </c>
      <c r="Q17" s="54" t="n">
        <v>37.58</v>
      </c>
      <c r="R17" s="54" t="n">
        <f aca="false">P17/3600</f>
        <v>6.40429444444444</v>
      </c>
      <c r="S17" s="55"/>
      <c r="T17" s="88" t="n">
        <v>1683.9608</v>
      </c>
      <c r="U17" s="54" t="n">
        <v>34.1304</v>
      </c>
      <c r="V17" s="54" t="n">
        <v>37.4112</v>
      </c>
      <c r="W17" s="54" t="n">
        <v>38.8214</v>
      </c>
      <c r="X17" s="54" t="n">
        <v>30056.52</v>
      </c>
      <c r="Y17" s="87" t="n">
        <v>48.69</v>
      </c>
      <c r="Z17" s="54" t="n">
        <f aca="false">X17/3600</f>
        <v>8.34903333333333</v>
      </c>
      <c r="AA17" s="59"/>
      <c r="AB17" s="59"/>
      <c r="AC17" s="59"/>
      <c r="AE17" s="39" t="n">
        <f aca="false">Q17/100</f>
        <v>0.3758</v>
      </c>
      <c r="AF17" s="39" t="n">
        <f aca="false">R17/100</f>
        <v>0.0640429444444444</v>
      </c>
      <c r="AG17" s="39" t="n">
        <f aca="false">Y17/100</f>
        <v>0.4869</v>
      </c>
      <c r="AH17" s="39" t="n">
        <f aca="false">Z17/100</f>
        <v>0.0834903333333333</v>
      </c>
    </row>
    <row r="18" customFormat="false" ht="12" hidden="false" customHeight="false" outlineLevel="0" collapsed="false">
      <c r="A18" s="57"/>
      <c r="B18" s="60"/>
      <c r="C18" s="60" t="n">
        <v>37</v>
      </c>
      <c r="D18" s="61" t="n">
        <f aca="false">L18</f>
        <v>678.9912</v>
      </c>
      <c r="E18" s="61" t="n">
        <f aca="false">N18</f>
        <v>35.5446</v>
      </c>
      <c r="F18" s="61" t="n">
        <f aca="false">L18</f>
        <v>678.9912</v>
      </c>
      <c r="G18" s="61" t="n">
        <f aca="false">O18</f>
        <v>37.6775</v>
      </c>
      <c r="H18" s="61" t="n">
        <f aca="false">T18</f>
        <v>678.9912</v>
      </c>
      <c r="I18" s="61" t="n">
        <f aca="false">V18</f>
        <v>35.5446</v>
      </c>
      <c r="J18" s="61" t="n">
        <f aca="false">T18</f>
        <v>678.9912</v>
      </c>
      <c r="K18" s="61" t="n">
        <f aca="false">W18</f>
        <v>37.6775</v>
      </c>
      <c r="L18" s="62" t="n">
        <v>678.9912</v>
      </c>
      <c r="M18" s="63" t="n">
        <v>31.3918</v>
      </c>
      <c r="N18" s="63" t="n">
        <v>35.5446</v>
      </c>
      <c r="O18" s="63" t="n">
        <v>37.6775</v>
      </c>
      <c r="P18" s="63" t="n">
        <v>20771.31</v>
      </c>
      <c r="Q18" s="63" t="n">
        <v>33.27</v>
      </c>
      <c r="R18" s="63" t="n">
        <f aca="false">P18/3600</f>
        <v>5.76980833333333</v>
      </c>
      <c r="S18" s="60"/>
      <c r="T18" s="89" t="n">
        <v>678.9912</v>
      </c>
      <c r="U18" s="63" t="n">
        <v>31.3918</v>
      </c>
      <c r="V18" s="63" t="n">
        <v>35.5446</v>
      </c>
      <c r="W18" s="63" t="n">
        <v>37.6775</v>
      </c>
      <c r="X18" s="63" t="n">
        <v>27751.09</v>
      </c>
      <c r="Y18" s="63" t="n">
        <v>43.99</v>
      </c>
      <c r="Z18" s="63" t="n">
        <f aca="false">X18/3600</f>
        <v>7.70863611111111</v>
      </c>
      <c r="AA18" s="64"/>
      <c r="AB18" s="64"/>
      <c r="AC18" s="64"/>
      <c r="AE18" s="39" t="n">
        <f aca="false">Q18/100</f>
        <v>0.3327</v>
      </c>
      <c r="AF18" s="39" t="n">
        <f aca="false">R18/100</f>
        <v>0.0576980833333333</v>
      </c>
      <c r="AG18" s="39" t="n">
        <f aca="false">Y18/100</f>
        <v>0.4399</v>
      </c>
      <c r="AH18" s="39" t="n">
        <f aca="false">Z18/100</f>
        <v>0.0770863611111111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5" t="n">
        <f aca="false">L19</f>
        <v>27143.6136</v>
      </c>
      <c r="E19" s="65" t="n">
        <f aca="false">N19</f>
        <v>40.3381</v>
      </c>
      <c r="F19" s="65" t="n">
        <f aca="false">L19</f>
        <v>27143.6136</v>
      </c>
      <c r="G19" s="65" t="n">
        <f aca="false">O19</f>
        <v>42.9842</v>
      </c>
      <c r="H19" s="65" t="n">
        <f aca="false">T19</f>
        <v>27143.6136</v>
      </c>
      <c r="I19" s="65" t="n">
        <f aca="false">V19</f>
        <v>40.3381</v>
      </c>
      <c r="J19" s="65" t="n">
        <f aca="false">T19</f>
        <v>27143.6136</v>
      </c>
      <c r="K19" s="65" t="n">
        <f aca="false">W19</f>
        <v>42.9842</v>
      </c>
      <c r="L19" s="52" t="n">
        <v>27143.6136</v>
      </c>
      <c r="M19" s="53" t="n">
        <v>38.9996</v>
      </c>
      <c r="N19" s="53" t="n">
        <v>40.3381</v>
      </c>
      <c r="O19" s="53" t="n">
        <v>42.9842</v>
      </c>
      <c r="P19" s="53" t="n">
        <v>68385.67</v>
      </c>
      <c r="Q19" s="54" t="n">
        <v>88.63</v>
      </c>
      <c r="R19" s="53" t="n">
        <f aca="false">P19/3600</f>
        <v>18.9960194444444</v>
      </c>
      <c r="S19" s="66"/>
      <c r="T19" s="86" t="n">
        <v>27143.6136</v>
      </c>
      <c r="U19" s="53" t="n">
        <v>38.9996</v>
      </c>
      <c r="V19" s="53" t="n">
        <v>40.3381</v>
      </c>
      <c r="W19" s="53" t="n">
        <v>42.9842</v>
      </c>
      <c r="X19" s="53" t="n">
        <v>88514.67</v>
      </c>
      <c r="Y19" s="87" t="n">
        <v>116.05</v>
      </c>
      <c r="Z19" s="53" t="n">
        <f aca="false">X19/3600</f>
        <v>24.587408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8863</v>
      </c>
      <c r="AF19" s="39" t="n">
        <f aca="false">R19/100</f>
        <v>0.189960194444444</v>
      </c>
      <c r="AG19" s="39" t="n">
        <f aca="false">Y19/100</f>
        <v>1.1605</v>
      </c>
      <c r="AH19" s="39" t="n">
        <f aca="false">Z19/100</f>
        <v>0.245874083333333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7612.6584</v>
      </c>
      <c r="E20" s="51" t="n">
        <f aca="false">N20</f>
        <v>38.6585</v>
      </c>
      <c r="F20" s="51" t="n">
        <f aca="false">L20</f>
        <v>7612.6584</v>
      </c>
      <c r="G20" s="51" t="n">
        <f aca="false">O20</f>
        <v>40.8546</v>
      </c>
      <c r="H20" s="51" t="n">
        <f aca="false">T20</f>
        <v>7612.6584</v>
      </c>
      <c r="I20" s="51" t="n">
        <f aca="false">V20</f>
        <v>38.6585</v>
      </c>
      <c r="J20" s="51" t="n">
        <f aca="false">T20</f>
        <v>7612.6584</v>
      </c>
      <c r="K20" s="51" t="n">
        <f aca="false">W20</f>
        <v>40.8546</v>
      </c>
      <c r="L20" s="58" t="n">
        <v>7612.6584</v>
      </c>
      <c r="M20" s="54" t="n">
        <v>36.7701</v>
      </c>
      <c r="N20" s="54" t="n">
        <v>38.6585</v>
      </c>
      <c r="O20" s="54" t="n">
        <v>40.8546</v>
      </c>
      <c r="P20" s="54" t="n">
        <v>50536.47</v>
      </c>
      <c r="Q20" s="54" t="n">
        <v>62.75</v>
      </c>
      <c r="R20" s="54" t="n">
        <f aca="false">P20/3600</f>
        <v>14.0379083333333</v>
      </c>
      <c r="S20" s="55"/>
      <c r="T20" s="88" t="n">
        <v>7612.6584</v>
      </c>
      <c r="U20" s="54" t="n">
        <v>36.7701</v>
      </c>
      <c r="V20" s="54" t="n">
        <v>38.6585</v>
      </c>
      <c r="W20" s="54" t="n">
        <v>40.8546</v>
      </c>
      <c r="X20" s="54" t="n">
        <v>66633.12</v>
      </c>
      <c r="Y20" s="87" t="n">
        <v>81.43</v>
      </c>
      <c r="Z20" s="54" t="n">
        <f aca="false">X20/3600</f>
        <v>18.5092</v>
      </c>
      <c r="AA20" s="59"/>
      <c r="AB20" s="59"/>
      <c r="AC20" s="59"/>
      <c r="AE20" s="39" t="n">
        <f aca="false">Q20/100</f>
        <v>0.6275</v>
      </c>
      <c r="AF20" s="39" t="n">
        <f aca="false">R20/100</f>
        <v>0.140379083333333</v>
      </c>
      <c r="AG20" s="39" t="n">
        <f aca="false">Y20/100</f>
        <v>0.8143</v>
      </c>
      <c r="AH20" s="39" t="n">
        <f aca="false">Z20/100</f>
        <v>0.18509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473.0144</v>
      </c>
      <c r="E21" s="51" t="n">
        <f aca="false">N21</f>
        <v>37.405</v>
      </c>
      <c r="F21" s="51" t="n">
        <f aca="false">L21</f>
        <v>3473.0144</v>
      </c>
      <c r="G21" s="51" t="n">
        <f aca="false">O21</f>
        <v>38.8026</v>
      </c>
      <c r="H21" s="51" t="n">
        <f aca="false">T21</f>
        <v>3473.0144</v>
      </c>
      <c r="I21" s="51" t="n">
        <f aca="false">V21</f>
        <v>37.405</v>
      </c>
      <c r="J21" s="51" t="n">
        <f aca="false">T21</f>
        <v>3473.0144</v>
      </c>
      <c r="K21" s="51" t="n">
        <f aca="false">W21</f>
        <v>38.8026</v>
      </c>
      <c r="L21" s="58" t="n">
        <v>3473.0144</v>
      </c>
      <c r="M21" s="54" t="n">
        <v>34.6328</v>
      </c>
      <c r="N21" s="54" t="n">
        <v>37.405</v>
      </c>
      <c r="O21" s="54" t="n">
        <v>38.8026</v>
      </c>
      <c r="P21" s="54" t="n">
        <v>44813.71</v>
      </c>
      <c r="Q21" s="54" t="n">
        <v>58.77</v>
      </c>
      <c r="R21" s="54" t="n">
        <f aca="false">P21/3600</f>
        <v>12.4482527777778</v>
      </c>
      <c r="S21" s="55"/>
      <c r="T21" s="88" t="n">
        <v>3473.0144</v>
      </c>
      <c r="U21" s="54" t="n">
        <v>34.6328</v>
      </c>
      <c r="V21" s="54" t="n">
        <v>37.405</v>
      </c>
      <c r="W21" s="54" t="n">
        <v>38.8026</v>
      </c>
      <c r="X21" s="54" t="n">
        <v>58350.6</v>
      </c>
      <c r="Y21" s="87" t="n">
        <v>76.96</v>
      </c>
      <c r="Z21" s="54" t="n">
        <f aca="false">X21/3600</f>
        <v>16.2085</v>
      </c>
      <c r="AA21" s="59"/>
      <c r="AB21" s="59"/>
      <c r="AC21" s="59"/>
      <c r="AE21" s="39" t="n">
        <f aca="false">Q21/100</f>
        <v>0.5877</v>
      </c>
      <c r="AF21" s="39" t="n">
        <f aca="false">R21/100</f>
        <v>0.124482527777778</v>
      </c>
      <c r="AG21" s="39" t="n">
        <f aca="false">Y21/100</f>
        <v>0.7696</v>
      </c>
      <c r="AH21" s="39" t="n">
        <f aca="false">Z21/100</f>
        <v>0.162085</v>
      </c>
    </row>
    <row r="22" customFormat="false" ht="12" hidden="false" customHeight="false" outlineLevel="0" collapsed="false">
      <c r="A22" s="57"/>
      <c r="B22" s="60"/>
      <c r="C22" s="60" t="n">
        <v>37</v>
      </c>
      <c r="D22" s="61" t="n">
        <f aca="false">L22</f>
        <v>1591.3184</v>
      </c>
      <c r="E22" s="61" t="n">
        <f aca="false">N22</f>
        <v>35.8905</v>
      </c>
      <c r="F22" s="61" t="n">
        <f aca="false">L22</f>
        <v>1591.3184</v>
      </c>
      <c r="G22" s="61" t="n">
        <f aca="false">O22</f>
        <v>36.4559</v>
      </c>
      <c r="H22" s="61" t="n">
        <f aca="false">T22</f>
        <v>1591.3184</v>
      </c>
      <c r="I22" s="61" t="n">
        <f aca="false">V22</f>
        <v>35.8905</v>
      </c>
      <c r="J22" s="61" t="n">
        <f aca="false">T22</f>
        <v>1591.3184</v>
      </c>
      <c r="K22" s="61" t="n">
        <f aca="false">W22</f>
        <v>36.4559</v>
      </c>
      <c r="L22" s="62" t="n">
        <v>1591.3184</v>
      </c>
      <c r="M22" s="63" t="n">
        <v>32.2478</v>
      </c>
      <c r="N22" s="63" t="n">
        <v>35.8905</v>
      </c>
      <c r="O22" s="63" t="n">
        <v>36.4559</v>
      </c>
      <c r="P22" s="63" t="n">
        <v>41185.02</v>
      </c>
      <c r="Q22" s="63" t="n">
        <v>62.51</v>
      </c>
      <c r="R22" s="63" t="n">
        <f aca="false">P22/3600</f>
        <v>11.4402833333333</v>
      </c>
      <c r="S22" s="60"/>
      <c r="T22" s="89" t="n">
        <v>1591.3184</v>
      </c>
      <c r="U22" s="63" t="n">
        <v>32.2478</v>
      </c>
      <c r="V22" s="63" t="n">
        <v>35.8905</v>
      </c>
      <c r="W22" s="63" t="n">
        <v>36.4559</v>
      </c>
      <c r="X22" s="63" t="n">
        <v>54715.98</v>
      </c>
      <c r="Y22" s="63" t="n">
        <v>82.11</v>
      </c>
      <c r="Z22" s="63" t="n">
        <f aca="false">X22/3600</f>
        <v>15.1988833333333</v>
      </c>
      <c r="AA22" s="64"/>
      <c r="AB22" s="64"/>
      <c r="AC22" s="64"/>
      <c r="AE22" s="39" t="n">
        <f aca="false">Q22/100</f>
        <v>0.6251</v>
      </c>
      <c r="AF22" s="39" t="n">
        <f aca="false">R22/100</f>
        <v>0.114402833333333</v>
      </c>
      <c r="AG22" s="39" t="n">
        <f aca="false">Y22/100</f>
        <v>0.8211</v>
      </c>
      <c r="AH22" s="39" t="n">
        <f aca="false">Z22/100</f>
        <v>0.151988833333333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7" t="n">
        <f aca="false">L23</f>
        <v>25298.58</v>
      </c>
      <c r="E23" s="67" t="n">
        <f aca="false">N23</f>
        <v>43.6703</v>
      </c>
      <c r="F23" s="67" t="n">
        <f aca="false">L23</f>
        <v>25298.58</v>
      </c>
      <c r="G23" s="67" t="n">
        <f aca="false">O23</f>
        <v>44.9215</v>
      </c>
      <c r="H23" s="67" t="n">
        <f aca="false">T23</f>
        <v>25298.58</v>
      </c>
      <c r="I23" s="67" t="n">
        <f aca="false">V23</f>
        <v>43.6703</v>
      </c>
      <c r="J23" s="67" t="n">
        <f aca="false">T23</f>
        <v>25298.58</v>
      </c>
      <c r="K23" s="67" t="n">
        <f aca="false">W23</f>
        <v>44.9215</v>
      </c>
      <c r="L23" s="52" t="n">
        <v>25298.58</v>
      </c>
      <c r="M23" s="53" t="n">
        <v>39.8081</v>
      </c>
      <c r="N23" s="53" t="n">
        <v>43.6703</v>
      </c>
      <c r="O23" s="53" t="n">
        <v>44.9215</v>
      </c>
      <c r="P23" s="53" t="n">
        <v>72819.88</v>
      </c>
      <c r="Q23" s="54" t="n">
        <v>107.97</v>
      </c>
      <c r="R23" s="53" t="n">
        <f aca="false">P23/3600</f>
        <v>20.2277444444444</v>
      </c>
      <c r="S23" s="66"/>
      <c r="T23" s="86" t="n">
        <v>25298.58</v>
      </c>
      <c r="U23" s="53" t="n">
        <v>39.8081</v>
      </c>
      <c r="V23" s="53" t="n">
        <v>43.6703</v>
      </c>
      <c r="W23" s="53" t="n">
        <v>44.9215</v>
      </c>
      <c r="X23" s="53" t="n">
        <v>94966.78</v>
      </c>
      <c r="Y23" s="87" t="n">
        <v>140.03</v>
      </c>
      <c r="Z23" s="53" t="n">
        <f aca="false">X23/3600</f>
        <v>26.37966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1.0797</v>
      </c>
      <c r="AF23" s="39" t="n">
        <f aca="false">R23/100</f>
        <v>0.202277444444444</v>
      </c>
      <c r="AG23" s="39" t="n">
        <f aca="false">Y23/100</f>
        <v>1.4003</v>
      </c>
      <c r="AH23" s="39" t="n">
        <f aca="false">Z23/100</f>
        <v>0.263796611111111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8" t="n">
        <f aca="false">L24</f>
        <v>8758.852</v>
      </c>
      <c r="E24" s="68" t="n">
        <f aca="false">N24</f>
        <v>42.0893</v>
      </c>
      <c r="F24" s="68" t="n">
        <f aca="false">L24</f>
        <v>8758.852</v>
      </c>
      <c r="G24" s="68" t="n">
        <f aca="false">O24</f>
        <v>42.6433</v>
      </c>
      <c r="H24" s="68" t="n">
        <f aca="false">T24</f>
        <v>8758.852</v>
      </c>
      <c r="I24" s="68" t="n">
        <f aca="false">V24</f>
        <v>42.0893</v>
      </c>
      <c r="J24" s="68" t="n">
        <f aca="false">T24</f>
        <v>8758.852</v>
      </c>
      <c r="K24" s="68" t="n">
        <f aca="false">W24</f>
        <v>42.6433</v>
      </c>
      <c r="L24" s="58" t="n">
        <v>8758.852</v>
      </c>
      <c r="M24" s="54" t="n">
        <v>37.8573</v>
      </c>
      <c r="N24" s="54" t="n">
        <v>42.0893</v>
      </c>
      <c r="O24" s="54" t="n">
        <v>42.6433</v>
      </c>
      <c r="P24" s="54" t="n">
        <v>57980.15</v>
      </c>
      <c r="Q24" s="54" t="n">
        <v>89.61</v>
      </c>
      <c r="R24" s="54" t="n">
        <f aca="false">P24/3600</f>
        <v>16.1055972222222</v>
      </c>
      <c r="S24" s="55"/>
      <c r="T24" s="88" t="n">
        <v>8758.852</v>
      </c>
      <c r="U24" s="54" t="n">
        <v>37.8573</v>
      </c>
      <c r="V24" s="54" t="n">
        <v>42.0893</v>
      </c>
      <c r="W24" s="54" t="n">
        <v>42.6433</v>
      </c>
      <c r="X24" s="54" t="n">
        <v>76625.55</v>
      </c>
      <c r="Y24" s="87" t="n">
        <v>116</v>
      </c>
      <c r="Z24" s="54" t="n">
        <f aca="false">X24/3600</f>
        <v>21.284875</v>
      </c>
      <c r="AA24" s="59"/>
      <c r="AB24" s="59"/>
      <c r="AC24" s="59"/>
      <c r="AE24" s="39" t="n">
        <f aca="false">Q24/100</f>
        <v>0.8961</v>
      </c>
      <c r="AF24" s="39" t="n">
        <f aca="false">R24/100</f>
        <v>0.161055972222222</v>
      </c>
      <c r="AG24" s="39" t="n">
        <f aca="false">Y24/100</f>
        <v>1.16</v>
      </c>
      <c r="AH24" s="39" t="n">
        <f aca="false">Z24/100</f>
        <v>0.2128487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4233.0368</v>
      </c>
      <c r="E25" s="68" t="n">
        <f aca="false">N25</f>
        <v>40.316</v>
      </c>
      <c r="F25" s="68" t="n">
        <f aca="false">L25</f>
        <v>4233.0368</v>
      </c>
      <c r="G25" s="68" t="n">
        <f aca="false">O25</f>
        <v>40.2564</v>
      </c>
      <c r="H25" s="68" t="n">
        <f aca="false">T25</f>
        <v>4233.0368</v>
      </c>
      <c r="I25" s="68" t="n">
        <f aca="false">V25</f>
        <v>40.316</v>
      </c>
      <c r="J25" s="68" t="n">
        <f aca="false">T25</f>
        <v>4233.0368</v>
      </c>
      <c r="K25" s="68" t="n">
        <f aca="false">W25</f>
        <v>40.2564</v>
      </c>
      <c r="L25" s="58" t="n">
        <v>4233.0368</v>
      </c>
      <c r="M25" s="54" t="n">
        <v>36.0498</v>
      </c>
      <c r="N25" s="54" t="n">
        <v>40.316</v>
      </c>
      <c r="O25" s="54" t="n">
        <v>40.2564</v>
      </c>
      <c r="P25" s="54" t="n">
        <v>50728.32</v>
      </c>
      <c r="Q25" s="54" t="n">
        <v>79.07</v>
      </c>
      <c r="R25" s="54" t="n">
        <f aca="false">P25/3600</f>
        <v>14.0912</v>
      </c>
      <c r="S25" s="55"/>
      <c r="T25" s="88" t="n">
        <v>4233.0368</v>
      </c>
      <c r="U25" s="54" t="n">
        <v>36.0498</v>
      </c>
      <c r="V25" s="54" t="n">
        <v>40.316</v>
      </c>
      <c r="W25" s="54" t="n">
        <v>40.2564</v>
      </c>
      <c r="X25" s="54" t="n">
        <v>67571.17</v>
      </c>
      <c r="Y25" s="87" t="n">
        <v>106.05</v>
      </c>
      <c r="Z25" s="54" t="n">
        <f aca="false">X25/3600</f>
        <v>18.7697694444444</v>
      </c>
      <c r="AA25" s="59"/>
      <c r="AB25" s="59"/>
      <c r="AC25" s="59"/>
      <c r="AE25" s="39" t="n">
        <f aca="false">Q25/100</f>
        <v>0.7907</v>
      </c>
      <c r="AF25" s="39" t="n">
        <f aca="false">R25/100</f>
        <v>0.140912</v>
      </c>
      <c r="AG25" s="39" t="n">
        <f aca="false">Y25/100</f>
        <v>1.0605</v>
      </c>
      <c r="AH25" s="39" t="n">
        <f aca="false">Z25/100</f>
        <v>0.187697694444444</v>
      </c>
    </row>
    <row r="26" customFormat="false" ht="12" hidden="false" customHeight="false" outlineLevel="0" collapsed="false">
      <c r="A26" s="57"/>
      <c r="B26" s="60"/>
      <c r="C26" s="60" t="n">
        <v>37</v>
      </c>
      <c r="D26" s="69" t="n">
        <f aca="false">L26</f>
        <v>2061.212</v>
      </c>
      <c r="E26" s="69" t="n">
        <f aca="false">N26</f>
        <v>38.096</v>
      </c>
      <c r="F26" s="69" t="n">
        <f aca="false">L26</f>
        <v>2061.212</v>
      </c>
      <c r="G26" s="69" t="n">
        <f aca="false">O26</f>
        <v>37.5469</v>
      </c>
      <c r="H26" s="69" t="n">
        <f aca="false">T26</f>
        <v>2061.212</v>
      </c>
      <c r="I26" s="69" t="n">
        <f aca="false">V26</f>
        <v>38.096</v>
      </c>
      <c r="J26" s="69" t="n">
        <f aca="false">T26</f>
        <v>2061.212</v>
      </c>
      <c r="K26" s="69" t="n">
        <f aca="false">W26</f>
        <v>37.5469</v>
      </c>
      <c r="L26" s="62" t="n">
        <v>2061.212</v>
      </c>
      <c r="M26" s="63" t="n">
        <v>33.8946</v>
      </c>
      <c r="N26" s="63" t="n">
        <v>38.096</v>
      </c>
      <c r="O26" s="63" t="n">
        <v>37.5469</v>
      </c>
      <c r="P26" s="63" t="n">
        <v>46798.72</v>
      </c>
      <c r="Q26" s="63" t="n">
        <v>75.57</v>
      </c>
      <c r="R26" s="63" t="n">
        <f aca="false">P26/3600</f>
        <v>12.9996444444444</v>
      </c>
      <c r="S26" s="60"/>
      <c r="T26" s="89" t="n">
        <v>2061.212</v>
      </c>
      <c r="U26" s="63" t="n">
        <v>33.8946</v>
      </c>
      <c r="V26" s="63" t="n">
        <v>38.096</v>
      </c>
      <c r="W26" s="63" t="n">
        <v>37.5469</v>
      </c>
      <c r="X26" s="63" t="n">
        <v>62331.01</v>
      </c>
      <c r="Y26" s="63" t="n">
        <v>101.18</v>
      </c>
      <c r="Z26" s="63" t="n">
        <f aca="false">X26/3600</f>
        <v>17.3141694444444</v>
      </c>
      <c r="AA26" s="64"/>
      <c r="AB26" s="64"/>
      <c r="AC26" s="64"/>
      <c r="AE26" s="39" t="n">
        <f aca="false">Q26/100</f>
        <v>0.7557</v>
      </c>
      <c r="AF26" s="39" t="n">
        <f aca="false">R26/100</f>
        <v>0.129996444444444</v>
      </c>
      <c r="AG26" s="39" t="n">
        <f aca="false">Y26/100</f>
        <v>1.0118</v>
      </c>
      <c r="AH26" s="39" t="n">
        <f aca="false">Z26/100</f>
        <v>0.173141694444444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7" t="n">
        <f aca="false">L27</f>
        <v>83078.9064</v>
      </c>
      <c r="E27" s="67" t="n">
        <f aca="false">N27</f>
        <v>41.8024</v>
      </c>
      <c r="F27" s="67" t="n">
        <f aca="false">L27</f>
        <v>83078.9064</v>
      </c>
      <c r="G27" s="67" t="n">
        <f aca="false">O27</f>
        <v>43.7328</v>
      </c>
      <c r="H27" s="67" t="n">
        <f aca="false">T27</f>
        <v>83078.9064</v>
      </c>
      <c r="I27" s="67" t="n">
        <f aca="false">V27</f>
        <v>41.8024</v>
      </c>
      <c r="J27" s="67" t="n">
        <f aca="false">T27</f>
        <v>83078.9064</v>
      </c>
      <c r="K27" s="67" t="n">
        <f aca="false">W27</f>
        <v>43.7328</v>
      </c>
      <c r="L27" s="52" t="n">
        <v>83078.9064</v>
      </c>
      <c r="M27" s="53" t="n">
        <v>39.5652</v>
      </c>
      <c r="N27" s="53" t="n">
        <v>41.8024</v>
      </c>
      <c r="O27" s="53" t="n">
        <v>43.7328</v>
      </c>
      <c r="P27" s="53" t="n">
        <v>110219.82</v>
      </c>
      <c r="Q27" s="54" t="n">
        <v>169.13</v>
      </c>
      <c r="R27" s="53" t="n">
        <f aca="false">P27/3600</f>
        <v>30.6166166666667</v>
      </c>
      <c r="S27" s="66"/>
      <c r="T27" s="86" t="n">
        <v>83078.9064</v>
      </c>
      <c r="U27" s="53" t="n">
        <v>39.5652</v>
      </c>
      <c r="V27" s="53" t="n">
        <v>41.8024</v>
      </c>
      <c r="W27" s="53" t="n">
        <v>43.7328</v>
      </c>
      <c r="X27" s="53" t="n">
        <v>138116.01</v>
      </c>
      <c r="Y27" s="87" t="n">
        <v>215.17</v>
      </c>
      <c r="Z27" s="53" t="n">
        <f aca="false">X27/3600</f>
        <v>38.36555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6913</v>
      </c>
      <c r="AF27" s="39" t="n">
        <f aca="false">R27/100</f>
        <v>0.306166166666667</v>
      </c>
      <c r="AG27" s="39" t="n">
        <f aca="false">Y27/100</f>
        <v>2.1517</v>
      </c>
      <c r="AH27" s="39" t="n">
        <f aca="false">Z27/100</f>
        <v>0.38365558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8" t="n">
        <f aca="false">L28</f>
        <v>11195.7256</v>
      </c>
      <c r="E28" s="68" t="n">
        <f aca="false">N28</f>
        <v>40.0488</v>
      </c>
      <c r="F28" s="68" t="n">
        <f aca="false">L28</f>
        <v>11195.7256</v>
      </c>
      <c r="G28" s="68" t="n">
        <f aca="false">O28</f>
        <v>42.4258</v>
      </c>
      <c r="H28" s="68" t="n">
        <f aca="false">T28</f>
        <v>11195.7256</v>
      </c>
      <c r="I28" s="68" t="n">
        <f aca="false">V28</f>
        <v>40.0488</v>
      </c>
      <c r="J28" s="68" t="n">
        <f aca="false">T28</f>
        <v>11195.7256</v>
      </c>
      <c r="K28" s="68" t="n">
        <f aca="false">W28</f>
        <v>42.4258</v>
      </c>
      <c r="L28" s="58" t="n">
        <v>11195.7256</v>
      </c>
      <c r="M28" s="54" t="n">
        <v>35.6023</v>
      </c>
      <c r="N28" s="54" t="n">
        <v>40.0488</v>
      </c>
      <c r="O28" s="54" t="n">
        <v>42.4258</v>
      </c>
      <c r="P28" s="54" t="n">
        <v>63449.65</v>
      </c>
      <c r="Q28" s="54" t="n">
        <v>99.99</v>
      </c>
      <c r="R28" s="54" t="n">
        <f aca="false">P28/3600</f>
        <v>17.6249027777778</v>
      </c>
      <c r="S28" s="55"/>
      <c r="T28" s="88" t="n">
        <v>11195.7256</v>
      </c>
      <c r="U28" s="54" t="n">
        <v>35.6023</v>
      </c>
      <c r="V28" s="54" t="n">
        <v>40.0488</v>
      </c>
      <c r="W28" s="54" t="n">
        <v>42.4258</v>
      </c>
      <c r="X28" s="54" t="n">
        <v>83757.44</v>
      </c>
      <c r="Y28" s="87" t="n">
        <v>130.6</v>
      </c>
      <c r="Z28" s="54" t="n">
        <f aca="false">X28/3600</f>
        <v>23.2659555555556</v>
      </c>
      <c r="AA28" s="59"/>
      <c r="AB28" s="59"/>
      <c r="AC28" s="59"/>
      <c r="AE28" s="39" t="n">
        <f aca="false">Q28/100</f>
        <v>0.9999</v>
      </c>
      <c r="AF28" s="39" t="n">
        <f aca="false">R28/100</f>
        <v>0.176249027777778</v>
      </c>
      <c r="AG28" s="39" t="n">
        <f aca="false">Y28/100</f>
        <v>1.306</v>
      </c>
      <c r="AH28" s="39" t="n">
        <f aca="false">Z28/100</f>
        <v>0.2326595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2596.2712</v>
      </c>
      <c r="E29" s="68" t="n">
        <f aca="false">N29</f>
        <v>38.4858</v>
      </c>
      <c r="F29" s="68" t="n">
        <f aca="false">L29</f>
        <v>2596.2712</v>
      </c>
      <c r="G29" s="68" t="n">
        <f aca="false">O29</f>
        <v>41.0859</v>
      </c>
      <c r="H29" s="68" t="n">
        <f aca="false">T29</f>
        <v>2596.2712</v>
      </c>
      <c r="I29" s="68" t="n">
        <f aca="false">V29</f>
        <v>38.4858</v>
      </c>
      <c r="J29" s="68" t="n">
        <f aca="false">T29</f>
        <v>2596.2712</v>
      </c>
      <c r="K29" s="68" t="n">
        <f aca="false">W29</f>
        <v>41.0859</v>
      </c>
      <c r="L29" s="58" t="n">
        <v>2596.2712</v>
      </c>
      <c r="M29" s="54" t="n">
        <v>33.331</v>
      </c>
      <c r="N29" s="54" t="n">
        <v>38.4858</v>
      </c>
      <c r="O29" s="54" t="n">
        <v>41.0859</v>
      </c>
      <c r="P29" s="54" t="n">
        <v>57020.41</v>
      </c>
      <c r="Q29" s="54" t="n">
        <v>114.49</v>
      </c>
      <c r="R29" s="54" t="n">
        <f aca="false">P29/3600</f>
        <v>15.8390027777778</v>
      </c>
      <c r="S29" s="55"/>
      <c r="T29" s="88" t="n">
        <v>2596.2712</v>
      </c>
      <c r="U29" s="54" t="n">
        <v>33.331</v>
      </c>
      <c r="V29" s="54" t="n">
        <v>38.4858</v>
      </c>
      <c r="W29" s="54" t="n">
        <v>41.0859</v>
      </c>
      <c r="X29" s="54" t="n">
        <v>69124.61</v>
      </c>
      <c r="Y29" s="87" t="n">
        <v>109.86</v>
      </c>
      <c r="Z29" s="54" t="n">
        <f aca="false">X29/3600</f>
        <v>19.2012805555556</v>
      </c>
      <c r="AA29" s="59"/>
      <c r="AB29" s="59"/>
      <c r="AC29" s="59"/>
      <c r="AE29" s="39" t="n">
        <f aca="false">Q29/100</f>
        <v>1.1449</v>
      </c>
      <c r="AF29" s="39" t="n">
        <f aca="false">R29/100</f>
        <v>0.158390027777778</v>
      </c>
      <c r="AG29" s="39" t="n">
        <f aca="false">Y29/100</f>
        <v>1.0986</v>
      </c>
      <c r="AH29" s="39" t="n">
        <f aca="false">Z29/100</f>
        <v>0.192012805555556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909.1768</v>
      </c>
      <c r="E30" s="69" t="n">
        <f aca="false">N30</f>
        <v>37.0226</v>
      </c>
      <c r="F30" s="69" t="n">
        <f aca="false">L30</f>
        <v>909.1768</v>
      </c>
      <c r="G30" s="69" t="n">
        <f aca="false">O30</f>
        <v>39.8069</v>
      </c>
      <c r="H30" s="69" t="n">
        <f aca="false">T30</f>
        <v>909.1768</v>
      </c>
      <c r="I30" s="69" t="n">
        <f aca="false">V30</f>
        <v>37.0226</v>
      </c>
      <c r="J30" s="69" t="n">
        <f aca="false">T30</f>
        <v>909.1768</v>
      </c>
      <c r="K30" s="69" t="n">
        <f aca="false">W30</f>
        <v>39.8069</v>
      </c>
      <c r="L30" s="62" t="n">
        <v>909.1768</v>
      </c>
      <c r="M30" s="63" t="n">
        <v>31.0169</v>
      </c>
      <c r="N30" s="63" t="n">
        <v>37.0226</v>
      </c>
      <c r="O30" s="63" t="n">
        <v>39.8069</v>
      </c>
      <c r="P30" s="63" t="n">
        <v>48741.35</v>
      </c>
      <c r="Q30" s="63" t="n">
        <v>81.48</v>
      </c>
      <c r="R30" s="63" t="n">
        <f aca="false">P30/3600</f>
        <v>13.5392638888889</v>
      </c>
      <c r="S30" s="60"/>
      <c r="T30" s="89" t="n">
        <v>909.1768</v>
      </c>
      <c r="U30" s="63" t="n">
        <v>31.0169</v>
      </c>
      <c r="V30" s="63" t="n">
        <v>37.0226</v>
      </c>
      <c r="W30" s="63" t="n">
        <v>39.8069</v>
      </c>
      <c r="X30" s="63" t="n">
        <v>64075.92</v>
      </c>
      <c r="Y30" s="63" t="n">
        <v>104.94</v>
      </c>
      <c r="Z30" s="63" t="n">
        <f aca="false">X30/3600</f>
        <v>17.7988666666667</v>
      </c>
      <c r="AA30" s="64"/>
      <c r="AB30" s="64"/>
      <c r="AC30" s="64"/>
      <c r="AE30" s="39" t="n">
        <f aca="false">Q30/100</f>
        <v>0.8148</v>
      </c>
      <c r="AF30" s="39" t="n">
        <f aca="false">R30/100</f>
        <v>0.135392638888889</v>
      </c>
      <c r="AG30" s="39" t="n">
        <f aca="false">Y30/100</f>
        <v>1.0494</v>
      </c>
      <c r="AH30" s="39" t="n">
        <f aca="false">Z30/100</f>
        <v>0.177988666666667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7" t="n">
        <f aca="false">L31</f>
        <v>4530.0344</v>
      </c>
      <c r="E31" s="67" t="n">
        <f aca="false">N31</f>
        <v>42.2358</v>
      </c>
      <c r="F31" s="67" t="n">
        <f aca="false">L31</f>
        <v>4530.0344</v>
      </c>
      <c r="G31" s="67" t="n">
        <f aca="false">O31</f>
        <v>42.7281</v>
      </c>
      <c r="H31" s="67" t="n">
        <f aca="false">T31</f>
        <v>4530.0344</v>
      </c>
      <c r="I31" s="67" t="n">
        <f aca="false">V31</f>
        <v>42.2358</v>
      </c>
      <c r="J31" s="67" t="n">
        <f aca="false">T31</f>
        <v>4530.0344</v>
      </c>
      <c r="K31" s="67" t="n">
        <f aca="false">W31</f>
        <v>42.7281</v>
      </c>
      <c r="L31" s="52" t="n">
        <v>4530.0344</v>
      </c>
      <c r="M31" s="53" t="n">
        <v>39.9632</v>
      </c>
      <c r="N31" s="53" t="n">
        <v>42.2358</v>
      </c>
      <c r="O31" s="53" t="n">
        <v>42.7281</v>
      </c>
      <c r="P31" s="53" t="n">
        <v>17504.64</v>
      </c>
      <c r="Q31" s="54" t="n">
        <v>25.67</v>
      </c>
      <c r="R31" s="53" t="n">
        <f aca="false">P31/3600</f>
        <v>4.8624</v>
      </c>
      <c r="S31" s="66"/>
      <c r="T31" s="86" t="n">
        <v>4530.0344</v>
      </c>
      <c r="U31" s="53" t="n">
        <v>39.9632</v>
      </c>
      <c r="V31" s="53" t="n">
        <v>42.2358</v>
      </c>
      <c r="W31" s="53" t="n">
        <v>42.7281</v>
      </c>
      <c r="X31" s="53" t="n">
        <v>17675.97</v>
      </c>
      <c r="Y31" s="87" t="n">
        <v>22.53</v>
      </c>
      <c r="Z31" s="53" t="n">
        <f aca="false">X31/3600</f>
        <v>4.90999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2567</v>
      </c>
      <c r="AF31" s="39" t="n">
        <f aca="false">R31/100</f>
        <v>0.048624</v>
      </c>
      <c r="AG31" s="39" t="n">
        <f aca="false">Y31/100</f>
        <v>0.2253</v>
      </c>
      <c r="AH31" s="39" t="n">
        <f aca="false">Z31/100</f>
        <v>0.0490999166666667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8" t="n">
        <f aca="false">L32</f>
        <v>2304.4584</v>
      </c>
      <c r="E32" s="68" t="n">
        <f aca="false">N32</f>
        <v>39.3917</v>
      </c>
      <c r="F32" s="68" t="n">
        <f aca="false">L32</f>
        <v>2304.4584</v>
      </c>
      <c r="G32" s="68" t="n">
        <f aca="false">O32</f>
        <v>39.5805</v>
      </c>
      <c r="H32" s="68" t="n">
        <f aca="false">T32</f>
        <v>2304.4584</v>
      </c>
      <c r="I32" s="68" t="n">
        <f aca="false">V32</f>
        <v>39.3917</v>
      </c>
      <c r="J32" s="68" t="n">
        <f aca="false">T32</f>
        <v>2304.4584</v>
      </c>
      <c r="K32" s="68" t="n">
        <f aca="false">W32</f>
        <v>39.5805</v>
      </c>
      <c r="L32" s="58" t="n">
        <v>2304.4584</v>
      </c>
      <c r="M32" s="54" t="n">
        <v>36.9629</v>
      </c>
      <c r="N32" s="54" t="n">
        <v>39.3917</v>
      </c>
      <c r="O32" s="54" t="n">
        <v>39.5805</v>
      </c>
      <c r="P32" s="54" t="n">
        <v>14495.33</v>
      </c>
      <c r="Q32" s="54" t="n">
        <v>22.34</v>
      </c>
      <c r="R32" s="54" t="n">
        <f aca="false">P32/3600</f>
        <v>4.02648055555556</v>
      </c>
      <c r="S32" s="55"/>
      <c r="T32" s="88" t="n">
        <v>2304.4584</v>
      </c>
      <c r="U32" s="54" t="n">
        <v>36.9629</v>
      </c>
      <c r="V32" s="54" t="n">
        <v>39.3917</v>
      </c>
      <c r="W32" s="54" t="n">
        <v>39.5805</v>
      </c>
      <c r="X32" s="54" t="n">
        <v>14722.36</v>
      </c>
      <c r="Y32" s="87" t="n">
        <v>19.47</v>
      </c>
      <c r="Z32" s="54" t="n">
        <f aca="false">X32/3600</f>
        <v>4.08954444444445</v>
      </c>
      <c r="AA32" s="59"/>
      <c r="AB32" s="59"/>
      <c r="AC32" s="59"/>
      <c r="AE32" s="39" t="n">
        <f aca="false">Q32/100</f>
        <v>0.2234</v>
      </c>
      <c r="AF32" s="39" t="n">
        <f aca="false">R32/100</f>
        <v>0.0402648055555556</v>
      </c>
      <c r="AG32" s="39" t="n">
        <f aca="false">Y32/100</f>
        <v>0.1947</v>
      </c>
      <c r="AH32" s="39" t="n">
        <f aca="false">Z32/100</f>
        <v>0.040895444444444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1165.2648</v>
      </c>
      <c r="E33" s="68" t="n">
        <f aca="false">N33</f>
        <v>36.8045</v>
      </c>
      <c r="F33" s="68" t="n">
        <f aca="false">L33</f>
        <v>1165.2648</v>
      </c>
      <c r="G33" s="68" t="n">
        <f aca="false">O33</f>
        <v>36.663</v>
      </c>
      <c r="H33" s="68" t="n">
        <f aca="false">T33</f>
        <v>1165.2648</v>
      </c>
      <c r="I33" s="68" t="n">
        <f aca="false">V33</f>
        <v>36.8045</v>
      </c>
      <c r="J33" s="68" t="n">
        <f aca="false">T33</f>
        <v>1165.2648</v>
      </c>
      <c r="K33" s="68" t="n">
        <f aca="false">W33</f>
        <v>36.663</v>
      </c>
      <c r="L33" s="58" t="n">
        <v>1165.2648</v>
      </c>
      <c r="M33" s="54" t="n">
        <v>34.3012</v>
      </c>
      <c r="N33" s="54" t="n">
        <v>36.8045</v>
      </c>
      <c r="O33" s="54" t="n">
        <v>36.663</v>
      </c>
      <c r="P33" s="54" t="n">
        <v>12425.01</v>
      </c>
      <c r="Q33" s="54" t="n">
        <v>20.45</v>
      </c>
      <c r="R33" s="54" t="n">
        <f aca="false">P33/3600</f>
        <v>3.45139166666667</v>
      </c>
      <c r="S33" s="55"/>
      <c r="T33" s="88" t="n">
        <v>1165.2648</v>
      </c>
      <c r="U33" s="54" t="n">
        <v>34.3012</v>
      </c>
      <c r="V33" s="54" t="n">
        <v>36.8045</v>
      </c>
      <c r="W33" s="54" t="n">
        <v>36.663</v>
      </c>
      <c r="X33" s="54" t="n">
        <v>12713.82</v>
      </c>
      <c r="Y33" s="87" t="n">
        <v>17.46</v>
      </c>
      <c r="Z33" s="54" t="n">
        <f aca="false">X33/3600</f>
        <v>3.53161666666667</v>
      </c>
      <c r="AA33" s="59"/>
      <c r="AB33" s="59"/>
      <c r="AC33" s="59"/>
      <c r="AE33" s="39" t="n">
        <f aca="false">Q33/100</f>
        <v>0.2045</v>
      </c>
      <c r="AF33" s="39" t="n">
        <f aca="false">R33/100</f>
        <v>0.0345139166666667</v>
      </c>
      <c r="AG33" s="39" t="n">
        <f aca="false">Y33/100</f>
        <v>0.1746</v>
      </c>
      <c r="AH33" s="39" t="n">
        <f aca="false">Z33/100</f>
        <v>0.0353161666666667</v>
      </c>
    </row>
    <row r="34" customFormat="false" ht="12" hidden="false" customHeight="false" outlineLevel="0" collapsed="false">
      <c r="A34" s="57"/>
      <c r="B34" s="60"/>
      <c r="C34" s="60" t="n">
        <v>37</v>
      </c>
      <c r="D34" s="69" t="n">
        <f aca="false">L34</f>
        <v>566.436</v>
      </c>
      <c r="E34" s="69" t="n">
        <f aca="false">N34</f>
        <v>34.4579</v>
      </c>
      <c r="F34" s="69" t="n">
        <f aca="false">L34</f>
        <v>566.436</v>
      </c>
      <c r="G34" s="69" t="n">
        <f aca="false">O34</f>
        <v>33.8945</v>
      </c>
      <c r="H34" s="69" t="n">
        <f aca="false">T34</f>
        <v>566.436</v>
      </c>
      <c r="I34" s="69" t="n">
        <f aca="false">V34</f>
        <v>34.4579</v>
      </c>
      <c r="J34" s="69" t="n">
        <f aca="false">T34</f>
        <v>566.436</v>
      </c>
      <c r="K34" s="69" t="n">
        <f aca="false">W34</f>
        <v>33.8945</v>
      </c>
      <c r="L34" s="62" t="n">
        <v>566.436</v>
      </c>
      <c r="M34" s="63" t="n">
        <v>31.7481</v>
      </c>
      <c r="N34" s="63" t="n">
        <v>34.4579</v>
      </c>
      <c r="O34" s="63" t="n">
        <v>33.8945</v>
      </c>
      <c r="P34" s="63" t="n">
        <v>10917.9</v>
      </c>
      <c r="Q34" s="63" t="n">
        <v>15.58</v>
      </c>
      <c r="R34" s="63" t="n">
        <f aca="false">P34/3600</f>
        <v>3.03275</v>
      </c>
      <c r="S34" s="60"/>
      <c r="T34" s="89" t="n">
        <v>566.436</v>
      </c>
      <c r="U34" s="63" t="n">
        <v>31.7481</v>
      </c>
      <c r="V34" s="63" t="n">
        <v>34.4579</v>
      </c>
      <c r="W34" s="63" t="n">
        <v>33.8945</v>
      </c>
      <c r="X34" s="63" t="n">
        <v>11340.06</v>
      </c>
      <c r="Y34" s="63" t="n">
        <v>13.14</v>
      </c>
      <c r="Z34" s="63" t="n">
        <f aca="false">X34/3600</f>
        <v>3.15001666666667</v>
      </c>
      <c r="AA34" s="64"/>
      <c r="AB34" s="64"/>
      <c r="AC34" s="64"/>
      <c r="AE34" s="39" t="n">
        <f aca="false">Q34/100</f>
        <v>0.1558</v>
      </c>
      <c r="AF34" s="39" t="n">
        <f aca="false">R34/100</f>
        <v>0.0303275</v>
      </c>
      <c r="AG34" s="39" t="n">
        <f aca="false">Y34/100</f>
        <v>0.1314</v>
      </c>
      <c r="AH34" s="39" t="n">
        <f aca="false">Z34/100</f>
        <v>0.0315001666666667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7" t="n">
        <f aca="false">L35</f>
        <v>4860.2936</v>
      </c>
      <c r="E35" s="67" t="n">
        <f aca="false">N35</f>
        <v>42.7116</v>
      </c>
      <c r="F35" s="67" t="n">
        <f aca="false">L35</f>
        <v>4860.2936</v>
      </c>
      <c r="G35" s="67" t="n">
        <f aca="false">O35</f>
        <v>44.0029</v>
      </c>
      <c r="H35" s="67" t="n">
        <f aca="false">T35</f>
        <v>4860.2936</v>
      </c>
      <c r="I35" s="67" t="n">
        <f aca="false">V35</f>
        <v>42.7116</v>
      </c>
      <c r="J35" s="67" t="n">
        <f aca="false">T35</f>
        <v>4860.2936</v>
      </c>
      <c r="K35" s="67" t="n">
        <f aca="false">W35</f>
        <v>44.0029</v>
      </c>
      <c r="L35" s="52" t="n">
        <v>4860.2936</v>
      </c>
      <c r="M35" s="53" t="n">
        <v>40.2879</v>
      </c>
      <c r="N35" s="53" t="n">
        <v>42.7116</v>
      </c>
      <c r="O35" s="53" t="n">
        <v>44.0029</v>
      </c>
      <c r="P35" s="53" t="n">
        <v>19784.25</v>
      </c>
      <c r="Q35" s="54" t="n">
        <v>29.64</v>
      </c>
      <c r="R35" s="53" t="n">
        <f aca="false">P35/3600</f>
        <v>5.495625</v>
      </c>
      <c r="S35" s="66"/>
      <c r="T35" s="86" t="n">
        <v>4860.2936</v>
      </c>
      <c r="U35" s="53" t="n">
        <v>40.2879</v>
      </c>
      <c r="V35" s="53" t="n">
        <v>42.7116</v>
      </c>
      <c r="W35" s="53" t="n">
        <v>44.0029</v>
      </c>
      <c r="X35" s="53" t="n">
        <v>20143.39</v>
      </c>
      <c r="Y35" s="87" t="n">
        <v>26.25</v>
      </c>
      <c r="Z35" s="53" t="n">
        <f aca="false">X35/3600</f>
        <v>5.59538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2964</v>
      </c>
      <c r="AF35" s="39" t="n">
        <f aca="false">R35/100</f>
        <v>0.05495625</v>
      </c>
      <c r="AG35" s="39" t="n">
        <f aca="false">Y35/100</f>
        <v>0.2625</v>
      </c>
      <c r="AH35" s="39" t="n">
        <f aca="false">Z35/100</f>
        <v>0.0559538611111111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8" t="n">
        <f aca="false">L36</f>
        <v>2264.6008</v>
      </c>
      <c r="E36" s="68" t="n">
        <f aca="false">N36</f>
        <v>40.4837</v>
      </c>
      <c r="F36" s="68" t="n">
        <f aca="false">L36</f>
        <v>2264.6008</v>
      </c>
      <c r="G36" s="68" t="n">
        <f aca="false">O36</f>
        <v>41.5115</v>
      </c>
      <c r="H36" s="68" t="n">
        <f aca="false">T36</f>
        <v>2264.6008</v>
      </c>
      <c r="I36" s="68" t="n">
        <f aca="false">V36</f>
        <v>40.4837</v>
      </c>
      <c r="J36" s="68" t="n">
        <f aca="false">T36</f>
        <v>2264.6008</v>
      </c>
      <c r="K36" s="68" t="n">
        <f aca="false">W36</f>
        <v>41.5115</v>
      </c>
      <c r="L36" s="58" t="n">
        <v>2264.6008</v>
      </c>
      <c r="M36" s="54" t="n">
        <v>37.394</v>
      </c>
      <c r="N36" s="54" t="n">
        <v>40.4837</v>
      </c>
      <c r="O36" s="54" t="n">
        <v>41.5115</v>
      </c>
      <c r="P36" s="54" t="n">
        <v>16193.09</v>
      </c>
      <c r="Q36" s="54" t="n">
        <v>26.8</v>
      </c>
      <c r="R36" s="54" t="n">
        <f aca="false">P36/3600</f>
        <v>4.49808055555556</v>
      </c>
      <c r="S36" s="55"/>
      <c r="T36" s="88" t="n">
        <v>2264.6008</v>
      </c>
      <c r="U36" s="54" t="n">
        <v>37.394</v>
      </c>
      <c r="V36" s="54" t="n">
        <v>40.4837</v>
      </c>
      <c r="W36" s="54" t="n">
        <v>41.5115</v>
      </c>
      <c r="X36" s="54" t="n">
        <v>16683.25</v>
      </c>
      <c r="Y36" s="87" t="n">
        <v>22.56</v>
      </c>
      <c r="Z36" s="54" t="n">
        <f aca="false">X36/3600</f>
        <v>4.63423611111111</v>
      </c>
      <c r="AA36" s="59"/>
      <c r="AB36" s="59"/>
      <c r="AC36" s="59"/>
      <c r="AE36" s="39" t="n">
        <f aca="false">Q36/100</f>
        <v>0.268</v>
      </c>
      <c r="AF36" s="39" t="n">
        <f aca="false">R36/100</f>
        <v>0.0449808055555556</v>
      </c>
      <c r="AG36" s="39" t="n">
        <f aca="false">Y36/100</f>
        <v>0.2256</v>
      </c>
      <c r="AH36" s="39" t="n">
        <f aca="false">Z36/100</f>
        <v>0.0463423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1107.5816</v>
      </c>
      <c r="E37" s="68" t="n">
        <f aca="false">N37</f>
        <v>38.1664</v>
      </c>
      <c r="F37" s="68" t="n">
        <f aca="false">L37</f>
        <v>1107.5816</v>
      </c>
      <c r="G37" s="68" t="n">
        <f aca="false">O37</f>
        <v>39.0505</v>
      </c>
      <c r="H37" s="68" t="n">
        <f aca="false">T37</f>
        <v>1107.5816</v>
      </c>
      <c r="I37" s="68" t="n">
        <f aca="false">V37</f>
        <v>38.1664</v>
      </c>
      <c r="J37" s="68" t="n">
        <f aca="false">T37</f>
        <v>1107.5816</v>
      </c>
      <c r="K37" s="68" t="n">
        <f aca="false">W37</f>
        <v>39.0505</v>
      </c>
      <c r="L37" s="58" t="n">
        <v>1107.5816</v>
      </c>
      <c r="M37" s="54" t="n">
        <v>34.3668</v>
      </c>
      <c r="N37" s="54" t="n">
        <v>38.1664</v>
      </c>
      <c r="O37" s="54" t="n">
        <v>39.0505</v>
      </c>
      <c r="P37" s="54" t="n">
        <v>14229.34</v>
      </c>
      <c r="Q37" s="54" t="n">
        <v>23.11</v>
      </c>
      <c r="R37" s="54" t="n">
        <f aca="false">P37/3600</f>
        <v>3.95259444444444</v>
      </c>
      <c r="S37" s="55"/>
      <c r="T37" s="88" t="n">
        <v>1107.5816</v>
      </c>
      <c r="U37" s="54" t="n">
        <v>34.3668</v>
      </c>
      <c r="V37" s="54" t="n">
        <v>38.1664</v>
      </c>
      <c r="W37" s="54" t="n">
        <v>39.0505</v>
      </c>
      <c r="X37" s="54" t="n">
        <v>14674.46</v>
      </c>
      <c r="Y37" s="87" t="n">
        <v>19.27</v>
      </c>
      <c r="Z37" s="54" t="n">
        <f aca="false">X37/3600</f>
        <v>4.07623888888889</v>
      </c>
      <c r="AA37" s="59"/>
      <c r="AB37" s="59"/>
      <c r="AC37" s="59"/>
      <c r="AE37" s="39" t="n">
        <f aca="false">Q37/100</f>
        <v>0.2311</v>
      </c>
      <c r="AF37" s="39" t="n">
        <f aca="false">R37/100</f>
        <v>0.0395259444444444</v>
      </c>
      <c r="AG37" s="39" t="n">
        <f aca="false">Y37/100</f>
        <v>0.1927</v>
      </c>
      <c r="AH37" s="39" t="n">
        <f aca="false">Z37/100</f>
        <v>0.0407623888888889</v>
      </c>
    </row>
    <row r="38" customFormat="false" ht="12" hidden="false" customHeight="false" outlineLevel="0" collapsed="false">
      <c r="A38" s="57"/>
      <c r="B38" s="60"/>
      <c r="C38" s="60" t="n">
        <v>37</v>
      </c>
      <c r="D38" s="69" t="n">
        <f aca="false">L38</f>
        <v>540.1256</v>
      </c>
      <c r="E38" s="69" t="n">
        <f aca="false">N38</f>
        <v>35.8782</v>
      </c>
      <c r="F38" s="69" t="n">
        <f aca="false">L38</f>
        <v>540.1256</v>
      </c>
      <c r="G38" s="69" t="n">
        <f aca="false">O38</f>
        <v>36.5387</v>
      </c>
      <c r="H38" s="69" t="n">
        <f aca="false">T38</f>
        <v>540.1256</v>
      </c>
      <c r="I38" s="69" t="n">
        <f aca="false">V38</f>
        <v>35.8782</v>
      </c>
      <c r="J38" s="69" t="n">
        <f aca="false">T38</f>
        <v>540.1256</v>
      </c>
      <c r="K38" s="69" t="n">
        <f aca="false">W38</f>
        <v>36.5387</v>
      </c>
      <c r="L38" s="62" t="n">
        <v>540.1256</v>
      </c>
      <c r="M38" s="63" t="n">
        <v>31.3137</v>
      </c>
      <c r="N38" s="63" t="n">
        <v>35.8782</v>
      </c>
      <c r="O38" s="63" t="n">
        <v>36.5387</v>
      </c>
      <c r="P38" s="63" t="n">
        <v>12888.72</v>
      </c>
      <c r="Q38" s="63" t="n">
        <v>18.85</v>
      </c>
      <c r="R38" s="63" t="n">
        <f aca="false">P38/3600</f>
        <v>3.5802</v>
      </c>
      <c r="S38" s="60"/>
      <c r="T38" s="89" t="n">
        <v>540.1256</v>
      </c>
      <c r="U38" s="63" t="n">
        <v>31.3137</v>
      </c>
      <c r="V38" s="63" t="n">
        <v>35.8782</v>
      </c>
      <c r="W38" s="63" t="n">
        <v>36.5387</v>
      </c>
      <c r="X38" s="63" t="n">
        <v>13430.08</v>
      </c>
      <c r="Y38" s="63" t="n">
        <v>16.02</v>
      </c>
      <c r="Z38" s="63" t="n">
        <f aca="false">X38/3600</f>
        <v>3.73057777777778</v>
      </c>
      <c r="AA38" s="64"/>
      <c r="AB38" s="64"/>
      <c r="AC38" s="64"/>
      <c r="AE38" s="39" t="n">
        <f aca="false">Q38/100</f>
        <v>0.1885</v>
      </c>
      <c r="AF38" s="39" t="n">
        <f aca="false">R38/100</f>
        <v>0.035802</v>
      </c>
      <c r="AG38" s="39" t="n">
        <f aca="false">Y38/100</f>
        <v>0.1602</v>
      </c>
      <c r="AH38" s="39" t="n">
        <f aca="false">Z38/100</f>
        <v>0.0373057777777778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7" t="n">
        <f aca="false">L39</f>
        <v>10484.9552</v>
      </c>
      <c r="E39" s="67" t="n">
        <f aca="false">N39</f>
        <v>40.5432</v>
      </c>
      <c r="F39" s="67" t="n">
        <f aca="false">L39</f>
        <v>10484.9552</v>
      </c>
      <c r="G39" s="67" t="n">
        <f aca="false">O39</f>
        <v>41.294</v>
      </c>
      <c r="H39" s="67" t="n">
        <f aca="false">T39</f>
        <v>10484.9552</v>
      </c>
      <c r="I39" s="67" t="n">
        <f aca="false">V39</f>
        <v>40.5432</v>
      </c>
      <c r="J39" s="67" t="n">
        <f aca="false">T39</f>
        <v>10484.9552</v>
      </c>
      <c r="K39" s="67" t="n">
        <f aca="false">W39</f>
        <v>41.294</v>
      </c>
      <c r="L39" s="52" t="n">
        <v>10484.9552</v>
      </c>
      <c r="M39" s="53" t="n">
        <v>38.6727</v>
      </c>
      <c r="N39" s="53" t="n">
        <v>40.5432</v>
      </c>
      <c r="O39" s="53" t="n">
        <v>41.294</v>
      </c>
      <c r="P39" s="53" t="n">
        <v>21276.86</v>
      </c>
      <c r="Q39" s="54" t="n">
        <v>31.61</v>
      </c>
      <c r="R39" s="53" t="n">
        <f aca="false">P39/3600</f>
        <v>5.91023888888889</v>
      </c>
      <c r="S39" s="66"/>
      <c r="T39" s="86" t="n">
        <v>10484.9552</v>
      </c>
      <c r="U39" s="53" t="n">
        <v>38.6727</v>
      </c>
      <c r="V39" s="53" t="n">
        <v>40.5432</v>
      </c>
      <c r="W39" s="53" t="n">
        <v>41.294</v>
      </c>
      <c r="X39" s="53" t="n">
        <v>21765.79</v>
      </c>
      <c r="Y39" s="87" t="n">
        <v>30.31</v>
      </c>
      <c r="Z39" s="53" t="n">
        <f aca="false">X39/3600</f>
        <v>6.046052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161</v>
      </c>
      <c r="AF39" s="39" t="n">
        <f aca="false">R39/100</f>
        <v>0.0591023888888889</v>
      </c>
      <c r="AG39" s="39" t="n">
        <f aca="false">Y39/100</f>
        <v>0.3031</v>
      </c>
      <c r="AH39" s="39" t="n">
        <f aca="false">Z39/100</f>
        <v>0.0604605277777778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8" t="n">
        <f aca="false">L40</f>
        <v>4729.1768</v>
      </c>
      <c r="E40" s="68" t="n">
        <f aca="false">N40</f>
        <v>37.6178</v>
      </c>
      <c r="F40" s="68" t="n">
        <f aca="false">L40</f>
        <v>4729.1768</v>
      </c>
      <c r="G40" s="68" t="n">
        <f aca="false">O40</f>
        <v>38.3178</v>
      </c>
      <c r="H40" s="68" t="n">
        <f aca="false">T40</f>
        <v>4729.1768</v>
      </c>
      <c r="I40" s="68" t="n">
        <f aca="false">V40</f>
        <v>37.6178</v>
      </c>
      <c r="J40" s="68" t="n">
        <f aca="false">T40</f>
        <v>4729.1768</v>
      </c>
      <c r="K40" s="68" t="n">
        <f aca="false">W40</f>
        <v>38.3178</v>
      </c>
      <c r="L40" s="58" t="n">
        <v>4729.1768</v>
      </c>
      <c r="M40" s="54" t="n">
        <v>34.5704</v>
      </c>
      <c r="N40" s="54" t="n">
        <v>37.6178</v>
      </c>
      <c r="O40" s="54" t="n">
        <v>38.3178</v>
      </c>
      <c r="P40" s="54" t="n">
        <v>16723.21</v>
      </c>
      <c r="Q40" s="54" t="n">
        <v>26.85</v>
      </c>
      <c r="R40" s="54" t="n">
        <f aca="false">P40/3600</f>
        <v>4.64533611111111</v>
      </c>
      <c r="S40" s="55"/>
      <c r="T40" s="88" t="n">
        <v>4729.1768</v>
      </c>
      <c r="U40" s="54" t="n">
        <v>34.5704</v>
      </c>
      <c r="V40" s="54" t="n">
        <v>37.6178</v>
      </c>
      <c r="W40" s="54" t="n">
        <v>38.3178</v>
      </c>
      <c r="X40" s="54" t="n">
        <v>17228.08</v>
      </c>
      <c r="Y40" s="87" t="n">
        <v>24.67</v>
      </c>
      <c r="Z40" s="54" t="n">
        <f aca="false">X40/3600</f>
        <v>4.78557777777778</v>
      </c>
      <c r="AA40" s="59"/>
      <c r="AB40" s="59"/>
      <c r="AC40" s="59"/>
      <c r="AE40" s="39" t="n">
        <f aca="false">Q40/100</f>
        <v>0.2685</v>
      </c>
      <c r="AF40" s="39" t="n">
        <f aca="false">R40/100</f>
        <v>0.0464533611111111</v>
      </c>
      <c r="AG40" s="39" t="n">
        <f aca="false">Y40/100</f>
        <v>0.2467</v>
      </c>
      <c r="AH40" s="39" t="n">
        <f aca="false">Z40/100</f>
        <v>0.0478557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2042.4824</v>
      </c>
      <c r="E41" s="68" t="n">
        <f aca="false">N41</f>
        <v>35.2031</v>
      </c>
      <c r="F41" s="68" t="n">
        <f aca="false">L41</f>
        <v>2042.4824</v>
      </c>
      <c r="G41" s="68" t="n">
        <f aca="false">O41</f>
        <v>35.9291</v>
      </c>
      <c r="H41" s="68" t="n">
        <f aca="false">T41</f>
        <v>2042.4824</v>
      </c>
      <c r="I41" s="68" t="n">
        <f aca="false">V41</f>
        <v>35.2031</v>
      </c>
      <c r="J41" s="68" t="n">
        <f aca="false">T41</f>
        <v>2042.4824</v>
      </c>
      <c r="K41" s="68" t="n">
        <f aca="false">W41</f>
        <v>35.9291</v>
      </c>
      <c r="L41" s="58" t="n">
        <v>2042.4824</v>
      </c>
      <c r="M41" s="54" t="n">
        <v>30.7176</v>
      </c>
      <c r="N41" s="54" t="n">
        <v>35.2031</v>
      </c>
      <c r="O41" s="54" t="n">
        <v>35.9291</v>
      </c>
      <c r="P41" s="54" t="n">
        <v>13531.84</v>
      </c>
      <c r="Q41" s="54" t="n">
        <v>22.16</v>
      </c>
      <c r="R41" s="54" t="n">
        <f aca="false">P41/3600</f>
        <v>3.75884444444444</v>
      </c>
      <c r="S41" s="55"/>
      <c r="T41" s="88" t="n">
        <v>2042.4824</v>
      </c>
      <c r="U41" s="54" t="n">
        <v>30.7176</v>
      </c>
      <c r="V41" s="54" t="n">
        <v>35.2031</v>
      </c>
      <c r="W41" s="54" t="n">
        <v>35.9291</v>
      </c>
      <c r="X41" s="54" t="n">
        <v>13998.3</v>
      </c>
      <c r="Y41" s="87" t="n">
        <v>19.69</v>
      </c>
      <c r="Z41" s="54" t="n">
        <f aca="false">X41/3600</f>
        <v>3.88841666666667</v>
      </c>
      <c r="AA41" s="59"/>
      <c r="AB41" s="59"/>
      <c r="AC41" s="59"/>
      <c r="AE41" s="39" t="n">
        <f aca="false">Q41/100</f>
        <v>0.2216</v>
      </c>
      <c r="AF41" s="39" t="n">
        <f aca="false">R41/100</f>
        <v>0.0375884444444444</v>
      </c>
      <c r="AG41" s="39" t="n">
        <f aca="false">Y41/100</f>
        <v>0.1969</v>
      </c>
      <c r="AH41" s="39" t="n">
        <f aca="false">Z41/100</f>
        <v>0.0388841666666667</v>
      </c>
    </row>
    <row r="42" customFormat="false" ht="12" hidden="false" customHeight="false" outlineLevel="0" collapsed="false">
      <c r="A42" s="57"/>
      <c r="B42" s="60"/>
      <c r="C42" s="60" t="n">
        <v>37</v>
      </c>
      <c r="D42" s="69" t="n">
        <f aca="false">L42</f>
        <v>840.7576</v>
      </c>
      <c r="E42" s="69" t="n">
        <f aca="false">N42</f>
        <v>33.0676</v>
      </c>
      <c r="F42" s="69" t="n">
        <f aca="false">L42</f>
        <v>840.7576</v>
      </c>
      <c r="G42" s="69" t="n">
        <f aca="false">O42</f>
        <v>33.7242</v>
      </c>
      <c r="H42" s="69" t="n">
        <f aca="false">T42</f>
        <v>840.7576</v>
      </c>
      <c r="I42" s="69" t="n">
        <f aca="false">V42</f>
        <v>33.0676</v>
      </c>
      <c r="J42" s="69" t="n">
        <f aca="false">T42</f>
        <v>840.7576</v>
      </c>
      <c r="K42" s="69" t="n">
        <f aca="false">W42</f>
        <v>33.7242</v>
      </c>
      <c r="L42" s="62" t="n">
        <v>840.7576</v>
      </c>
      <c r="M42" s="63" t="n">
        <v>27.2865</v>
      </c>
      <c r="N42" s="63" t="n">
        <v>33.0676</v>
      </c>
      <c r="O42" s="63" t="n">
        <v>33.7242</v>
      </c>
      <c r="P42" s="63" t="n">
        <v>11568.58</v>
      </c>
      <c r="Q42" s="63" t="n">
        <v>18.35</v>
      </c>
      <c r="R42" s="63" t="n">
        <f aca="false">P42/3600</f>
        <v>3.21349444444444</v>
      </c>
      <c r="S42" s="60"/>
      <c r="T42" s="89" t="n">
        <v>840.7576</v>
      </c>
      <c r="U42" s="63" t="n">
        <v>27.2865</v>
      </c>
      <c r="V42" s="63" t="n">
        <v>33.0676</v>
      </c>
      <c r="W42" s="63" t="n">
        <v>33.7242</v>
      </c>
      <c r="X42" s="63" t="n">
        <v>12077.78</v>
      </c>
      <c r="Y42" s="63" t="n">
        <v>15.64</v>
      </c>
      <c r="Z42" s="63" t="n">
        <f aca="false">X42/3600</f>
        <v>3.35493888888889</v>
      </c>
      <c r="AA42" s="64"/>
      <c r="AB42" s="64"/>
      <c r="AC42" s="64"/>
      <c r="AE42" s="39" t="n">
        <f aca="false">Q42/100</f>
        <v>0.1835</v>
      </c>
      <c r="AF42" s="39" t="n">
        <f aca="false">R42/100</f>
        <v>0.0321349444444444</v>
      </c>
      <c r="AG42" s="39" t="n">
        <f aca="false">Y42/100</f>
        <v>0.1564</v>
      </c>
      <c r="AH42" s="39" t="n">
        <f aca="false">Z42/100</f>
        <v>0.0335493888888889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7" t="n">
        <f aca="false">L43</f>
        <v>7226.1592</v>
      </c>
      <c r="E43" s="67" t="n">
        <f aca="false">N43</f>
        <v>41.7721</v>
      </c>
      <c r="F43" s="67" t="n">
        <f aca="false">L43</f>
        <v>7226.1592</v>
      </c>
      <c r="G43" s="67" t="n">
        <f aca="false">O43</f>
        <v>42.9881</v>
      </c>
      <c r="H43" s="67" t="n">
        <f aca="false">T43</f>
        <v>7226.1592</v>
      </c>
      <c r="I43" s="67" t="n">
        <f aca="false">V43</f>
        <v>41.7721</v>
      </c>
      <c r="J43" s="67" t="n">
        <f aca="false">T43</f>
        <v>7226.1592</v>
      </c>
      <c r="K43" s="67" t="n">
        <f aca="false">W43</f>
        <v>42.9881</v>
      </c>
      <c r="L43" s="52" t="n">
        <v>7226.1592</v>
      </c>
      <c r="M43" s="53" t="n">
        <v>40.7905</v>
      </c>
      <c r="N43" s="53" t="n">
        <v>41.7721</v>
      </c>
      <c r="O43" s="53" t="n">
        <v>42.9881</v>
      </c>
      <c r="P43" s="53" t="n">
        <v>14696.15</v>
      </c>
      <c r="Q43" s="54" t="n">
        <v>23.24</v>
      </c>
      <c r="R43" s="53" t="n">
        <f aca="false">P43/3600</f>
        <v>4.08226388888889</v>
      </c>
      <c r="S43" s="66"/>
      <c r="T43" s="86" t="n">
        <v>7226.1592</v>
      </c>
      <c r="U43" s="53" t="n">
        <v>40.7905</v>
      </c>
      <c r="V43" s="53" t="n">
        <v>41.7721</v>
      </c>
      <c r="W43" s="53" t="n">
        <v>42.9881</v>
      </c>
      <c r="X43" s="53" t="n">
        <v>14910.11</v>
      </c>
      <c r="Y43" s="87" t="n">
        <v>21</v>
      </c>
      <c r="Z43" s="53" t="n">
        <f aca="false">X43/3600</f>
        <v>4.14169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324</v>
      </c>
      <c r="AF43" s="39" t="n">
        <f aca="false">R43/100</f>
        <v>0.0408226388888889</v>
      </c>
      <c r="AG43" s="39" t="n">
        <f aca="false">Y43/100</f>
        <v>0.21</v>
      </c>
      <c r="AH43" s="39" t="n">
        <f aca="false">Z43/100</f>
        <v>0.0414169722222222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8" t="n">
        <f aca="false">L44</f>
        <v>3250.7224</v>
      </c>
      <c r="E44" s="68" t="n">
        <f aca="false">N44</f>
        <v>38.9248</v>
      </c>
      <c r="F44" s="68" t="n">
        <f aca="false">L44</f>
        <v>3250.7224</v>
      </c>
      <c r="G44" s="68" t="n">
        <f aca="false">O44</f>
        <v>40.5656</v>
      </c>
      <c r="H44" s="68" t="n">
        <f aca="false">T44</f>
        <v>3250.7224</v>
      </c>
      <c r="I44" s="68" t="n">
        <f aca="false">V44</f>
        <v>38.9248</v>
      </c>
      <c r="J44" s="68" t="n">
        <f aca="false">T44</f>
        <v>3250.7224</v>
      </c>
      <c r="K44" s="68" t="n">
        <f aca="false">W44</f>
        <v>40.5656</v>
      </c>
      <c r="L44" s="58" t="n">
        <v>3250.7224</v>
      </c>
      <c r="M44" s="54" t="n">
        <v>37.3416</v>
      </c>
      <c r="N44" s="54" t="n">
        <v>38.9248</v>
      </c>
      <c r="O44" s="54" t="n">
        <v>40.5656</v>
      </c>
      <c r="P44" s="54" t="n">
        <v>11626.51</v>
      </c>
      <c r="Q44" s="54" t="n">
        <v>20.02</v>
      </c>
      <c r="R44" s="54" t="n">
        <f aca="false">P44/3600</f>
        <v>3.22958611111111</v>
      </c>
      <c r="S44" s="55"/>
      <c r="T44" s="88" t="n">
        <v>3250.7224</v>
      </c>
      <c r="U44" s="54" t="n">
        <v>37.3416</v>
      </c>
      <c r="V44" s="54" t="n">
        <v>38.9248</v>
      </c>
      <c r="W44" s="54" t="n">
        <v>40.5656</v>
      </c>
      <c r="X44" s="54" t="n">
        <v>11912.13</v>
      </c>
      <c r="Y44" s="87" t="n">
        <v>17.21</v>
      </c>
      <c r="Z44" s="54" t="n">
        <f aca="false">X44/3600</f>
        <v>3.308925</v>
      </c>
      <c r="AA44" s="59"/>
      <c r="AB44" s="59"/>
      <c r="AC44" s="59"/>
      <c r="AE44" s="39" t="n">
        <f aca="false">Q44/100</f>
        <v>0.2002</v>
      </c>
      <c r="AF44" s="39" t="n">
        <f aca="false">R44/100</f>
        <v>0.0322958611111111</v>
      </c>
      <c r="AG44" s="39" t="n">
        <f aca="false">Y44/100</f>
        <v>0.1721</v>
      </c>
      <c r="AH44" s="39" t="n">
        <f aca="false">Z44/100</f>
        <v>0.0330892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1385.28</v>
      </c>
      <c r="E45" s="68" t="n">
        <f aca="false">N45</f>
        <v>36.5133</v>
      </c>
      <c r="F45" s="68" t="n">
        <f aca="false">L45</f>
        <v>1385.28</v>
      </c>
      <c r="G45" s="68" t="n">
        <f aca="false">O45</f>
        <v>38.1626</v>
      </c>
      <c r="H45" s="68" t="n">
        <f aca="false">T45</f>
        <v>1385.28</v>
      </c>
      <c r="I45" s="68" t="n">
        <f aca="false">V45</f>
        <v>36.5133</v>
      </c>
      <c r="J45" s="68" t="n">
        <f aca="false">T45</f>
        <v>1385.28</v>
      </c>
      <c r="K45" s="68" t="n">
        <f aca="false">W45</f>
        <v>38.1626</v>
      </c>
      <c r="L45" s="58" t="n">
        <v>1385.28</v>
      </c>
      <c r="M45" s="54" t="n">
        <v>33.9621</v>
      </c>
      <c r="N45" s="54" t="n">
        <v>36.5133</v>
      </c>
      <c r="O45" s="54" t="n">
        <v>38.1626</v>
      </c>
      <c r="P45" s="54" t="n">
        <v>9516.44</v>
      </c>
      <c r="Q45" s="54" t="n">
        <v>17.5</v>
      </c>
      <c r="R45" s="54" t="n">
        <f aca="false">P45/3600</f>
        <v>2.64345555555556</v>
      </c>
      <c r="S45" s="55"/>
      <c r="T45" s="88" t="n">
        <v>1385.28</v>
      </c>
      <c r="U45" s="54" t="n">
        <v>33.9621</v>
      </c>
      <c r="V45" s="54" t="n">
        <v>36.5133</v>
      </c>
      <c r="W45" s="54" t="n">
        <v>38.1626</v>
      </c>
      <c r="X45" s="54" t="n">
        <v>9782.82</v>
      </c>
      <c r="Y45" s="87" t="n">
        <v>14.37</v>
      </c>
      <c r="Z45" s="54" t="n">
        <f aca="false">X45/3600</f>
        <v>2.71745</v>
      </c>
      <c r="AA45" s="59"/>
      <c r="AB45" s="59"/>
      <c r="AC45" s="59"/>
      <c r="AE45" s="39" t="n">
        <f aca="false">Q45/100</f>
        <v>0.175</v>
      </c>
      <c r="AF45" s="39" t="n">
        <f aca="false">R45/100</f>
        <v>0.0264345555555556</v>
      </c>
      <c r="AG45" s="39" t="n">
        <f aca="false">Y45/100</f>
        <v>0.1437</v>
      </c>
      <c r="AH45" s="39" t="n">
        <f aca="false">Z45/100</f>
        <v>0.0271745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588.36</v>
      </c>
      <c r="E46" s="69" t="n">
        <f aca="false">N46</f>
        <v>34.1492</v>
      </c>
      <c r="F46" s="69" t="n">
        <f aca="false">L46</f>
        <v>588.36</v>
      </c>
      <c r="G46" s="69" t="n">
        <f aca="false">O46</f>
        <v>35.5476</v>
      </c>
      <c r="H46" s="69" t="n">
        <f aca="false">T46</f>
        <v>588.36</v>
      </c>
      <c r="I46" s="69" t="n">
        <f aca="false">V46</f>
        <v>34.1492</v>
      </c>
      <c r="J46" s="69" t="n">
        <f aca="false">T46</f>
        <v>588.36</v>
      </c>
      <c r="K46" s="69" t="n">
        <f aca="false">W46</f>
        <v>35.5476</v>
      </c>
      <c r="L46" s="62" t="n">
        <v>588.36</v>
      </c>
      <c r="M46" s="63" t="n">
        <v>30.6914</v>
      </c>
      <c r="N46" s="63" t="n">
        <v>34.1492</v>
      </c>
      <c r="O46" s="63" t="n">
        <v>35.5476</v>
      </c>
      <c r="P46" s="63" t="n">
        <v>8097.58</v>
      </c>
      <c r="Q46" s="63" t="n">
        <v>14.37</v>
      </c>
      <c r="R46" s="63" t="n">
        <f aca="false">P46/3600</f>
        <v>2.24932777777778</v>
      </c>
      <c r="S46" s="60"/>
      <c r="T46" s="89" t="n">
        <v>588.36</v>
      </c>
      <c r="U46" s="63" t="n">
        <v>30.6914</v>
      </c>
      <c r="V46" s="63" t="n">
        <v>34.1492</v>
      </c>
      <c r="W46" s="63" t="n">
        <v>35.5476</v>
      </c>
      <c r="X46" s="63" t="n">
        <v>8386.62</v>
      </c>
      <c r="Y46" s="63" t="n">
        <v>12</v>
      </c>
      <c r="Z46" s="63" t="n">
        <f aca="false">X46/3600</f>
        <v>2.32961666666667</v>
      </c>
      <c r="AA46" s="64"/>
      <c r="AB46" s="64"/>
      <c r="AC46" s="64"/>
      <c r="AE46" s="39" t="n">
        <f aca="false">Q46/100</f>
        <v>0.1437</v>
      </c>
      <c r="AF46" s="39" t="n">
        <f aca="false">R46/100</f>
        <v>0.0224932777777778</v>
      </c>
      <c r="AG46" s="39" t="n">
        <f aca="false">Y46/100</f>
        <v>0.12</v>
      </c>
      <c r="AH46" s="39" t="n">
        <f aca="false">Z46/100</f>
        <v>0.0232961666666667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7" t="n">
        <f aca="false">L47</f>
        <v>2062.6</v>
      </c>
      <c r="E47" s="67" t="n">
        <f aca="false">N47</f>
        <v>43.2956</v>
      </c>
      <c r="F47" s="67" t="n">
        <f aca="false">L47</f>
        <v>2062.6</v>
      </c>
      <c r="G47" s="67" t="n">
        <f aca="false">O47</f>
        <v>43.0316</v>
      </c>
      <c r="H47" s="67" t="n">
        <f aca="false">T47</f>
        <v>2062.6</v>
      </c>
      <c r="I47" s="67" t="n">
        <f aca="false">V47</f>
        <v>43.2956</v>
      </c>
      <c r="J47" s="67" t="n">
        <f aca="false">T47</f>
        <v>2062.6</v>
      </c>
      <c r="K47" s="67" t="n">
        <f aca="false">W47</f>
        <v>43.0316</v>
      </c>
      <c r="L47" s="52" t="n">
        <v>2062.6</v>
      </c>
      <c r="M47" s="53" t="n">
        <v>41.2599</v>
      </c>
      <c r="N47" s="53" t="n">
        <v>43.2956</v>
      </c>
      <c r="O47" s="53" t="n">
        <v>43.0316</v>
      </c>
      <c r="P47" s="53" t="n">
        <v>5052.54</v>
      </c>
      <c r="Q47" s="54" t="n">
        <v>7.97</v>
      </c>
      <c r="R47" s="53" t="n">
        <f aca="false">P47/3600</f>
        <v>1.40348333333333</v>
      </c>
      <c r="S47" s="66"/>
      <c r="T47" s="86" t="n">
        <v>2062.6</v>
      </c>
      <c r="U47" s="53" t="n">
        <v>41.2599</v>
      </c>
      <c r="V47" s="53" t="n">
        <v>43.2956</v>
      </c>
      <c r="W47" s="53" t="n">
        <v>43.0316</v>
      </c>
      <c r="X47" s="53" t="n">
        <v>4783.63</v>
      </c>
      <c r="Y47" s="87" t="n">
        <v>6.3</v>
      </c>
      <c r="Z47" s="53" t="n">
        <f aca="false">X47/3600</f>
        <v>1.32878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797</v>
      </c>
      <c r="AF47" s="39" t="n">
        <f aca="false">R47/100</f>
        <v>0.0140348333333333</v>
      </c>
      <c r="AG47" s="39" t="n">
        <f aca="false">Y47/100</f>
        <v>0.063</v>
      </c>
      <c r="AH47" s="39" t="n">
        <f aca="false">Z47/100</f>
        <v>0.0132878611111111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8" t="n">
        <f aca="false">L48</f>
        <v>1120.1088</v>
      </c>
      <c r="E48" s="68" t="n">
        <f aca="false">N48</f>
        <v>40.3546</v>
      </c>
      <c r="F48" s="68" t="n">
        <f aca="false">L48</f>
        <v>1120.1088</v>
      </c>
      <c r="G48" s="68" t="n">
        <f aca="false">O48</f>
        <v>39.762</v>
      </c>
      <c r="H48" s="68" t="n">
        <f aca="false">T48</f>
        <v>1120.1088</v>
      </c>
      <c r="I48" s="68" t="n">
        <f aca="false">V48</f>
        <v>40.3546</v>
      </c>
      <c r="J48" s="68" t="n">
        <f aca="false">T48</f>
        <v>1120.1088</v>
      </c>
      <c r="K48" s="68" t="n">
        <f aca="false">W48</f>
        <v>39.762</v>
      </c>
      <c r="L48" s="58" t="n">
        <v>1120.1088</v>
      </c>
      <c r="M48" s="54" t="n">
        <v>37.7131</v>
      </c>
      <c r="N48" s="54" t="n">
        <v>40.3546</v>
      </c>
      <c r="O48" s="54" t="n">
        <v>39.762</v>
      </c>
      <c r="P48" s="54" t="n">
        <v>4220.47</v>
      </c>
      <c r="Q48" s="54" t="n">
        <v>6.99</v>
      </c>
      <c r="R48" s="54" t="n">
        <f aca="false">P48/3600</f>
        <v>1.17235277777778</v>
      </c>
      <c r="S48" s="55"/>
      <c r="T48" s="88" t="n">
        <v>1120.1088</v>
      </c>
      <c r="U48" s="54" t="n">
        <v>37.7131</v>
      </c>
      <c r="V48" s="54" t="n">
        <v>40.3546</v>
      </c>
      <c r="W48" s="54" t="n">
        <v>39.762</v>
      </c>
      <c r="X48" s="54" t="n">
        <v>4019.35</v>
      </c>
      <c r="Y48" s="87" t="n">
        <v>5.36</v>
      </c>
      <c r="Z48" s="54" t="n">
        <f aca="false">X48/3600</f>
        <v>1.11648611111111</v>
      </c>
      <c r="AA48" s="59"/>
      <c r="AB48" s="59"/>
      <c r="AC48" s="59"/>
      <c r="AE48" s="39" t="n">
        <f aca="false">Q48/100</f>
        <v>0.0699</v>
      </c>
      <c r="AF48" s="39" t="n">
        <f aca="false">R48/100</f>
        <v>0.0117235277777778</v>
      </c>
      <c r="AG48" s="39" t="n">
        <f aca="false">Y48/100</f>
        <v>0.0536</v>
      </c>
      <c r="AH48" s="39" t="n">
        <f aca="false">Z48/100</f>
        <v>0.01116486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569.5432</v>
      </c>
      <c r="E49" s="68" t="n">
        <f aca="false">N49</f>
        <v>37.6691</v>
      </c>
      <c r="F49" s="68" t="n">
        <f aca="false">L49</f>
        <v>569.5432</v>
      </c>
      <c r="G49" s="68" t="n">
        <f aca="false">O49</f>
        <v>36.6846</v>
      </c>
      <c r="H49" s="68" t="n">
        <f aca="false">T49</f>
        <v>569.5432</v>
      </c>
      <c r="I49" s="68" t="n">
        <f aca="false">V49</f>
        <v>37.6691</v>
      </c>
      <c r="J49" s="68" t="n">
        <f aca="false">T49</f>
        <v>569.5432</v>
      </c>
      <c r="K49" s="68" t="n">
        <f aca="false">W49</f>
        <v>36.6846</v>
      </c>
      <c r="L49" s="58" t="n">
        <v>569.5432</v>
      </c>
      <c r="M49" s="54" t="n">
        <v>34.3158</v>
      </c>
      <c r="N49" s="54" t="n">
        <v>37.6691</v>
      </c>
      <c r="O49" s="54" t="n">
        <v>36.6846</v>
      </c>
      <c r="P49" s="54" t="n">
        <v>3595.3</v>
      </c>
      <c r="Q49" s="54" t="n">
        <v>5.75</v>
      </c>
      <c r="R49" s="54" t="n">
        <f aca="false">P49/3600</f>
        <v>0.998694444444444</v>
      </c>
      <c r="S49" s="55"/>
      <c r="T49" s="88" t="n">
        <v>569.5432</v>
      </c>
      <c r="U49" s="54" t="n">
        <v>34.3158</v>
      </c>
      <c r="V49" s="54" t="n">
        <v>37.6691</v>
      </c>
      <c r="W49" s="54" t="n">
        <v>36.6846</v>
      </c>
      <c r="X49" s="54" t="n">
        <v>3444.24</v>
      </c>
      <c r="Y49" s="87" t="n">
        <v>4.46</v>
      </c>
      <c r="Z49" s="54" t="n">
        <f aca="false">X49/3600</f>
        <v>0.956733333333333</v>
      </c>
      <c r="AA49" s="59"/>
      <c r="AB49" s="59"/>
      <c r="AC49" s="59"/>
      <c r="AE49" s="39" t="n">
        <f aca="false">Q49/100</f>
        <v>0.0575</v>
      </c>
      <c r="AF49" s="39" t="n">
        <f aca="false">R49/100</f>
        <v>0.00998694444444444</v>
      </c>
      <c r="AG49" s="39" t="n">
        <f aca="false">Y49/100</f>
        <v>0.0446</v>
      </c>
      <c r="AH49" s="39" t="n">
        <f aca="false">Z49/100</f>
        <v>0.00956733333333333</v>
      </c>
    </row>
    <row r="50" customFormat="false" ht="12" hidden="false" customHeight="false" outlineLevel="0" collapsed="false">
      <c r="A50" s="57"/>
      <c r="B50" s="60"/>
      <c r="C50" s="60" t="n">
        <v>37</v>
      </c>
      <c r="D50" s="69" t="n">
        <f aca="false">L50</f>
        <v>269.2488</v>
      </c>
      <c r="E50" s="69" t="n">
        <f aca="false">N50</f>
        <v>35.1423</v>
      </c>
      <c r="F50" s="69" t="n">
        <f aca="false">L50</f>
        <v>269.2488</v>
      </c>
      <c r="G50" s="69" t="n">
        <f aca="false">O50</f>
        <v>33.8023</v>
      </c>
      <c r="H50" s="69" t="n">
        <f aca="false">T50</f>
        <v>269.2488</v>
      </c>
      <c r="I50" s="69" t="n">
        <f aca="false">V50</f>
        <v>35.1423</v>
      </c>
      <c r="J50" s="69" t="n">
        <f aca="false">T50</f>
        <v>269.2488</v>
      </c>
      <c r="K50" s="69" t="n">
        <f aca="false">W50</f>
        <v>33.8023</v>
      </c>
      <c r="L50" s="62" t="n">
        <v>269.2488</v>
      </c>
      <c r="M50" s="63" t="n">
        <v>31.1616</v>
      </c>
      <c r="N50" s="63" t="n">
        <v>35.1423</v>
      </c>
      <c r="O50" s="63" t="n">
        <v>33.8023</v>
      </c>
      <c r="P50" s="63" t="n">
        <v>3150</v>
      </c>
      <c r="Q50" s="63" t="n">
        <v>4.26</v>
      </c>
      <c r="R50" s="63" t="n">
        <f aca="false">P50/3600</f>
        <v>0.875</v>
      </c>
      <c r="S50" s="60"/>
      <c r="T50" s="89" t="n">
        <v>269.2488</v>
      </c>
      <c r="U50" s="63" t="n">
        <v>31.1616</v>
      </c>
      <c r="V50" s="63" t="n">
        <v>35.1423</v>
      </c>
      <c r="W50" s="63" t="n">
        <v>33.8023</v>
      </c>
      <c r="X50" s="63" t="n">
        <v>3046.05</v>
      </c>
      <c r="Y50" s="63" t="n">
        <v>3.47</v>
      </c>
      <c r="Z50" s="63" t="n">
        <f aca="false">X50/3600</f>
        <v>0.846125</v>
      </c>
      <c r="AA50" s="64"/>
      <c r="AB50" s="64"/>
      <c r="AC50" s="64"/>
      <c r="AE50" s="39" t="n">
        <f aca="false">Q50/100</f>
        <v>0.0426</v>
      </c>
      <c r="AF50" s="39" t="n">
        <f aca="false">R50/100</f>
        <v>0.00875</v>
      </c>
      <c r="AG50" s="39" t="n">
        <f aca="false">Y50/100</f>
        <v>0.0347</v>
      </c>
      <c r="AH50" s="39" t="n">
        <f aca="false">Z50/100</f>
        <v>0.00846125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5" t="n">
        <f aca="false">L51</f>
        <v>3005.9904</v>
      </c>
      <c r="E51" s="65" t="n">
        <f aca="false">N51</f>
        <v>41.798</v>
      </c>
      <c r="F51" s="65" t="n">
        <f aca="false">L51</f>
        <v>3005.9904</v>
      </c>
      <c r="G51" s="65" t="n">
        <f aca="false">O51</f>
        <v>42.6821</v>
      </c>
      <c r="H51" s="65" t="n">
        <f aca="false">T51</f>
        <v>3005.9904</v>
      </c>
      <c r="I51" s="65" t="n">
        <f aca="false">V51</f>
        <v>41.798</v>
      </c>
      <c r="J51" s="65" t="n">
        <f aca="false">T51</f>
        <v>3005.9904</v>
      </c>
      <c r="K51" s="65" t="n">
        <f aca="false">W51</f>
        <v>42.6821</v>
      </c>
      <c r="L51" s="52" t="n">
        <v>3005.9904</v>
      </c>
      <c r="M51" s="53" t="n">
        <v>38.6487</v>
      </c>
      <c r="N51" s="53" t="n">
        <v>41.798</v>
      </c>
      <c r="O51" s="53" t="n">
        <v>42.6821</v>
      </c>
      <c r="P51" s="53" t="n">
        <v>6104.41</v>
      </c>
      <c r="Q51" s="54" t="n">
        <v>9.59</v>
      </c>
      <c r="R51" s="53" t="n">
        <f aca="false">P51/3600</f>
        <v>1.69566944444444</v>
      </c>
      <c r="S51" s="66"/>
      <c r="T51" s="86" t="n">
        <v>3005.9904</v>
      </c>
      <c r="U51" s="53" t="n">
        <v>38.6487</v>
      </c>
      <c r="V51" s="53" t="n">
        <v>41.798</v>
      </c>
      <c r="W51" s="53" t="n">
        <v>42.6821</v>
      </c>
      <c r="X51" s="53" t="n">
        <v>5794.46</v>
      </c>
      <c r="Y51" s="87" t="n">
        <v>8.43</v>
      </c>
      <c r="Z51" s="53" t="n">
        <f aca="false">X51/3600</f>
        <v>1.6095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59</v>
      </c>
      <c r="AF51" s="39" t="n">
        <f aca="false">R51/100</f>
        <v>0.0169566944444444</v>
      </c>
      <c r="AG51" s="39" t="n">
        <f aca="false">Y51/100</f>
        <v>0.0843</v>
      </c>
      <c r="AH51" s="39" t="n">
        <f aca="false">Z51/100</f>
        <v>0.0160957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1147.5656</v>
      </c>
      <c r="E52" s="51" t="n">
        <f aca="false">N52</f>
        <v>39.7344</v>
      </c>
      <c r="F52" s="51" t="n">
        <f aca="false">L52</f>
        <v>1147.5656</v>
      </c>
      <c r="G52" s="51" t="n">
        <f aca="false">O52</f>
        <v>40.5048</v>
      </c>
      <c r="H52" s="51" t="n">
        <f aca="false">T52</f>
        <v>1147.5656</v>
      </c>
      <c r="I52" s="51" t="n">
        <f aca="false">V52</f>
        <v>39.7344</v>
      </c>
      <c r="J52" s="51" t="n">
        <f aca="false">T52</f>
        <v>1147.5656</v>
      </c>
      <c r="K52" s="51" t="n">
        <f aca="false">W52</f>
        <v>40.5048</v>
      </c>
      <c r="L52" s="58" t="n">
        <v>1147.5656</v>
      </c>
      <c r="M52" s="54" t="n">
        <v>34.4754</v>
      </c>
      <c r="N52" s="54" t="n">
        <v>39.7344</v>
      </c>
      <c r="O52" s="54" t="n">
        <v>40.5048</v>
      </c>
      <c r="P52" s="54" t="n">
        <v>4785.8</v>
      </c>
      <c r="Q52" s="54" t="n">
        <v>8.39</v>
      </c>
      <c r="R52" s="54" t="n">
        <f aca="false">P52/3600</f>
        <v>1.32938888888889</v>
      </c>
      <c r="S52" s="55"/>
      <c r="T52" s="88" t="n">
        <v>1147.5656</v>
      </c>
      <c r="U52" s="54" t="n">
        <v>34.4754</v>
      </c>
      <c r="V52" s="54" t="n">
        <v>39.7344</v>
      </c>
      <c r="W52" s="54" t="n">
        <v>40.5048</v>
      </c>
      <c r="X52" s="54" t="n">
        <v>4579.46</v>
      </c>
      <c r="Y52" s="87" t="n">
        <v>7.02</v>
      </c>
      <c r="Z52" s="54" t="n">
        <f aca="false">X52/3600</f>
        <v>1.27207222222222</v>
      </c>
      <c r="AA52" s="59"/>
      <c r="AB52" s="59"/>
      <c r="AC52" s="59"/>
      <c r="AE52" s="39" t="n">
        <f aca="false">Q52/100</f>
        <v>0.0839</v>
      </c>
      <c r="AF52" s="39" t="n">
        <f aca="false">R52/100</f>
        <v>0.0132938888888889</v>
      </c>
      <c r="AG52" s="39" t="n">
        <f aca="false">Y52/100</f>
        <v>0.0702</v>
      </c>
      <c r="AH52" s="39" t="n">
        <f aca="false">Z52/100</f>
        <v>0.012720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73.4352</v>
      </c>
      <c r="E53" s="51" t="n">
        <f aca="false">N53</f>
        <v>38.1979</v>
      </c>
      <c r="F53" s="51" t="n">
        <f aca="false">L53</f>
        <v>373.4352</v>
      </c>
      <c r="G53" s="51" t="n">
        <f aca="false">O53</f>
        <v>38.5338</v>
      </c>
      <c r="H53" s="51" t="n">
        <f aca="false">T53</f>
        <v>373.4352</v>
      </c>
      <c r="I53" s="51" t="n">
        <f aca="false">V53</f>
        <v>38.1979</v>
      </c>
      <c r="J53" s="51" t="n">
        <f aca="false">T53</f>
        <v>373.4352</v>
      </c>
      <c r="K53" s="51" t="n">
        <f aca="false">W53</f>
        <v>38.5338</v>
      </c>
      <c r="L53" s="58" t="n">
        <v>373.4352</v>
      </c>
      <c r="M53" s="54" t="n">
        <v>30.6311</v>
      </c>
      <c r="N53" s="54" t="n">
        <v>38.1979</v>
      </c>
      <c r="O53" s="54" t="n">
        <v>38.5338</v>
      </c>
      <c r="P53" s="54" t="n">
        <v>3722.93</v>
      </c>
      <c r="Q53" s="54" t="n">
        <v>6.54</v>
      </c>
      <c r="R53" s="54" t="n">
        <f aca="false">P53/3600</f>
        <v>1.03414722222222</v>
      </c>
      <c r="S53" s="55"/>
      <c r="T53" s="88" t="n">
        <v>373.4352</v>
      </c>
      <c r="U53" s="54" t="n">
        <v>30.6311</v>
      </c>
      <c r="V53" s="54" t="n">
        <v>38.1979</v>
      </c>
      <c r="W53" s="54" t="n">
        <v>38.5338</v>
      </c>
      <c r="X53" s="54" t="n">
        <v>3636.22</v>
      </c>
      <c r="Y53" s="87" t="n">
        <v>5.2</v>
      </c>
      <c r="Z53" s="54" t="n">
        <f aca="false">X53/3600</f>
        <v>1.01006111111111</v>
      </c>
      <c r="AA53" s="59"/>
      <c r="AB53" s="59"/>
      <c r="AC53" s="59"/>
      <c r="AE53" s="39" t="n">
        <f aca="false">Q53/100</f>
        <v>0.0654</v>
      </c>
      <c r="AF53" s="39" t="n">
        <f aca="false">R53/100</f>
        <v>0.0103414722222222</v>
      </c>
      <c r="AG53" s="39" t="n">
        <f aca="false">Y53/100</f>
        <v>0.052</v>
      </c>
      <c r="AH53" s="39" t="n">
        <f aca="false">Z53/100</f>
        <v>0.0101006111111111</v>
      </c>
    </row>
    <row r="54" customFormat="false" ht="12" hidden="false" customHeight="false" outlineLevel="0" collapsed="false">
      <c r="A54" s="57"/>
      <c r="B54" s="60"/>
      <c r="C54" s="60" t="n">
        <v>37</v>
      </c>
      <c r="D54" s="61" t="n">
        <f aca="false">L54</f>
        <v>135.1376</v>
      </c>
      <c r="E54" s="61" t="n">
        <f aca="false">N54</f>
        <v>36.8103</v>
      </c>
      <c r="F54" s="61" t="n">
        <f aca="false">L54</f>
        <v>135.1376</v>
      </c>
      <c r="G54" s="61" t="n">
        <f aca="false">O54</f>
        <v>36.6839</v>
      </c>
      <c r="H54" s="61" t="n">
        <f aca="false">T54</f>
        <v>135.1376</v>
      </c>
      <c r="I54" s="61" t="n">
        <f aca="false">V54</f>
        <v>36.8103</v>
      </c>
      <c r="J54" s="61" t="n">
        <f aca="false">T54</f>
        <v>135.1376</v>
      </c>
      <c r="K54" s="61" t="n">
        <f aca="false">W54</f>
        <v>36.6839</v>
      </c>
      <c r="L54" s="62" t="n">
        <v>135.1376</v>
      </c>
      <c r="M54" s="63" t="n">
        <v>27.1679</v>
      </c>
      <c r="N54" s="63" t="n">
        <v>36.8103</v>
      </c>
      <c r="O54" s="63" t="n">
        <v>36.6839</v>
      </c>
      <c r="P54" s="63" t="n">
        <v>3201.5</v>
      </c>
      <c r="Q54" s="63" t="n">
        <v>5.24</v>
      </c>
      <c r="R54" s="63" t="n">
        <f aca="false">P54/3600</f>
        <v>0.889305555555556</v>
      </c>
      <c r="S54" s="60"/>
      <c r="T54" s="89" t="n">
        <v>135.1376</v>
      </c>
      <c r="U54" s="63" t="n">
        <v>27.1679</v>
      </c>
      <c r="V54" s="63" t="n">
        <v>36.8103</v>
      </c>
      <c r="W54" s="63" t="n">
        <v>36.6839</v>
      </c>
      <c r="X54" s="63" t="n">
        <v>3151.77</v>
      </c>
      <c r="Y54" s="63" t="n">
        <v>4.2</v>
      </c>
      <c r="Z54" s="63" t="n">
        <f aca="false">X54/3600</f>
        <v>0.875491666666667</v>
      </c>
      <c r="AA54" s="64"/>
      <c r="AB54" s="64"/>
      <c r="AC54" s="64"/>
      <c r="AE54" s="39" t="n">
        <f aca="false">Q54/100</f>
        <v>0.0524</v>
      </c>
      <c r="AF54" s="39" t="n">
        <f aca="false">R54/100</f>
        <v>0.00889305555555556</v>
      </c>
      <c r="AG54" s="39" t="n">
        <f aca="false">Y54/100</f>
        <v>0.042</v>
      </c>
      <c r="AH54" s="39" t="n">
        <f aca="false">Z54/100</f>
        <v>0.00875491666666667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7" t="n">
        <f aca="false">L55</f>
        <v>2367.9064</v>
      </c>
      <c r="E55" s="67" t="n">
        <f aca="false">N55</f>
        <v>40.1374</v>
      </c>
      <c r="F55" s="67" t="n">
        <f aca="false">L55</f>
        <v>2367.9064</v>
      </c>
      <c r="G55" s="67" t="n">
        <f aca="false">O55</f>
        <v>40.7075</v>
      </c>
      <c r="H55" s="67" t="n">
        <f aca="false">T55</f>
        <v>2367.9064</v>
      </c>
      <c r="I55" s="67" t="n">
        <f aca="false">V55</f>
        <v>40.1374</v>
      </c>
      <c r="J55" s="67" t="n">
        <f aca="false">T55</f>
        <v>2367.9064</v>
      </c>
      <c r="K55" s="67" t="n">
        <f aca="false">W55</f>
        <v>40.7075</v>
      </c>
      <c r="L55" s="52" t="n">
        <v>2367.9064</v>
      </c>
      <c r="M55" s="53" t="n">
        <v>38.3233</v>
      </c>
      <c r="N55" s="53" t="n">
        <v>40.1374</v>
      </c>
      <c r="O55" s="53" t="n">
        <v>40.7075</v>
      </c>
      <c r="P55" s="53" t="n">
        <v>5299.28</v>
      </c>
      <c r="Q55" s="54" t="n">
        <v>7.84</v>
      </c>
      <c r="R55" s="53" t="n">
        <f aca="false">P55/3600</f>
        <v>1.47202222222222</v>
      </c>
      <c r="S55" s="66"/>
      <c r="T55" s="86" t="n">
        <v>2367.9064</v>
      </c>
      <c r="U55" s="53" t="n">
        <v>38.3233</v>
      </c>
      <c r="V55" s="53" t="n">
        <v>40.1374</v>
      </c>
      <c r="W55" s="53" t="n">
        <v>40.7075</v>
      </c>
      <c r="X55" s="53" t="n">
        <v>5019.25</v>
      </c>
      <c r="Y55" s="87" t="n">
        <v>6.67</v>
      </c>
      <c r="Z55" s="53" t="n">
        <f aca="false">X55/3600</f>
        <v>1.394236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784</v>
      </c>
      <c r="AF55" s="39" t="n">
        <f aca="false">R55/100</f>
        <v>0.0147202222222222</v>
      </c>
      <c r="AG55" s="39" t="n">
        <f aca="false">Y55/100</f>
        <v>0.0667</v>
      </c>
      <c r="AH55" s="39" t="n">
        <f aca="false">Z55/100</f>
        <v>0.01394236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8" t="n">
        <f aca="false">L56</f>
        <v>1032.34</v>
      </c>
      <c r="E56" s="68" t="n">
        <f aca="false">N56</f>
        <v>37.197</v>
      </c>
      <c r="F56" s="68" t="n">
        <f aca="false">L56</f>
        <v>1032.34</v>
      </c>
      <c r="G56" s="68" t="n">
        <f aca="false">O56</f>
        <v>37.6716</v>
      </c>
      <c r="H56" s="68" t="n">
        <f aca="false">T56</f>
        <v>1032.34</v>
      </c>
      <c r="I56" s="68" t="n">
        <f aca="false">V56</f>
        <v>37.197</v>
      </c>
      <c r="J56" s="68" t="n">
        <f aca="false">T56</f>
        <v>1032.34</v>
      </c>
      <c r="K56" s="68" t="n">
        <f aca="false">W56</f>
        <v>37.6716</v>
      </c>
      <c r="L56" s="58" t="n">
        <v>1032.34</v>
      </c>
      <c r="M56" s="54" t="n">
        <v>34.1909</v>
      </c>
      <c r="N56" s="54" t="n">
        <v>37.197</v>
      </c>
      <c r="O56" s="54" t="n">
        <v>37.6716</v>
      </c>
      <c r="P56" s="54" t="n">
        <v>4106.46</v>
      </c>
      <c r="Q56" s="54" t="n">
        <v>6.64</v>
      </c>
      <c r="R56" s="54" t="n">
        <f aca="false">P56/3600</f>
        <v>1.14068333333333</v>
      </c>
      <c r="S56" s="55"/>
      <c r="T56" s="88" t="n">
        <v>1032.34</v>
      </c>
      <c r="U56" s="54" t="n">
        <v>34.1909</v>
      </c>
      <c r="V56" s="54" t="n">
        <v>37.197</v>
      </c>
      <c r="W56" s="54" t="n">
        <v>37.6716</v>
      </c>
      <c r="X56" s="54" t="n">
        <v>3889.37</v>
      </c>
      <c r="Y56" s="87" t="n">
        <v>5.23</v>
      </c>
      <c r="Z56" s="54" t="n">
        <f aca="false">X56/3600</f>
        <v>1.08038055555556</v>
      </c>
      <c r="AA56" s="59"/>
      <c r="AB56" s="59"/>
      <c r="AC56" s="59"/>
      <c r="AE56" s="39" t="n">
        <f aca="false">Q56/100</f>
        <v>0.0664</v>
      </c>
      <c r="AF56" s="39" t="n">
        <f aca="false">R56/100</f>
        <v>0.0114068333333333</v>
      </c>
      <c r="AG56" s="39" t="n">
        <f aca="false">Y56/100</f>
        <v>0.0523</v>
      </c>
      <c r="AH56" s="39" t="n">
        <f aca="false">Z56/100</f>
        <v>0.01080380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451.248</v>
      </c>
      <c r="E57" s="68" t="n">
        <f aca="false">N57</f>
        <v>34.7329</v>
      </c>
      <c r="F57" s="68" t="n">
        <f aca="false">L57</f>
        <v>451.248</v>
      </c>
      <c r="G57" s="68" t="n">
        <f aca="false">O57</f>
        <v>35.1517</v>
      </c>
      <c r="H57" s="68" t="n">
        <f aca="false">T57</f>
        <v>451.248</v>
      </c>
      <c r="I57" s="68" t="n">
        <f aca="false">V57</f>
        <v>34.7329</v>
      </c>
      <c r="J57" s="68" t="n">
        <f aca="false">T57</f>
        <v>451.248</v>
      </c>
      <c r="K57" s="68" t="n">
        <f aca="false">W57</f>
        <v>35.1517</v>
      </c>
      <c r="L57" s="58" t="n">
        <v>451.248</v>
      </c>
      <c r="M57" s="54" t="n">
        <v>30.4966</v>
      </c>
      <c r="N57" s="54" t="n">
        <v>34.7329</v>
      </c>
      <c r="O57" s="54" t="n">
        <v>35.1517</v>
      </c>
      <c r="P57" s="54" t="n">
        <v>3339.07</v>
      </c>
      <c r="Q57" s="54" t="n">
        <v>5.06</v>
      </c>
      <c r="R57" s="54" t="n">
        <f aca="false">P57/3600</f>
        <v>0.927519444444445</v>
      </c>
      <c r="S57" s="55"/>
      <c r="T57" s="88" t="n">
        <v>451.248</v>
      </c>
      <c r="U57" s="54" t="n">
        <v>30.4966</v>
      </c>
      <c r="V57" s="54" t="n">
        <v>34.7329</v>
      </c>
      <c r="W57" s="54" t="n">
        <v>35.1517</v>
      </c>
      <c r="X57" s="54" t="n">
        <v>3180.57</v>
      </c>
      <c r="Y57" s="87" t="n">
        <v>3.98</v>
      </c>
      <c r="Z57" s="54" t="n">
        <f aca="false">X57/3600</f>
        <v>0.883491666666667</v>
      </c>
      <c r="AA57" s="59"/>
      <c r="AB57" s="59"/>
      <c r="AC57" s="59"/>
      <c r="AE57" s="39" t="n">
        <f aca="false">Q57/100</f>
        <v>0.0506</v>
      </c>
      <c r="AF57" s="39" t="n">
        <f aca="false">R57/100</f>
        <v>0.00927519444444445</v>
      </c>
      <c r="AG57" s="39" t="n">
        <f aca="false">Y57/100</f>
        <v>0.0398</v>
      </c>
      <c r="AH57" s="39" t="n">
        <f aca="false">Z57/100</f>
        <v>0.00883491666666667</v>
      </c>
    </row>
    <row r="58" customFormat="false" ht="12" hidden="false" customHeight="false" outlineLevel="0" collapsed="false">
      <c r="A58" s="57"/>
      <c r="B58" s="60"/>
      <c r="C58" s="60" t="n">
        <v>37</v>
      </c>
      <c r="D58" s="69" t="n">
        <f aca="false">L58</f>
        <v>179.8888</v>
      </c>
      <c r="E58" s="69" t="n">
        <f aca="false">N58</f>
        <v>32.3965</v>
      </c>
      <c r="F58" s="69" t="n">
        <f aca="false">L58</f>
        <v>179.8888</v>
      </c>
      <c r="G58" s="69" t="n">
        <f aca="false">O58</f>
        <v>32.8488</v>
      </c>
      <c r="H58" s="69" t="n">
        <f aca="false">T58</f>
        <v>179.8888</v>
      </c>
      <c r="I58" s="69" t="n">
        <f aca="false">V58</f>
        <v>32.3965</v>
      </c>
      <c r="J58" s="69" t="n">
        <f aca="false">T58</f>
        <v>179.8888</v>
      </c>
      <c r="K58" s="69" t="n">
        <f aca="false">W58</f>
        <v>32.8488</v>
      </c>
      <c r="L58" s="62" t="n">
        <v>179.8888</v>
      </c>
      <c r="M58" s="63" t="n">
        <v>27.2398</v>
      </c>
      <c r="N58" s="63" t="n">
        <v>32.3965</v>
      </c>
      <c r="O58" s="63" t="n">
        <v>32.8488</v>
      </c>
      <c r="P58" s="63" t="n">
        <v>2834.79</v>
      </c>
      <c r="Q58" s="63" t="n">
        <v>3.47</v>
      </c>
      <c r="R58" s="63" t="n">
        <f aca="false">P58/3600</f>
        <v>0.787441666666667</v>
      </c>
      <c r="S58" s="60"/>
      <c r="T58" s="89" t="n">
        <v>179.8888</v>
      </c>
      <c r="U58" s="63" t="n">
        <v>27.2398</v>
      </c>
      <c r="V58" s="63" t="n">
        <v>32.3965</v>
      </c>
      <c r="W58" s="63" t="n">
        <v>32.8488</v>
      </c>
      <c r="X58" s="63" t="n">
        <v>2744.7</v>
      </c>
      <c r="Y58" s="63" t="n">
        <v>2.62</v>
      </c>
      <c r="Z58" s="63" t="n">
        <f aca="false">X58/3600</f>
        <v>0.762416666666667</v>
      </c>
      <c r="AA58" s="64"/>
      <c r="AB58" s="64"/>
      <c r="AC58" s="64"/>
      <c r="AE58" s="39" t="n">
        <f aca="false">Q58/100</f>
        <v>0.0347</v>
      </c>
      <c r="AF58" s="39" t="n">
        <f aca="false">R58/100</f>
        <v>0.00787441666666667</v>
      </c>
      <c r="AG58" s="39" t="n">
        <f aca="false">Y58/100</f>
        <v>0.0262</v>
      </c>
      <c r="AH58" s="39" t="n">
        <f aca="false">Z58/100</f>
        <v>0.00762416666666667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5" t="n">
        <f aca="false">L59</f>
        <v>1626.3392</v>
      </c>
      <c r="E59" s="65" t="n">
        <f aca="false">N59</f>
        <v>41.3686</v>
      </c>
      <c r="F59" s="65" t="n">
        <f aca="false">L59</f>
        <v>1626.3392</v>
      </c>
      <c r="G59" s="65" t="n">
        <f aca="false">O59</f>
        <v>42.4561</v>
      </c>
      <c r="H59" s="65" t="n">
        <f aca="false">T59</f>
        <v>1626.3392</v>
      </c>
      <c r="I59" s="65" t="n">
        <f aca="false">V59</f>
        <v>41.3686</v>
      </c>
      <c r="J59" s="65" t="n">
        <f aca="false">T59</f>
        <v>1626.3392</v>
      </c>
      <c r="K59" s="65" t="n">
        <f aca="false">W59</f>
        <v>42.4561</v>
      </c>
      <c r="L59" s="52" t="n">
        <v>1626.3392</v>
      </c>
      <c r="M59" s="53" t="n">
        <v>40.5395</v>
      </c>
      <c r="N59" s="53" t="n">
        <v>41.3686</v>
      </c>
      <c r="O59" s="53" t="n">
        <v>42.4561</v>
      </c>
      <c r="P59" s="53" t="n">
        <v>3818.77</v>
      </c>
      <c r="Q59" s="54" t="n">
        <v>6.24</v>
      </c>
      <c r="R59" s="53" t="n">
        <f aca="false">P59/3600</f>
        <v>1.06076944444444</v>
      </c>
      <c r="S59" s="66"/>
      <c r="T59" s="86" t="n">
        <v>1626.3392</v>
      </c>
      <c r="U59" s="53" t="n">
        <v>40.5395</v>
      </c>
      <c r="V59" s="53" t="n">
        <v>41.3686</v>
      </c>
      <c r="W59" s="53" t="n">
        <v>42.4561</v>
      </c>
      <c r="X59" s="53" t="n">
        <v>3603.48</v>
      </c>
      <c r="Y59" s="87" t="n">
        <v>4.89</v>
      </c>
      <c r="Z59" s="53" t="n">
        <f aca="false">X59/3600</f>
        <v>1.0009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624</v>
      </c>
      <c r="AF59" s="39" t="n">
        <f aca="false">R59/100</f>
        <v>0.0106076944444444</v>
      </c>
      <c r="AG59" s="39" t="n">
        <f aca="false">Y59/100</f>
        <v>0.0489</v>
      </c>
      <c r="AH59" s="39" t="n">
        <f aca="false">Z59/100</f>
        <v>0.0100096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834.8056</v>
      </c>
      <c r="E60" s="51" t="n">
        <f aca="false">N60</f>
        <v>38.41</v>
      </c>
      <c r="F60" s="51" t="n">
        <f aca="false">L60</f>
        <v>834.8056</v>
      </c>
      <c r="G60" s="51" t="n">
        <f aca="false">O60</f>
        <v>39.5511</v>
      </c>
      <c r="H60" s="51" t="n">
        <f aca="false">T60</f>
        <v>834.8056</v>
      </c>
      <c r="I60" s="51" t="n">
        <f aca="false">V60</f>
        <v>38.41</v>
      </c>
      <c r="J60" s="51" t="n">
        <f aca="false">T60</f>
        <v>834.8056</v>
      </c>
      <c r="K60" s="51" t="n">
        <f aca="false">W60</f>
        <v>39.5511</v>
      </c>
      <c r="L60" s="58" t="n">
        <v>834.8056</v>
      </c>
      <c r="M60" s="54" t="n">
        <v>36.673</v>
      </c>
      <c r="N60" s="54" t="n">
        <v>38.41</v>
      </c>
      <c r="O60" s="54" t="n">
        <v>39.5511</v>
      </c>
      <c r="P60" s="54" t="n">
        <v>3040.89</v>
      </c>
      <c r="Q60" s="54" t="n">
        <v>5.52</v>
      </c>
      <c r="R60" s="54" t="n">
        <f aca="false">P60/3600</f>
        <v>0.844691666666667</v>
      </c>
      <c r="S60" s="55"/>
      <c r="T60" s="88" t="n">
        <v>834.8056</v>
      </c>
      <c r="U60" s="54" t="n">
        <v>36.673</v>
      </c>
      <c r="V60" s="54" t="n">
        <v>38.41</v>
      </c>
      <c r="W60" s="54" t="n">
        <v>39.5511</v>
      </c>
      <c r="X60" s="54" t="n">
        <v>2892.2</v>
      </c>
      <c r="Y60" s="87" t="n">
        <v>4.24</v>
      </c>
      <c r="Z60" s="54" t="n">
        <f aca="false">X60/3600</f>
        <v>0.803388888888889</v>
      </c>
      <c r="AA60" s="59"/>
      <c r="AB60" s="59"/>
      <c r="AC60" s="59"/>
      <c r="AE60" s="39" t="n">
        <f aca="false">Q60/100</f>
        <v>0.0552</v>
      </c>
      <c r="AF60" s="39" t="n">
        <f aca="false">R60/100</f>
        <v>0.00844691666666667</v>
      </c>
      <c r="AG60" s="39" t="n">
        <f aca="false">Y60/100</f>
        <v>0.0424</v>
      </c>
      <c r="AH60" s="39" t="n">
        <f aca="false">Z60/100</f>
        <v>0.00803388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03.4072</v>
      </c>
      <c r="E61" s="51" t="n">
        <f aca="false">N61</f>
        <v>35.6677</v>
      </c>
      <c r="F61" s="51" t="n">
        <f aca="false">L61</f>
        <v>403.4072</v>
      </c>
      <c r="G61" s="51" t="n">
        <f aca="false">O61</f>
        <v>36.6741</v>
      </c>
      <c r="H61" s="51" t="n">
        <f aca="false">T61</f>
        <v>403.4072</v>
      </c>
      <c r="I61" s="51" t="n">
        <f aca="false">V61</f>
        <v>35.6677</v>
      </c>
      <c r="J61" s="51" t="n">
        <f aca="false">T61</f>
        <v>403.4072</v>
      </c>
      <c r="K61" s="51" t="n">
        <f aca="false">W61</f>
        <v>36.6741</v>
      </c>
      <c r="L61" s="58" t="n">
        <v>403.4072</v>
      </c>
      <c r="M61" s="54" t="n">
        <v>32.9728</v>
      </c>
      <c r="N61" s="54" t="n">
        <v>35.6677</v>
      </c>
      <c r="O61" s="54" t="n">
        <v>36.6741</v>
      </c>
      <c r="P61" s="54" t="n">
        <v>2486.66</v>
      </c>
      <c r="Q61" s="54" t="n">
        <v>4.81</v>
      </c>
      <c r="R61" s="54" t="n">
        <f aca="false">P61/3600</f>
        <v>0.690738888888889</v>
      </c>
      <c r="S61" s="55"/>
      <c r="T61" s="88" t="n">
        <v>403.4072</v>
      </c>
      <c r="U61" s="54" t="n">
        <v>32.9728</v>
      </c>
      <c r="V61" s="54" t="n">
        <v>35.6677</v>
      </c>
      <c r="W61" s="54" t="n">
        <v>36.6741</v>
      </c>
      <c r="X61" s="54" t="n">
        <v>2379.08</v>
      </c>
      <c r="Y61" s="87" t="n">
        <v>3.62</v>
      </c>
      <c r="Z61" s="54" t="n">
        <f aca="false">X61/3600</f>
        <v>0.660855555555556</v>
      </c>
      <c r="AA61" s="59"/>
      <c r="AB61" s="59"/>
      <c r="AC61" s="59"/>
      <c r="AE61" s="39" t="n">
        <f aca="false">Q61/100</f>
        <v>0.0481</v>
      </c>
      <c r="AF61" s="39" t="n">
        <f aca="false">R61/100</f>
        <v>0.00690738888888889</v>
      </c>
      <c r="AG61" s="39" t="n">
        <f aca="false">Y61/100</f>
        <v>0.0362</v>
      </c>
      <c r="AH61" s="39" t="n">
        <f aca="false">Z61/100</f>
        <v>0.00660855555555556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180.1672</v>
      </c>
      <c r="E62" s="70" t="n">
        <f aca="false">N62</f>
        <v>33.0096</v>
      </c>
      <c r="F62" s="70" t="n">
        <f aca="false">L62</f>
        <v>180.1672</v>
      </c>
      <c r="G62" s="70" t="n">
        <f aca="false">O62</f>
        <v>33.8586</v>
      </c>
      <c r="H62" s="70" t="n">
        <f aca="false">T62</f>
        <v>180.1672</v>
      </c>
      <c r="I62" s="70" t="n">
        <f aca="false">V62</f>
        <v>33.0096</v>
      </c>
      <c r="J62" s="70" t="n">
        <f aca="false">T62</f>
        <v>180.1672</v>
      </c>
      <c r="K62" s="70" t="n">
        <f aca="false">W62</f>
        <v>33.8586</v>
      </c>
      <c r="L62" s="62" t="n">
        <v>180.1672</v>
      </c>
      <c r="M62" s="63" t="n">
        <v>29.8687</v>
      </c>
      <c r="N62" s="63" t="n">
        <v>33.0096</v>
      </c>
      <c r="O62" s="63" t="n">
        <v>33.8586</v>
      </c>
      <c r="P62" s="63" t="n">
        <v>2073.01</v>
      </c>
      <c r="Q62" s="63" t="n">
        <v>3.42</v>
      </c>
      <c r="R62" s="63" t="n">
        <f aca="false">P62/3600</f>
        <v>0.575836111111111</v>
      </c>
      <c r="S62" s="60"/>
      <c r="T62" s="89" t="n">
        <v>180.1672</v>
      </c>
      <c r="U62" s="63" t="n">
        <v>29.8687</v>
      </c>
      <c r="V62" s="63" t="n">
        <v>33.0096</v>
      </c>
      <c r="W62" s="63" t="n">
        <v>33.8586</v>
      </c>
      <c r="X62" s="63" t="n">
        <v>1996.05</v>
      </c>
      <c r="Y62" s="63" t="n">
        <v>2.73</v>
      </c>
      <c r="Z62" s="63" t="n">
        <f aca="false">X62/3600</f>
        <v>0.554458333333333</v>
      </c>
      <c r="AA62" s="64"/>
      <c r="AB62" s="64"/>
      <c r="AC62" s="64"/>
      <c r="AE62" s="39" t="n">
        <f aca="false">Q62/100</f>
        <v>0.0342</v>
      </c>
      <c r="AF62" s="39" t="n">
        <f aca="false">R62/100</f>
        <v>0.00575836111111111</v>
      </c>
      <c r="AG62" s="39" t="n">
        <f aca="false">Y62/100</f>
        <v>0.0273</v>
      </c>
      <c r="AH62" s="39" t="n">
        <f aca="false">Z62/100</f>
        <v>0.00554458333333333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7" t="n">
        <f aca="false">L63</f>
        <v>2518.4408</v>
      </c>
      <c r="E63" s="67" t="n">
        <f aca="false">N63</f>
        <v>46.3965</v>
      </c>
      <c r="F63" s="67" t="n">
        <f aca="false">L63</f>
        <v>2518.4408</v>
      </c>
      <c r="G63" s="67" t="n">
        <f aca="false">O63</f>
        <v>47.2203</v>
      </c>
      <c r="H63" s="67" t="n">
        <f aca="false">T63</f>
        <v>2518.4408</v>
      </c>
      <c r="I63" s="67" t="n">
        <f aca="false">V63</f>
        <v>46.3965</v>
      </c>
      <c r="J63" s="67" t="n">
        <f aca="false">T63</f>
        <v>2518.4408</v>
      </c>
      <c r="K63" s="67" t="n">
        <f aca="false">W63</f>
        <v>47.2203</v>
      </c>
      <c r="L63" s="52" t="n">
        <v>2518.4408</v>
      </c>
      <c r="M63" s="53" t="n">
        <v>43.4309</v>
      </c>
      <c r="N63" s="53" t="n">
        <v>46.3965</v>
      </c>
      <c r="O63" s="53" t="n">
        <v>47.2203</v>
      </c>
      <c r="P63" s="53" t="n">
        <v>29503.21</v>
      </c>
      <c r="Q63" s="54" t="n">
        <v>45.1</v>
      </c>
      <c r="R63" s="53" t="n">
        <f aca="false">P63/3600</f>
        <v>8.19533611111111</v>
      </c>
      <c r="S63" s="66"/>
      <c r="T63" s="86" t="n">
        <v>2518.4408</v>
      </c>
      <c r="U63" s="53" t="n">
        <v>43.4309</v>
      </c>
      <c r="V63" s="53" t="n">
        <v>46.3965</v>
      </c>
      <c r="W63" s="53" t="n">
        <v>47.2203</v>
      </c>
      <c r="X63" s="53" t="n">
        <v>30532.94</v>
      </c>
      <c r="Y63" s="87" t="n">
        <v>38.6</v>
      </c>
      <c r="Z63" s="53" t="n">
        <f aca="false">X63/3600</f>
        <v>8.4813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451</v>
      </c>
      <c r="AF63" s="39" t="n">
        <f aca="false">R63/100</f>
        <v>0.0819533611111111</v>
      </c>
      <c r="AG63" s="39" t="n">
        <f aca="false">Y63/100</f>
        <v>0.386</v>
      </c>
      <c r="AH63" s="39" t="n">
        <f aca="false">Z63/100</f>
        <v>0.0848137222222222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8" t="n">
        <f aca="false">L64</f>
        <v>886.3096</v>
      </c>
      <c r="E64" s="68" t="n">
        <f aca="false">N64</f>
        <v>44.8644</v>
      </c>
      <c r="F64" s="68" t="n">
        <f aca="false">L64</f>
        <v>886.3096</v>
      </c>
      <c r="G64" s="68" t="n">
        <f aca="false">O64</f>
        <v>45.398</v>
      </c>
      <c r="H64" s="68" t="n">
        <f aca="false">T64</f>
        <v>886.3096</v>
      </c>
      <c r="I64" s="68" t="n">
        <f aca="false">V64</f>
        <v>44.8644</v>
      </c>
      <c r="J64" s="68" t="n">
        <f aca="false">T64</f>
        <v>886.3096</v>
      </c>
      <c r="K64" s="68" t="n">
        <f aca="false">W64</f>
        <v>45.398</v>
      </c>
      <c r="L64" s="58" t="n">
        <v>886.3096</v>
      </c>
      <c r="M64" s="54" t="n">
        <v>41.0636</v>
      </c>
      <c r="N64" s="54" t="n">
        <v>44.8644</v>
      </c>
      <c r="O64" s="54" t="n">
        <v>45.398</v>
      </c>
      <c r="P64" s="54" t="n">
        <v>26195.17</v>
      </c>
      <c r="Q64" s="54" t="n">
        <v>39.94</v>
      </c>
      <c r="R64" s="54" t="n">
        <f aca="false">P64/3600</f>
        <v>7.27643611111111</v>
      </c>
      <c r="S64" s="55"/>
      <c r="T64" s="88" t="n">
        <v>886.3096</v>
      </c>
      <c r="U64" s="54" t="n">
        <v>41.0636</v>
      </c>
      <c r="V64" s="54" t="n">
        <v>44.8644</v>
      </c>
      <c r="W64" s="54" t="n">
        <v>45.398</v>
      </c>
      <c r="X64" s="54" t="n">
        <v>27347.85</v>
      </c>
      <c r="Y64" s="87" t="n">
        <v>32.22</v>
      </c>
      <c r="Z64" s="54" t="n">
        <f aca="false">X64/3600</f>
        <v>7.596625</v>
      </c>
      <c r="AA64" s="59"/>
      <c r="AB64" s="59"/>
      <c r="AC64" s="59"/>
      <c r="AE64" s="39" t="n">
        <f aca="false">Q64/100</f>
        <v>0.3994</v>
      </c>
      <c r="AF64" s="39" t="n">
        <f aca="false">R64/100</f>
        <v>0.0727643611111111</v>
      </c>
      <c r="AG64" s="39" t="n">
        <f aca="false">Y64/100</f>
        <v>0.3222</v>
      </c>
      <c r="AH64" s="39" t="n">
        <f aca="false">Z64/100</f>
        <v>0.0759662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8" t="n">
        <f aca="false">L65</f>
        <v>414.7</v>
      </c>
      <c r="E65" s="68" t="n">
        <f aca="false">N65</f>
        <v>43.1073</v>
      </c>
      <c r="F65" s="68" t="n">
        <f aca="false">L65</f>
        <v>414.7</v>
      </c>
      <c r="G65" s="68" t="n">
        <f aca="false">O65</f>
        <v>43.3362</v>
      </c>
      <c r="H65" s="68" t="n">
        <f aca="false">T65</f>
        <v>414.7</v>
      </c>
      <c r="I65" s="68" t="n">
        <f aca="false">V65</f>
        <v>43.1073</v>
      </c>
      <c r="J65" s="68" t="n">
        <f aca="false">T65</f>
        <v>414.7</v>
      </c>
      <c r="K65" s="68" t="n">
        <f aca="false">W65</f>
        <v>43.3362</v>
      </c>
      <c r="L65" s="58" t="n">
        <v>414.7</v>
      </c>
      <c r="M65" s="54" t="n">
        <v>38.4011</v>
      </c>
      <c r="N65" s="54" t="n">
        <v>43.1073</v>
      </c>
      <c r="O65" s="54" t="n">
        <v>43.3362</v>
      </c>
      <c r="P65" s="54" t="n">
        <v>24730.29</v>
      </c>
      <c r="Q65" s="54" t="n">
        <v>31.59</v>
      </c>
      <c r="R65" s="54" t="n">
        <f aca="false">P65/3600</f>
        <v>6.869525</v>
      </c>
      <c r="S65" s="55"/>
      <c r="T65" s="88" t="n">
        <v>414.7</v>
      </c>
      <c r="U65" s="54" t="n">
        <v>38.4011</v>
      </c>
      <c r="V65" s="54" t="n">
        <v>43.1073</v>
      </c>
      <c r="W65" s="54" t="n">
        <v>43.3362</v>
      </c>
      <c r="X65" s="54" t="n">
        <v>25983.97</v>
      </c>
      <c r="Y65" s="87" t="n">
        <v>28.08</v>
      </c>
      <c r="Z65" s="54" t="n">
        <f aca="false">X65/3600</f>
        <v>7.21776944444444</v>
      </c>
      <c r="AA65" s="59"/>
      <c r="AB65" s="59"/>
      <c r="AC65" s="59"/>
      <c r="AE65" s="39" t="n">
        <f aca="false">Q65/100</f>
        <v>0.3159</v>
      </c>
      <c r="AF65" s="39" t="n">
        <f aca="false">R65/100</f>
        <v>0.06869525</v>
      </c>
      <c r="AG65" s="39" t="n">
        <f aca="false">Y65/100</f>
        <v>0.2808</v>
      </c>
      <c r="AH65" s="39" t="n">
        <f aca="false">Z65/100</f>
        <v>0.0721776944444444</v>
      </c>
    </row>
    <row r="66" customFormat="false" ht="12" hidden="false" customHeight="false" outlineLevel="0" collapsed="false">
      <c r="A66" s="57"/>
      <c r="B66" s="60"/>
      <c r="C66" s="60" t="n">
        <v>37</v>
      </c>
      <c r="D66" s="69" t="n">
        <f aca="false">L66</f>
        <v>209.3672</v>
      </c>
      <c r="E66" s="69" t="n">
        <f aca="false">N66</f>
        <v>41.5367</v>
      </c>
      <c r="F66" s="69" t="n">
        <f aca="false">L66</f>
        <v>209.3672</v>
      </c>
      <c r="G66" s="69" t="n">
        <f aca="false">O66</f>
        <v>41.3162</v>
      </c>
      <c r="H66" s="69" t="n">
        <f aca="false">T66</f>
        <v>209.3672</v>
      </c>
      <c r="I66" s="69" t="n">
        <f aca="false">V66</f>
        <v>41.5367</v>
      </c>
      <c r="J66" s="69" t="n">
        <f aca="false">T66</f>
        <v>209.3672</v>
      </c>
      <c r="K66" s="69" t="n">
        <f aca="false">W66</f>
        <v>41.3162</v>
      </c>
      <c r="L66" s="62" t="n">
        <v>209.3672</v>
      </c>
      <c r="M66" s="63" t="n">
        <v>35.4835</v>
      </c>
      <c r="N66" s="63" t="n">
        <v>41.5367</v>
      </c>
      <c r="O66" s="63" t="n">
        <v>41.3162</v>
      </c>
      <c r="P66" s="63" t="n">
        <v>24030.2</v>
      </c>
      <c r="Q66" s="63" t="n">
        <v>20.99</v>
      </c>
      <c r="R66" s="63" t="n">
        <f aca="false">P66/3600</f>
        <v>6.67505555555556</v>
      </c>
      <c r="S66" s="60"/>
      <c r="T66" s="89" t="n">
        <v>209.3672</v>
      </c>
      <c r="U66" s="63" t="n">
        <v>35.4835</v>
      </c>
      <c r="V66" s="63" t="n">
        <v>41.5367</v>
      </c>
      <c r="W66" s="63" t="n">
        <v>41.3162</v>
      </c>
      <c r="X66" s="63" t="n">
        <v>25339.78</v>
      </c>
      <c r="Y66" s="63" t="n">
        <v>19.35</v>
      </c>
      <c r="Z66" s="63" t="n">
        <f aca="false">X66/3600</f>
        <v>7.03882777777778</v>
      </c>
      <c r="AA66" s="64"/>
      <c r="AB66" s="64"/>
      <c r="AC66" s="64"/>
      <c r="AE66" s="39" t="n">
        <f aca="false">Q66/100</f>
        <v>0.2099</v>
      </c>
      <c r="AF66" s="39" t="n">
        <f aca="false">R66/100</f>
        <v>0.0667505555555556</v>
      </c>
      <c r="AG66" s="39" t="n">
        <f aca="false">Y66/100</f>
        <v>0.1935</v>
      </c>
      <c r="AH66" s="39" t="n">
        <f aca="false">Z66/100</f>
        <v>0.0703882777777778</v>
      </c>
    </row>
    <row r="67" customFormat="false" ht="11.25" hidden="false" customHeight="false" outlineLevel="0" collapsed="false">
      <c r="A67" s="57"/>
      <c r="B67" s="50" t="s">
        <v>70</v>
      </c>
      <c r="C67" s="50" t="n">
        <v>22</v>
      </c>
      <c r="D67" s="65" t="n">
        <f aca="false">L67</f>
        <v>3610.0864</v>
      </c>
      <c r="E67" s="65" t="n">
        <f aca="false">N67</f>
        <v>47.7018</v>
      </c>
      <c r="F67" s="65" t="n">
        <f aca="false">L67</f>
        <v>3610.0864</v>
      </c>
      <c r="G67" s="65" t="n">
        <f aca="false">O67</f>
        <v>47.1213</v>
      </c>
      <c r="H67" s="65" t="n">
        <f aca="false">T67</f>
        <v>3610.0864</v>
      </c>
      <c r="I67" s="65" t="n">
        <f aca="false">V67</f>
        <v>47.7018</v>
      </c>
      <c r="J67" s="65" t="n">
        <f aca="false">T67</f>
        <v>3610.0864</v>
      </c>
      <c r="K67" s="65" t="n">
        <f aca="false">W67</f>
        <v>47.1213</v>
      </c>
      <c r="L67" s="52" t="n">
        <v>3610.0864</v>
      </c>
      <c r="M67" s="53" t="n">
        <v>43.3619</v>
      </c>
      <c r="N67" s="53" t="n">
        <v>47.7018</v>
      </c>
      <c r="O67" s="53" t="n">
        <v>47.1213</v>
      </c>
      <c r="P67" s="53" t="n">
        <v>30037.35</v>
      </c>
      <c r="Q67" s="54" t="n">
        <v>44.51</v>
      </c>
      <c r="R67" s="53" t="n">
        <f aca="false">P67/3600</f>
        <v>8.34370833333333</v>
      </c>
      <c r="S67" s="66"/>
      <c r="T67" s="86" t="n">
        <v>3610.0864</v>
      </c>
      <c r="U67" s="53" t="n">
        <v>43.3619</v>
      </c>
      <c r="V67" s="53" t="n">
        <v>47.7018</v>
      </c>
      <c r="W67" s="53" t="n">
        <v>47.1213</v>
      </c>
      <c r="X67" s="53" t="n">
        <v>30980.7</v>
      </c>
      <c r="Y67" s="87" t="n">
        <v>36.77</v>
      </c>
      <c r="Z67" s="53" t="n">
        <f aca="false">X67/3600</f>
        <v>8.6057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4451</v>
      </c>
      <c r="AF67" s="39" t="n">
        <f aca="false">R67/100</f>
        <v>0.0834370833333333</v>
      </c>
      <c r="AG67" s="39" t="n">
        <f aca="false">Y67/100</f>
        <v>0.3677</v>
      </c>
      <c r="AH67" s="39" t="n">
        <f aca="false">Z67/100</f>
        <v>0.0860575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1" t="n">
        <f aca="false">L68</f>
        <v>1150.1336</v>
      </c>
      <c r="E68" s="51" t="n">
        <f aca="false">N68</f>
        <v>46.2253</v>
      </c>
      <c r="F68" s="51" t="n">
        <f aca="false">L68</f>
        <v>1150.1336</v>
      </c>
      <c r="G68" s="51" t="n">
        <f aca="false">O68</f>
        <v>44.9397</v>
      </c>
      <c r="H68" s="51" t="n">
        <f aca="false">T68</f>
        <v>1150.1336</v>
      </c>
      <c r="I68" s="51" t="n">
        <f aca="false">V68</f>
        <v>46.2253</v>
      </c>
      <c r="J68" s="51" t="n">
        <f aca="false">T68</f>
        <v>1150.1336</v>
      </c>
      <c r="K68" s="51" t="n">
        <f aca="false">W68</f>
        <v>44.9397</v>
      </c>
      <c r="L68" s="58" t="n">
        <v>1150.1336</v>
      </c>
      <c r="M68" s="54" t="n">
        <v>40.8526</v>
      </c>
      <c r="N68" s="54" t="n">
        <v>46.2253</v>
      </c>
      <c r="O68" s="54" t="n">
        <v>44.9397</v>
      </c>
      <c r="P68" s="54" t="n">
        <v>26531.44</v>
      </c>
      <c r="Q68" s="54" t="n">
        <v>37.95</v>
      </c>
      <c r="R68" s="54" t="n">
        <f aca="false">P68/3600</f>
        <v>7.36984444444444</v>
      </c>
      <c r="S68" s="55"/>
      <c r="T68" s="88" t="n">
        <v>1150.1336</v>
      </c>
      <c r="U68" s="54" t="n">
        <v>40.8526</v>
      </c>
      <c r="V68" s="54" t="n">
        <v>46.2253</v>
      </c>
      <c r="W68" s="54" t="n">
        <v>44.9397</v>
      </c>
      <c r="X68" s="54" t="n">
        <v>27736.36</v>
      </c>
      <c r="Y68" s="87" t="n">
        <v>30.65</v>
      </c>
      <c r="Z68" s="54" t="n">
        <f aca="false">X68/3600</f>
        <v>7.70454444444444</v>
      </c>
      <c r="AA68" s="59"/>
      <c r="AB68" s="59"/>
      <c r="AC68" s="59"/>
      <c r="AE68" s="39" t="n">
        <f aca="false">Q68/100</f>
        <v>0.3795</v>
      </c>
      <c r="AF68" s="39" t="n">
        <f aca="false">R68/100</f>
        <v>0.0736984444444444</v>
      </c>
      <c r="AG68" s="39" t="n">
        <f aca="false">Y68/100</f>
        <v>0.3065</v>
      </c>
      <c r="AH68" s="39" t="n">
        <f aca="false">Z68/100</f>
        <v>0.0770454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01.7984</v>
      </c>
      <c r="E69" s="51" t="n">
        <f aca="false">N69</f>
        <v>44.6921</v>
      </c>
      <c r="F69" s="51" t="n">
        <f aca="false">L69</f>
        <v>501.7984</v>
      </c>
      <c r="G69" s="51" t="n">
        <f aca="false">O69</f>
        <v>42.801</v>
      </c>
      <c r="H69" s="51" t="n">
        <f aca="false">T69</f>
        <v>501.7984</v>
      </c>
      <c r="I69" s="51" t="n">
        <f aca="false">V69</f>
        <v>44.6921</v>
      </c>
      <c r="J69" s="51" t="n">
        <f aca="false">T69</f>
        <v>501.7984</v>
      </c>
      <c r="K69" s="51" t="n">
        <f aca="false">W69</f>
        <v>42.801</v>
      </c>
      <c r="L69" s="58" t="n">
        <v>501.7984</v>
      </c>
      <c r="M69" s="54" t="n">
        <v>38.0235</v>
      </c>
      <c r="N69" s="54" t="n">
        <v>44.6921</v>
      </c>
      <c r="O69" s="54" t="n">
        <v>42.801</v>
      </c>
      <c r="P69" s="54" t="n">
        <v>25228.44</v>
      </c>
      <c r="Q69" s="54" t="n">
        <v>35.24</v>
      </c>
      <c r="R69" s="54" t="n">
        <f aca="false">P69/3600</f>
        <v>7.0079</v>
      </c>
      <c r="S69" s="55"/>
      <c r="T69" s="88" t="n">
        <v>501.7984</v>
      </c>
      <c r="U69" s="54" t="n">
        <v>38.0235</v>
      </c>
      <c r="V69" s="54" t="n">
        <v>44.6921</v>
      </c>
      <c r="W69" s="54" t="n">
        <v>42.801</v>
      </c>
      <c r="X69" s="54" t="n">
        <v>26096.24</v>
      </c>
      <c r="Y69" s="87" t="n">
        <v>28.28</v>
      </c>
      <c r="Z69" s="54" t="n">
        <f aca="false">X69/3600</f>
        <v>7.24895555555556</v>
      </c>
      <c r="AA69" s="59"/>
      <c r="AB69" s="59"/>
      <c r="AC69" s="59"/>
      <c r="AE69" s="39" t="n">
        <f aca="false">Q69/100</f>
        <v>0.3524</v>
      </c>
      <c r="AF69" s="39" t="n">
        <f aca="false">R69/100</f>
        <v>0.070079</v>
      </c>
      <c r="AG69" s="39" t="n">
        <f aca="false">Y69/100</f>
        <v>0.2828</v>
      </c>
      <c r="AH69" s="39" t="n">
        <f aca="false">Z69/100</f>
        <v>0.0724895555555556</v>
      </c>
    </row>
    <row r="70" customFormat="false" ht="12" hidden="false" customHeight="false" outlineLevel="0" collapsed="false">
      <c r="A70" s="57"/>
      <c r="B70" s="60"/>
      <c r="C70" s="60" t="n">
        <v>37</v>
      </c>
      <c r="D70" s="61" t="n">
        <f aca="false">L70</f>
        <v>255.0904</v>
      </c>
      <c r="E70" s="61" t="n">
        <f aca="false">N70</f>
        <v>43.1351</v>
      </c>
      <c r="F70" s="61" t="n">
        <f aca="false">L70</f>
        <v>255.0904</v>
      </c>
      <c r="G70" s="61" t="n">
        <f aca="false">O70</f>
        <v>41.1143</v>
      </c>
      <c r="H70" s="61" t="n">
        <f aca="false">T70</f>
        <v>255.0904</v>
      </c>
      <c r="I70" s="61" t="n">
        <f aca="false">V70</f>
        <v>43.1351</v>
      </c>
      <c r="J70" s="61" t="n">
        <f aca="false">T70</f>
        <v>255.0904</v>
      </c>
      <c r="K70" s="61" t="n">
        <f aca="false">W70</f>
        <v>41.1143</v>
      </c>
      <c r="L70" s="62" t="n">
        <v>255.0904</v>
      </c>
      <c r="M70" s="63" t="n">
        <v>34.9177</v>
      </c>
      <c r="N70" s="63" t="n">
        <v>43.1351</v>
      </c>
      <c r="O70" s="63" t="n">
        <v>41.1143</v>
      </c>
      <c r="P70" s="63" t="n">
        <v>24073.7</v>
      </c>
      <c r="Q70" s="63" t="n">
        <v>27.98</v>
      </c>
      <c r="R70" s="63" t="n">
        <f aca="false">P70/3600</f>
        <v>6.68713888888889</v>
      </c>
      <c r="S70" s="60"/>
      <c r="T70" s="89" t="n">
        <v>255.0904</v>
      </c>
      <c r="U70" s="63" t="n">
        <v>34.9177</v>
      </c>
      <c r="V70" s="63" t="n">
        <v>43.1351</v>
      </c>
      <c r="W70" s="63" t="n">
        <v>41.1143</v>
      </c>
      <c r="X70" s="63" t="n">
        <v>25301.26</v>
      </c>
      <c r="Y70" s="63" t="n">
        <v>22.06</v>
      </c>
      <c r="Z70" s="63" t="n">
        <f aca="false">X70/3600</f>
        <v>7.02812777777778</v>
      </c>
      <c r="AA70" s="64"/>
      <c r="AB70" s="64"/>
      <c r="AC70" s="64"/>
      <c r="AE70" s="39" t="n">
        <f aca="false">Q70/100</f>
        <v>0.2798</v>
      </c>
      <c r="AF70" s="39" t="n">
        <f aca="false">R70/100</f>
        <v>0.0668713888888889</v>
      </c>
      <c r="AG70" s="39" t="n">
        <f aca="false">Y70/100</f>
        <v>0.2206</v>
      </c>
      <c r="AH70" s="39" t="n">
        <f aca="false">Z70/100</f>
        <v>0.0702812777777778</v>
      </c>
    </row>
    <row r="71" customFormat="false" ht="11.25" hidden="false" customHeight="false" outlineLevel="0" collapsed="false">
      <c r="A71" s="57"/>
      <c r="B71" s="50" t="s">
        <v>72</v>
      </c>
      <c r="C71" s="50" t="n">
        <v>22</v>
      </c>
      <c r="D71" s="65" t="n">
        <f aca="false">L71</f>
        <v>3109.0544</v>
      </c>
      <c r="E71" s="65" t="n">
        <f aca="false">N71</f>
        <v>47.5762</v>
      </c>
      <c r="F71" s="65" t="n">
        <f aca="false">L71</f>
        <v>3109.0544</v>
      </c>
      <c r="G71" s="65" t="n">
        <f aca="false">O71</f>
        <v>47.6625</v>
      </c>
      <c r="H71" s="65" t="n">
        <f aca="false">T71</f>
        <v>3109.0544</v>
      </c>
      <c r="I71" s="65" t="n">
        <f aca="false">V71</f>
        <v>47.5762</v>
      </c>
      <c r="J71" s="65" t="n">
        <f aca="false">T71</f>
        <v>3109.0544</v>
      </c>
      <c r="K71" s="65" t="n">
        <f aca="false">W71</f>
        <v>47.6625</v>
      </c>
      <c r="L71" s="52" t="n">
        <v>3109.0544</v>
      </c>
      <c r="M71" s="53" t="n">
        <v>43.3065</v>
      </c>
      <c r="N71" s="53" t="n">
        <v>47.5762</v>
      </c>
      <c r="O71" s="53" t="n">
        <v>47.6625</v>
      </c>
      <c r="P71" s="53" t="n">
        <v>29253.95</v>
      </c>
      <c r="Q71" s="54" t="n">
        <v>45.76</v>
      </c>
      <c r="R71" s="53" t="n">
        <f aca="false">P71/3600</f>
        <v>8.12609722222222</v>
      </c>
      <c r="S71" s="66"/>
      <c r="T71" s="86" t="n">
        <v>3109.0544</v>
      </c>
      <c r="U71" s="53" t="n">
        <v>43.3065</v>
      </c>
      <c r="V71" s="53" t="n">
        <v>47.5762</v>
      </c>
      <c r="W71" s="53" t="n">
        <v>47.6625</v>
      </c>
      <c r="X71" s="53" t="n">
        <v>30107.8</v>
      </c>
      <c r="Y71" s="87" t="n">
        <v>37.4</v>
      </c>
      <c r="Z71" s="53" t="n">
        <f aca="false">X71/3600</f>
        <v>8.36327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4576</v>
      </c>
      <c r="AF71" s="39" t="n">
        <f aca="false">R71/100</f>
        <v>0.0812609722222222</v>
      </c>
      <c r="AG71" s="39" t="n">
        <f aca="false">Y71/100</f>
        <v>0.374</v>
      </c>
      <c r="AH71" s="39" t="n">
        <f aca="false">Z71/100</f>
        <v>0.0836327777777778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1" t="n">
        <f aca="false">L72</f>
        <v>884.6192</v>
      </c>
      <c r="E72" s="51" t="n">
        <f aca="false">N72</f>
        <v>45.7132</v>
      </c>
      <c r="F72" s="51" t="n">
        <f aca="false">L72</f>
        <v>884.6192</v>
      </c>
      <c r="G72" s="51" t="n">
        <f aca="false">O72</f>
        <v>45.7176</v>
      </c>
      <c r="H72" s="51" t="n">
        <f aca="false">T72</f>
        <v>884.6192</v>
      </c>
      <c r="I72" s="51" t="n">
        <f aca="false">V72</f>
        <v>45.7132</v>
      </c>
      <c r="J72" s="51" t="n">
        <f aca="false">T72</f>
        <v>884.6192</v>
      </c>
      <c r="K72" s="51" t="n">
        <f aca="false">W72</f>
        <v>45.7176</v>
      </c>
      <c r="L72" s="58" t="n">
        <v>884.6192</v>
      </c>
      <c r="M72" s="54" t="n">
        <v>40.7141</v>
      </c>
      <c r="N72" s="54" t="n">
        <v>45.7132</v>
      </c>
      <c r="O72" s="54" t="n">
        <v>45.7176</v>
      </c>
      <c r="P72" s="54" t="n">
        <v>25938.42</v>
      </c>
      <c r="Q72" s="54" t="n">
        <v>38.46</v>
      </c>
      <c r="R72" s="54" t="n">
        <f aca="false">P72/3600</f>
        <v>7.20511666666667</v>
      </c>
      <c r="S72" s="55"/>
      <c r="T72" s="88" t="n">
        <v>884.6192</v>
      </c>
      <c r="U72" s="54" t="n">
        <v>40.7141</v>
      </c>
      <c r="V72" s="54" t="n">
        <v>45.7132</v>
      </c>
      <c r="W72" s="54" t="n">
        <v>45.7176</v>
      </c>
      <c r="X72" s="54" t="n">
        <v>26800.18</v>
      </c>
      <c r="Y72" s="87" t="n">
        <v>32.38</v>
      </c>
      <c r="Z72" s="54" t="n">
        <f aca="false">X72/3600</f>
        <v>7.44449444444444</v>
      </c>
      <c r="AA72" s="59"/>
      <c r="AB72" s="59"/>
      <c r="AC72" s="59"/>
      <c r="AE72" s="39" t="n">
        <f aca="false">Q72/100</f>
        <v>0.3846</v>
      </c>
      <c r="AF72" s="39" t="n">
        <f aca="false">R72/100</f>
        <v>0.0720511666666667</v>
      </c>
      <c r="AG72" s="39" t="n">
        <f aca="false">Y72/100</f>
        <v>0.3238</v>
      </c>
      <c r="AH72" s="39" t="n">
        <f aca="false">Z72/100</f>
        <v>0.07444494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385.6584</v>
      </c>
      <c r="E73" s="51" t="n">
        <f aca="false">N73</f>
        <v>43.7849</v>
      </c>
      <c r="F73" s="51" t="n">
        <f aca="false">L73</f>
        <v>385.6584</v>
      </c>
      <c r="G73" s="51" t="n">
        <f aca="false">O73</f>
        <v>43.4255</v>
      </c>
      <c r="H73" s="51" t="n">
        <f aca="false">T73</f>
        <v>385.6584</v>
      </c>
      <c r="I73" s="51" t="n">
        <f aca="false">V73</f>
        <v>43.7849</v>
      </c>
      <c r="J73" s="51" t="n">
        <f aca="false">T73</f>
        <v>385.6584</v>
      </c>
      <c r="K73" s="51" t="n">
        <f aca="false">W73</f>
        <v>43.4255</v>
      </c>
      <c r="L73" s="58" t="n">
        <v>385.6584</v>
      </c>
      <c r="M73" s="54" t="n">
        <v>37.9561</v>
      </c>
      <c r="N73" s="54" t="n">
        <v>43.7849</v>
      </c>
      <c r="O73" s="54" t="n">
        <v>43.4255</v>
      </c>
      <c r="P73" s="54" t="n">
        <v>24431.54</v>
      </c>
      <c r="Q73" s="54" t="n">
        <v>33.87</v>
      </c>
      <c r="R73" s="54" t="n">
        <f aca="false">P73/3600</f>
        <v>6.78653888888889</v>
      </c>
      <c r="S73" s="55"/>
      <c r="T73" s="88" t="n">
        <v>385.6584</v>
      </c>
      <c r="U73" s="54" t="n">
        <v>37.9561</v>
      </c>
      <c r="V73" s="54" t="n">
        <v>43.7849</v>
      </c>
      <c r="W73" s="54" t="n">
        <v>43.4255</v>
      </c>
      <c r="X73" s="54" t="n">
        <v>25381.67</v>
      </c>
      <c r="Y73" s="87" t="n">
        <v>29.25</v>
      </c>
      <c r="Z73" s="54" t="n">
        <f aca="false">X73/3600</f>
        <v>7.05046388888889</v>
      </c>
      <c r="AA73" s="59"/>
      <c r="AB73" s="59"/>
      <c r="AC73" s="59"/>
      <c r="AE73" s="39" t="n">
        <f aca="false">Q73/100</f>
        <v>0.3387</v>
      </c>
      <c r="AF73" s="39" t="n">
        <f aca="false">R73/100</f>
        <v>0.0678653888888889</v>
      </c>
      <c r="AG73" s="39" t="n">
        <f aca="false">Y73/100</f>
        <v>0.2925</v>
      </c>
      <c r="AH73" s="39" t="n">
        <f aca="false">Z73/100</f>
        <v>0.0705046388888889</v>
      </c>
    </row>
    <row r="74" customFormat="false" ht="12" hidden="false" customHeight="false" outlineLevel="0" collapsed="false">
      <c r="A74" s="60"/>
      <c r="B74" s="60"/>
      <c r="C74" s="60" t="n">
        <v>37</v>
      </c>
      <c r="D74" s="70" t="n">
        <f aca="false">L74</f>
        <v>193.5624</v>
      </c>
      <c r="E74" s="70" t="n">
        <f aca="false">N74</f>
        <v>41.6418</v>
      </c>
      <c r="F74" s="70" t="n">
        <f aca="false">L74</f>
        <v>193.5624</v>
      </c>
      <c r="G74" s="70" t="n">
        <f aca="false">O74</f>
        <v>40.8601</v>
      </c>
      <c r="H74" s="70" t="n">
        <f aca="false">T74</f>
        <v>193.5624</v>
      </c>
      <c r="I74" s="70" t="n">
        <f aca="false">V74</f>
        <v>41.6418</v>
      </c>
      <c r="J74" s="70" t="n">
        <f aca="false">T74</f>
        <v>193.5624</v>
      </c>
      <c r="K74" s="70" t="n">
        <f aca="false">W74</f>
        <v>40.8601</v>
      </c>
      <c r="L74" s="62" t="n">
        <v>193.5624</v>
      </c>
      <c r="M74" s="63" t="n">
        <v>35.1606</v>
      </c>
      <c r="N74" s="63" t="n">
        <v>41.6418</v>
      </c>
      <c r="O74" s="63" t="n">
        <v>40.8601</v>
      </c>
      <c r="P74" s="63" t="n">
        <v>23875.69</v>
      </c>
      <c r="Q74" s="63" t="n">
        <v>24.95</v>
      </c>
      <c r="R74" s="63" t="n">
        <f aca="false">P74/3600</f>
        <v>6.63213611111111</v>
      </c>
      <c r="S74" s="60"/>
      <c r="T74" s="89" t="n">
        <v>193.5624</v>
      </c>
      <c r="U74" s="63" t="n">
        <v>35.1606</v>
      </c>
      <c r="V74" s="63" t="n">
        <v>41.6418</v>
      </c>
      <c r="W74" s="63" t="n">
        <v>40.8601</v>
      </c>
      <c r="X74" s="63" t="n">
        <v>24703.23</v>
      </c>
      <c r="Y74" s="63" t="n">
        <v>22.08</v>
      </c>
      <c r="Z74" s="63" t="n">
        <f aca="false">X74/3600</f>
        <v>6.86200833333333</v>
      </c>
      <c r="AA74" s="64"/>
      <c r="AB74" s="64"/>
      <c r="AC74" s="64"/>
      <c r="AE74" s="39" t="n">
        <f aca="false">Q74/100</f>
        <v>0.2495</v>
      </c>
      <c r="AF74" s="39" t="n">
        <f aca="false">R74/100</f>
        <v>0.0663213611111111</v>
      </c>
      <c r="AG74" s="39" t="n">
        <f aca="false">Y74/100</f>
        <v>0.2208</v>
      </c>
      <c r="AH74" s="39" t="n">
        <f aca="false">Z74/100</f>
        <v>0.0686200833333333</v>
      </c>
    </row>
    <row r="75" customFormat="false" ht="11.25" hidden="false" customHeight="false" outlineLevel="0" collapsed="false">
      <c r="A75" s="112"/>
      <c r="B75" s="112" t="s">
        <v>5</v>
      </c>
      <c r="C75" s="112"/>
      <c r="D75" s="118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7"/>
      <c r="AB75" s="117"/>
      <c r="AC75" s="117"/>
    </row>
    <row r="76" customFormat="false" ht="11.25" hidden="false" customHeight="false" outlineLevel="0" collapsed="false">
      <c r="B76" s="39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5"/>
      <c r="Q81" s="75" t="n">
        <f aca="false">GEOMEAN(AE11:AE74)*100</f>
        <v>24.1409032026735</v>
      </c>
      <c r="R81" s="75" t="n">
        <f aca="false">GEOMEAN(AF11:AF74)*100</f>
        <v>4.34731910044569</v>
      </c>
      <c r="S81" s="75"/>
      <c r="T81" s="75"/>
      <c r="U81" s="75"/>
      <c r="V81" s="75"/>
      <c r="W81" s="75"/>
      <c r="X81" s="75"/>
      <c r="Y81" s="75" t="n">
        <f aca="false">GEOMEAN(AG11:AG74)*100</f>
        <v>22.8427169177815</v>
      </c>
      <c r="Z81" s="75" t="n">
        <f aca="false">GEOMEAN(AH11:AH74)*100</f>
        <v>4.74531246268919</v>
      </c>
    </row>
    <row r="82" customFormat="false" ht="11.25" hidden="false" customHeight="false" outlineLevel="0" collapsed="false">
      <c r="B82" s="39" t="s">
        <v>75</v>
      </c>
      <c r="X82" s="85"/>
      <c r="Y82" s="85" t="n">
        <f aca="false">Y81/Q81</f>
        <v>0.946224618275745</v>
      </c>
      <c r="Z82" s="85" t="n">
        <f aca="false">Z81/R81</f>
        <v>1.09154914857819</v>
      </c>
    </row>
    <row r="83" customFormat="false" ht="11.25" hidden="false" customHeight="false" outlineLevel="0" collapsed="false">
      <c r="B83" s="39" t="s">
        <v>76</v>
      </c>
      <c r="P83" s="74"/>
      <c r="Q83" s="74" t="n">
        <f aca="false">SUM(Q11:Q74)/3600</f>
        <v>0.646505555555556</v>
      </c>
      <c r="R83" s="74" t="n">
        <f aca="false">SUM(R11:R74)</f>
        <v>420.675386111111</v>
      </c>
      <c r="X83" s="74"/>
      <c r="Y83" s="74" t="n">
        <f aca="false">SUM(Y11:Y74)/3600</f>
        <v>0.707763888888889</v>
      </c>
      <c r="Z83" s="74" t="n">
        <f aca="false">SUM(Z11:Z74)</f>
        <v>501.8720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" activeCellId="0" sqref="A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false" hidden="false" outlineLevel="0" max="18" min="18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26" min="26" style="39" width="9.14"/>
    <col collapsed="false" customWidth="true" hidden="false" outlineLevel="0" max="29" min="27" style="39" width="10.85"/>
    <col collapsed="false" customWidth="false" hidden="false" outlineLevel="0" max="30" min="30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92"/>
      <c r="M3" s="93"/>
      <c r="N3" s="93"/>
      <c r="O3" s="93"/>
      <c r="P3" s="93"/>
      <c r="Q3" s="93"/>
      <c r="R3" s="116"/>
      <c r="S3" s="101"/>
      <c r="T3" s="95"/>
      <c r="U3" s="93"/>
      <c r="V3" s="93"/>
      <c r="W3" s="93"/>
      <c r="X3" s="93"/>
      <c r="Y3" s="116"/>
      <c r="Z3" s="116"/>
      <c r="AA3" s="96"/>
      <c r="AB3" s="96"/>
      <c r="AC3" s="9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 t="s">
        <v>35</v>
      </c>
      <c r="C4" s="97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99"/>
      <c r="M4" s="100"/>
      <c r="N4" s="100"/>
      <c r="O4" s="100"/>
      <c r="P4" s="100"/>
      <c r="Q4" s="100"/>
      <c r="R4" s="116"/>
      <c r="S4" s="101"/>
      <c r="T4" s="102"/>
      <c r="U4" s="100"/>
      <c r="V4" s="100"/>
      <c r="W4" s="100"/>
      <c r="X4" s="100"/>
      <c r="Y4" s="116"/>
      <c r="Z4" s="116"/>
      <c r="AA4" s="101"/>
      <c r="AB4" s="101"/>
      <c r="AC4" s="10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99"/>
      <c r="M5" s="100"/>
      <c r="N5" s="100"/>
      <c r="O5" s="100"/>
      <c r="P5" s="100"/>
      <c r="Q5" s="100"/>
      <c r="R5" s="116"/>
      <c r="S5" s="101"/>
      <c r="T5" s="102"/>
      <c r="U5" s="100"/>
      <c r="V5" s="100"/>
      <c r="W5" s="100"/>
      <c r="X5" s="100"/>
      <c r="Y5" s="116"/>
      <c r="Z5" s="116"/>
      <c r="AA5" s="101"/>
      <c r="AB5" s="101"/>
      <c r="AC5" s="10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7"/>
      <c r="B6" s="103"/>
      <c r="C6" s="103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5"/>
      <c r="M6" s="106"/>
      <c r="N6" s="106"/>
      <c r="O6" s="106"/>
      <c r="P6" s="106"/>
      <c r="Q6" s="106"/>
      <c r="R6" s="106"/>
      <c r="S6" s="103"/>
      <c r="T6" s="107"/>
      <c r="U6" s="106"/>
      <c r="V6" s="106"/>
      <c r="W6" s="106"/>
      <c r="X6" s="106"/>
      <c r="Y6" s="106"/>
      <c r="Z6" s="106"/>
      <c r="AA6" s="103"/>
      <c r="AB6" s="103"/>
      <c r="AC6" s="103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7"/>
      <c r="B7" s="97" t="s">
        <v>36</v>
      </c>
      <c r="C7" s="90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99"/>
      <c r="M7" s="100"/>
      <c r="N7" s="100"/>
      <c r="O7" s="100"/>
      <c r="P7" s="100"/>
      <c r="Q7" s="100"/>
      <c r="R7" s="116"/>
      <c r="S7" s="101"/>
      <c r="T7" s="95"/>
      <c r="U7" s="93"/>
      <c r="V7" s="93"/>
      <c r="W7" s="93"/>
      <c r="X7" s="100"/>
      <c r="Y7" s="116"/>
      <c r="Z7" s="116"/>
      <c r="AA7" s="96"/>
      <c r="AB7" s="96"/>
      <c r="AC7" s="9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7"/>
      <c r="B8" s="97" t="s">
        <v>37</v>
      </c>
      <c r="C8" s="97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99"/>
      <c r="M8" s="100"/>
      <c r="N8" s="100"/>
      <c r="O8" s="100"/>
      <c r="P8" s="100"/>
      <c r="Q8" s="100"/>
      <c r="R8" s="116"/>
      <c r="S8" s="101"/>
      <c r="T8" s="102"/>
      <c r="U8" s="100"/>
      <c r="V8" s="100"/>
      <c r="W8" s="100"/>
      <c r="X8" s="100"/>
      <c r="Y8" s="116"/>
      <c r="Z8" s="116"/>
      <c r="AA8" s="101"/>
      <c r="AB8" s="101"/>
      <c r="AC8" s="10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99"/>
      <c r="M9" s="100"/>
      <c r="N9" s="100"/>
      <c r="O9" s="100"/>
      <c r="P9" s="100"/>
      <c r="Q9" s="100"/>
      <c r="R9" s="116"/>
      <c r="S9" s="101"/>
      <c r="T9" s="102"/>
      <c r="U9" s="100"/>
      <c r="V9" s="100"/>
      <c r="W9" s="100"/>
      <c r="X9" s="100"/>
      <c r="Y9" s="116"/>
      <c r="Z9" s="116"/>
      <c r="AA9" s="101"/>
      <c r="AB9" s="101"/>
      <c r="AC9" s="10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3"/>
      <c r="B10" s="103"/>
      <c r="C10" s="103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5"/>
      <c r="M10" s="106"/>
      <c r="N10" s="106"/>
      <c r="O10" s="106"/>
      <c r="P10" s="106"/>
      <c r="Q10" s="106"/>
      <c r="R10" s="106"/>
      <c r="S10" s="103"/>
      <c r="T10" s="107"/>
      <c r="U10" s="106"/>
      <c r="V10" s="106"/>
      <c r="W10" s="106"/>
      <c r="X10" s="106"/>
      <c r="Y10" s="106"/>
      <c r="Z10" s="106"/>
      <c r="AA10" s="103"/>
      <c r="AB10" s="103"/>
      <c r="AC10" s="103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256.4224</v>
      </c>
      <c r="E11" s="51" t="n">
        <f aca="false">N11</f>
        <v>43.2782</v>
      </c>
      <c r="F11" s="51" t="n">
        <f aca="false">L11</f>
        <v>6256.4224</v>
      </c>
      <c r="G11" s="51" t="n">
        <f aca="false">O11</f>
        <v>44.5226</v>
      </c>
      <c r="H11" s="51" t="n">
        <f aca="false">T11</f>
        <v>6256.4224</v>
      </c>
      <c r="I11" s="51" t="n">
        <f aca="false">V11</f>
        <v>43.2782</v>
      </c>
      <c r="J11" s="51" t="n">
        <f aca="false">T11</f>
        <v>6256.4224</v>
      </c>
      <c r="K11" s="51" t="n">
        <f aca="false">W11</f>
        <v>44.5226</v>
      </c>
      <c r="L11" s="58" t="n">
        <v>6256.4224</v>
      </c>
      <c r="M11" s="54" t="n">
        <v>41.6804</v>
      </c>
      <c r="N11" s="54" t="n">
        <v>43.2782</v>
      </c>
      <c r="O11" s="54" t="n">
        <v>44.5226</v>
      </c>
      <c r="P11" s="54" t="n">
        <v>18517.62</v>
      </c>
      <c r="Q11" s="54" t="n">
        <v>39.52</v>
      </c>
      <c r="R11" s="54" t="n">
        <f aca="false">P11/3600</f>
        <v>5.14378333333333</v>
      </c>
      <c r="S11" s="55"/>
      <c r="T11" s="88" t="n">
        <v>6256.4224</v>
      </c>
      <c r="U11" s="54" t="n">
        <v>41.6804</v>
      </c>
      <c r="V11" s="54" t="n">
        <v>43.2782</v>
      </c>
      <c r="W11" s="54" t="n">
        <v>44.5226</v>
      </c>
      <c r="X11" s="54" t="n">
        <v>23548.11</v>
      </c>
      <c r="Y11" s="87" t="n">
        <v>49.3</v>
      </c>
      <c r="Z11" s="54" t="n">
        <f aca="false">X11/3600</f>
        <v>6.54114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3952</v>
      </c>
      <c r="AF11" s="39" t="n">
        <f aca="false">R11/100</f>
        <v>0.0514378333333333</v>
      </c>
      <c r="AG11" s="39" t="n">
        <f aca="false">Y11/100</f>
        <v>0.493</v>
      </c>
      <c r="AH11" s="39" t="n">
        <f aca="false">Z11/100</f>
        <v>0.06541141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1" t="n">
        <f aca="false">L12</f>
        <v>3116.9288</v>
      </c>
      <c r="E12" s="51" t="n">
        <f aca="false">N12</f>
        <v>41.6576</v>
      </c>
      <c r="F12" s="51" t="n">
        <f aca="false">L12</f>
        <v>3116.9288</v>
      </c>
      <c r="G12" s="51" t="n">
        <f aca="false">O12</f>
        <v>42.6578</v>
      </c>
      <c r="H12" s="51" t="n">
        <f aca="false">T12</f>
        <v>3116.9288</v>
      </c>
      <c r="I12" s="51" t="n">
        <f aca="false">V12</f>
        <v>41.6576</v>
      </c>
      <c r="J12" s="51" t="n">
        <f aca="false">T12</f>
        <v>3116.9288</v>
      </c>
      <c r="K12" s="51" t="n">
        <f aca="false">W12</f>
        <v>42.6578</v>
      </c>
      <c r="L12" s="58" t="n">
        <v>3116.9288</v>
      </c>
      <c r="M12" s="54" t="n">
        <v>39.8286</v>
      </c>
      <c r="N12" s="54" t="n">
        <v>41.6576</v>
      </c>
      <c r="O12" s="54" t="n">
        <v>42.6578</v>
      </c>
      <c r="P12" s="54" t="n">
        <v>17609.59</v>
      </c>
      <c r="Q12" s="54" t="n">
        <v>37.85</v>
      </c>
      <c r="R12" s="54" t="n">
        <f aca="false">P12/3600</f>
        <v>4.89155277777778</v>
      </c>
      <c r="S12" s="55"/>
      <c r="T12" s="88" t="n">
        <v>3116.9288</v>
      </c>
      <c r="U12" s="54" t="n">
        <v>39.8286</v>
      </c>
      <c r="V12" s="54" t="n">
        <v>41.6576</v>
      </c>
      <c r="W12" s="54" t="n">
        <v>42.6578</v>
      </c>
      <c r="X12" s="54" t="n">
        <v>22113.43</v>
      </c>
      <c r="Y12" s="87" t="n">
        <v>46.52</v>
      </c>
      <c r="Z12" s="54" t="n">
        <f aca="false">X12/3600</f>
        <v>6.14261944444445</v>
      </c>
      <c r="AA12" s="59"/>
      <c r="AB12" s="59"/>
      <c r="AC12" s="59"/>
      <c r="AE12" s="39" t="n">
        <f aca="false">Q12/100</f>
        <v>0.3785</v>
      </c>
      <c r="AF12" s="39" t="n">
        <f aca="false">R12/100</f>
        <v>0.0489155277777778</v>
      </c>
      <c r="AG12" s="39" t="n">
        <f aca="false">Y12/100</f>
        <v>0.4652</v>
      </c>
      <c r="AH12" s="39" t="n">
        <f aca="false">Z12/100</f>
        <v>0.06142619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607.5392</v>
      </c>
      <c r="E13" s="51" t="n">
        <f aca="false">N13</f>
        <v>40.1529</v>
      </c>
      <c r="F13" s="51" t="n">
        <f aca="false">L13</f>
        <v>1607.5392</v>
      </c>
      <c r="G13" s="51" t="n">
        <f aca="false">O13</f>
        <v>41.2376</v>
      </c>
      <c r="H13" s="51" t="n">
        <f aca="false">T13</f>
        <v>1607.5392</v>
      </c>
      <c r="I13" s="51" t="n">
        <f aca="false">V13</f>
        <v>40.1529</v>
      </c>
      <c r="J13" s="51" t="n">
        <f aca="false">T13</f>
        <v>1607.5392</v>
      </c>
      <c r="K13" s="51" t="n">
        <f aca="false">W13</f>
        <v>41.2376</v>
      </c>
      <c r="L13" s="58" t="n">
        <v>1607.5392</v>
      </c>
      <c r="M13" s="54" t="n">
        <v>37.5282</v>
      </c>
      <c r="N13" s="54" t="n">
        <v>40.1529</v>
      </c>
      <c r="O13" s="54" t="n">
        <v>41.2376</v>
      </c>
      <c r="P13" s="54" t="n">
        <v>16653.36</v>
      </c>
      <c r="Q13" s="54" t="n">
        <v>35.15</v>
      </c>
      <c r="R13" s="54" t="n">
        <f aca="false">P13/3600</f>
        <v>4.62593333333333</v>
      </c>
      <c r="S13" s="55"/>
      <c r="T13" s="88" t="n">
        <v>1607.5392</v>
      </c>
      <c r="U13" s="54" t="n">
        <v>37.5282</v>
      </c>
      <c r="V13" s="54" t="n">
        <v>40.1529</v>
      </c>
      <c r="W13" s="54" t="n">
        <v>41.2376</v>
      </c>
      <c r="X13" s="54" t="n">
        <v>21018.54</v>
      </c>
      <c r="Y13" s="87" t="n">
        <v>43.18</v>
      </c>
      <c r="Z13" s="54" t="n">
        <f aca="false">X13/3600</f>
        <v>5.83848333333333</v>
      </c>
      <c r="AA13" s="59"/>
      <c r="AB13" s="59"/>
      <c r="AC13" s="59"/>
      <c r="AE13" s="39" t="n">
        <f aca="false">Q13/100</f>
        <v>0.3515</v>
      </c>
      <c r="AF13" s="39" t="n">
        <f aca="false">R13/100</f>
        <v>0.0462593333333333</v>
      </c>
      <c r="AG13" s="39" t="n">
        <f aca="false">Y13/100</f>
        <v>0.4318</v>
      </c>
      <c r="AH13" s="39" t="n">
        <f aca="false">Z13/100</f>
        <v>0.0583848333333333</v>
      </c>
    </row>
    <row r="14" customFormat="false" ht="12" hidden="false" customHeight="false" outlineLevel="0" collapsed="false">
      <c r="A14" s="57"/>
      <c r="B14" s="60"/>
      <c r="C14" s="60" t="n">
        <v>37</v>
      </c>
      <c r="D14" s="61" t="n">
        <f aca="false">L14</f>
        <v>786.8024</v>
      </c>
      <c r="E14" s="61" t="n">
        <f aca="false">N14</f>
        <v>38.7935</v>
      </c>
      <c r="F14" s="61" t="n">
        <f aca="false">L14</f>
        <v>786.8024</v>
      </c>
      <c r="G14" s="61" t="n">
        <f aca="false">O14</f>
        <v>40.2174</v>
      </c>
      <c r="H14" s="61" t="n">
        <f aca="false">T14</f>
        <v>786.8024</v>
      </c>
      <c r="I14" s="61" t="n">
        <f aca="false">V14</f>
        <v>38.7935</v>
      </c>
      <c r="J14" s="61" t="n">
        <f aca="false">T14</f>
        <v>786.8024</v>
      </c>
      <c r="K14" s="61" t="n">
        <f aca="false">W14</f>
        <v>40.2174</v>
      </c>
      <c r="L14" s="62" t="n">
        <v>786.8024</v>
      </c>
      <c r="M14" s="63" t="n">
        <v>34.8654</v>
      </c>
      <c r="N14" s="63" t="n">
        <v>38.7935</v>
      </c>
      <c r="O14" s="63" t="n">
        <v>40.2174</v>
      </c>
      <c r="P14" s="63" t="n">
        <v>15815.24</v>
      </c>
      <c r="Q14" s="63" t="n">
        <v>27.53</v>
      </c>
      <c r="R14" s="63" t="n">
        <f aca="false">P14/3600</f>
        <v>4.39312222222222</v>
      </c>
      <c r="S14" s="60"/>
      <c r="T14" s="89" t="n">
        <v>786.8024</v>
      </c>
      <c r="U14" s="63" t="n">
        <v>34.8654</v>
      </c>
      <c r="V14" s="63" t="n">
        <v>38.7935</v>
      </c>
      <c r="W14" s="63" t="n">
        <v>40.2174</v>
      </c>
      <c r="X14" s="63" t="n">
        <v>20264.56</v>
      </c>
      <c r="Y14" s="63" t="n">
        <v>34.59</v>
      </c>
      <c r="Z14" s="63" t="n">
        <f aca="false">X14/3600</f>
        <v>5.62904444444445</v>
      </c>
      <c r="AA14" s="64"/>
      <c r="AB14" s="64"/>
      <c r="AC14" s="64"/>
      <c r="AE14" s="39" t="n">
        <f aca="false">Q14/100</f>
        <v>0.2753</v>
      </c>
      <c r="AF14" s="39" t="n">
        <f aca="false">R14/100</f>
        <v>0.0439312222222222</v>
      </c>
      <c r="AG14" s="39" t="n">
        <f aca="false">Y14/100</f>
        <v>0.3459</v>
      </c>
      <c r="AH14" s="39" t="n">
        <f aca="false">Z14/100</f>
        <v>0.0562904444444445</v>
      </c>
    </row>
    <row r="15" customFormat="false" ht="11.25" hidden="false" customHeight="false" outlineLevel="0" collapsed="false">
      <c r="A15" s="57"/>
      <c r="B15" s="50" t="s">
        <v>41</v>
      </c>
      <c r="C15" s="50" t="n">
        <v>22</v>
      </c>
      <c r="D15" s="65" t="n">
        <f aca="false">L15</f>
        <v>10404.152</v>
      </c>
      <c r="E15" s="65" t="n">
        <f aca="false">N15</f>
        <v>41.7669</v>
      </c>
      <c r="F15" s="65" t="n">
        <f aca="false">L15</f>
        <v>10404.152</v>
      </c>
      <c r="G15" s="65" t="n">
        <f aca="false">O15</f>
        <v>42.6146</v>
      </c>
      <c r="H15" s="65" t="n">
        <f aca="false">T15</f>
        <v>10404.152</v>
      </c>
      <c r="I15" s="65" t="n">
        <f aca="false">V15</f>
        <v>41.7669</v>
      </c>
      <c r="J15" s="65" t="n">
        <f aca="false">T15</f>
        <v>10404.152</v>
      </c>
      <c r="K15" s="65" t="n">
        <f aca="false">W15</f>
        <v>42.6146</v>
      </c>
      <c r="L15" s="52" t="n">
        <v>10404.152</v>
      </c>
      <c r="M15" s="53" t="n">
        <v>39.6945</v>
      </c>
      <c r="N15" s="53" t="n">
        <v>41.7669</v>
      </c>
      <c r="O15" s="53" t="n">
        <v>42.6146</v>
      </c>
      <c r="P15" s="53" t="n">
        <v>17886.53</v>
      </c>
      <c r="Q15" s="54" t="n">
        <v>42.53</v>
      </c>
      <c r="R15" s="53" t="n">
        <f aca="false">P15/3600</f>
        <v>4.96848055555556</v>
      </c>
      <c r="S15" s="66"/>
      <c r="T15" s="86" t="n">
        <v>10404.152</v>
      </c>
      <c r="U15" s="53" t="n">
        <v>39.6945</v>
      </c>
      <c r="V15" s="53" t="n">
        <v>41.7669</v>
      </c>
      <c r="W15" s="53" t="n">
        <v>42.6146</v>
      </c>
      <c r="X15" s="53" t="n">
        <v>22313.29</v>
      </c>
      <c r="Y15" s="87" t="n">
        <v>51.67</v>
      </c>
      <c r="Z15" s="53" t="n">
        <f aca="false">X15/3600</f>
        <v>6.19813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253</v>
      </c>
      <c r="AF15" s="39" t="n">
        <f aca="false">R15/100</f>
        <v>0.0496848055555556</v>
      </c>
      <c r="AG15" s="39" t="n">
        <f aca="false">Y15/100</f>
        <v>0.5167</v>
      </c>
      <c r="AH15" s="39" t="n">
        <f aca="false">Z15/100</f>
        <v>0.06198136111111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1" t="n">
        <f aca="false">L16</f>
        <v>4208.1864</v>
      </c>
      <c r="E16" s="51" t="n">
        <f aca="false">N16</f>
        <v>39.4652</v>
      </c>
      <c r="F16" s="51" t="n">
        <f aca="false">L16</f>
        <v>4208.1864</v>
      </c>
      <c r="G16" s="51" t="n">
        <f aca="false">O16</f>
        <v>40.404</v>
      </c>
      <c r="H16" s="51" t="n">
        <f aca="false">T16</f>
        <v>4208.1864</v>
      </c>
      <c r="I16" s="51" t="n">
        <f aca="false">V16</f>
        <v>39.4652</v>
      </c>
      <c r="J16" s="51" t="n">
        <f aca="false">T16</f>
        <v>4208.1864</v>
      </c>
      <c r="K16" s="51" t="n">
        <f aca="false">W16</f>
        <v>40.404</v>
      </c>
      <c r="L16" s="58" t="n">
        <v>4208.1864</v>
      </c>
      <c r="M16" s="54" t="n">
        <v>36.7145</v>
      </c>
      <c r="N16" s="54" t="n">
        <v>39.4652</v>
      </c>
      <c r="O16" s="54" t="n">
        <v>40.404</v>
      </c>
      <c r="P16" s="54" t="n">
        <v>16501.93</v>
      </c>
      <c r="Q16" s="54" t="n">
        <v>39.54</v>
      </c>
      <c r="R16" s="54" t="n">
        <f aca="false">P16/3600</f>
        <v>4.58386944444445</v>
      </c>
      <c r="S16" s="55"/>
      <c r="T16" s="88" t="n">
        <v>4208.1864</v>
      </c>
      <c r="U16" s="54" t="n">
        <v>36.7145</v>
      </c>
      <c r="V16" s="54" t="n">
        <v>39.4652</v>
      </c>
      <c r="W16" s="54" t="n">
        <v>40.404</v>
      </c>
      <c r="X16" s="54" t="n">
        <v>20855.19</v>
      </c>
      <c r="Y16" s="87" t="n">
        <v>48.18</v>
      </c>
      <c r="Z16" s="54" t="n">
        <f aca="false">X16/3600</f>
        <v>5.79310833333333</v>
      </c>
      <c r="AA16" s="59"/>
      <c r="AB16" s="59"/>
      <c r="AC16" s="59"/>
      <c r="AE16" s="39" t="n">
        <f aca="false">Q16/100</f>
        <v>0.3954</v>
      </c>
      <c r="AF16" s="39" t="n">
        <f aca="false">R16/100</f>
        <v>0.0458386944444444</v>
      </c>
      <c r="AG16" s="39" t="n">
        <f aca="false">Y16/100</f>
        <v>0.4818</v>
      </c>
      <c r="AH16" s="39" t="n">
        <f aca="false">Z16/100</f>
        <v>0.05793108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757.0896</v>
      </c>
      <c r="E17" s="51" t="n">
        <f aca="false">N17</f>
        <v>37.5092</v>
      </c>
      <c r="F17" s="51" t="n">
        <f aca="false">L17</f>
        <v>1757.0896</v>
      </c>
      <c r="G17" s="51" t="n">
        <f aca="false">O17</f>
        <v>38.9651</v>
      </c>
      <c r="H17" s="51" t="n">
        <f aca="false">T17</f>
        <v>1757.0896</v>
      </c>
      <c r="I17" s="51" t="n">
        <f aca="false">V17</f>
        <v>37.5092</v>
      </c>
      <c r="J17" s="51" t="n">
        <f aca="false">T17</f>
        <v>1757.0896</v>
      </c>
      <c r="K17" s="51" t="n">
        <f aca="false">W17</f>
        <v>38.9651</v>
      </c>
      <c r="L17" s="58" t="n">
        <v>1757.0896</v>
      </c>
      <c r="M17" s="54" t="n">
        <v>33.846</v>
      </c>
      <c r="N17" s="54" t="n">
        <v>37.5092</v>
      </c>
      <c r="O17" s="54" t="n">
        <v>38.9651</v>
      </c>
      <c r="P17" s="54" t="n">
        <v>15715.98</v>
      </c>
      <c r="Q17" s="54" t="n">
        <v>35.16</v>
      </c>
      <c r="R17" s="54" t="n">
        <f aca="false">P17/3600</f>
        <v>4.36555</v>
      </c>
      <c r="S17" s="55"/>
      <c r="T17" s="88" t="n">
        <v>1757.0896</v>
      </c>
      <c r="U17" s="54" t="n">
        <v>33.846</v>
      </c>
      <c r="V17" s="54" t="n">
        <v>37.5092</v>
      </c>
      <c r="W17" s="54" t="n">
        <v>38.9651</v>
      </c>
      <c r="X17" s="54" t="n">
        <v>19852.33</v>
      </c>
      <c r="Y17" s="87" t="n">
        <v>42.68</v>
      </c>
      <c r="Z17" s="54" t="n">
        <f aca="false">X17/3600</f>
        <v>5.51453611111111</v>
      </c>
      <c r="AA17" s="59"/>
      <c r="AB17" s="59"/>
      <c r="AC17" s="59"/>
      <c r="AE17" s="39" t="n">
        <f aca="false">Q17/100</f>
        <v>0.3516</v>
      </c>
      <c r="AF17" s="39" t="n">
        <f aca="false">R17/100</f>
        <v>0.0436555</v>
      </c>
      <c r="AG17" s="39" t="n">
        <f aca="false">Y17/100</f>
        <v>0.4268</v>
      </c>
      <c r="AH17" s="39" t="n">
        <f aca="false">Z17/100</f>
        <v>0.0551453611111111</v>
      </c>
    </row>
    <row r="18" customFormat="false" ht="12" hidden="false" customHeight="false" outlineLevel="0" collapsed="false">
      <c r="A18" s="57"/>
      <c r="B18" s="60"/>
      <c r="C18" s="60" t="n">
        <v>37</v>
      </c>
      <c r="D18" s="61" t="n">
        <f aca="false">L18</f>
        <v>731.2848</v>
      </c>
      <c r="E18" s="61" t="n">
        <f aca="false">N18</f>
        <v>35.9598</v>
      </c>
      <c r="F18" s="61" t="n">
        <f aca="false">L18</f>
        <v>731.2848</v>
      </c>
      <c r="G18" s="61" t="n">
        <f aca="false">O18</f>
        <v>38.054</v>
      </c>
      <c r="H18" s="61" t="n">
        <f aca="false">T18</f>
        <v>731.2848</v>
      </c>
      <c r="I18" s="61" t="n">
        <f aca="false">V18</f>
        <v>35.9598</v>
      </c>
      <c r="J18" s="61" t="n">
        <f aca="false">T18</f>
        <v>731.2848</v>
      </c>
      <c r="K18" s="61" t="n">
        <f aca="false">W18</f>
        <v>38.054</v>
      </c>
      <c r="L18" s="62" t="n">
        <v>731.2848</v>
      </c>
      <c r="M18" s="63" t="n">
        <v>31.1926</v>
      </c>
      <c r="N18" s="63" t="n">
        <v>35.9598</v>
      </c>
      <c r="O18" s="63" t="n">
        <v>38.054</v>
      </c>
      <c r="P18" s="63" t="n">
        <v>14927.75</v>
      </c>
      <c r="Q18" s="63" t="n">
        <v>28.36</v>
      </c>
      <c r="R18" s="63" t="n">
        <f aca="false">P18/3600</f>
        <v>4.14659722222222</v>
      </c>
      <c r="S18" s="60"/>
      <c r="T18" s="89" t="n">
        <v>731.2848</v>
      </c>
      <c r="U18" s="63" t="n">
        <v>31.1926</v>
      </c>
      <c r="V18" s="63" t="n">
        <v>35.9598</v>
      </c>
      <c r="W18" s="63" t="n">
        <v>38.054</v>
      </c>
      <c r="X18" s="63" t="n">
        <v>19143.09</v>
      </c>
      <c r="Y18" s="63" t="n">
        <v>35.25</v>
      </c>
      <c r="Z18" s="63" t="n">
        <f aca="false">X18/3600</f>
        <v>5.317525</v>
      </c>
      <c r="AA18" s="64"/>
      <c r="AB18" s="64"/>
      <c r="AC18" s="64"/>
      <c r="AE18" s="39" t="n">
        <f aca="false">Q18/100</f>
        <v>0.2836</v>
      </c>
      <c r="AF18" s="39" t="n">
        <f aca="false">R18/100</f>
        <v>0.0414659722222222</v>
      </c>
      <c r="AG18" s="39" t="n">
        <f aca="false">Y18/100</f>
        <v>0.3525</v>
      </c>
      <c r="AH18" s="39" t="n">
        <f aca="false">Z18/100</f>
        <v>0.05317525</v>
      </c>
    </row>
    <row r="19" customFormat="false" ht="11.25" hidden="false" customHeight="false" outlineLevel="0" collapsed="false">
      <c r="A19" s="57"/>
      <c r="B19" s="50" t="s">
        <v>43</v>
      </c>
      <c r="C19" s="50" t="n">
        <v>22</v>
      </c>
      <c r="D19" s="65" t="n">
        <f aca="false">L19</f>
        <v>25179.3008</v>
      </c>
      <c r="E19" s="65" t="n">
        <f aca="false">N19</f>
        <v>40.2004</v>
      </c>
      <c r="F19" s="65" t="n">
        <f aca="false">L19</f>
        <v>25179.3008</v>
      </c>
      <c r="G19" s="65" t="n">
        <f aca="false">O19</f>
        <v>43.0513</v>
      </c>
      <c r="H19" s="65" t="n">
        <f aca="false">T19</f>
        <v>25179.3008</v>
      </c>
      <c r="I19" s="65" t="n">
        <f aca="false">V19</f>
        <v>40.2004</v>
      </c>
      <c r="J19" s="65" t="n">
        <f aca="false">T19</f>
        <v>25179.3008</v>
      </c>
      <c r="K19" s="65" t="n">
        <f aca="false">W19</f>
        <v>43.0513</v>
      </c>
      <c r="L19" s="52" t="n">
        <v>25179.3008</v>
      </c>
      <c r="M19" s="53" t="n">
        <v>38.6964</v>
      </c>
      <c r="N19" s="53" t="n">
        <v>40.2004</v>
      </c>
      <c r="O19" s="53" t="n">
        <v>43.0513</v>
      </c>
      <c r="P19" s="53" t="n">
        <v>36510.56</v>
      </c>
      <c r="Q19" s="54" t="n">
        <v>70.02</v>
      </c>
      <c r="R19" s="53" t="n">
        <f aca="false">P19/3600</f>
        <v>10.1418222222222</v>
      </c>
      <c r="S19" s="66"/>
      <c r="T19" s="86" t="n">
        <v>25179.3008</v>
      </c>
      <c r="U19" s="53" t="n">
        <v>38.6964</v>
      </c>
      <c r="V19" s="53" t="n">
        <v>40.2004</v>
      </c>
      <c r="W19" s="53" t="n">
        <v>43.0513</v>
      </c>
      <c r="X19" s="53" t="n">
        <v>45678.21</v>
      </c>
      <c r="Y19" s="87" t="n">
        <v>87.36</v>
      </c>
      <c r="Z19" s="53" t="n">
        <f aca="false">X19/3600</f>
        <v>12.688391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7002</v>
      </c>
      <c r="AF19" s="39" t="n">
        <f aca="false">R19/100</f>
        <v>0.101418222222222</v>
      </c>
      <c r="AG19" s="39" t="n">
        <f aca="false">Y19/100</f>
        <v>0.8736</v>
      </c>
      <c r="AH19" s="39" t="n">
        <f aca="false">Z19/100</f>
        <v>0.12688391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1" t="n">
        <f aca="false">L20</f>
        <v>8051.228</v>
      </c>
      <c r="E20" s="51" t="n">
        <f aca="false">N20</f>
        <v>38.7017</v>
      </c>
      <c r="F20" s="51" t="n">
        <f aca="false">L20</f>
        <v>8051.228</v>
      </c>
      <c r="G20" s="51" t="n">
        <f aca="false">O20</f>
        <v>40.9348</v>
      </c>
      <c r="H20" s="51" t="n">
        <f aca="false">T20</f>
        <v>8051.228</v>
      </c>
      <c r="I20" s="51" t="n">
        <f aca="false">V20</f>
        <v>38.7017</v>
      </c>
      <c r="J20" s="51" t="n">
        <f aca="false">T20</f>
        <v>8051.228</v>
      </c>
      <c r="K20" s="51" t="n">
        <f aca="false">W20</f>
        <v>40.9348</v>
      </c>
      <c r="L20" s="58" t="n">
        <v>8051.228</v>
      </c>
      <c r="M20" s="54" t="n">
        <v>36.5878</v>
      </c>
      <c r="N20" s="54" t="n">
        <v>38.7017</v>
      </c>
      <c r="O20" s="54" t="n">
        <v>40.9348</v>
      </c>
      <c r="P20" s="54" t="n">
        <v>32080.16</v>
      </c>
      <c r="Q20" s="54" t="n">
        <v>56.56</v>
      </c>
      <c r="R20" s="54" t="n">
        <f aca="false">P20/3600</f>
        <v>8.91115555555556</v>
      </c>
      <c r="S20" s="55"/>
      <c r="T20" s="88" t="n">
        <v>8051.228</v>
      </c>
      <c r="U20" s="54" t="n">
        <v>36.5878</v>
      </c>
      <c r="V20" s="54" t="n">
        <v>38.7017</v>
      </c>
      <c r="W20" s="54" t="n">
        <v>40.9348</v>
      </c>
      <c r="X20" s="54" t="n">
        <v>41208.97</v>
      </c>
      <c r="Y20" s="87" t="n">
        <v>72.47</v>
      </c>
      <c r="Z20" s="54" t="n">
        <f aca="false">X20/3600</f>
        <v>11.4469361111111</v>
      </c>
      <c r="AA20" s="59"/>
      <c r="AB20" s="59"/>
      <c r="AC20" s="59"/>
      <c r="AE20" s="39" t="n">
        <f aca="false">Q20/100</f>
        <v>0.5656</v>
      </c>
      <c r="AF20" s="39" t="n">
        <f aca="false">R20/100</f>
        <v>0.0891115555555556</v>
      </c>
      <c r="AG20" s="39" t="n">
        <f aca="false">Y20/100</f>
        <v>0.7247</v>
      </c>
      <c r="AH20" s="39" t="n">
        <f aca="false">Z20/100</f>
        <v>0.11446936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688.772</v>
      </c>
      <c r="E21" s="51" t="n">
        <f aca="false">N21</f>
        <v>37.5188</v>
      </c>
      <c r="F21" s="51" t="n">
        <f aca="false">L21</f>
        <v>3688.772</v>
      </c>
      <c r="G21" s="51" t="n">
        <f aca="false">O21</f>
        <v>38.9183</v>
      </c>
      <c r="H21" s="51" t="n">
        <f aca="false">T21</f>
        <v>3688.772</v>
      </c>
      <c r="I21" s="51" t="n">
        <f aca="false">V21</f>
        <v>37.5188</v>
      </c>
      <c r="J21" s="51" t="n">
        <f aca="false">T21</f>
        <v>3688.772</v>
      </c>
      <c r="K21" s="51" t="n">
        <f aca="false">W21</f>
        <v>38.9183</v>
      </c>
      <c r="L21" s="58" t="n">
        <v>3688.772</v>
      </c>
      <c r="M21" s="54" t="n">
        <v>34.4639</v>
      </c>
      <c r="N21" s="54" t="n">
        <v>37.5188</v>
      </c>
      <c r="O21" s="54" t="n">
        <v>38.9183</v>
      </c>
      <c r="P21" s="54" t="n">
        <v>30504.15</v>
      </c>
      <c r="Q21" s="54" t="n">
        <v>52.2</v>
      </c>
      <c r="R21" s="54" t="n">
        <f aca="false">P21/3600</f>
        <v>8.473375</v>
      </c>
      <c r="S21" s="55"/>
      <c r="T21" s="88" t="n">
        <v>3688.772</v>
      </c>
      <c r="U21" s="54" t="n">
        <v>34.4639</v>
      </c>
      <c r="V21" s="54" t="n">
        <v>37.5188</v>
      </c>
      <c r="W21" s="54" t="n">
        <v>38.9183</v>
      </c>
      <c r="X21" s="54" t="n">
        <v>39303.48</v>
      </c>
      <c r="Y21" s="87" t="n">
        <v>66.24</v>
      </c>
      <c r="Z21" s="54" t="n">
        <f aca="false">X21/3600</f>
        <v>10.9176333333333</v>
      </c>
      <c r="AA21" s="59"/>
      <c r="AB21" s="59"/>
      <c r="AC21" s="59"/>
      <c r="AE21" s="39" t="n">
        <f aca="false">Q21/100</f>
        <v>0.522</v>
      </c>
      <c r="AF21" s="39" t="n">
        <f aca="false">R21/100</f>
        <v>0.08473375</v>
      </c>
      <c r="AG21" s="39" t="n">
        <f aca="false">Y21/100</f>
        <v>0.6624</v>
      </c>
      <c r="AH21" s="39" t="n">
        <f aca="false">Z21/100</f>
        <v>0.109176333333333</v>
      </c>
    </row>
    <row r="22" customFormat="false" ht="12" hidden="false" customHeight="false" outlineLevel="0" collapsed="false">
      <c r="A22" s="57"/>
      <c r="B22" s="60"/>
      <c r="C22" s="60" t="n">
        <v>37</v>
      </c>
      <c r="D22" s="61" t="n">
        <f aca="false">L22</f>
        <v>1743.0792</v>
      </c>
      <c r="E22" s="61" t="n">
        <f aca="false">N22</f>
        <v>36.2146</v>
      </c>
      <c r="F22" s="61" t="n">
        <f aca="false">L22</f>
        <v>1743.0792</v>
      </c>
      <c r="G22" s="61" t="n">
        <f aca="false">O22</f>
        <v>36.7345</v>
      </c>
      <c r="H22" s="61" t="n">
        <f aca="false">T22</f>
        <v>1743.0792</v>
      </c>
      <c r="I22" s="61" t="n">
        <f aca="false">V22</f>
        <v>36.2146</v>
      </c>
      <c r="J22" s="61" t="n">
        <f aca="false">T22</f>
        <v>1743.0792</v>
      </c>
      <c r="K22" s="61" t="n">
        <f aca="false">W22</f>
        <v>36.7345</v>
      </c>
      <c r="L22" s="62" t="n">
        <v>1743.0792</v>
      </c>
      <c r="M22" s="63" t="n">
        <v>32.1137</v>
      </c>
      <c r="N22" s="63" t="n">
        <v>36.2146</v>
      </c>
      <c r="O22" s="63" t="n">
        <v>36.7345</v>
      </c>
      <c r="P22" s="63" t="n">
        <v>30257.57</v>
      </c>
      <c r="Q22" s="63" t="n">
        <v>49.26</v>
      </c>
      <c r="R22" s="63" t="n">
        <f aca="false">P22/3600</f>
        <v>8.40488055555556</v>
      </c>
      <c r="S22" s="60"/>
      <c r="T22" s="89" t="n">
        <v>1743.0792</v>
      </c>
      <c r="U22" s="63" t="n">
        <v>32.1137</v>
      </c>
      <c r="V22" s="63" t="n">
        <v>36.2146</v>
      </c>
      <c r="W22" s="63" t="n">
        <v>36.7345</v>
      </c>
      <c r="X22" s="63" t="n">
        <v>38353.2</v>
      </c>
      <c r="Y22" s="63" t="n">
        <v>62.54</v>
      </c>
      <c r="Z22" s="63" t="n">
        <f aca="false">X22/3600</f>
        <v>10.6536666666667</v>
      </c>
      <c r="AA22" s="64"/>
      <c r="AB22" s="64"/>
      <c r="AC22" s="64"/>
      <c r="AE22" s="39" t="n">
        <f aca="false">Q22/100</f>
        <v>0.4926</v>
      </c>
      <c r="AF22" s="39" t="n">
        <f aca="false">R22/100</f>
        <v>0.0840488055555556</v>
      </c>
      <c r="AG22" s="39" t="n">
        <f aca="false">Y22/100</f>
        <v>0.6254</v>
      </c>
      <c r="AH22" s="39" t="n">
        <f aca="false">Z22/100</f>
        <v>0.106536666666667</v>
      </c>
    </row>
    <row r="23" customFormat="false" ht="11.25" hidden="false" customHeight="false" outlineLevel="0" collapsed="false">
      <c r="A23" s="57"/>
      <c r="B23" s="50" t="s">
        <v>45</v>
      </c>
      <c r="C23" s="50" t="n">
        <v>22</v>
      </c>
      <c r="D23" s="67" t="n">
        <f aca="false">L23</f>
        <v>24919.3024</v>
      </c>
      <c r="E23" s="67" t="n">
        <f aca="false">N23</f>
        <v>43.5331</v>
      </c>
      <c r="F23" s="67" t="n">
        <f aca="false">L23</f>
        <v>24919.3024</v>
      </c>
      <c r="G23" s="67" t="n">
        <f aca="false">O23</f>
        <v>44.7234</v>
      </c>
      <c r="H23" s="67" t="n">
        <f aca="false">T23</f>
        <v>24919.3024</v>
      </c>
      <c r="I23" s="67" t="n">
        <f aca="false">V23</f>
        <v>43.5331</v>
      </c>
      <c r="J23" s="67" t="n">
        <f aca="false">T23</f>
        <v>24919.3024</v>
      </c>
      <c r="K23" s="67" t="n">
        <f aca="false">W23</f>
        <v>44.7234</v>
      </c>
      <c r="L23" s="52" t="n">
        <v>24919.3024</v>
      </c>
      <c r="M23" s="53" t="n">
        <v>39.4512</v>
      </c>
      <c r="N23" s="53" t="n">
        <v>43.5331</v>
      </c>
      <c r="O23" s="53" t="n">
        <v>44.7234</v>
      </c>
      <c r="P23" s="53" t="n">
        <v>41527.77</v>
      </c>
      <c r="Q23" s="54" t="n">
        <v>80.4</v>
      </c>
      <c r="R23" s="53" t="n">
        <f aca="false">P23/3600</f>
        <v>11.5354916666667</v>
      </c>
      <c r="S23" s="66"/>
      <c r="T23" s="86" t="n">
        <v>24919.3024</v>
      </c>
      <c r="U23" s="53" t="n">
        <v>39.4512</v>
      </c>
      <c r="V23" s="53" t="n">
        <v>43.5331</v>
      </c>
      <c r="W23" s="53" t="n">
        <v>44.7234</v>
      </c>
      <c r="X23" s="53" t="n">
        <v>52660.71</v>
      </c>
      <c r="Y23" s="87" t="n">
        <v>101.58</v>
      </c>
      <c r="Z23" s="53" t="n">
        <f aca="false">X23/3600</f>
        <v>14.6279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804</v>
      </c>
      <c r="AF23" s="39" t="n">
        <f aca="false">R23/100</f>
        <v>0.115354916666667</v>
      </c>
      <c r="AG23" s="39" t="n">
        <f aca="false">Y23/100</f>
        <v>1.0158</v>
      </c>
      <c r="AH23" s="39" t="n">
        <f aca="false">Z23/100</f>
        <v>0.1462797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8" t="n">
        <f aca="false">L24</f>
        <v>9274.5952</v>
      </c>
      <c r="E24" s="68" t="n">
        <f aca="false">N24</f>
        <v>41.9954</v>
      </c>
      <c r="F24" s="68" t="n">
        <f aca="false">L24</f>
        <v>9274.5952</v>
      </c>
      <c r="G24" s="68" t="n">
        <f aca="false">O24</f>
        <v>42.5313</v>
      </c>
      <c r="H24" s="68" t="n">
        <f aca="false">T24</f>
        <v>9274.5952</v>
      </c>
      <c r="I24" s="68" t="n">
        <f aca="false">V24</f>
        <v>41.9954</v>
      </c>
      <c r="J24" s="68" t="n">
        <f aca="false">T24</f>
        <v>9274.5952</v>
      </c>
      <c r="K24" s="68" t="n">
        <f aca="false">W24</f>
        <v>42.5313</v>
      </c>
      <c r="L24" s="58" t="n">
        <v>9274.5952</v>
      </c>
      <c r="M24" s="54" t="n">
        <v>37.5853</v>
      </c>
      <c r="N24" s="54" t="n">
        <v>41.9954</v>
      </c>
      <c r="O24" s="54" t="n">
        <v>42.5313</v>
      </c>
      <c r="P24" s="54" t="n">
        <v>38922.22</v>
      </c>
      <c r="Q24" s="54" t="n">
        <v>77.1</v>
      </c>
      <c r="R24" s="54" t="n">
        <f aca="false">P24/3600</f>
        <v>10.8117277777778</v>
      </c>
      <c r="S24" s="55"/>
      <c r="T24" s="88" t="n">
        <v>9274.5952</v>
      </c>
      <c r="U24" s="54" t="n">
        <v>37.5853</v>
      </c>
      <c r="V24" s="54" t="n">
        <v>41.9954</v>
      </c>
      <c r="W24" s="54" t="n">
        <v>42.5313</v>
      </c>
      <c r="X24" s="54" t="n">
        <v>48484.85</v>
      </c>
      <c r="Y24" s="87" t="n">
        <v>92.86</v>
      </c>
      <c r="Z24" s="54" t="n">
        <f aca="false">X24/3600</f>
        <v>13.4680138888889</v>
      </c>
      <c r="AA24" s="59"/>
      <c r="AB24" s="59"/>
      <c r="AC24" s="59"/>
      <c r="AE24" s="39" t="n">
        <f aca="false">Q24/100</f>
        <v>0.771</v>
      </c>
      <c r="AF24" s="39" t="n">
        <f aca="false">R24/100</f>
        <v>0.108117277777778</v>
      </c>
      <c r="AG24" s="39" t="n">
        <f aca="false">Y24/100</f>
        <v>0.9286</v>
      </c>
      <c r="AH24" s="39" t="n">
        <f aca="false">Z24/100</f>
        <v>0.13468013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8" t="n">
        <f aca="false">L25</f>
        <v>4461.7736</v>
      </c>
      <c r="E25" s="68" t="n">
        <f aca="false">N25</f>
        <v>40.3129</v>
      </c>
      <c r="F25" s="68" t="n">
        <f aca="false">L25</f>
        <v>4461.7736</v>
      </c>
      <c r="G25" s="68" t="n">
        <f aca="false">O25</f>
        <v>40.2146</v>
      </c>
      <c r="H25" s="68" t="n">
        <f aca="false">T25</f>
        <v>4461.7736</v>
      </c>
      <c r="I25" s="68" t="n">
        <f aca="false">V25</f>
        <v>40.3129</v>
      </c>
      <c r="J25" s="68" t="n">
        <f aca="false">T25</f>
        <v>4461.7736</v>
      </c>
      <c r="K25" s="68" t="n">
        <f aca="false">W25</f>
        <v>40.2146</v>
      </c>
      <c r="L25" s="58" t="n">
        <v>4461.7736</v>
      </c>
      <c r="M25" s="54" t="n">
        <v>35.7355</v>
      </c>
      <c r="N25" s="54" t="n">
        <v>40.3129</v>
      </c>
      <c r="O25" s="54" t="n">
        <v>40.2146</v>
      </c>
      <c r="P25" s="54" t="n">
        <v>36222.03</v>
      </c>
      <c r="Q25" s="54" t="n">
        <v>71.04</v>
      </c>
      <c r="R25" s="54" t="n">
        <f aca="false">P25/3600</f>
        <v>10.061675</v>
      </c>
      <c r="S25" s="55"/>
      <c r="T25" s="88" t="n">
        <v>4461.7736</v>
      </c>
      <c r="U25" s="54" t="n">
        <v>35.7355</v>
      </c>
      <c r="V25" s="54" t="n">
        <v>40.3129</v>
      </c>
      <c r="W25" s="54" t="n">
        <v>40.2146</v>
      </c>
      <c r="X25" s="54" t="n">
        <v>45612.68</v>
      </c>
      <c r="Y25" s="87" t="n">
        <v>86.88</v>
      </c>
      <c r="Z25" s="54" t="n">
        <f aca="false">X25/3600</f>
        <v>12.6701888888889</v>
      </c>
      <c r="AA25" s="59"/>
      <c r="AB25" s="59"/>
      <c r="AC25" s="59"/>
      <c r="AE25" s="39" t="n">
        <f aca="false">Q25/100</f>
        <v>0.7104</v>
      </c>
      <c r="AF25" s="39" t="n">
        <f aca="false">R25/100</f>
        <v>0.10061675</v>
      </c>
      <c r="AG25" s="39" t="n">
        <f aca="false">Y25/100</f>
        <v>0.8688</v>
      </c>
      <c r="AH25" s="39" t="n">
        <f aca="false">Z25/100</f>
        <v>0.126701888888889</v>
      </c>
    </row>
    <row r="26" customFormat="false" ht="12" hidden="false" customHeight="false" outlineLevel="0" collapsed="false">
      <c r="A26" s="57"/>
      <c r="B26" s="60"/>
      <c r="C26" s="60" t="n">
        <v>37</v>
      </c>
      <c r="D26" s="69" t="n">
        <f aca="false">L26</f>
        <v>2220.2072</v>
      </c>
      <c r="E26" s="69" t="n">
        <f aca="false">N26</f>
        <v>38.6262</v>
      </c>
      <c r="F26" s="69" t="n">
        <f aca="false">L26</f>
        <v>2220.2072</v>
      </c>
      <c r="G26" s="69" t="n">
        <f aca="false">O26</f>
        <v>37.8743</v>
      </c>
      <c r="H26" s="69" t="n">
        <f aca="false">T26</f>
        <v>2220.2072</v>
      </c>
      <c r="I26" s="69" t="n">
        <f aca="false">V26</f>
        <v>38.6262</v>
      </c>
      <c r="J26" s="69" t="n">
        <f aca="false">T26</f>
        <v>2220.2072</v>
      </c>
      <c r="K26" s="69" t="n">
        <f aca="false">W26</f>
        <v>37.8743</v>
      </c>
      <c r="L26" s="62" t="n">
        <v>2220.2072</v>
      </c>
      <c r="M26" s="63" t="n">
        <v>33.615</v>
      </c>
      <c r="N26" s="63" t="n">
        <v>38.6262</v>
      </c>
      <c r="O26" s="63" t="n">
        <v>37.8743</v>
      </c>
      <c r="P26" s="63" t="n">
        <v>34609.34</v>
      </c>
      <c r="Q26" s="63" t="n">
        <v>69.58</v>
      </c>
      <c r="R26" s="63" t="n">
        <f aca="false">P26/3600</f>
        <v>9.61370555555556</v>
      </c>
      <c r="S26" s="60"/>
      <c r="T26" s="89" t="n">
        <v>2220.2072</v>
      </c>
      <c r="U26" s="63" t="n">
        <v>33.615</v>
      </c>
      <c r="V26" s="63" t="n">
        <v>38.6262</v>
      </c>
      <c r="W26" s="63" t="n">
        <v>37.8743</v>
      </c>
      <c r="X26" s="63" t="n">
        <v>43641.31</v>
      </c>
      <c r="Y26" s="63" t="n">
        <v>83.5</v>
      </c>
      <c r="Z26" s="63" t="n">
        <f aca="false">X26/3600</f>
        <v>12.1225861111111</v>
      </c>
      <c r="AA26" s="64"/>
      <c r="AB26" s="64"/>
      <c r="AC26" s="64"/>
      <c r="AE26" s="39" t="n">
        <f aca="false">Q26/100</f>
        <v>0.6958</v>
      </c>
      <c r="AF26" s="39" t="n">
        <f aca="false">R26/100</f>
        <v>0.0961370555555556</v>
      </c>
      <c r="AG26" s="39" t="n">
        <f aca="false">Y26/100</f>
        <v>0.835</v>
      </c>
      <c r="AH26" s="39" t="n">
        <f aca="false">Z26/100</f>
        <v>0.121225861111111</v>
      </c>
    </row>
    <row r="27" customFormat="false" ht="11.25" hidden="false" customHeight="false" outlineLevel="0" collapsed="false">
      <c r="A27" s="57"/>
      <c r="B27" s="50" t="s">
        <v>47</v>
      </c>
      <c r="C27" s="50" t="n">
        <v>22</v>
      </c>
      <c r="D27" s="67" t="n">
        <f aca="false">L27</f>
        <v>71970.6816</v>
      </c>
      <c r="E27" s="67" t="n">
        <f aca="false">N27</f>
        <v>41.8567</v>
      </c>
      <c r="F27" s="67" t="n">
        <f aca="false">L27</f>
        <v>71970.6816</v>
      </c>
      <c r="G27" s="67" t="n">
        <f aca="false">O27</f>
        <v>43.7564</v>
      </c>
      <c r="H27" s="67" t="n">
        <f aca="false">T27</f>
        <v>71970.6816</v>
      </c>
      <c r="I27" s="67" t="n">
        <f aca="false">V27</f>
        <v>41.8567</v>
      </c>
      <c r="J27" s="67" t="n">
        <f aca="false">T27</f>
        <v>71970.6816</v>
      </c>
      <c r="K27" s="67" t="n">
        <f aca="false">W27</f>
        <v>43.7564</v>
      </c>
      <c r="L27" s="52" t="n">
        <v>71970.6816</v>
      </c>
      <c r="M27" s="53" t="n">
        <v>38.6975</v>
      </c>
      <c r="N27" s="53" t="n">
        <v>41.8567</v>
      </c>
      <c r="O27" s="53" t="n">
        <v>43.7564</v>
      </c>
      <c r="P27" s="53" t="n">
        <v>48002.63</v>
      </c>
      <c r="Q27" s="54" t="n">
        <v>111.75</v>
      </c>
      <c r="R27" s="53" t="n">
        <f aca="false">P27/3600</f>
        <v>13.3340638888889</v>
      </c>
      <c r="S27" s="66"/>
      <c r="T27" s="86" t="n">
        <v>71970.6816</v>
      </c>
      <c r="U27" s="53" t="n">
        <v>38.6975</v>
      </c>
      <c r="V27" s="53" t="n">
        <v>41.8567</v>
      </c>
      <c r="W27" s="53" t="n">
        <v>43.7564</v>
      </c>
      <c r="X27" s="53" t="n">
        <v>60593.6</v>
      </c>
      <c r="Y27" s="87" t="n">
        <v>136.69</v>
      </c>
      <c r="Z27" s="53" t="n">
        <f aca="false">X27/3600</f>
        <v>16.8315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1175</v>
      </c>
      <c r="AF27" s="39" t="n">
        <f aca="false">R27/100</f>
        <v>0.133340638888889</v>
      </c>
      <c r="AG27" s="39" t="n">
        <f aca="false">Y27/100</f>
        <v>1.3669</v>
      </c>
      <c r="AH27" s="39" t="n">
        <f aca="false">Z27/100</f>
        <v>0.168315555555556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8" t="n">
        <f aca="false">L28</f>
        <v>10844.0344</v>
      </c>
      <c r="E28" s="68" t="n">
        <f aca="false">N28</f>
        <v>39.9012</v>
      </c>
      <c r="F28" s="68" t="n">
        <f aca="false">L28</f>
        <v>10844.0344</v>
      </c>
      <c r="G28" s="68" t="n">
        <f aca="false">O28</f>
        <v>42.2975</v>
      </c>
      <c r="H28" s="68" t="n">
        <f aca="false">T28</f>
        <v>10844.0344</v>
      </c>
      <c r="I28" s="68" t="n">
        <f aca="false">V28</f>
        <v>39.9012</v>
      </c>
      <c r="J28" s="68" t="n">
        <f aca="false">T28</f>
        <v>10844.0344</v>
      </c>
      <c r="K28" s="68" t="n">
        <f aca="false">W28</f>
        <v>42.2975</v>
      </c>
      <c r="L28" s="58" t="n">
        <v>10844.0344</v>
      </c>
      <c r="M28" s="54" t="n">
        <v>35.2906</v>
      </c>
      <c r="N28" s="54" t="n">
        <v>39.9012</v>
      </c>
      <c r="O28" s="54" t="n">
        <v>42.2975</v>
      </c>
      <c r="P28" s="54" t="n">
        <v>37974.47</v>
      </c>
      <c r="Q28" s="54" t="n">
        <v>79.68</v>
      </c>
      <c r="R28" s="54" t="n">
        <f aca="false">P28/3600</f>
        <v>10.5484638888889</v>
      </c>
      <c r="S28" s="55"/>
      <c r="T28" s="88" t="n">
        <v>10844.0344</v>
      </c>
      <c r="U28" s="54" t="n">
        <v>35.2906</v>
      </c>
      <c r="V28" s="54" t="n">
        <v>39.9012</v>
      </c>
      <c r="W28" s="54" t="n">
        <v>42.2975</v>
      </c>
      <c r="X28" s="54" t="n">
        <v>48960.14</v>
      </c>
      <c r="Y28" s="87" t="n">
        <v>99.73</v>
      </c>
      <c r="Z28" s="54" t="n">
        <f aca="false">X28/3600</f>
        <v>13.6000388888889</v>
      </c>
      <c r="AA28" s="59"/>
      <c r="AB28" s="59"/>
      <c r="AC28" s="59"/>
      <c r="AE28" s="39" t="n">
        <f aca="false">Q28/100</f>
        <v>0.7968</v>
      </c>
      <c r="AF28" s="39" t="n">
        <f aca="false">R28/100</f>
        <v>0.105484638888889</v>
      </c>
      <c r="AG28" s="39" t="n">
        <f aca="false">Y28/100</f>
        <v>0.9973</v>
      </c>
      <c r="AH28" s="39" t="n">
        <f aca="false">Z28/100</f>
        <v>0.136000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8" t="n">
        <f aca="false">L29</f>
        <v>2840.9832</v>
      </c>
      <c r="E29" s="68" t="n">
        <f aca="false">N29</f>
        <v>38.3061</v>
      </c>
      <c r="F29" s="68" t="n">
        <f aca="false">L29</f>
        <v>2840.9832</v>
      </c>
      <c r="G29" s="68" t="n">
        <f aca="false">O29</f>
        <v>41.0547</v>
      </c>
      <c r="H29" s="68" t="n">
        <f aca="false">T29</f>
        <v>2840.9832</v>
      </c>
      <c r="I29" s="68" t="n">
        <f aca="false">V29</f>
        <v>38.3061</v>
      </c>
      <c r="J29" s="68" t="n">
        <f aca="false">T29</f>
        <v>2840.9832</v>
      </c>
      <c r="K29" s="68" t="n">
        <f aca="false">W29</f>
        <v>41.0547</v>
      </c>
      <c r="L29" s="58" t="n">
        <v>2840.9832</v>
      </c>
      <c r="M29" s="54" t="n">
        <v>33.0469</v>
      </c>
      <c r="N29" s="54" t="n">
        <v>38.3061</v>
      </c>
      <c r="O29" s="54" t="n">
        <v>41.0547</v>
      </c>
      <c r="P29" s="54" t="n">
        <v>35503.29</v>
      </c>
      <c r="Q29" s="54" t="n">
        <v>63.98</v>
      </c>
      <c r="R29" s="54" t="n">
        <f aca="false">P29/3600</f>
        <v>9.862025</v>
      </c>
      <c r="S29" s="55"/>
      <c r="T29" s="88" t="n">
        <v>2840.9832</v>
      </c>
      <c r="U29" s="54" t="n">
        <v>33.0469</v>
      </c>
      <c r="V29" s="54" t="n">
        <v>38.3061</v>
      </c>
      <c r="W29" s="54" t="n">
        <v>41.0547</v>
      </c>
      <c r="X29" s="54" t="n">
        <v>45844.83</v>
      </c>
      <c r="Y29" s="87" t="n">
        <v>82.32</v>
      </c>
      <c r="Z29" s="54" t="n">
        <f aca="false">X29/3600</f>
        <v>12.734675</v>
      </c>
      <c r="AA29" s="59"/>
      <c r="AB29" s="59"/>
      <c r="AC29" s="59"/>
      <c r="AE29" s="39" t="n">
        <f aca="false">Q29/100</f>
        <v>0.6398</v>
      </c>
      <c r="AF29" s="39" t="n">
        <f aca="false">R29/100</f>
        <v>0.09862025</v>
      </c>
      <c r="AG29" s="39" t="n">
        <f aca="false">Y29/100</f>
        <v>0.8232</v>
      </c>
      <c r="AH29" s="39" t="n">
        <f aca="false">Z29/100</f>
        <v>0.12734675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1052.3768</v>
      </c>
      <c r="E30" s="69" t="n">
        <f aca="false">N30</f>
        <v>36.9049</v>
      </c>
      <c r="F30" s="69" t="n">
        <f aca="false">L30</f>
        <v>1052.3768</v>
      </c>
      <c r="G30" s="69" t="n">
        <f aca="false">O30</f>
        <v>39.8604</v>
      </c>
      <c r="H30" s="69" t="n">
        <f aca="false">T30</f>
        <v>1052.3768</v>
      </c>
      <c r="I30" s="69" t="n">
        <f aca="false">V30</f>
        <v>36.9049</v>
      </c>
      <c r="J30" s="69" t="n">
        <f aca="false">T30</f>
        <v>1052.3768</v>
      </c>
      <c r="K30" s="69" t="n">
        <f aca="false">W30</f>
        <v>39.8604</v>
      </c>
      <c r="L30" s="62" t="n">
        <v>1052.3768</v>
      </c>
      <c r="M30" s="63" t="n">
        <v>30.7398</v>
      </c>
      <c r="N30" s="63" t="n">
        <v>36.9049</v>
      </c>
      <c r="O30" s="63" t="n">
        <v>39.8604</v>
      </c>
      <c r="P30" s="63" t="n">
        <v>34363.11</v>
      </c>
      <c r="Q30" s="63" t="n">
        <v>59.7</v>
      </c>
      <c r="R30" s="63" t="n">
        <f aca="false">P30/3600</f>
        <v>9.54530833333333</v>
      </c>
      <c r="S30" s="60"/>
      <c r="T30" s="89" t="n">
        <v>1052.3768</v>
      </c>
      <c r="U30" s="63" t="n">
        <v>30.7398</v>
      </c>
      <c r="V30" s="63" t="n">
        <v>36.9049</v>
      </c>
      <c r="W30" s="63" t="n">
        <v>39.8604</v>
      </c>
      <c r="X30" s="63" t="n">
        <v>44193.9</v>
      </c>
      <c r="Y30" s="63" t="n">
        <v>74.54</v>
      </c>
      <c r="Z30" s="63" t="n">
        <f aca="false">X30/3600</f>
        <v>12.2760833333333</v>
      </c>
      <c r="AA30" s="64"/>
      <c r="AB30" s="64"/>
      <c r="AC30" s="64"/>
      <c r="AE30" s="39" t="n">
        <f aca="false">Q30/100</f>
        <v>0.597</v>
      </c>
      <c r="AF30" s="39" t="n">
        <f aca="false">R30/100</f>
        <v>0.0954530833333333</v>
      </c>
      <c r="AG30" s="39" t="n">
        <f aca="false">Y30/100</f>
        <v>0.7454</v>
      </c>
      <c r="AH30" s="39" t="n">
        <f aca="false">Z30/100</f>
        <v>0.122760833333333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7" t="n">
        <f aca="false">L31</f>
        <v>4846.788</v>
      </c>
      <c r="E31" s="67" t="n">
        <f aca="false">N31</f>
        <v>42.0205</v>
      </c>
      <c r="F31" s="67" t="n">
        <f aca="false">L31</f>
        <v>4846.788</v>
      </c>
      <c r="G31" s="67" t="n">
        <f aca="false">O31</f>
        <v>42.5022</v>
      </c>
      <c r="H31" s="67" t="n">
        <f aca="false">T31</f>
        <v>4846.788</v>
      </c>
      <c r="I31" s="67" t="n">
        <f aca="false">V31</f>
        <v>42.0205</v>
      </c>
      <c r="J31" s="67" t="n">
        <f aca="false">T31</f>
        <v>4846.788</v>
      </c>
      <c r="K31" s="67" t="n">
        <f aca="false">W31</f>
        <v>42.5022</v>
      </c>
      <c r="L31" s="52" t="n">
        <v>4846.788</v>
      </c>
      <c r="M31" s="53" t="n">
        <v>39.5818</v>
      </c>
      <c r="N31" s="53" t="n">
        <v>42.0205</v>
      </c>
      <c r="O31" s="53" t="n">
        <v>42.5022</v>
      </c>
      <c r="P31" s="53" t="n">
        <v>9055.14</v>
      </c>
      <c r="Q31" s="54" t="n">
        <v>18.99</v>
      </c>
      <c r="R31" s="53" t="n">
        <f aca="false">P31/3600</f>
        <v>2.51531666666667</v>
      </c>
      <c r="S31" s="66"/>
      <c r="T31" s="86" t="n">
        <v>4846.788</v>
      </c>
      <c r="U31" s="53" t="n">
        <v>39.5818</v>
      </c>
      <c r="V31" s="53" t="n">
        <v>42.0205</v>
      </c>
      <c r="W31" s="53" t="n">
        <v>42.5022</v>
      </c>
      <c r="X31" s="53" t="n">
        <v>9146.41</v>
      </c>
      <c r="Y31" s="87" t="n">
        <v>15.67</v>
      </c>
      <c r="Z31" s="53" t="n">
        <f aca="false">X31/3600</f>
        <v>2.54066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1899</v>
      </c>
      <c r="AF31" s="39" t="n">
        <f aca="false">R31/100</f>
        <v>0.0251531666666667</v>
      </c>
      <c r="AG31" s="39" t="n">
        <f aca="false">Y31/100</f>
        <v>0.1567</v>
      </c>
      <c r="AH31" s="39" t="n">
        <f aca="false">Z31/100</f>
        <v>0.0254066944444444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8" t="n">
        <f aca="false">L32</f>
        <v>2428.8144</v>
      </c>
      <c r="E32" s="68" t="n">
        <f aca="false">N32</f>
        <v>39.3115</v>
      </c>
      <c r="F32" s="68" t="n">
        <f aca="false">L32</f>
        <v>2428.8144</v>
      </c>
      <c r="G32" s="68" t="n">
        <f aca="false">O32</f>
        <v>39.576</v>
      </c>
      <c r="H32" s="68" t="n">
        <f aca="false">T32</f>
        <v>2428.8144</v>
      </c>
      <c r="I32" s="68" t="n">
        <f aca="false">V32</f>
        <v>39.3115</v>
      </c>
      <c r="J32" s="68" t="n">
        <f aca="false">T32</f>
        <v>2428.8144</v>
      </c>
      <c r="K32" s="68" t="n">
        <f aca="false">W32</f>
        <v>39.576</v>
      </c>
      <c r="L32" s="58" t="n">
        <v>2428.8144</v>
      </c>
      <c r="M32" s="54" t="n">
        <v>36.6775</v>
      </c>
      <c r="N32" s="54" t="n">
        <v>39.3115</v>
      </c>
      <c r="O32" s="54" t="n">
        <v>39.576</v>
      </c>
      <c r="P32" s="54" t="n">
        <v>8518.7</v>
      </c>
      <c r="Q32" s="54" t="n">
        <v>17.7</v>
      </c>
      <c r="R32" s="54" t="n">
        <f aca="false">P32/3600</f>
        <v>2.36630555555556</v>
      </c>
      <c r="S32" s="55"/>
      <c r="T32" s="88" t="n">
        <v>2428.8144</v>
      </c>
      <c r="U32" s="54" t="n">
        <v>36.6775</v>
      </c>
      <c r="V32" s="54" t="n">
        <v>39.3115</v>
      </c>
      <c r="W32" s="54" t="n">
        <v>39.576</v>
      </c>
      <c r="X32" s="54" t="n">
        <v>8650.01</v>
      </c>
      <c r="Y32" s="87" t="n">
        <v>14.1</v>
      </c>
      <c r="Z32" s="54" t="n">
        <f aca="false">X32/3600</f>
        <v>2.40278055555556</v>
      </c>
      <c r="AA32" s="59"/>
      <c r="AB32" s="59"/>
      <c r="AC32" s="59"/>
      <c r="AE32" s="39" t="n">
        <f aca="false">Q32/100</f>
        <v>0.177</v>
      </c>
      <c r="AF32" s="39" t="n">
        <f aca="false">R32/100</f>
        <v>0.0236630555555556</v>
      </c>
      <c r="AG32" s="39" t="n">
        <f aca="false">Y32/100</f>
        <v>0.141</v>
      </c>
      <c r="AH32" s="39" t="n">
        <f aca="false">Z32/100</f>
        <v>0.02402780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8" t="n">
        <f aca="false">L33</f>
        <v>1212.94</v>
      </c>
      <c r="E33" s="68" t="n">
        <f aca="false">N33</f>
        <v>36.919</v>
      </c>
      <c r="F33" s="68" t="n">
        <f aca="false">L33</f>
        <v>1212.94</v>
      </c>
      <c r="G33" s="68" t="n">
        <f aca="false">O33</f>
        <v>36.8373</v>
      </c>
      <c r="H33" s="68" t="n">
        <f aca="false">T33</f>
        <v>1212.94</v>
      </c>
      <c r="I33" s="68" t="n">
        <f aca="false">V33</f>
        <v>36.919</v>
      </c>
      <c r="J33" s="68" t="n">
        <f aca="false">T33</f>
        <v>1212.94</v>
      </c>
      <c r="K33" s="68" t="n">
        <f aca="false">W33</f>
        <v>36.8373</v>
      </c>
      <c r="L33" s="58" t="n">
        <v>1212.94</v>
      </c>
      <c r="M33" s="54" t="n">
        <v>34.0777</v>
      </c>
      <c r="N33" s="54" t="n">
        <v>36.919</v>
      </c>
      <c r="O33" s="54" t="n">
        <v>36.8373</v>
      </c>
      <c r="P33" s="54" t="n">
        <v>8011.43</v>
      </c>
      <c r="Q33" s="54" t="n">
        <v>16.83</v>
      </c>
      <c r="R33" s="54" t="n">
        <f aca="false">P33/3600</f>
        <v>2.22539722222222</v>
      </c>
      <c r="S33" s="55"/>
      <c r="T33" s="88" t="n">
        <v>1212.94</v>
      </c>
      <c r="U33" s="54" t="n">
        <v>34.0777</v>
      </c>
      <c r="V33" s="54" t="n">
        <v>36.919</v>
      </c>
      <c r="W33" s="54" t="n">
        <v>36.8373</v>
      </c>
      <c r="X33" s="54" t="n">
        <v>8148.93</v>
      </c>
      <c r="Y33" s="87" t="n">
        <v>13.4</v>
      </c>
      <c r="Z33" s="54" t="n">
        <f aca="false">X33/3600</f>
        <v>2.26359166666667</v>
      </c>
      <c r="AA33" s="59"/>
      <c r="AB33" s="59"/>
      <c r="AC33" s="59"/>
      <c r="AE33" s="39" t="n">
        <f aca="false">Q33/100</f>
        <v>0.1683</v>
      </c>
      <c r="AF33" s="39" t="n">
        <f aca="false">R33/100</f>
        <v>0.0222539722222222</v>
      </c>
      <c r="AG33" s="39" t="n">
        <f aca="false">Y33/100</f>
        <v>0.134</v>
      </c>
      <c r="AH33" s="39" t="n">
        <f aca="false">Z33/100</f>
        <v>0.0226359166666667</v>
      </c>
    </row>
    <row r="34" customFormat="false" ht="12" hidden="false" customHeight="false" outlineLevel="0" collapsed="false">
      <c r="A34" s="57"/>
      <c r="B34" s="60"/>
      <c r="C34" s="60" t="n">
        <v>37</v>
      </c>
      <c r="D34" s="69" t="n">
        <f aca="false">L34</f>
        <v>592.0128</v>
      </c>
      <c r="E34" s="69" t="n">
        <f aca="false">N34</f>
        <v>34.8135</v>
      </c>
      <c r="F34" s="69" t="n">
        <f aca="false">L34</f>
        <v>592.0128</v>
      </c>
      <c r="G34" s="69" t="n">
        <f aca="false">O34</f>
        <v>34.2395</v>
      </c>
      <c r="H34" s="69" t="n">
        <f aca="false">T34</f>
        <v>592.0128</v>
      </c>
      <c r="I34" s="69" t="n">
        <f aca="false">V34</f>
        <v>34.8135</v>
      </c>
      <c r="J34" s="69" t="n">
        <f aca="false">T34</f>
        <v>592.0128</v>
      </c>
      <c r="K34" s="69" t="n">
        <f aca="false">W34</f>
        <v>34.2395</v>
      </c>
      <c r="L34" s="62" t="n">
        <v>592.0128</v>
      </c>
      <c r="M34" s="63" t="n">
        <v>31.5199</v>
      </c>
      <c r="N34" s="63" t="n">
        <v>34.8135</v>
      </c>
      <c r="O34" s="63" t="n">
        <v>34.2395</v>
      </c>
      <c r="P34" s="63" t="n">
        <v>7569.54</v>
      </c>
      <c r="Q34" s="63" t="n">
        <v>11.85</v>
      </c>
      <c r="R34" s="63" t="n">
        <f aca="false">P34/3600</f>
        <v>2.10265</v>
      </c>
      <c r="S34" s="60"/>
      <c r="T34" s="89" t="n">
        <v>592.0128</v>
      </c>
      <c r="U34" s="63" t="n">
        <v>31.5199</v>
      </c>
      <c r="V34" s="63" t="n">
        <v>34.8135</v>
      </c>
      <c r="W34" s="63" t="n">
        <v>34.2395</v>
      </c>
      <c r="X34" s="63" t="n">
        <v>7725.34</v>
      </c>
      <c r="Y34" s="63" t="n">
        <v>9.48</v>
      </c>
      <c r="Z34" s="63" t="n">
        <f aca="false">X34/3600</f>
        <v>2.14592777777778</v>
      </c>
      <c r="AA34" s="64"/>
      <c r="AB34" s="64"/>
      <c r="AC34" s="64"/>
      <c r="AE34" s="39" t="n">
        <f aca="false">Q34/100</f>
        <v>0.1185</v>
      </c>
      <c r="AF34" s="39" t="n">
        <f aca="false">R34/100</f>
        <v>0.0210265</v>
      </c>
      <c r="AG34" s="39" t="n">
        <f aca="false">Y34/100</f>
        <v>0.0948</v>
      </c>
      <c r="AH34" s="39" t="n">
        <f aca="false">Z34/100</f>
        <v>0.0214592777777778</v>
      </c>
    </row>
    <row r="35" customFormat="false" ht="11.25" hidden="false" customHeight="false" outlineLevel="0" collapsed="false">
      <c r="A35" s="57"/>
      <c r="B35" s="50" t="s">
        <v>52</v>
      </c>
      <c r="C35" s="50" t="n">
        <v>22</v>
      </c>
      <c r="D35" s="67" t="n">
        <f aca="false">L35</f>
        <v>5402.228</v>
      </c>
      <c r="E35" s="67" t="n">
        <f aca="false">N35</f>
        <v>42.6511</v>
      </c>
      <c r="F35" s="67" t="n">
        <f aca="false">L35</f>
        <v>5402.228</v>
      </c>
      <c r="G35" s="67" t="n">
        <f aca="false">O35</f>
        <v>43.871</v>
      </c>
      <c r="H35" s="67" t="n">
        <f aca="false">T35</f>
        <v>5402.228</v>
      </c>
      <c r="I35" s="67" t="n">
        <f aca="false">V35</f>
        <v>42.6511</v>
      </c>
      <c r="J35" s="67" t="n">
        <f aca="false">T35</f>
        <v>5402.228</v>
      </c>
      <c r="K35" s="67" t="n">
        <f aca="false">W35</f>
        <v>43.871</v>
      </c>
      <c r="L35" s="52" t="n">
        <v>5402.228</v>
      </c>
      <c r="M35" s="53" t="n">
        <v>39.995</v>
      </c>
      <c r="N35" s="53" t="n">
        <v>42.6511</v>
      </c>
      <c r="O35" s="53" t="n">
        <v>43.871</v>
      </c>
      <c r="P35" s="53" t="n">
        <v>10533.78</v>
      </c>
      <c r="Q35" s="54" t="n">
        <v>23.59</v>
      </c>
      <c r="R35" s="53" t="n">
        <f aca="false">P35/3600</f>
        <v>2.92605</v>
      </c>
      <c r="S35" s="66"/>
      <c r="T35" s="86" t="n">
        <v>5402.228</v>
      </c>
      <c r="U35" s="53" t="n">
        <v>39.995</v>
      </c>
      <c r="V35" s="53" t="n">
        <v>42.6511</v>
      </c>
      <c r="W35" s="53" t="n">
        <v>43.871</v>
      </c>
      <c r="X35" s="53" t="n">
        <v>10515.21</v>
      </c>
      <c r="Y35" s="87" t="n">
        <v>19.29</v>
      </c>
      <c r="Z35" s="53" t="n">
        <f aca="false">X35/3600</f>
        <v>2.92089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2359</v>
      </c>
      <c r="AF35" s="39" t="n">
        <f aca="false">R35/100</f>
        <v>0.0292605</v>
      </c>
      <c r="AG35" s="39" t="n">
        <f aca="false">Y35/100</f>
        <v>0.1929</v>
      </c>
      <c r="AH35" s="39" t="n">
        <f aca="false">Z35/100</f>
        <v>0.0292089166666667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8" t="n">
        <f aca="false">L36</f>
        <v>2479.62</v>
      </c>
      <c r="E36" s="68" t="n">
        <f aca="false">N36</f>
        <v>40.4156</v>
      </c>
      <c r="F36" s="68" t="n">
        <f aca="false">L36</f>
        <v>2479.62</v>
      </c>
      <c r="G36" s="68" t="n">
        <f aca="false">O36</f>
        <v>41.4483</v>
      </c>
      <c r="H36" s="68" t="n">
        <f aca="false">T36</f>
        <v>2479.62</v>
      </c>
      <c r="I36" s="68" t="n">
        <f aca="false">V36</f>
        <v>40.4156</v>
      </c>
      <c r="J36" s="68" t="n">
        <f aca="false">T36</f>
        <v>2479.62</v>
      </c>
      <c r="K36" s="68" t="n">
        <f aca="false">W36</f>
        <v>41.4483</v>
      </c>
      <c r="L36" s="58" t="n">
        <v>2479.62</v>
      </c>
      <c r="M36" s="54" t="n">
        <v>37.0739</v>
      </c>
      <c r="N36" s="54" t="n">
        <v>40.4156</v>
      </c>
      <c r="O36" s="54" t="n">
        <v>41.4483</v>
      </c>
      <c r="P36" s="54" t="n">
        <v>9743.69</v>
      </c>
      <c r="Q36" s="54" t="n">
        <v>22.35</v>
      </c>
      <c r="R36" s="54" t="n">
        <f aca="false">P36/3600</f>
        <v>2.70658055555556</v>
      </c>
      <c r="S36" s="55"/>
      <c r="T36" s="88" t="n">
        <v>2479.62</v>
      </c>
      <c r="U36" s="54" t="n">
        <v>37.0739</v>
      </c>
      <c r="V36" s="54" t="n">
        <v>40.4156</v>
      </c>
      <c r="W36" s="54" t="n">
        <v>41.4483</v>
      </c>
      <c r="X36" s="54" t="n">
        <v>9894.78</v>
      </c>
      <c r="Y36" s="87" t="n">
        <v>17.7</v>
      </c>
      <c r="Z36" s="54" t="n">
        <f aca="false">X36/3600</f>
        <v>2.74855</v>
      </c>
      <c r="AA36" s="59"/>
      <c r="AB36" s="59"/>
      <c r="AC36" s="59"/>
      <c r="AE36" s="39" t="n">
        <f aca="false">Q36/100</f>
        <v>0.2235</v>
      </c>
      <c r="AF36" s="39" t="n">
        <f aca="false">R36/100</f>
        <v>0.0270658055555556</v>
      </c>
      <c r="AG36" s="39" t="n">
        <f aca="false">Y36/100</f>
        <v>0.177</v>
      </c>
      <c r="AH36" s="39" t="n">
        <f aca="false">Z36/100</f>
        <v>0.027485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8" t="n">
        <f aca="false">L37</f>
        <v>1187.4808</v>
      </c>
      <c r="E37" s="68" t="n">
        <f aca="false">N37</f>
        <v>38.3228</v>
      </c>
      <c r="F37" s="68" t="n">
        <f aca="false">L37</f>
        <v>1187.4808</v>
      </c>
      <c r="G37" s="68" t="n">
        <f aca="false">O37</f>
        <v>39.2265</v>
      </c>
      <c r="H37" s="68" t="n">
        <f aca="false">T37</f>
        <v>1187.4808</v>
      </c>
      <c r="I37" s="68" t="n">
        <f aca="false">V37</f>
        <v>38.3228</v>
      </c>
      <c r="J37" s="68" t="n">
        <f aca="false">T37</f>
        <v>1187.4808</v>
      </c>
      <c r="K37" s="68" t="n">
        <f aca="false">W37</f>
        <v>39.2265</v>
      </c>
      <c r="L37" s="58" t="n">
        <v>1187.4808</v>
      </c>
      <c r="M37" s="54" t="n">
        <v>34.107</v>
      </c>
      <c r="N37" s="54" t="n">
        <v>38.3228</v>
      </c>
      <c r="O37" s="54" t="n">
        <v>39.2265</v>
      </c>
      <c r="P37" s="54" t="n">
        <v>9289.28</v>
      </c>
      <c r="Q37" s="54" t="n">
        <v>19.2</v>
      </c>
      <c r="R37" s="54" t="n">
        <f aca="false">P37/3600</f>
        <v>2.58035555555556</v>
      </c>
      <c r="S37" s="55"/>
      <c r="T37" s="88" t="n">
        <v>1187.4808</v>
      </c>
      <c r="U37" s="54" t="n">
        <v>34.107</v>
      </c>
      <c r="V37" s="54" t="n">
        <v>38.3228</v>
      </c>
      <c r="W37" s="54" t="n">
        <v>39.2265</v>
      </c>
      <c r="X37" s="54" t="n">
        <v>9419.66</v>
      </c>
      <c r="Y37" s="87" t="n">
        <v>15.08</v>
      </c>
      <c r="Z37" s="54" t="n">
        <f aca="false">X37/3600</f>
        <v>2.61657222222222</v>
      </c>
      <c r="AA37" s="59"/>
      <c r="AB37" s="59"/>
      <c r="AC37" s="59"/>
      <c r="AE37" s="39" t="n">
        <f aca="false">Q37/100</f>
        <v>0.192</v>
      </c>
      <c r="AF37" s="39" t="n">
        <f aca="false">R37/100</f>
        <v>0.0258035555555556</v>
      </c>
      <c r="AG37" s="39" t="n">
        <f aca="false">Y37/100</f>
        <v>0.1508</v>
      </c>
      <c r="AH37" s="39" t="n">
        <f aca="false">Z37/100</f>
        <v>0.0261657222222222</v>
      </c>
    </row>
    <row r="38" customFormat="false" ht="12" hidden="false" customHeight="false" outlineLevel="0" collapsed="false">
      <c r="A38" s="57"/>
      <c r="B38" s="60"/>
      <c r="C38" s="60" t="n">
        <v>37</v>
      </c>
      <c r="D38" s="69" t="n">
        <f aca="false">L38</f>
        <v>582.3056</v>
      </c>
      <c r="E38" s="69" t="n">
        <f aca="false">N38</f>
        <v>36.291</v>
      </c>
      <c r="F38" s="69" t="n">
        <f aca="false">L38</f>
        <v>582.3056</v>
      </c>
      <c r="G38" s="69" t="n">
        <f aca="false">O38</f>
        <v>37.0743</v>
      </c>
      <c r="H38" s="69" t="n">
        <f aca="false">T38</f>
        <v>582.3056</v>
      </c>
      <c r="I38" s="69" t="n">
        <f aca="false">V38</f>
        <v>36.291</v>
      </c>
      <c r="J38" s="69" t="n">
        <f aca="false">T38</f>
        <v>582.3056</v>
      </c>
      <c r="K38" s="69" t="n">
        <f aca="false">W38</f>
        <v>37.0743</v>
      </c>
      <c r="L38" s="62" t="n">
        <v>582.3056</v>
      </c>
      <c r="M38" s="63" t="n">
        <v>31.1592</v>
      </c>
      <c r="N38" s="63" t="n">
        <v>36.291</v>
      </c>
      <c r="O38" s="63" t="n">
        <v>37.0743</v>
      </c>
      <c r="P38" s="63" t="n">
        <v>8901.73</v>
      </c>
      <c r="Q38" s="63" t="n">
        <v>15.05</v>
      </c>
      <c r="R38" s="63" t="n">
        <f aca="false">P38/3600</f>
        <v>2.47270277777778</v>
      </c>
      <c r="S38" s="60"/>
      <c r="T38" s="89" t="n">
        <v>582.3056</v>
      </c>
      <c r="U38" s="63" t="n">
        <v>31.1592</v>
      </c>
      <c r="V38" s="63" t="n">
        <v>36.291</v>
      </c>
      <c r="W38" s="63" t="n">
        <v>37.0743</v>
      </c>
      <c r="X38" s="63" t="n">
        <v>9061.13</v>
      </c>
      <c r="Y38" s="63" t="n">
        <v>12.05</v>
      </c>
      <c r="Z38" s="63" t="n">
        <f aca="false">X38/3600</f>
        <v>2.51698055555556</v>
      </c>
      <c r="AA38" s="64"/>
      <c r="AB38" s="64"/>
      <c r="AC38" s="64"/>
      <c r="AE38" s="39" t="n">
        <f aca="false">Q38/100</f>
        <v>0.1505</v>
      </c>
      <c r="AF38" s="39" t="n">
        <f aca="false">R38/100</f>
        <v>0.0247270277777778</v>
      </c>
      <c r="AG38" s="39" t="n">
        <f aca="false">Y38/100</f>
        <v>0.1205</v>
      </c>
      <c r="AH38" s="39" t="n">
        <f aca="false">Z38/100</f>
        <v>0.0251698055555556</v>
      </c>
    </row>
    <row r="39" customFormat="false" ht="11.25" hidden="false" customHeight="false" outlineLevel="0" collapsed="false">
      <c r="A39" s="57"/>
      <c r="B39" s="50" t="s">
        <v>54</v>
      </c>
      <c r="C39" s="50" t="n">
        <v>22</v>
      </c>
      <c r="D39" s="67" t="n">
        <f aca="false">L39</f>
        <v>13158.4224</v>
      </c>
      <c r="E39" s="67" t="n">
        <f aca="false">N39</f>
        <v>40.3843</v>
      </c>
      <c r="F39" s="67" t="n">
        <f aca="false">L39</f>
        <v>13158.4224</v>
      </c>
      <c r="G39" s="67" t="n">
        <f aca="false">O39</f>
        <v>41.0516</v>
      </c>
      <c r="H39" s="67" t="n">
        <f aca="false">T39</f>
        <v>13158.4224</v>
      </c>
      <c r="I39" s="67" t="n">
        <f aca="false">V39</f>
        <v>40.3843</v>
      </c>
      <c r="J39" s="67" t="n">
        <f aca="false">T39</f>
        <v>13158.4224</v>
      </c>
      <c r="K39" s="67" t="n">
        <f aca="false">W39</f>
        <v>41.0516</v>
      </c>
      <c r="L39" s="52" t="n">
        <v>13158.4224</v>
      </c>
      <c r="M39" s="53" t="n">
        <v>38.253</v>
      </c>
      <c r="N39" s="53" t="n">
        <v>40.3843</v>
      </c>
      <c r="O39" s="53" t="n">
        <v>41.0516</v>
      </c>
      <c r="P39" s="53" t="n">
        <v>9618.14</v>
      </c>
      <c r="Q39" s="54" t="n">
        <v>24.49</v>
      </c>
      <c r="R39" s="53" t="n">
        <f aca="false">P39/3600</f>
        <v>2.67170555555556</v>
      </c>
      <c r="S39" s="66"/>
      <c r="T39" s="86" t="n">
        <v>13158.4224</v>
      </c>
      <c r="U39" s="53" t="n">
        <v>38.253</v>
      </c>
      <c r="V39" s="53" t="n">
        <v>40.3843</v>
      </c>
      <c r="W39" s="53" t="n">
        <v>41.0516</v>
      </c>
      <c r="X39" s="53" t="n">
        <v>9598.92</v>
      </c>
      <c r="Y39" s="87" t="n">
        <v>21.12</v>
      </c>
      <c r="Z39" s="53" t="n">
        <f aca="false">X39/3600</f>
        <v>2.6663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449</v>
      </c>
      <c r="AF39" s="39" t="n">
        <f aca="false">R39/100</f>
        <v>0.0267170555555556</v>
      </c>
      <c r="AG39" s="39" t="n">
        <f aca="false">Y39/100</f>
        <v>0.2112</v>
      </c>
      <c r="AH39" s="39" t="n">
        <f aca="false">Z39/100</f>
        <v>0.02666366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8" t="n">
        <f aca="false">L40</f>
        <v>5963.8072</v>
      </c>
      <c r="E40" s="68" t="n">
        <f aca="false">N40</f>
        <v>37.4971</v>
      </c>
      <c r="F40" s="68" t="n">
        <f aca="false">L40</f>
        <v>5963.8072</v>
      </c>
      <c r="G40" s="68" t="n">
        <f aca="false">O40</f>
        <v>38.182</v>
      </c>
      <c r="H40" s="68" t="n">
        <f aca="false">T40</f>
        <v>5963.8072</v>
      </c>
      <c r="I40" s="68" t="n">
        <f aca="false">V40</f>
        <v>37.4971</v>
      </c>
      <c r="J40" s="68" t="n">
        <f aca="false">T40</f>
        <v>5963.8072</v>
      </c>
      <c r="K40" s="68" t="n">
        <f aca="false">W40</f>
        <v>38.182</v>
      </c>
      <c r="L40" s="58" t="n">
        <v>5963.8072</v>
      </c>
      <c r="M40" s="54" t="n">
        <v>34.2379</v>
      </c>
      <c r="N40" s="54" t="n">
        <v>37.4971</v>
      </c>
      <c r="O40" s="54" t="n">
        <v>38.182</v>
      </c>
      <c r="P40" s="54" t="n">
        <v>8836.09</v>
      </c>
      <c r="Q40" s="54" t="n">
        <v>22.41</v>
      </c>
      <c r="R40" s="54" t="n">
        <f aca="false">P40/3600</f>
        <v>2.45446944444444</v>
      </c>
      <c r="S40" s="55"/>
      <c r="T40" s="88" t="n">
        <v>5963.8072</v>
      </c>
      <c r="U40" s="54" t="n">
        <v>34.2379</v>
      </c>
      <c r="V40" s="54" t="n">
        <v>37.4971</v>
      </c>
      <c r="W40" s="54" t="n">
        <v>38.182</v>
      </c>
      <c r="X40" s="54" t="n">
        <v>8839.53</v>
      </c>
      <c r="Y40" s="87" t="n">
        <v>18.57</v>
      </c>
      <c r="Z40" s="54" t="n">
        <f aca="false">X40/3600</f>
        <v>2.455425</v>
      </c>
      <c r="AA40" s="59"/>
      <c r="AB40" s="59"/>
      <c r="AC40" s="59"/>
      <c r="AE40" s="39" t="n">
        <f aca="false">Q40/100</f>
        <v>0.2241</v>
      </c>
      <c r="AF40" s="39" t="n">
        <f aca="false">R40/100</f>
        <v>0.0245446944444444</v>
      </c>
      <c r="AG40" s="39" t="n">
        <f aca="false">Y40/100</f>
        <v>0.1857</v>
      </c>
      <c r="AH40" s="39" t="n">
        <f aca="false">Z40/100</f>
        <v>0.0245542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8" t="n">
        <f aca="false">L41</f>
        <v>2428.6288</v>
      </c>
      <c r="E41" s="68" t="n">
        <f aca="false">N41</f>
        <v>35.1033</v>
      </c>
      <c r="F41" s="68" t="n">
        <f aca="false">L41</f>
        <v>2428.6288</v>
      </c>
      <c r="G41" s="68" t="n">
        <f aca="false">O41</f>
        <v>35.8232</v>
      </c>
      <c r="H41" s="68" t="n">
        <f aca="false">T41</f>
        <v>2428.6288</v>
      </c>
      <c r="I41" s="68" t="n">
        <f aca="false">V41</f>
        <v>35.1033</v>
      </c>
      <c r="J41" s="68" t="n">
        <f aca="false">T41</f>
        <v>2428.6288</v>
      </c>
      <c r="K41" s="68" t="n">
        <f aca="false">W41</f>
        <v>35.8232</v>
      </c>
      <c r="L41" s="58" t="n">
        <v>2428.6288</v>
      </c>
      <c r="M41" s="54" t="n">
        <v>30.4395</v>
      </c>
      <c r="N41" s="54" t="n">
        <v>35.1033</v>
      </c>
      <c r="O41" s="54" t="n">
        <v>35.8232</v>
      </c>
      <c r="P41" s="54" t="n">
        <v>8091.08</v>
      </c>
      <c r="Q41" s="54" t="n">
        <v>19.5</v>
      </c>
      <c r="R41" s="54" t="n">
        <f aca="false">P41/3600</f>
        <v>2.24752222222222</v>
      </c>
      <c r="S41" s="55"/>
      <c r="T41" s="88" t="n">
        <v>2428.6288</v>
      </c>
      <c r="U41" s="54" t="n">
        <v>30.4395</v>
      </c>
      <c r="V41" s="54" t="n">
        <v>35.1033</v>
      </c>
      <c r="W41" s="54" t="n">
        <v>35.8232</v>
      </c>
      <c r="X41" s="54" t="n">
        <v>8206.2</v>
      </c>
      <c r="Y41" s="87" t="n">
        <v>16.41</v>
      </c>
      <c r="Z41" s="54" t="n">
        <f aca="false">X41/3600</f>
        <v>2.2795</v>
      </c>
      <c r="AA41" s="59"/>
      <c r="AB41" s="59"/>
      <c r="AC41" s="59"/>
      <c r="AE41" s="39" t="n">
        <f aca="false">Q41/100</f>
        <v>0.195</v>
      </c>
      <c r="AF41" s="39" t="n">
        <f aca="false">R41/100</f>
        <v>0.0224752222222222</v>
      </c>
      <c r="AG41" s="39" t="n">
        <f aca="false">Y41/100</f>
        <v>0.1641</v>
      </c>
      <c r="AH41" s="39" t="n">
        <f aca="false">Z41/100</f>
        <v>0.022795</v>
      </c>
    </row>
    <row r="42" customFormat="false" ht="12" hidden="false" customHeight="false" outlineLevel="0" collapsed="false">
      <c r="A42" s="57"/>
      <c r="B42" s="60"/>
      <c r="C42" s="60" t="n">
        <v>37</v>
      </c>
      <c r="D42" s="69" t="n">
        <f aca="false">L42</f>
        <v>904.596</v>
      </c>
      <c r="E42" s="69" t="n">
        <f aca="false">N42</f>
        <v>32.9885</v>
      </c>
      <c r="F42" s="69" t="n">
        <f aca="false">L42</f>
        <v>904.596</v>
      </c>
      <c r="G42" s="69" t="n">
        <f aca="false">O42</f>
        <v>33.6745</v>
      </c>
      <c r="H42" s="69" t="n">
        <f aca="false">T42</f>
        <v>904.596</v>
      </c>
      <c r="I42" s="69" t="n">
        <f aca="false">V42</f>
        <v>32.9885</v>
      </c>
      <c r="J42" s="69" t="n">
        <f aca="false">T42</f>
        <v>904.596</v>
      </c>
      <c r="K42" s="69" t="n">
        <f aca="false">W42</f>
        <v>33.6745</v>
      </c>
      <c r="L42" s="62" t="n">
        <v>904.596</v>
      </c>
      <c r="M42" s="63" t="n">
        <v>27.0929</v>
      </c>
      <c r="N42" s="63" t="n">
        <v>32.9885</v>
      </c>
      <c r="O42" s="63" t="n">
        <v>33.6745</v>
      </c>
      <c r="P42" s="63" t="n">
        <v>7643.4</v>
      </c>
      <c r="Q42" s="63" t="n">
        <v>15.35</v>
      </c>
      <c r="R42" s="63" t="n">
        <f aca="false">P42/3600</f>
        <v>2.12316666666667</v>
      </c>
      <c r="S42" s="60"/>
      <c r="T42" s="89" t="n">
        <v>904.596</v>
      </c>
      <c r="U42" s="63" t="n">
        <v>27.0929</v>
      </c>
      <c r="V42" s="63" t="n">
        <v>32.9885</v>
      </c>
      <c r="W42" s="63" t="n">
        <v>33.6745</v>
      </c>
      <c r="X42" s="63" t="n">
        <v>7754.19</v>
      </c>
      <c r="Y42" s="63" t="n">
        <v>11.81</v>
      </c>
      <c r="Z42" s="63" t="n">
        <f aca="false">X42/3600</f>
        <v>2.15394166666667</v>
      </c>
      <c r="AA42" s="64"/>
      <c r="AB42" s="64"/>
      <c r="AC42" s="64"/>
      <c r="AE42" s="39" t="n">
        <f aca="false">Q42/100</f>
        <v>0.1535</v>
      </c>
      <c r="AF42" s="39" t="n">
        <f aca="false">R42/100</f>
        <v>0.0212316666666667</v>
      </c>
      <c r="AG42" s="39" t="n">
        <f aca="false">Y42/100</f>
        <v>0.1181</v>
      </c>
      <c r="AH42" s="39" t="n">
        <f aca="false">Z42/100</f>
        <v>0.0215394166666667</v>
      </c>
    </row>
    <row r="43" customFormat="false" ht="11.25" hidden="false" customHeight="false" outlineLevel="0" collapsed="false">
      <c r="A43" s="57"/>
      <c r="B43" s="50" t="s">
        <v>56</v>
      </c>
      <c r="C43" s="50" t="n">
        <v>22</v>
      </c>
      <c r="D43" s="67" t="n">
        <f aca="false">L43</f>
        <v>7368.5728</v>
      </c>
      <c r="E43" s="67" t="n">
        <f aca="false">N43</f>
        <v>41.6427</v>
      </c>
      <c r="F43" s="67" t="n">
        <f aca="false">L43</f>
        <v>7368.5728</v>
      </c>
      <c r="G43" s="67" t="n">
        <f aca="false">O43</f>
        <v>42.9041</v>
      </c>
      <c r="H43" s="67" t="n">
        <f aca="false">T43</f>
        <v>7368.5728</v>
      </c>
      <c r="I43" s="67" t="n">
        <f aca="false">V43</f>
        <v>41.6427</v>
      </c>
      <c r="J43" s="67" t="n">
        <f aca="false">T43</f>
        <v>7368.5728</v>
      </c>
      <c r="K43" s="67" t="n">
        <f aca="false">W43</f>
        <v>42.9041</v>
      </c>
      <c r="L43" s="52" t="n">
        <v>7368.5728</v>
      </c>
      <c r="M43" s="53" t="n">
        <v>40.2556</v>
      </c>
      <c r="N43" s="53" t="n">
        <v>41.6427</v>
      </c>
      <c r="O43" s="53" t="n">
        <v>42.9041</v>
      </c>
      <c r="P43" s="53" t="n">
        <v>6973.49</v>
      </c>
      <c r="Q43" s="54" t="n">
        <v>17.68</v>
      </c>
      <c r="R43" s="53" t="n">
        <f aca="false">P43/3600</f>
        <v>1.93708055555556</v>
      </c>
      <c r="S43" s="66"/>
      <c r="T43" s="86" t="n">
        <v>7368.5728</v>
      </c>
      <c r="U43" s="53" t="n">
        <v>40.2556</v>
      </c>
      <c r="V43" s="53" t="n">
        <v>41.6427</v>
      </c>
      <c r="W43" s="53" t="n">
        <v>42.9041</v>
      </c>
      <c r="X43" s="53" t="n">
        <v>7004.92</v>
      </c>
      <c r="Y43" s="87" t="n">
        <v>14.85</v>
      </c>
      <c r="Z43" s="53" t="n">
        <f aca="false">X43/3600</f>
        <v>1.94581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768</v>
      </c>
      <c r="AF43" s="39" t="n">
        <f aca="false">R43/100</f>
        <v>0.0193708055555556</v>
      </c>
      <c r="AG43" s="39" t="n">
        <f aca="false">Y43/100</f>
        <v>0.1485</v>
      </c>
      <c r="AH43" s="39" t="n">
        <f aca="false">Z43/100</f>
        <v>0.019458111111111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8" t="n">
        <f aca="false">L44</f>
        <v>3325.9112</v>
      </c>
      <c r="E44" s="68" t="n">
        <f aca="false">N44</f>
        <v>38.9048</v>
      </c>
      <c r="F44" s="68" t="n">
        <f aca="false">L44</f>
        <v>3325.9112</v>
      </c>
      <c r="G44" s="68" t="n">
        <f aca="false">O44</f>
        <v>40.5422</v>
      </c>
      <c r="H44" s="68" t="n">
        <f aca="false">T44</f>
        <v>3325.9112</v>
      </c>
      <c r="I44" s="68" t="n">
        <f aca="false">V44</f>
        <v>38.9048</v>
      </c>
      <c r="J44" s="68" t="n">
        <f aca="false">T44</f>
        <v>3325.9112</v>
      </c>
      <c r="K44" s="68" t="n">
        <f aca="false">W44</f>
        <v>40.5422</v>
      </c>
      <c r="L44" s="58" t="n">
        <v>3325.9112</v>
      </c>
      <c r="M44" s="54" t="n">
        <v>36.9314</v>
      </c>
      <c r="N44" s="54" t="n">
        <v>38.9048</v>
      </c>
      <c r="O44" s="54" t="n">
        <v>40.5422</v>
      </c>
      <c r="P44" s="54" t="n">
        <v>6427.36</v>
      </c>
      <c r="Q44" s="54" t="n">
        <v>16.58</v>
      </c>
      <c r="R44" s="54" t="n">
        <f aca="false">P44/3600</f>
        <v>1.78537777777778</v>
      </c>
      <c r="S44" s="55"/>
      <c r="T44" s="88" t="n">
        <v>3325.9112</v>
      </c>
      <c r="U44" s="54" t="n">
        <v>36.9314</v>
      </c>
      <c r="V44" s="54" t="n">
        <v>38.9048</v>
      </c>
      <c r="W44" s="54" t="n">
        <v>40.5422</v>
      </c>
      <c r="X44" s="54" t="n">
        <v>6458.75</v>
      </c>
      <c r="Y44" s="87" t="n">
        <v>13.56</v>
      </c>
      <c r="Z44" s="54" t="n">
        <f aca="false">X44/3600</f>
        <v>1.79409722222222</v>
      </c>
      <c r="AA44" s="59"/>
      <c r="AB44" s="59"/>
      <c r="AC44" s="59"/>
      <c r="AE44" s="39" t="n">
        <f aca="false">Q44/100</f>
        <v>0.1658</v>
      </c>
      <c r="AF44" s="39" t="n">
        <f aca="false">R44/100</f>
        <v>0.0178537777777778</v>
      </c>
      <c r="AG44" s="39" t="n">
        <f aca="false">Y44/100</f>
        <v>0.1356</v>
      </c>
      <c r="AH44" s="39" t="n">
        <f aca="false">Z44/100</f>
        <v>0.01794097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8" t="n">
        <f aca="false">L45</f>
        <v>1438.3224</v>
      </c>
      <c r="E45" s="68" t="n">
        <f aca="false">N45</f>
        <v>36.5608</v>
      </c>
      <c r="F45" s="68" t="n">
        <f aca="false">L45</f>
        <v>1438.3224</v>
      </c>
      <c r="G45" s="68" t="n">
        <f aca="false">O45</f>
        <v>38.2771</v>
      </c>
      <c r="H45" s="68" t="n">
        <f aca="false">T45</f>
        <v>1438.3224</v>
      </c>
      <c r="I45" s="68" t="n">
        <f aca="false">V45</f>
        <v>36.5608</v>
      </c>
      <c r="J45" s="68" t="n">
        <f aca="false">T45</f>
        <v>1438.3224</v>
      </c>
      <c r="K45" s="68" t="n">
        <f aca="false">W45</f>
        <v>38.2771</v>
      </c>
      <c r="L45" s="58" t="n">
        <v>1438.3224</v>
      </c>
      <c r="M45" s="54" t="n">
        <v>33.6547</v>
      </c>
      <c r="N45" s="54" t="n">
        <v>36.5608</v>
      </c>
      <c r="O45" s="54" t="n">
        <v>38.2771</v>
      </c>
      <c r="P45" s="54" t="n">
        <v>5926.99</v>
      </c>
      <c r="Q45" s="54" t="n">
        <v>14.97</v>
      </c>
      <c r="R45" s="54" t="n">
        <f aca="false">P45/3600</f>
        <v>1.64638611111111</v>
      </c>
      <c r="S45" s="55"/>
      <c r="T45" s="88" t="n">
        <v>1438.3224</v>
      </c>
      <c r="U45" s="54" t="n">
        <v>33.6547</v>
      </c>
      <c r="V45" s="54" t="n">
        <v>36.5608</v>
      </c>
      <c r="W45" s="54" t="n">
        <v>38.2771</v>
      </c>
      <c r="X45" s="54" t="n">
        <v>5969.48</v>
      </c>
      <c r="Y45" s="87" t="n">
        <v>12.03</v>
      </c>
      <c r="Z45" s="54" t="n">
        <f aca="false">X45/3600</f>
        <v>1.65818888888889</v>
      </c>
      <c r="AA45" s="59"/>
      <c r="AB45" s="59"/>
      <c r="AC45" s="59"/>
      <c r="AE45" s="39" t="n">
        <f aca="false">Q45/100</f>
        <v>0.1497</v>
      </c>
      <c r="AF45" s="39" t="n">
        <f aca="false">R45/100</f>
        <v>0.0164638611111111</v>
      </c>
      <c r="AG45" s="39" t="n">
        <f aca="false">Y45/100</f>
        <v>0.1203</v>
      </c>
      <c r="AH45" s="39" t="n">
        <f aca="false">Z45/100</f>
        <v>0.0165818888888889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612.5872</v>
      </c>
      <c r="E46" s="69" t="n">
        <f aca="false">N46</f>
        <v>34.518</v>
      </c>
      <c r="F46" s="69" t="n">
        <f aca="false">L46</f>
        <v>612.5872</v>
      </c>
      <c r="G46" s="69" t="n">
        <f aca="false">O46</f>
        <v>36.0542</v>
      </c>
      <c r="H46" s="69" t="n">
        <f aca="false">T46</f>
        <v>612.5872</v>
      </c>
      <c r="I46" s="69" t="n">
        <f aca="false">V46</f>
        <v>34.518</v>
      </c>
      <c r="J46" s="69" t="n">
        <f aca="false">T46</f>
        <v>612.5872</v>
      </c>
      <c r="K46" s="69" t="n">
        <f aca="false">W46</f>
        <v>36.0542</v>
      </c>
      <c r="L46" s="62" t="n">
        <v>612.5872</v>
      </c>
      <c r="M46" s="63" t="n">
        <v>30.4793</v>
      </c>
      <c r="N46" s="63" t="n">
        <v>34.518</v>
      </c>
      <c r="O46" s="63" t="n">
        <v>36.0542</v>
      </c>
      <c r="P46" s="63" t="n">
        <v>5508.24</v>
      </c>
      <c r="Q46" s="63" t="n">
        <v>12.07</v>
      </c>
      <c r="R46" s="63" t="n">
        <f aca="false">P46/3600</f>
        <v>1.53006666666667</v>
      </c>
      <c r="S46" s="60"/>
      <c r="T46" s="89" t="n">
        <v>612.5872</v>
      </c>
      <c r="U46" s="63" t="n">
        <v>30.4793</v>
      </c>
      <c r="V46" s="63" t="n">
        <v>34.518</v>
      </c>
      <c r="W46" s="63" t="n">
        <v>36.0542</v>
      </c>
      <c r="X46" s="63" t="n">
        <v>5564.59</v>
      </c>
      <c r="Y46" s="63" t="n">
        <v>9.83</v>
      </c>
      <c r="Z46" s="63" t="n">
        <f aca="false">X46/3600</f>
        <v>1.54571944444444</v>
      </c>
      <c r="AA46" s="64"/>
      <c r="AB46" s="64"/>
      <c r="AC46" s="64"/>
      <c r="AE46" s="39" t="n">
        <f aca="false">Q46/100</f>
        <v>0.1207</v>
      </c>
      <c r="AF46" s="39" t="n">
        <f aca="false">R46/100</f>
        <v>0.0153006666666667</v>
      </c>
      <c r="AG46" s="39" t="n">
        <f aca="false">Y46/100</f>
        <v>0.0983</v>
      </c>
      <c r="AH46" s="39" t="n">
        <f aca="false">Z46/100</f>
        <v>0.0154571944444444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7" t="n">
        <f aca="false">L47</f>
        <v>2171.7376</v>
      </c>
      <c r="E47" s="67" t="n">
        <f aca="false">N47</f>
        <v>43.3164</v>
      </c>
      <c r="F47" s="67" t="n">
        <f aca="false">L47</f>
        <v>2171.7376</v>
      </c>
      <c r="G47" s="67" t="n">
        <f aca="false">O47</f>
        <v>42.9957</v>
      </c>
      <c r="H47" s="67" t="n">
        <f aca="false">T47</f>
        <v>2171.7376</v>
      </c>
      <c r="I47" s="67" t="n">
        <f aca="false">V47</f>
        <v>43.3164</v>
      </c>
      <c r="J47" s="67" t="n">
        <f aca="false">T47</f>
        <v>2171.7376</v>
      </c>
      <c r="K47" s="67" t="n">
        <f aca="false">W47</f>
        <v>42.9957</v>
      </c>
      <c r="L47" s="52" t="n">
        <v>2171.7376</v>
      </c>
      <c r="M47" s="53" t="n">
        <v>40.7715</v>
      </c>
      <c r="N47" s="53" t="n">
        <v>43.3164</v>
      </c>
      <c r="O47" s="53" t="n">
        <v>42.9957</v>
      </c>
      <c r="P47" s="53" t="n">
        <v>2507.54</v>
      </c>
      <c r="Q47" s="54" t="n">
        <v>6.03</v>
      </c>
      <c r="R47" s="53" t="n">
        <f aca="false">P47/3600</f>
        <v>0.696538888888889</v>
      </c>
      <c r="S47" s="66"/>
      <c r="T47" s="86" t="n">
        <v>2171.7376</v>
      </c>
      <c r="U47" s="53" t="n">
        <v>40.7715</v>
      </c>
      <c r="V47" s="53" t="n">
        <v>43.3164</v>
      </c>
      <c r="W47" s="53" t="n">
        <v>42.9957</v>
      </c>
      <c r="X47" s="53" t="n">
        <v>2362.97</v>
      </c>
      <c r="Y47" s="87" t="n">
        <v>4.47</v>
      </c>
      <c r="Z47" s="53" t="n">
        <f aca="false">X47/3600</f>
        <v>0.65638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603</v>
      </c>
      <c r="AF47" s="39" t="n">
        <f aca="false">R47/100</f>
        <v>0.00696538888888889</v>
      </c>
      <c r="AG47" s="39" t="n">
        <f aca="false">Y47/100</f>
        <v>0.0447</v>
      </c>
      <c r="AH47" s="39" t="n">
        <f aca="false">Z47/100</f>
        <v>0.006563805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8" t="n">
        <f aca="false">L48</f>
        <v>1163.7536</v>
      </c>
      <c r="E48" s="68" t="n">
        <f aca="false">N48</f>
        <v>40.5469</v>
      </c>
      <c r="F48" s="68" t="n">
        <f aca="false">L48</f>
        <v>1163.7536</v>
      </c>
      <c r="G48" s="68" t="n">
        <f aca="false">O48</f>
        <v>39.9337</v>
      </c>
      <c r="H48" s="68" t="n">
        <f aca="false">T48</f>
        <v>1163.7536</v>
      </c>
      <c r="I48" s="68" t="n">
        <f aca="false">V48</f>
        <v>40.5469</v>
      </c>
      <c r="J48" s="68" t="n">
        <f aca="false">T48</f>
        <v>1163.7536</v>
      </c>
      <c r="K48" s="68" t="n">
        <f aca="false">W48</f>
        <v>39.9337</v>
      </c>
      <c r="L48" s="58" t="n">
        <v>1163.7536</v>
      </c>
      <c r="M48" s="54" t="n">
        <v>37.3118</v>
      </c>
      <c r="N48" s="54" t="n">
        <v>40.5469</v>
      </c>
      <c r="O48" s="54" t="n">
        <v>39.9337</v>
      </c>
      <c r="P48" s="54" t="n">
        <v>2376.84</v>
      </c>
      <c r="Q48" s="54" t="n">
        <v>5.67</v>
      </c>
      <c r="R48" s="54" t="n">
        <f aca="false">P48/3600</f>
        <v>0.660233333333333</v>
      </c>
      <c r="S48" s="55"/>
      <c r="T48" s="88" t="n">
        <v>1163.7536</v>
      </c>
      <c r="U48" s="54" t="n">
        <v>37.3118</v>
      </c>
      <c r="V48" s="54" t="n">
        <v>40.5469</v>
      </c>
      <c r="W48" s="54" t="n">
        <v>39.9337</v>
      </c>
      <c r="X48" s="54" t="n">
        <v>2240.28</v>
      </c>
      <c r="Y48" s="87" t="n">
        <v>4.13</v>
      </c>
      <c r="Z48" s="54" t="n">
        <f aca="false">X48/3600</f>
        <v>0.6223</v>
      </c>
      <c r="AA48" s="59"/>
      <c r="AB48" s="59"/>
      <c r="AC48" s="59"/>
      <c r="AE48" s="39" t="n">
        <f aca="false">Q48/100</f>
        <v>0.0567</v>
      </c>
      <c r="AF48" s="39" t="n">
        <f aca="false">R48/100</f>
        <v>0.00660233333333333</v>
      </c>
      <c r="AG48" s="39" t="n">
        <f aca="false">Y48/100</f>
        <v>0.0413</v>
      </c>
      <c r="AH48" s="39" t="n">
        <f aca="false">Z48/100</f>
        <v>0.00622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8" t="n">
        <f aca="false">L49</f>
        <v>587.2336</v>
      </c>
      <c r="E49" s="68" t="n">
        <f aca="false">N49</f>
        <v>38.0672</v>
      </c>
      <c r="F49" s="68" t="n">
        <f aca="false">L49</f>
        <v>587.2336</v>
      </c>
      <c r="G49" s="68" t="n">
        <f aca="false">O49</f>
        <v>37.0644</v>
      </c>
      <c r="H49" s="68" t="n">
        <f aca="false">T49</f>
        <v>587.2336</v>
      </c>
      <c r="I49" s="68" t="n">
        <f aca="false">V49</f>
        <v>38.0672</v>
      </c>
      <c r="J49" s="68" t="n">
        <f aca="false">T49</f>
        <v>587.2336</v>
      </c>
      <c r="K49" s="68" t="n">
        <f aca="false">W49</f>
        <v>37.0644</v>
      </c>
      <c r="L49" s="58" t="n">
        <v>587.2336</v>
      </c>
      <c r="M49" s="54" t="n">
        <v>34.0347</v>
      </c>
      <c r="N49" s="54" t="n">
        <v>38.0672</v>
      </c>
      <c r="O49" s="54" t="n">
        <v>37.0644</v>
      </c>
      <c r="P49" s="54" t="n">
        <v>2232.57</v>
      </c>
      <c r="Q49" s="54" t="n">
        <v>4.56</v>
      </c>
      <c r="R49" s="54" t="n">
        <f aca="false">P49/3600</f>
        <v>0.620158333333333</v>
      </c>
      <c r="S49" s="55"/>
      <c r="T49" s="88" t="n">
        <v>587.2336</v>
      </c>
      <c r="U49" s="54" t="n">
        <v>34.0347</v>
      </c>
      <c r="V49" s="54" t="n">
        <v>38.0672</v>
      </c>
      <c r="W49" s="54" t="n">
        <v>37.0644</v>
      </c>
      <c r="X49" s="54" t="n">
        <v>2114.73</v>
      </c>
      <c r="Y49" s="87" t="n">
        <v>3.34</v>
      </c>
      <c r="Z49" s="54" t="n">
        <f aca="false">X49/3600</f>
        <v>0.587425</v>
      </c>
      <c r="AA49" s="59"/>
      <c r="AB49" s="59"/>
      <c r="AC49" s="59"/>
      <c r="AE49" s="39" t="n">
        <f aca="false">Q49/100</f>
        <v>0.0456</v>
      </c>
      <c r="AF49" s="39" t="n">
        <f aca="false">R49/100</f>
        <v>0.00620158333333333</v>
      </c>
      <c r="AG49" s="39" t="n">
        <f aca="false">Y49/100</f>
        <v>0.0334</v>
      </c>
      <c r="AH49" s="39" t="n">
        <f aca="false">Z49/100</f>
        <v>0.00587425</v>
      </c>
    </row>
    <row r="50" customFormat="false" ht="12" hidden="false" customHeight="false" outlineLevel="0" collapsed="false">
      <c r="A50" s="57"/>
      <c r="B50" s="60"/>
      <c r="C50" s="60" t="n">
        <v>37</v>
      </c>
      <c r="D50" s="69" t="n">
        <f aca="false">L50</f>
        <v>281.0368</v>
      </c>
      <c r="E50" s="69" t="n">
        <f aca="false">N50</f>
        <v>35.8063</v>
      </c>
      <c r="F50" s="69" t="n">
        <f aca="false">L50</f>
        <v>281.0368</v>
      </c>
      <c r="G50" s="69" t="n">
        <f aca="false">O50</f>
        <v>34.3134</v>
      </c>
      <c r="H50" s="69" t="n">
        <f aca="false">T50</f>
        <v>281.0368</v>
      </c>
      <c r="I50" s="69" t="n">
        <f aca="false">V50</f>
        <v>35.8063</v>
      </c>
      <c r="J50" s="69" t="n">
        <f aca="false">T50</f>
        <v>281.0368</v>
      </c>
      <c r="K50" s="69" t="n">
        <f aca="false">W50</f>
        <v>34.3134</v>
      </c>
      <c r="L50" s="62" t="n">
        <v>281.0368</v>
      </c>
      <c r="M50" s="63" t="n">
        <v>31.0302</v>
      </c>
      <c r="N50" s="63" t="n">
        <v>35.8063</v>
      </c>
      <c r="O50" s="63" t="n">
        <v>34.3134</v>
      </c>
      <c r="P50" s="63" t="n">
        <v>2099.06</v>
      </c>
      <c r="Q50" s="63" t="n">
        <v>3.15</v>
      </c>
      <c r="R50" s="63" t="n">
        <f aca="false">P50/3600</f>
        <v>0.583072222222222</v>
      </c>
      <c r="S50" s="60"/>
      <c r="T50" s="89" t="n">
        <v>281.0368</v>
      </c>
      <c r="U50" s="63" t="n">
        <v>31.0302</v>
      </c>
      <c r="V50" s="63" t="n">
        <v>35.8063</v>
      </c>
      <c r="W50" s="63" t="n">
        <v>34.3134</v>
      </c>
      <c r="X50" s="63" t="n">
        <v>2002.04</v>
      </c>
      <c r="Y50" s="63" t="n">
        <v>2.33</v>
      </c>
      <c r="Z50" s="63" t="n">
        <f aca="false">X50/3600</f>
        <v>0.556122222222222</v>
      </c>
      <c r="AA50" s="64"/>
      <c r="AB50" s="64"/>
      <c r="AC50" s="64"/>
      <c r="AE50" s="39" t="n">
        <f aca="false">Q50/100</f>
        <v>0.0315</v>
      </c>
      <c r="AF50" s="39" t="n">
        <f aca="false">R50/100</f>
        <v>0.00583072222222222</v>
      </c>
      <c r="AG50" s="39" t="n">
        <f aca="false">Y50/100</f>
        <v>0.0233</v>
      </c>
      <c r="AH50" s="39" t="n">
        <f aca="false">Z50/100</f>
        <v>0.00556122222222222</v>
      </c>
    </row>
    <row r="51" customFormat="false" ht="11.25" hidden="false" customHeight="false" outlineLevel="0" collapsed="false">
      <c r="A51" s="57"/>
      <c r="B51" s="50" t="s">
        <v>61</v>
      </c>
      <c r="C51" s="50" t="n">
        <v>22</v>
      </c>
      <c r="D51" s="65" t="n">
        <f aca="false">L51</f>
        <v>4051.8672</v>
      </c>
      <c r="E51" s="65" t="n">
        <f aca="false">N51</f>
        <v>41.6503</v>
      </c>
      <c r="F51" s="65" t="n">
        <f aca="false">L51</f>
        <v>4051.8672</v>
      </c>
      <c r="G51" s="65" t="n">
        <f aca="false">O51</f>
        <v>42.3894</v>
      </c>
      <c r="H51" s="65" t="n">
        <f aca="false">T51</f>
        <v>4051.8672</v>
      </c>
      <c r="I51" s="65" t="n">
        <f aca="false">V51</f>
        <v>41.6503</v>
      </c>
      <c r="J51" s="65" t="n">
        <f aca="false">T51</f>
        <v>4051.8672</v>
      </c>
      <c r="K51" s="65" t="n">
        <f aca="false">W51</f>
        <v>42.3894</v>
      </c>
      <c r="L51" s="52" t="n">
        <v>4051.8672</v>
      </c>
      <c r="M51" s="53" t="n">
        <v>38.3231</v>
      </c>
      <c r="N51" s="53" t="n">
        <v>41.6503</v>
      </c>
      <c r="O51" s="53" t="n">
        <v>42.3894</v>
      </c>
      <c r="P51" s="53" t="n">
        <v>2771.74</v>
      </c>
      <c r="Q51" s="54" t="n">
        <v>7.26</v>
      </c>
      <c r="R51" s="53" t="n">
        <f aca="false">P51/3600</f>
        <v>0.769927777777778</v>
      </c>
      <c r="S51" s="66"/>
      <c r="T51" s="86" t="n">
        <v>4051.8672</v>
      </c>
      <c r="U51" s="53" t="n">
        <v>38.3231</v>
      </c>
      <c r="V51" s="53" t="n">
        <v>41.6503</v>
      </c>
      <c r="W51" s="53" t="n">
        <v>42.3894</v>
      </c>
      <c r="X51" s="53" t="n">
        <v>2609.96</v>
      </c>
      <c r="Y51" s="87" t="n">
        <v>5.68</v>
      </c>
      <c r="Z51" s="53" t="n">
        <f aca="false">X51/3600</f>
        <v>0.72498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726</v>
      </c>
      <c r="AF51" s="39" t="n">
        <f aca="false">R51/100</f>
        <v>0.00769927777777778</v>
      </c>
      <c r="AG51" s="39" t="n">
        <f aca="false">Y51/100</f>
        <v>0.0568</v>
      </c>
      <c r="AH51" s="39" t="n">
        <f aca="false">Z51/100</f>
        <v>0.00724988888888889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1" t="n">
        <f aca="false">L52</f>
        <v>1763.0016</v>
      </c>
      <c r="E52" s="51" t="n">
        <f aca="false">N52</f>
        <v>39.5361</v>
      </c>
      <c r="F52" s="51" t="n">
        <f aca="false">L52</f>
        <v>1763.0016</v>
      </c>
      <c r="G52" s="51" t="n">
        <f aca="false">O52</f>
        <v>40.228</v>
      </c>
      <c r="H52" s="51" t="n">
        <f aca="false">T52</f>
        <v>1763.0016</v>
      </c>
      <c r="I52" s="51" t="n">
        <f aca="false">V52</f>
        <v>39.5361</v>
      </c>
      <c r="J52" s="51" t="n">
        <f aca="false">T52</f>
        <v>1763.0016</v>
      </c>
      <c r="K52" s="51" t="n">
        <f aca="false">W52</f>
        <v>40.228</v>
      </c>
      <c r="L52" s="58" t="n">
        <v>1763.0016</v>
      </c>
      <c r="M52" s="54" t="n">
        <v>34.2583</v>
      </c>
      <c r="N52" s="54" t="n">
        <v>39.5361</v>
      </c>
      <c r="O52" s="54" t="n">
        <v>40.228</v>
      </c>
      <c r="P52" s="54" t="n">
        <v>2542.63</v>
      </c>
      <c r="Q52" s="54" t="n">
        <v>6.8</v>
      </c>
      <c r="R52" s="54" t="n">
        <f aca="false">P52/3600</f>
        <v>0.706286111111111</v>
      </c>
      <c r="S52" s="55"/>
      <c r="T52" s="88" t="n">
        <v>1763.0016</v>
      </c>
      <c r="U52" s="54" t="n">
        <v>34.2583</v>
      </c>
      <c r="V52" s="54" t="n">
        <v>39.5361</v>
      </c>
      <c r="W52" s="54" t="n">
        <v>40.228</v>
      </c>
      <c r="X52" s="54" t="n">
        <v>2406.43</v>
      </c>
      <c r="Y52" s="87" t="n">
        <v>5.06</v>
      </c>
      <c r="Z52" s="54" t="n">
        <f aca="false">X52/3600</f>
        <v>0.668452777777778</v>
      </c>
      <c r="AA52" s="59"/>
      <c r="AB52" s="59"/>
      <c r="AC52" s="59"/>
      <c r="AE52" s="39" t="n">
        <f aca="false">Q52/100</f>
        <v>0.068</v>
      </c>
      <c r="AF52" s="39" t="n">
        <f aca="false">R52/100</f>
        <v>0.00706286111111111</v>
      </c>
      <c r="AG52" s="39" t="n">
        <f aca="false">Y52/100</f>
        <v>0.0506</v>
      </c>
      <c r="AH52" s="39" t="n">
        <f aca="false">Z52/100</f>
        <v>0.0066845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642.364</v>
      </c>
      <c r="E53" s="51" t="n">
        <f aca="false">N53</f>
        <v>37.8598</v>
      </c>
      <c r="F53" s="51" t="n">
        <f aca="false">L53</f>
        <v>642.364</v>
      </c>
      <c r="G53" s="51" t="n">
        <f aca="false">O53</f>
        <v>38.3608</v>
      </c>
      <c r="H53" s="51" t="n">
        <f aca="false">T53</f>
        <v>642.364</v>
      </c>
      <c r="I53" s="51" t="n">
        <f aca="false">V53</f>
        <v>37.8598</v>
      </c>
      <c r="J53" s="51" t="n">
        <f aca="false">T53</f>
        <v>642.364</v>
      </c>
      <c r="K53" s="51" t="n">
        <f aca="false">W53</f>
        <v>38.3608</v>
      </c>
      <c r="L53" s="58" t="n">
        <v>642.364</v>
      </c>
      <c r="M53" s="54" t="n">
        <v>30.5355</v>
      </c>
      <c r="N53" s="54" t="n">
        <v>37.8598</v>
      </c>
      <c r="O53" s="54" t="n">
        <v>38.3608</v>
      </c>
      <c r="P53" s="54" t="n">
        <v>2318.17</v>
      </c>
      <c r="Q53" s="54" t="n">
        <v>5.84</v>
      </c>
      <c r="R53" s="54" t="n">
        <f aca="false">P53/3600</f>
        <v>0.643936111111111</v>
      </c>
      <c r="S53" s="55"/>
      <c r="T53" s="88" t="n">
        <v>642.364</v>
      </c>
      <c r="U53" s="54" t="n">
        <v>30.5355</v>
      </c>
      <c r="V53" s="54" t="n">
        <v>37.8598</v>
      </c>
      <c r="W53" s="54" t="n">
        <v>38.3608</v>
      </c>
      <c r="X53" s="54" t="n">
        <v>2207.69</v>
      </c>
      <c r="Y53" s="87" t="n">
        <v>4.14</v>
      </c>
      <c r="Z53" s="54" t="n">
        <f aca="false">X53/3600</f>
        <v>0.613247222222222</v>
      </c>
      <c r="AA53" s="59"/>
      <c r="AB53" s="59"/>
      <c r="AC53" s="59"/>
      <c r="AE53" s="39" t="n">
        <f aca="false">Q53/100</f>
        <v>0.0584</v>
      </c>
      <c r="AF53" s="39" t="n">
        <f aca="false">R53/100</f>
        <v>0.00643936111111111</v>
      </c>
      <c r="AG53" s="39" t="n">
        <f aca="false">Y53/100</f>
        <v>0.0414</v>
      </c>
      <c r="AH53" s="39" t="n">
        <f aca="false">Z53/100</f>
        <v>0.00613247222222222</v>
      </c>
    </row>
    <row r="54" customFormat="false" ht="12" hidden="false" customHeight="false" outlineLevel="0" collapsed="false">
      <c r="A54" s="57"/>
      <c r="B54" s="60"/>
      <c r="C54" s="60" t="n">
        <v>37</v>
      </c>
      <c r="D54" s="61" t="n">
        <f aca="false">L54</f>
        <v>199.4856</v>
      </c>
      <c r="E54" s="61" t="n">
        <f aca="false">N54</f>
        <v>36.4495</v>
      </c>
      <c r="F54" s="61" t="n">
        <f aca="false">L54</f>
        <v>199.4856</v>
      </c>
      <c r="G54" s="61" t="n">
        <f aca="false">O54</f>
        <v>36.2816</v>
      </c>
      <c r="H54" s="61" t="n">
        <f aca="false">T54</f>
        <v>199.4856</v>
      </c>
      <c r="I54" s="61" t="n">
        <f aca="false">V54</f>
        <v>36.4495</v>
      </c>
      <c r="J54" s="61" t="n">
        <f aca="false">T54</f>
        <v>199.4856</v>
      </c>
      <c r="K54" s="61" t="n">
        <f aca="false">W54</f>
        <v>36.2816</v>
      </c>
      <c r="L54" s="62" t="n">
        <v>199.4856</v>
      </c>
      <c r="M54" s="63" t="n">
        <v>27.0059</v>
      </c>
      <c r="N54" s="63" t="n">
        <v>36.4495</v>
      </c>
      <c r="O54" s="63" t="n">
        <v>36.2816</v>
      </c>
      <c r="P54" s="63" t="n">
        <v>2163.49</v>
      </c>
      <c r="Q54" s="63" t="n">
        <v>4.66</v>
      </c>
      <c r="R54" s="63" t="n">
        <f aca="false">P54/3600</f>
        <v>0.600969444444444</v>
      </c>
      <c r="S54" s="60"/>
      <c r="T54" s="89" t="n">
        <v>199.4856</v>
      </c>
      <c r="U54" s="63" t="n">
        <v>27.0059</v>
      </c>
      <c r="V54" s="63" t="n">
        <v>36.4495</v>
      </c>
      <c r="W54" s="63" t="n">
        <v>36.2816</v>
      </c>
      <c r="X54" s="63" t="n">
        <v>2072.16</v>
      </c>
      <c r="Y54" s="63" t="n">
        <v>3.39</v>
      </c>
      <c r="Z54" s="63" t="n">
        <f aca="false">X54/3600</f>
        <v>0.5756</v>
      </c>
      <c r="AA54" s="64"/>
      <c r="AB54" s="64"/>
      <c r="AC54" s="64"/>
      <c r="AE54" s="39" t="n">
        <f aca="false">Q54/100</f>
        <v>0.0466</v>
      </c>
      <c r="AF54" s="39" t="n">
        <f aca="false">R54/100</f>
        <v>0.00600969444444444</v>
      </c>
      <c r="AG54" s="39" t="n">
        <f aca="false">Y54/100</f>
        <v>0.0339</v>
      </c>
      <c r="AH54" s="39" t="n">
        <f aca="false">Z54/100</f>
        <v>0.005756</v>
      </c>
    </row>
    <row r="55" customFormat="false" ht="11.25" hidden="false" customHeight="false" outlineLevel="0" collapsed="false">
      <c r="A55" s="57"/>
      <c r="B55" s="50" t="s">
        <v>63</v>
      </c>
      <c r="C55" s="50" t="n">
        <v>22</v>
      </c>
      <c r="D55" s="67" t="n">
        <f aca="false">L55</f>
        <v>2763.4928</v>
      </c>
      <c r="E55" s="67" t="n">
        <f aca="false">N55</f>
        <v>40.0745</v>
      </c>
      <c r="F55" s="67" t="n">
        <f aca="false">L55</f>
        <v>2763.4928</v>
      </c>
      <c r="G55" s="67" t="n">
        <f aca="false">O55</f>
        <v>40.5585</v>
      </c>
      <c r="H55" s="67" t="n">
        <f aca="false">T55</f>
        <v>2763.4928</v>
      </c>
      <c r="I55" s="67" t="n">
        <f aca="false">V55</f>
        <v>40.0745</v>
      </c>
      <c r="J55" s="67" t="n">
        <f aca="false">T55</f>
        <v>2763.4928</v>
      </c>
      <c r="K55" s="67" t="n">
        <f aca="false">W55</f>
        <v>40.5585</v>
      </c>
      <c r="L55" s="52" t="n">
        <v>2763.4928</v>
      </c>
      <c r="M55" s="53" t="n">
        <v>37.9586</v>
      </c>
      <c r="N55" s="53" t="n">
        <v>40.0745</v>
      </c>
      <c r="O55" s="53" t="n">
        <v>40.5585</v>
      </c>
      <c r="P55" s="53" t="n">
        <v>2318.76</v>
      </c>
      <c r="Q55" s="54" t="n">
        <v>6.14</v>
      </c>
      <c r="R55" s="53" t="n">
        <f aca="false">P55/3600</f>
        <v>0.6441</v>
      </c>
      <c r="S55" s="66"/>
      <c r="T55" s="86" t="n">
        <v>2763.4928</v>
      </c>
      <c r="U55" s="53" t="n">
        <v>37.9586</v>
      </c>
      <c r="V55" s="53" t="n">
        <v>40.0745</v>
      </c>
      <c r="W55" s="53" t="n">
        <v>40.5585</v>
      </c>
      <c r="X55" s="53" t="n">
        <v>2176.92</v>
      </c>
      <c r="Y55" s="87" t="n">
        <v>4.75</v>
      </c>
      <c r="Z55" s="53" t="n">
        <f aca="false">X55/3600</f>
        <v>0.604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14</v>
      </c>
      <c r="AF55" s="39" t="n">
        <f aca="false">R55/100</f>
        <v>0.006441</v>
      </c>
      <c r="AG55" s="39" t="n">
        <f aca="false">Y55/100</f>
        <v>0.0475</v>
      </c>
      <c r="AH55" s="39" t="n">
        <f aca="false">Z55/100</f>
        <v>0.006047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8" t="n">
        <f aca="false">L56</f>
        <v>1205.892</v>
      </c>
      <c r="E56" s="68" t="n">
        <f aca="false">N56</f>
        <v>37.1622</v>
      </c>
      <c r="F56" s="68" t="n">
        <f aca="false">L56</f>
        <v>1205.892</v>
      </c>
      <c r="G56" s="68" t="n">
        <f aca="false">O56</f>
        <v>37.6326</v>
      </c>
      <c r="H56" s="68" t="n">
        <f aca="false">T56</f>
        <v>1205.892</v>
      </c>
      <c r="I56" s="68" t="n">
        <f aca="false">V56</f>
        <v>37.1622</v>
      </c>
      <c r="J56" s="68" t="n">
        <f aca="false">T56</f>
        <v>1205.892</v>
      </c>
      <c r="K56" s="68" t="n">
        <f aca="false">W56</f>
        <v>37.6326</v>
      </c>
      <c r="L56" s="58" t="n">
        <v>1205.892</v>
      </c>
      <c r="M56" s="54" t="n">
        <v>33.9279</v>
      </c>
      <c r="N56" s="54" t="n">
        <v>37.1622</v>
      </c>
      <c r="O56" s="54" t="n">
        <v>37.6326</v>
      </c>
      <c r="P56" s="54" t="n">
        <v>2124.6</v>
      </c>
      <c r="Q56" s="54" t="n">
        <v>5.55</v>
      </c>
      <c r="R56" s="54" t="n">
        <f aca="false">P56/3600</f>
        <v>0.590166666666667</v>
      </c>
      <c r="S56" s="55"/>
      <c r="T56" s="88" t="n">
        <v>1205.892</v>
      </c>
      <c r="U56" s="54" t="n">
        <v>33.9279</v>
      </c>
      <c r="V56" s="54" t="n">
        <v>37.1622</v>
      </c>
      <c r="W56" s="54" t="n">
        <v>37.6326</v>
      </c>
      <c r="X56" s="54" t="n">
        <v>2001.54</v>
      </c>
      <c r="Y56" s="87" t="n">
        <v>4.1</v>
      </c>
      <c r="Z56" s="54" t="n">
        <f aca="false">X56/3600</f>
        <v>0.555983333333333</v>
      </c>
      <c r="AA56" s="59"/>
      <c r="AB56" s="59"/>
      <c r="AC56" s="59"/>
      <c r="AE56" s="39" t="n">
        <f aca="false">Q56/100</f>
        <v>0.0555</v>
      </c>
      <c r="AF56" s="39" t="n">
        <f aca="false">R56/100</f>
        <v>0.00590166666666667</v>
      </c>
      <c r="AG56" s="39" t="n">
        <f aca="false">Y56/100</f>
        <v>0.041</v>
      </c>
      <c r="AH56" s="39" t="n">
        <f aca="false">Z56/100</f>
        <v>0.0055598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8" t="n">
        <f aca="false">L57</f>
        <v>496.3536</v>
      </c>
      <c r="E57" s="68" t="n">
        <f aca="false">N57</f>
        <v>34.6972</v>
      </c>
      <c r="F57" s="68" t="n">
        <f aca="false">L57</f>
        <v>496.3536</v>
      </c>
      <c r="G57" s="68" t="n">
        <f aca="false">O57</f>
        <v>35.1704</v>
      </c>
      <c r="H57" s="68" t="n">
        <f aca="false">T57</f>
        <v>496.3536</v>
      </c>
      <c r="I57" s="68" t="n">
        <f aca="false">V57</f>
        <v>34.6972</v>
      </c>
      <c r="J57" s="68" t="n">
        <f aca="false">T57</f>
        <v>496.3536</v>
      </c>
      <c r="K57" s="68" t="n">
        <f aca="false">W57</f>
        <v>35.1704</v>
      </c>
      <c r="L57" s="58" t="n">
        <v>496.3536</v>
      </c>
      <c r="M57" s="54" t="n">
        <v>30.3193</v>
      </c>
      <c r="N57" s="54" t="n">
        <v>34.6972</v>
      </c>
      <c r="O57" s="54" t="n">
        <v>35.1704</v>
      </c>
      <c r="P57" s="54" t="n">
        <v>1968.86</v>
      </c>
      <c r="Q57" s="54" t="n">
        <v>4.53</v>
      </c>
      <c r="R57" s="54" t="n">
        <f aca="false">P57/3600</f>
        <v>0.546905555555556</v>
      </c>
      <c r="S57" s="55"/>
      <c r="T57" s="88" t="n">
        <v>496.3536</v>
      </c>
      <c r="U57" s="54" t="n">
        <v>30.3193</v>
      </c>
      <c r="V57" s="54" t="n">
        <v>34.6972</v>
      </c>
      <c r="W57" s="54" t="n">
        <v>35.1704</v>
      </c>
      <c r="X57" s="54" t="n">
        <v>1873.16</v>
      </c>
      <c r="Y57" s="87" t="n">
        <v>3.27</v>
      </c>
      <c r="Z57" s="54" t="n">
        <f aca="false">X57/3600</f>
        <v>0.520322222222222</v>
      </c>
      <c r="AA57" s="59"/>
      <c r="AB57" s="59"/>
      <c r="AC57" s="59"/>
      <c r="AE57" s="39" t="n">
        <f aca="false">Q57/100</f>
        <v>0.0453</v>
      </c>
      <c r="AF57" s="39" t="n">
        <f aca="false">R57/100</f>
        <v>0.00546905555555556</v>
      </c>
      <c r="AG57" s="39" t="n">
        <f aca="false">Y57/100</f>
        <v>0.0327</v>
      </c>
      <c r="AH57" s="39" t="n">
        <f aca="false">Z57/100</f>
        <v>0.00520322222222222</v>
      </c>
    </row>
    <row r="58" customFormat="false" ht="12" hidden="false" customHeight="false" outlineLevel="0" collapsed="false">
      <c r="A58" s="57"/>
      <c r="B58" s="60"/>
      <c r="C58" s="60" t="n">
        <v>37</v>
      </c>
      <c r="D58" s="69" t="n">
        <f aca="false">L58</f>
        <v>189.784</v>
      </c>
      <c r="E58" s="69" t="n">
        <f aca="false">N58</f>
        <v>32.5183</v>
      </c>
      <c r="F58" s="69" t="n">
        <f aca="false">L58</f>
        <v>189.784</v>
      </c>
      <c r="G58" s="69" t="n">
        <f aca="false">O58</f>
        <v>33.0637</v>
      </c>
      <c r="H58" s="69" t="n">
        <f aca="false">T58</f>
        <v>189.784</v>
      </c>
      <c r="I58" s="69" t="n">
        <f aca="false">V58</f>
        <v>32.5183</v>
      </c>
      <c r="J58" s="69" t="n">
        <f aca="false">T58</f>
        <v>189.784</v>
      </c>
      <c r="K58" s="69" t="n">
        <f aca="false">W58</f>
        <v>33.0637</v>
      </c>
      <c r="L58" s="62" t="n">
        <v>189.784</v>
      </c>
      <c r="M58" s="63" t="n">
        <v>27.1837</v>
      </c>
      <c r="N58" s="63" t="n">
        <v>32.5183</v>
      </c>
      <c r="O58" s="63" t="n">
        <v>33.0637</v>
      </c>
      <c r="P58" s="63" t="n">
        <v>1856.58</v>
      </c>
      <c r="Q58" s="63" t="n">
        <v>2.88</v>
      </c>
      <c r="R58" s="63" t="n">
        <f aca="false">P58/3600</f>
        <v>0.515716666666667</v>
      </c>
      <c r="S58" s="60"/>
      <c r="T58" s="89" t="n">
        <v>189.784</v>
      </c>
      <c r="U58" s="63" t="n">
        <v>27.1837</v>
      </c>
      <c r="V58" s="63" t="n">
        <v>32.5183</v>
      </c>
      <c r="W58" s="63" t="n">
        <v>33.0637</v>
      </c>
      <c r="X58" s="63" t="n">
        <v>1773.57</v>
      </c>
      <c r="Y58" s="63" t="n">
        <v>2.04</v>
      </c>
      <c r="Z58" s="63" t="n">
        <f aca="false">X58/3600</f>
        <v>0.492658333333333</v>
      </c>
      <c r="AA58" s="64"/>
      <c r="AB58" s="64"/>
      <c r="AC58" s="64"/>
      <c r="AE58" s="39" t="n">
        <f aca="false">Q58/100</f>
        <v>0.0288</v>
      </c>
      <c r="AF58" s="39" t="n">
        <f aca="false">R58/100</f>
        <v>0.00515716666666667</v>
      </c>
      <c r="AG58" s="39" t="n">
        <f aca="false">Y58/100</f>
        <v>0.0204</v>
      </c>
      <c r="AH58" s="39" t="n">
        <f aca="false">Z58/100</f>
        <v>0.00492658333333333</v>
      </c>
    </row>
    <row r="59" customFormat="false" ht="11.25" hidden="false" customHeight="false" outlineLevel="0" collapsed="false">
      <c r="A59" s="57"/>
      <c r="B59" s="50" t="s">
        <v>65</v>
      </c>
      <c r="C59" s="50" t="n">
        <v>22</v>
      </c>
      <c r="D59" s="65" t="n">
        <f aca="false">L59</f>
        <v>1749.3112</v>
      </c>
      <c r="E59" s="65" t="n">
        <f aca="false">N59</f>
        <v>41.3296</v>
      </c>
      <c r="F59" s="65" t="n">
        <f aca="false">L59</f>
        <v>1749.3112</v>
      </c>
      <c r="G59" s="65" t="n">
        <f aca="false">O59</f>
        <v>42.4303</v>
      </c>
      <c r="H59" s="65" t="n">
        <f aca="false">T59</f>
        <v>1749.3112</v>
      </c>
      <c r="I59" s="65" t="n">
        <f aca="false">V59</f>
        <v>41.3296</v>
      </c>
      <c r="J59" s="65" t="n">
        <f aca="false">T59</f>
        <v>1749.3112</v>
      </c>
      <c r="K59" s="65" t="n">
        <f aca="false">W59</f>
        <v>42.4303</v>
      </c>
      <c r="L59" s="52" t="n">
        <v>1749.3112</v>
      </c>
      <c r="M59" s="53" t="n">
        <v>40.0295</v>
      </c>
      <c r="N59" s="53" t="n">
        <v>41.3296</v>
      </c>
      <c r="O59" s="53" t="n">
        <v>42.4303</v>
      </c>
      <c r="P59" s="53" t="n">
        <v>1704.95</v>
      </c>
      <c r="Q59" s="54" t="n">
        <v>4.92</v>
      </c>
      <c r="R59" s="53" t="n">
        <f aca="false">P59/3600</f>
        <v>0.473597222222222</v>
      </c>
      <c r="S59" s="66"/>
      <c r="T59" s="86" t="n">
        <v>1749.3112</v>
      </c>
      <c r="U59" s="53" t="n">
        <v>40.0295</v>
      </c>
      <c r="V59" s="53" t="n">
        <v>41.3296</v>
      </c>
      <c r="W59" s="53" t="n">
        <v>42.4303</v>
      </c>
      <c r="X59" s="53" t="n">
        <v>1596.98</v>
      </c>
      <c r="Y59" s="87" t="n">
        <v>3.63</v>
      </c>
      <c r="Z59" s="53" t="n">
        <f aca="false">X59/3600</f>
        <v>0.443605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92</v>
      </c>
      <c r="AF59" s="39" t="n">
        <f aca="false">R59/100</f>
        <v>0.00473597222222222</v>
      </c>
      <c r="AG59" s="39" t="n">
        <f aca="false">Y59/100</f>
        <v>0.0363</v>
      </c>
      <c r="AH59" s="39" t="n">
        <f aca="false">Z59/100</f>
        <v>0.00443605555555556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1" t="n">
        <f aca="false">L60</f>
        <v>879.92</v>
      </c>
      <c r="E60" s="51" t="n">
        <f aca="false">N60</f>
        <v>38.4845</v>
      </c>
      <c r="F60" s="51" t="n">
        <f aca="false">L60</f>
        <v>879.92</v>
      </c>
      <c r="G60" s="51" t="n">
        <f aca="false">O60</f>
        <v>39.6814</v>
      </c>
      <c r="H60" s="51" t="n">
        <f aca="false">T60</f>
        <v>879.92</v>
      </c>
      <c r="I60" s="51" t="n">
        <f aca="false">V60</f>
        <v>38.4845</v>
      </c>
      <c r="J60" s="51" t="n">
        <f aca="false">T60</f>
        <v>879.92</v>
      </c>
      <c r="K60" s="51" t="n">
        <f aca="false">W60</f>
        <v>39.6814</v>
      </c>
      <c r="L60" s="58" t="n">
        <v>879.92</v>
      </c>
      <c r="M60" s="54" t="n">
        <v>36.2517</v>
      </c>
      <c r="N60" s="54" t="n">
        <v>38.4845</v>
      </c>
      <c r="O60" s="54" t="n">
        <v>39.6814</v>
      </c>
      <c r="P60" s="54" t="n">
        <v>1588.46</v>
      </c>
      <c r="Q60" s="54" t="n">
        <v>4.73</v>
      </c>
      <c r="R60" s="54" t="n">
        <f aca="false">P60/3600</f>
        <v>0.441238888888889</v>
      </c>
      <c r="S60" s="55"/>
      <c r="T60" s="88" t="n">
        <v>879.92</v>
      </c>
      <c r="U60" s="54" t="n">
        <v>36.2517</v>
      </c>
      <c r="V60" s="54" t="n">
        <v>38.4845</v>
      </c>
      <c r="W60" s="54" t="n">
        <v>39.6814</v>
      </c>
      <c r="X60" s="54" t="n">
        <v>1490.56</v>
      </c>
      <c r="Y60" s="87" t="n">
        <v>3.41</v>
      </c>
      <c r="Z60" s="54" t="n">
        <f aca="false">X60/3600</f>
        <v>0.414044444444444</v>
      </c>
      <c r="AA60" s="59"/>
      <c r="AB60" s="59"/>
      <c r="AC60" s="59"/>
      <c r="AE60" s="39" t="n">
        <f aca="false">Q60/100</f>
        <v>0.0473</v>
      </c>
      <c r="AF60" s="39" t="n">
        <f aca="false">R60/100</f>
        <v>0.00441238888888889</v>
      </c>
      <c r="AG60" s="39" t="n">
        <f aca="false">Y60/100</f>
        <v>0.0341</v>
      </c>
      <c r="AH60" s="39" t="n">
        <f aca="false">Z60/100</f>
        <v>0.0041404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19.1552</v>
      </c>
      <c r="E61" s="51" t="n">
        <f aca="false">N61</f>
        <v>35.9953</v>
      </c>
      <c r="F61" s="51" t="n">
        <f aca="false">L61</f>
        <v>419.1552</v>
      </c>
      <c r="G61" s="51" t="n">
        <f aca="false">O61</f>
        <v>37.0531</v>
      </c>
      <c r="H61" s="51" t="n">
        <f aca="false">T61</f>
        <v>419.1552</v>
      </c>
      <c r="I61" s="51" t="n">
        <f aca="false">V61</f>
        <v>35.9953</v>
      </c>
      <c r="J61" s="51" t="n">
        <f aca="false">T61</f>
        <v>419.1552</v>
      </c>
      <c r="K61" s="51" t="n">
        <f aca="false">W61</f>
        <v>37.0531</v>
      </c>
      <c r="L61" s="58" t="n">
        <v>419.1552</v>
      </c>
      <c r="M61" s="54" t="n">
        <v>32.7133</v>
      </c>
      <c r="N61" s="54" t="n">
        <v>35.9953</v>
      </c>
      <c r="O61" s="54" t="n">
        <v>37.0531</v>
      </c>
      <c r="P61" s="54" t="n">
        <v>1473.42</v>
      </c>
      <c r="Q61" s="54" t="n">
        <v>4.05</v>
      </c>
      <c r="R61" s="54" t="n">
        <f aca="false">P61/3600</f>
        <v>0.409283333333333</v>
      </c>
      <c r="S61" s="55"/>
      <c r="T61" s="88" t="n">
        <v>419.1552</v>
      </c>
      <c r="U61" s="54" t="n">
        <v>32.7133</v>
      </c>
      <c r="V61" s="54" t="n">
        <v>35.9953</v>
      </c>
      <c r="W61" s="54" t="n">
        <v>37.0531</v>
      </c>
      <c r="X61" s="54" t="n">
        <v>1390.71</v>
      </c>
      <c r="Y61" s="87" t="n">
        <v>2.88</v>
      </c>
      <c r="Z61" s="54" t="n">
        <f aca="false">X61/3600</f>
        <v>0.386308333333333</v>
      </c>
      <c r="AA61" s="59"/>
      <c r="AB61" s="59"/>
      <c r="AC61" s="59"/>
      <c r="AE61" s="39" t="n">
        <f aca="false">Q61/100</f>
        <v>0.0405</v>
      </c>
      <c r="AF61" s="39" t="n">
        <f aca="false">R61/100</f>
        <v>0.00409283333333333</v>
      </c>
      <c r="AG61" s="39" t="n">
        <f aca="false">Y61/100</f>
        <v>0.0288</v>
      </c>
      <c r="AH61" s="39" t="n">
        <f aca="false">Z61/100</f>
        <v>0.00386308333333333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189.3664</v>
      </c>
      <c r="E62" s="70" t="n">
        <f aca="false">N62</f>
        <v>33.4848</v>
      </c>
      <c r="F62" s="70" t="n">
        <f aca="false">L62</f>
        <v>189.3664</v>
      </c>
      <c r="G62" s="70" t="n">
        <f aca="false">O62</f>
        <v>34.4144</v>
      </c>
      <c r="H62" s="70" t="n">
        <f aca="false">T62</f>
        <v>189.3664</v>
      </c>
      <c r="I62" s="70" t="n">
        <f aca="false">V62</f>
        <v>33.4848</v>
      </c>
      <c r="J62" s="70" t="n">
        <f aca="false">T62</f>
        <v>189.3664</v>
      </c>
      <c r="K62" s="70" t="n">
        <f aca="false">W62</f>
        <v>34.4144</v>
      </c>
      <c r="L62" s="62" t="n">
        <v>189.3664</v>
      </c>
      <c r="M62" s="63" t="n">
        <v>29.7483</v>
      </c>
      <c r="N62" s="63" t="n">
        <v>33.4848</v>
      </c>
      <c r="O62" s="63" t="n">
        <v>34.4144</v>
      </c>
      <c r="P62" s="63" t="n">
        <v>1349.21</v>
      </c>
      <c r="Q62" s="63" t="n">
        <v>2.63</v>
      </c>
      <c r="R62" s="63" t="n">
        <f aca="false">P62/3600</f>
        <v>0.374780555555556</v>
      </c>
      <c r="S62" s="60"/>
      <c r="T62" s="89" t="n">
        <v>189.3664</v>
      </c>
      <c r="U62" s="63" t="n">
        <v>29.7483</v>
      </c>
      <c r="V62" s="63" t="n">
        <v>33.4848</v>
      </c>
      <c r="W62" s="63" t="n">
        <v>34.4144</v>
      </c>
      <c r="X62" s="63" t="n">
        <v>1287.51</v>
      </c>
      <c r="Y62" s="63" t="n">
        <v>2.01</v>
      </c>
      <c r="Z62" s="63" t="n">
        <f aca="false">X62/3600</f>
        <v>0.357641666666667</v>
      </c>
      <c r="AA62" s="64"/>
      <c r="AB62" s="64"/>
      <c r="AC62" s="64"/>
      <c r="AE62" s="39" t="n">
        <f aca="false">Q62/100</f>
        <v>0.0263</v>
      </c>
      <c r="AF62" s="39" t="n">
        <f aca="false">R62/100</f>
        <v>0.00374780555555556</v>
      </c>
      <c r="AG62" s="39" t="n">
        <f aca="false">Y62/100</f>
        <v>0.0201</v>
      </c>
      <c r="AH62" s="39" t="n">
        <f aca="false">Z62/100</f>
        <v>0.00357641666666667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7" t="n">
        <f aca="false">L63</f>
        <v>2543.056</v>
      </c>
      <c r="E63" s="67" t="n">
        <f aca="false">N63</f>
        <v>46.4383</v>
      </c>
      <c r="F63" s="67" t="n">
        <f aca="false">L63</f>
        <v>2543.056</v>
      </c>
      <c r="G63" s="67" t="n">
        <f aca="false">O63</f>
        <v>47.3533</v>
      </c>
      <c r="H63" s="67" t="n">
        <f aca="false">T63</f>
        <v>2543.056</v>
      </c>
      <c r="I63" s="67" t="n">
        <f aca="false">V63</f>
        <v>46.4383</v>
      </c>
      <c r="J63" s="67" t="n">
        <f aca="false">T63</f>
        <v>2543.056</v>
      </c>
      <c r="K63" s="67" t="n">
        <f aca="false">W63</f>
        <v>47.3533</v>
      </c>
      <c r="L63" s="52" t="n">
        <v>2543.056</v>
      </c>
      <c r="M63" s="53" t="n">
        <v>43.1738</v>
      </c>
      <c r="N63" s="53" t="n">
        <v>46.4383</v>
      </c>
      <c r="O63" s="53" t="n">
        <v>47.3533</v>
      </c>
      <c r="P63" s="53" t="n">
        <v>18930.81</v>
      </c>
      <c r="Q63" s="54" t="n">
        <v>36.92</v>
      </c>
      <c r="R63" s="53" t="n">
        <f aca="false">P63/3600</f>
        <v>5.25855833333333</v>
      </c>
      <c r="S63" s="66"/>
      <c r="T63" s="86" t="n">
        <v>2543.056</v>
      </c>
      <c r="U63" s="53" t="n">
        <v>43.1738</v>
      </c>
      <c r="V63" s="53" t="n">
        <v>46.4383</v>
      </c>
      <c r="W63" s="53" t="n">
        <v>47.3533</v>
      </c>
      <c r="X63" s="53" t="n">
        <v>19451.57</v>
      </c>
      <c r="Y63" s="87" t="n">
        <v>28.45</v>
      </c>
      <c r="Z63" s="53" t="n">
        <f aca="false">X63/3600</f>
        <v>5.403213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3692</v>
      </c>
      <c r="AF63" s="39" t="n">
        <f aca="false">R63/100</f>
        <v>0.0525855833333333</v>
      </c>
      <c r="AG63" s="39" t="n">
        <f aca="false">Y63/100</f>
        <v>0.2845</v>
      </c>
      <c r="AH63" s="39" t="n">
        <f aca="false">Z63/100</f>
        <v>0.0540321388888889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8" t="n">
        <f aca="false">L64</f>
        <v>969.076</v>
      </c>
      <c r="E64" s="68" t="n">
        <f aca="false">N64</f>
        <v>45.0669</v>
      </c>
      <c r="F64" s="68" t="n">
        <f aca="false">L64</f>
        <v>969.076</v>
      </c>
      <c r="G64" s="68" t="n">
        <f aca="false">O64</f>
        <v>45.6848</v>
      </c>
      <c r="H64" s="68" t="n">
        <f aca="false">T64</f>
        <v>969.076</v>
      </c>
      <c r="I64" s="68" t="n">
        <f aca="false">V64</f>
        <v>45.0669</v>
      </c>
      <c r="J64" s="68" t="n">
        <f aca="false">T64</f>
        <v>969.076</v>
      </c>
      <c r="K64" s="68" t="n">
        <f aca="false">W64</f>
        <v>45.6848</v>
      </c>
      <c r="L64" s="58" t="n">
        <v>969.076</v>
      </c>
      <c r="M64" s="54" t="n">
        <v>40.7441</v>
      </c>
      <c r="N64" s="54" t="n">
        <v>45.0669</v>
      </c>
      <c r="O64" s="54" t="n">
        <v>45.6848</v>
      </c>
      <c r="P64" s="54" t="n">
        <v>18175.85</v>
      </c>
      <c r="Q64" s="54" t="n">
        <v>33.84</v>
      </c>
      <c r="R64" s="54" t="n">
        <f aca="false">P64/3600</f>
        <v>5.04884722222222</v>
      </c>
      <c r="S64" s="55"/>
      <c r="T64" s="88" t="n">
        <v>969.076</v>
      </c>
      <c r="U64" s="54" t="n">
        <v>40.7441</v>
      </c>
      <c r="V64" s="54" t="n">
        <v>45.0669</v>
      </c>
      <c r="W64" s="54" t="n">
        <v>45.6848</v>
      </c>
      <c r="X64" s="54" t="n">
        <v>18715.64</v>
      </c>
      <c r="Y64" s="87" t="n">
        <v>28.96</v>
      </c>
      <c r="Z64" s="54" t="n">
        <f aca="false">X64/3600</f>
        <v>5.19878888888889</v>
      </c>
      <c r="AA64" s="59"/>
      <c r="AB64" s="59"/>
      <c r="AC64" s="59"/>
      <c r="AE64" s="39" t="n">
        <f aca="false">Q64/100</f>
        <v>0.3384</v>
      </c>
      <c r="AF64" s="39" t="n">
        <f aca="false">R64/100</f>
        <v>0.0504884722222222</v>
      </c>
      <c r="AG64" s="39" t="n">
        <f aca="false">Y64/100</f>
        <v>0.2896</v>
      </c>
      <c r="AH64" s="39" t="n">
        <f aca="false">Z64/100</f>
        <v>0.0519878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8" t="n">
        <f aca="false">L65</f>
        <v>460.1624</v>
      </c>
      <c r="E65" s="68" t="n">
        <f aca="false">N65</f>
        <v>43.4942</v>
      </c>
      <c r="F65" s="68" t="n">
        <f aca="false">L65</f>
        <v>460.1624</v>
      </c>
      <c r="G65" s="68" t="n">
        <f aca="false">O65</f>
        <v>43.8607</v>
      </c>
      <c r="H65" s="68" t="n">
        <f aca="false">T65</f>
        <v>460.1624</v>
      </c>
      <c r="I65" s="68" t="n">
        <f aca="false">V65</f>
        <v>43.4942</v>
      </c>
      <c r="J65" s="68" t="n">
        <f aca="false">T65</f>
        <v>460.1624</v>
      </c>
      <c r="K65" s="68" t="n">
        <f aca="false">W65</f>
        <v>43.8607</v>
      </c>
      <c r="L65" s="58" t="n">
        <v>460.1624</v>
      </c>
      <c r="M65" s="54" t="n">
        <v>38.107</v>
      </c>
      <c r="N65" s="54" t="n">
        <v>43.4942</v>
      </c>
      <c r="O65" s="54" t="n">
        <v>43.8607</v>
      </c>
      <c r="P65" s="54" t="n">
        <v>17860.12</v>
      </c>
      <c r="Q65" s="54" t="n">
        <v>23.72</v>
      </c>
      <c r="R65" s="54" t="n">
        <f aca="false">P65/3600</f>
        <v>4.96114444444444</v>
      </c>
      <c r="S65" s="55"/>
      <c r="T65" s="88" t="n">
        <v>460.1624</v>
      </c>
      <c r="U65" s="54" t="n">
        <v>38.107</v>
      </c>
      <c r="V65" s="54" t="n">
        <v>43.4942</v>
      </c>
      <c r="W65" s="54" t="n">
        <v>43.8607</v>
      </c>
      <c r="X65" s="54" t="n">
        <v>18390.67</v>
      </c>
      <c r="Y65" s="87" t="n">
        <v>19.19</v>
      </c>
      <c r="Z65" s="54" t="n">
        <f aca="false">X65/3600</f>
        <v>5.10851944444444</v>
      </c>
      <c r="AA65" s="59"/>
      <c r="AB65" s="59"/>
      <c r="AC65" s="59"/>
      <c r="AE65" s="39" t="n">
        <f aca="false">Q65/100</f>
        <v>0.2372</v>
      </c>
      <c r="AF65" s="39" t="n">
        <f aca="false">R65/100</f>
        <v>0.0496114444444444</v>
      </c>
      <c r="AG65" s="39" t="n">
        <f aca="false">Y65/100</f>
        <v>0.1919</v>
      </c>
      <c r="AH65" s="39" t="n">
        <f aca="false">Z65/100</f>
        <v>0.0510851944444444</v>
      </c>
    </row>
    <row r="66" customFormat="false" ht="12" hidden="false" customHeight="false" outlineLevel="0" collapsed="false">
      <c r="A66" s="57"/>
      <c r="B66" s="60"/>
      <c r="C66" s="60" t="n">
        <v>37</v>
      </c>
      <c r="D66" s="69" t="n">
        <f aca="false">L66</f>
        <v>244.0752</v>
      </c>
      <c r="E66" s="69" t="n">
        <f aca="false">N66</f>
        <v>42</v>
      </c>
      <c r="F66" s="69" t="n">
        <f aca="false">L66</f>
        <v>244.0752</v>
      </c>
      <c r="G66" s="69" t="n">
        <f aca="false">O66</f>
        <v>41.9939</v>
      </c>
      <c r="H66" s="69" t="n">
        <f aca="false">T66</f>
        <v>244.0752</v>
      </c>
      <c r="I66" s="69" t="n">
        <f aca="false">V66</f>
        <v>42</v>
      </c>
      <c r="J66" s="69" t="n">
        <f aca="false">T66</f>
        <v>244.0752</v>
      </c>
      <c r="K66" s="69" t="n">
        <f aca="false">W66</f>
        <v>41.9939</v>
      </c>
      <c r="L66" s="62" t="n">
        <v>244.0752</v>
      </c>
      <c r="M66" s="63" t="n">
        <v>35.3069</v>
      </c>
      <c r="N66" s="63" t="n">
        <v>42</v>
      </c>
      <c r="O66" s="63" t="n">
        <v>41.9939</v>
      </c>
      <c r="P66" s="63" t="n">
        <v>17676.56</v>
      </c>
      <c r="Q66" s="63" t="n">
        <v>16.58</v>
      </c>
      <c r="R66" s="63" t="n">
        <f aca="false">P66/3600</f>
        <v>4.91015555555556</v>
      </c>
      <c r="S66" s="60"/>
      <c r="T66" s="89" t="n">
        <v>244.0752</v>
      </c>
      <c r="U66" s="63" t="n">
        <v>35.3069</v>
      </c>
      <c r="V66" s="63" t="n">
        <v>42</v>
      </c>
      <c r="W66" s="63" t="n">
        <v>41.9939</v>
      </c>
      <c r="X66" s="63" t="n">
        <v>18196.76</v>
      </c>
      <c r="Y66" s="63" t="n">
        <v>14.05</v>
      </c>
      <c r="Z66" s="63" t="n">
        <f aca="false">X66/3600</f>
        <v>5.05465555555556</v>
      </c>
      <c r="AA66" s="64"/>
      <c r="AB66" s="64"/>
      <c r="AC66" s="64"/>
      <c r="AE66" s="39" t="n">
        <f aca="false">Q66/100</f>
        <v>0.1658</v>
      </c>
      <c r="AF66" s="39" t="n">
        <f aca="false">R66/100</f>
        <v>0.0491015555555556</v>
      </c>
      <c r="AG66" s="39" t="n">
        <f aca="false">Y66/100</f>
        <v>0.1405</v>
      </c>
      <c r="AH66" s="39" t="n">
        <f aca="false">Z66/100</f>
        <v>0.0505465555555555</v>
      </c>
    </row>
    <row r="67" customFormat="false" ht="11.25" hidden="false" customHeight="false" outlineLevel="0" collapsed="false">
      <c r="A67" s="57"/>
      <c r="B67" s="50" t="s">
        <v>70</v>
      </c>
      <c r="C67" s="50" t="n">
        <v>22</v>
      </c>
      <c r="D67" s="65" t="n">
        <f aca="false">L67</f>
        <v>3593.8672</v>
      </c>
      <c r="E67" s="65" t="n">
        <f aca="false">N67</f>
        <v>48.0086</v>
      </c>
      <c r="F67" s="65" t="n">
        <f aca="false">L67</f>
        <v>3593.8672</v>
      </c>
      <c r="G67" s="65" t="n">
        <f aca="false">O67</f>
        <v>47.2779</v>
      </c>
      <c r="H67" s="65" t="n">
        <f aca="false">T67</f>
        <v>3593.8672</v>
      </c>
      <c r="I67" s="65" t="n">
        <f aca="false">V67</f>
        <v>48.0086</v>
      </c>
      <c r="J67" s="65" t="n">
        <f aca="false">T67</f>
        <v>3593.8672</v>
      </c>
      <c r="K67" s="65" t="n">
        <f aca="false">W67</f>
        <v>47.2779</v>
      </c>
      <c r="L67" s="52" t="n">
        <v>3593.8672</v>
      </c>
      <c r="M67" s="53" t="n">
        <v>43.0402</v>
      </c>
      <c r="N67" s="53" t="n">
        <v>48.0086</v>
      </c>
      <c r="O67" s="53" t="n">
        <v>47.2779</v>
      </c>
      <c r="P67" s="53" t="n">
        <v>19348.41</v>
      </c>
      <c r="Q67" s="54" t="n">
        <v>39.21</v>
      </c>
      <c r="R67" s="53" t="n">
        <f aca="false">P67/3600</f>
        <v>5.37455833333333</v>
      </c>
      <c r="S67" s="66"/>
      <c r="T67" s="86" t="n">
        <v>3593.8672</v>
      </c>
      <c r="U67" s="53" t="n">
        <v>43.0402</v>
      </c>
      <c r="V67" s="53" t="n">
        <v>48.0086</v>
      </c>
      <c r="W67" s="53" t="n">
        <v>47.2779</v>
      </c>
      <c r="X67" s="53" t="n">
        <v>19736.55</v>
      </c>
      <c r="Y67" s="87" t="n">
        <v>30.03</v>
      </c>
      <c r="Z67" s="53" t="n">
        <f aca="false">X67/3600</f>
        <v>5.48237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3921</v>
      </c>
      <c r="AF67" s="39" t="n">
        <f aca="false">R67/100</f>
        <v>0.0537455833333333</v>
      </c>
      <c r="AG67" s="39" t="n">
        <f aca="false">Y67/100</f>
        <v>0.3003</v>
      </c>
      <c r="AH67" s="39" t="n">
        <f aca="false">Z67/100</f>
        <v>0.05482375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1" t="n">
        <f aca="false">L68</f>
        <v>1201.2832</v>
      </c>
      <c r="E68" s="51" t="n">
        <f aca="false">N68</f>
        <v>46.6326</v>
      </c>
      <c r="F68" s="51" t="n">
        <f aca="false">L68</f>
        <v>1201.2832</v>
      </c>
      <c r="G68" s="51" t="n">
        <f aca="false">O68</f>
        <v>45.323</v>
      </c>
      <c r="H68" s="51" t="n">
        <f aca="false">T68</f>
        <v>1201.2832</v>
      </c>
      <c r="I68" s="51" t="n">
        <f aca="false">V68</f>
        <v>46.6326</v>
      </c>
      <c r="J68" s="51" t="n">
        <f aca="false">T68</f>
        <v>1201.2832</v>
      </c>
      <c r="K68" s="51" t="n">
        <f aca="false">W68</f>
        <v>45.323</v>
      </c>
      <c r="L68" s="58" t="n">
        <v>1201.2832</v>
      </c>
      <c r="M68" s="54" t="n">
        <v>40.4297</v>
      </c>
      <c r="N68" s="54" t="n">
        <v>46.6326</v>
      </c>
      <c r="O68" s="54" t="n">
        <v>45.323</v>
      </c>
      <c r="P68" s="54" t="n">
        <v>18595.99</v>
      </c>
      <c r="Q68" s="54" t="n">
        <v>34.51</v>
      </c>
      <c r="R68" s="54" t="n">
        <f aca="false">P68/3600</f>
        <v>5.16555277777778</v>
      </c>
      <c r="S68" s="55"/>
      <c r="T68" s="88" t="n">
        <v>1201.2832</v>
      </c>
      <c r="U68" s="54" t="n">
        <v>40.4297</v>
      </c>
      <c r="V68" s="54" t="n">
        <v>46.6326</v>
      </c>
      <c r="W68" s="54" t="n">
        <v>45.323</v>
      </c>
      <c r="X68" s="54" t="n">
        <v>18897.7</v>
      </c>
      <c r="Y68" s="87" t="n">
        <v>25.71</v>
      </c>
      <c r="Z68" s="54" t="n">
        <f aca="false">X68/3600</f>
        <v>5.24936111111111</v>
      </c>
      <c r="AA68" s="59"/>
      <c r="AB68" s="59"/>
      <c r="AC68" s="59"/>
      <c r="AE68" s="39" t="n">
        <f aca="false">Q68/100</f>
        <v>0.3451</v>
      </c>
      <c r="AF68" s="39" t="n">
        <f aca="false">R68/100</f>
        <v>0.0516555277777778</v>
      </c>
      <c r="AG68" s="39" t="n">
        <f aca="false">Y68/100</f>
        <v>0.2571</v>
      </c>
      <c r="AH68" s="39" t="n">
        <f aca="false">Z68/100</f>
        <v>0.0524936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59.0872</v>
      </c>
      <c r="E69" s="51" t="n">
        <f aca="false">N69</f>
        <v>45.3877</v>
      </c>
      <c r="F69" s="51" t="n">
        <f aca="false">L69</f>
        <v>559.0872</v>
      </c>
      <c r="G69" s="51" t="n">
        <f aca="false">O69</f>
        <v>43.4716</v>
      </c>
      <c r="H69" s="51" t="n">
        <f aca="false">T69</f>
        <v>559.0872</v>
      </c>
      <c r="I69" s="51" t="n">
        <f aca="false">V69</f>
        <v>45.3877</v>
      </c>
      <c r="J69" s="51" t="n">
        <f aca="false">T69</f>
        <v>559.0872</v>
      </c>
      <c r="K69" s="51" t="n">
        <f aca="false">W69</f>
        <v>43.4716</v>
      </c>
      <c r="L69" s="58" t="n">
        <v>559.0872</v>
      </c>
      <c r="M69" s="54" t="n">
        <v>37.5777</v>
      </c>
      <c r="N69" s="54" t="n">
        <v>45.3877</v>
      </c>
      <c r="O69" s="54" t="n">
        <v>43.4716</v>
      </c>
      <c r="P69" s="54" t="n">
        <v>18091.78</v>
      </c>
      <c r="Q69" s="54" t="n">
        <v>31.45</v>
      </c>
      <c r="R69" s="54" t="n">
        <f aca="false">P69/3600</f>
        <v>5.02549444444444</v>
      </c>
      <c r="S69" s="55"/>
      <c r="T69" s="88" t="n">
        <v>559.0872</v>
      </c>
      <c r="U69" s="54" t="n">
        <v>37.5777</v>
      </c>
      <c r="V69" s="54" t="n">
        <v>45.3877</v>
      </c>
      <c r="W69" s="54" t="n">
        <v>43.4716</v>
      </c>
      <c r="X69" s="54" t="n">
        <v>18435.27</v>
      </c>
      <c r="Y69" s="87" t="n">
        <v>23.08</v>
      </c>
      <c r="Z69" s="54" t="n">
        <f aca="false">X69/3600</f>
        <v>5.12090833333333</v>
      </c>
      <c r="AA69" s="59"/>
      <c r="AB69" s="59"/>
      <c r="AC69" s="59"/>
      <c r="AE69" s="39" t="n">
        <f aca="false">Q69/100</f>
        <v>0.3145</v>
      </c>
      <c r="AF69" s="39" t="n">
        <f aca="false">R69/100</f>
        <v>0.0502549444444444</v>
      </c>
      <c r="AG69" s="39" t="n">
        <f aca="false">Y69/100</f>
        <v>0.2308</v>
      </c>
      <c r="AH69" s="39" t="n">
        <f aca="false">Z69/100</f>
        <v>0.0512090833333333</v>
      </c>
    </row>
    <row r="70" customFormat="false" ht="12" hidden="false" customHeight="false" outlineLevel="0" collapsed="false">
      <c r="A70" s="57"/>
      <c r="B70" s="60"/>
      <c r="C70" s="60" t="n">
        <v>37</v>
      </c>
      <c r="D70" s="61" t="n">
        <f aca="false">L70</f>
        <v>301.8784</v>
      </c>
      <c r="E70" s="61" t="n">
        <f aca="false">N70</f>
        <v>43.9484</v>
      </c>
      <c r="F70" s="61" t="n">
        <f aca="false">L70</f>
        <v>301.8784</v>
      </c>
      <c r="G70" s="61" t="n">
        <f aca="false">O70</f>
        <v>41.7762</v>
      </c>
      <c r="H70" s="61" t="n">
        <f aca="false">T70</f>
        <v>301.8784</v>
      </c>
      <c r="I70" s="61" t="n">
        <f aca="false">V70</f>
        <v>43.9484</v>
      </c>
      <c r="J70" s="61" t="n">
        <f aca="false">T70</f>
        <v>301.8784</v>
      </c>
      <c r="K70" s="61" t="n">
        <f aca="false">W70</f>
        <v>41.7762</v>
      </c>
      <c r="L70" s="62" t="n">
        <v>301.8784</v>
      </c>
      <c r="M70" s="63" t="n">
        <v>34.5546</v>
      </c>
      <c r="N70" s="63" t="n">
        <v>43.9484</v>
      </c>
      <c r="O70" s="63" t="n">
        <v>41.7762</v>
      </c>
      <c r="P70" s="63" t="n">
        <v>17639.1</v>
      </c>
      <c r="Q70" s="63" t="n">
        <v>23.04</v>
      </c>
      <c r="R70" s="63" t="n">
        <f aca="false">P70/3600</f>
        <v>4.89975</v>
      </c>
      <c r="S70" s="60"/>
      <c r="T70" s="89" t="n">
        <v>301.8784</v>
      </c>
      <c r="U70" s="63" t="n">
        <v>34.5546</v>
      </c>
      <c r="V70" s="63" t="n">
        <v>43.9484</v>
      </c>
      <c r="W70" s="63" t="n">
        <v>41.7762</v>
      </c>
      <c r="X70" s="63" t="n">
        <v>18130.42</v>
      </c>
      <c r="Y70" s="63" t="n">
        <v>17.27</v>
      </c>
      <c r="Z70" s="63" t="n">
        <f aca="false">X70/3600</f>
        <v>5.03622777777778</v>
      </c>
      <c r="AA70" s="64"/>
      <c r="AB70" s="64"/>
      <c r="AC70" s="64"/>
      <c r="AE70" s="39" t="n">
        <f aca="false">Q70/100</f>
        <v>0.2304</v>
      </c>
      <c r="AF70" s="39" t="n">
        <f aca="false">R70/100</f>
        <v>0.0489975</v>
      </c>
      <c r="AG70" s="39" t="n">
        <f aca="false">Y70/100</f>
        <v>0.1727</v>
      </c>
      <c r="AH70" s="39" t="n">
        <f aca="false">Z70/100</f>
        <v>0.0503622777777778</v>
      </c>
    </row>
    <row r="71" customFormat="false" ht="11.25" hidden="false" customHeight="false" outlineLevel="0" collapsed="false">
      <c r="A71" s="57"/>
      <c r="B71" s="50" t="s">
        <v>72</v>
      </c>
      <c r="C71" s="50" t="n">
        <v>22</v>
      </c>
      <c r="D71" s="65" t="n">
        <f aca="false">L71</f>
        <v>3059.3168</v>
      </c>
      <c r="E71" s="65" t="n">
        <f aca="false">N71</f>
        <v>47.7482</v>
      </c>
      <c r="F71" s="65" t="n">
        <f aca="false">L71</f>
        <v>3059.3168</v>
      </c>
      <c r="G71" s="65" t="n">
        <f aca="false">O71</f>
        <v>47.9051</v>
      </c>
      <c r="H71" s="65" t="n">
        <f aca="false">T71</f>
        <v>3059.3168</v>
      </c>
      <c r="I71" s="65" t="n">
        <f aca="false">V71</f>
        <v>47.7482</v>
      </c>
      <c r="J71" s="65" t="n">
        <f aca="false">T71</f>
        <v>3059.3168</v>
      </c>
      <c r="K71" s="65" t="n">
        <f aca="false">W71</f>
        <v>47.9051</v>
      </c>
      <c r="L71" s="52" t="n">
        <v>3059.3168</v>
      </c>
      <c r="M71" s="53" t="n">
        <v>42.968</v>
      </c>
      <c r="N71" s="53" t="n">
        <v>47.7482</v>
      </c>
      <c r="O71" s="53" t="n">
        <v>47.9051</v>
      </c>
      <c r="P71" s="53" t="n">
        <v>19108.78</v>
      </c>
      <c r="Q71" s="54" t="n">
        <v>39.75</v>
      </c>
      <c r="R71" s="53" t="n">
        <f aca="false">P71/3600</f>
        <v>5.30799444444444</v>
      </c>
      <c r="S71" s="66"/>
      <c r="T71" s="86" t="n">
        <v>3059.3168</v>
      </c>
      <c r="U71" s="53" t="n">
        <v>42.968</v>
      </c>
      <c r="V71" s="53" t="n">
        <v>47.7482</v>
      </c>
      <c r="W71" s="53" t="n">
        <v>47.9051</v>
      </c>
      <c r="X71" s="53" t="n">
        <v>19446.44</v>
      </c>
      <c r="Y71" s="87" t="n">
        <v>31.49</v>
      </c>
      <c r="Z71" s="53" t="n">
        <f aca="false">X71/3600</f>
        <v>5.40178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975</v>
      </c>
      <c r="AF71" s="39" t="n">
        <f aca="false">R71/100</f>
        <v>0.0530799444444444</v>
      </c>
      <c r="AG71" s="39" t="n">
        <f aca="false">Y71/100</f>
        <v>0.3149</v>
      </c>
      <c r="AH71" s="39" t="n">
        <f aca="false">Z71/100</f>
        <v>0.0540178888888889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1" t="n">
        <f aca="false">L72</f>
        <v>960.3616</v>
      </c>
      <c r="E72" s="51" t="n">
        <f aca="false">N72</f>
        <v>46.056</v>
      </c>
      <c r="F72" s="51" t="n">
        <f aca="false">L72</f>
        <v>960.3616</v>
      </c>
      <c r="G72" s="51" t="n">
        <f aca="false">O72</f>
        <v>45.8827</v>
      </c>
      <c r="H72" s="51" t="n">
        <f aca="false">T72</f>
        <v>960.3616</v>
      </c>
      <c r="I72" s="51" t="n">
        <f aca="false">V72</f>
        <v>46.056</v>
      </c>
      <c r="J72" s="51" t="n">
        <f aca="false">T72</f>
        <v>960.3616</v>
      </c>
      <c r="K72" s="51" t="n">
        <f aca="false">W72</f>
        <v>45.8827</v>
      </c>
      <c r="L72" s="58" t="n">
        <v>960.3616</v>
      </c>
      <c r="M72" s="54" t="n">
        <v>40.3389</v>
      </c>
      <c r="N72" s="54" t="n">
        <v>46.056</v>
      </c>
      <c r="O72" s="54" t="n">
        <v>45.8827</v>
      </c>
      <c r="P72" s="54" t="n">
        <v>17998.85</v>
      </c>
      <c r="Q72" s="54" t="n">
        <v>33.02</v>
      </c>
      <c r="R72" s="54" t="n">
        <f aca="false">P72/3600</f>
        <v>4.99968055555556</v>
      </c>
      <c r="S72" s="55"/>
      <c r="T72" s="88" t="n">
        <v>960.3616</v>
      </c>
      <c r="U72" s="54" t="n">
        <v>40.3389</v>
      </c>
      <c r="V72" s="54" t="n">
        <v>46.056</v>
      </c>
      <c r="W72" s="54" t="n">
        <v>45.8827</v>
      </c>
      <c r="X72" s="54" t="n">
        <v>18567.16</v>
      </c>
      <c r="Y72" s="87" t="n">
        <v>24.73</v>
      </c>
      <c r="Z72" s="54" t="n">
        <f aca="false">X72/3600</f>
        <v>5.15754444444444</v>
      </c>
      <c r="AA72" s="59"/>
      <c r="AB72" s="59"/>
      <c r="AC72" s="59"/>
      <c r="AE72" s="39" t="n">
        <f aca="false">Q72/100</f>
        <v>0.3302</v>
      </c>
      <c r="AF72" s="39" t="n">
        <f aca="false">R72/100</f>
        <v>0.0499968055555556</v>
      </c>
      <c r="AG72" s="39" t="n">
        <f aca="false">Y72/100</f>
        <v>0.2473</v>
      </c>
      <c r="AH72" s="39" t="n">
        <f aca="false">Z72/100</f>
        <v>0.05157544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428.8504</v>
      </c>
      <c r="E73" s="51" t="n">
        <f aca="false">N73</f>
        <v>44.1399</v>
      </c>
      <c r="F73" s="51" t="n">
        <f aca="false">L73</f>
        <v>428.8504</v>
      </c>
      <c r="G73" s="51" t="n">
        <f aca="false">O73</f>
        <v>43.7949</v>
      </c>
      <c r="H73" s="51" t="n">
        <f aca="false">T73</f>
        <v>428.8504</v>
      </c>
      <c r="I73" s="51" t="n">
        <f aca="false">V73</f>
        <v>44.1399</v>
      </c>
      <c r="J73" s="51" t="n">
        <f aca="false">T73</f>
        <v>428.8504</v>
      </c>
      <c r="K73" s="51" t="n">
        <f aca="false">W73</f>
        <v>43.7949</v>
      </c>
      <c r="L73" s="58" t="n">
        <v>428.8504</v>
      </c>
      <c r="M73" s="54" t="n">
        <v>37.6864</v>
      </c>
      <c r="N73" s="54" t="n">
        <v>44.1399</v>
      </c>
      <c r="O73" s="54" t="n">
        <v>43.7949</v>
      </c>
      <c r="P73" s="54" t="n">
        <v>17775.09</v>
      </c>
      <c r="Q73" s="54" t="n">
        <v>27.22</v>
      </c>
      <c r="R73" s="54" t="n">
        <f aca="false">P73/3600</f>
        <v>4.937525</v>
      </c>
      <c r="S73" s="55"/>
      <c r="T73" s="88" t="n">
        <v>428.8504</v>
      </c>
      <c r="U73" s="54" t="n">
        <v>37.6864</v>
      </c>
      <c r="V73" s="54" t="n">
        <v>44.1399</v>
      </c>
      <c r="W73" s="54" t="n">
        <v>43.7949</v>
      </c>
      <c r="X73" s="54" t="n">
        <v>18151.55</v>
      </c>
      <c r="Y73" s="87" t="n">
        <v>20.31</v>
      </c>
      <c r="Z73" s="54" t="n">
        <f aca="false">X73/3600</f>
        <v>5.04209722222222</v>
      </c>
      <c r="AA73" s="59"/>
      <c r="AB73" s="59"/>
      <c r="AC73" s="59"/>
      <c r="AE73" s="39" t="n">
        <f aca="false">Q73/100</f>
        <v>0.2722</v>
      </c>
      <c r="AF73" s="39" t="n">
        <f aca="false">R73/100</f>
        <v>0.04937525</v>
      </c>
      <c r="AG73" s="39" t="n">
        <f aca="false">Y73/100</f>
        <v>0.2031</v>
      </c>
      <c r="AH73" s="39" t="n">
        <f aca="false">Z73/100</f>
        <v>0.0504209722222222</v>
      </c>
    </row>
    <row r="74" customFormat="false" ht="12" hidden="false" customHeight="false" outlineLevel="0" collapsed="false">
      <c r="A74" s="60"/>
      <c r="B74" s="60"/>
      <c r="C74" s="60" t="n">
        <v>37</v>
      </c>
      <c r="D74" s="70" t="n">
        <f aca="false">L74</f>
        <v>227.4408</v>
      </c>
      <c r="E74" s="70" t="n">
        <f aca="false">N74</f>
        <v>42.2192</v>
      </c>
      <c r="F74" s="70" t="n">
        <f aca="false">L74</f>
        <v>227.4408</v>
      </c>
      <c r="G74" s="70" t="n">
        <f aca="false">O74</f>
        <v>41.6952</v>
      </c>
      <c r="H74" s="70" t="n">
        <f aca="false">T74</f>
        <v>227.4408</v>
      </c>
      <c r="I74" s="70" t="n">
        <f aca="false">V74</f>
        <v>42.2192</v>
      </c>
      <c r="J74" s="70" t="n">
        <f aca="false">T74</f>
        <v>227.4408</v>
      </c>
      <c r="K74" s="70" t="n">
        <f aca="false">W74</f>
        <v>41.6952</v>
      </c>
      <c r="L74" s="62" t="n">
        <v>227.4408</v>
      </c>
      <c r="M74" s="63" t="n">
        <v>35.0492</v>
      </c>
      <c r="N74" s="63" t="n">
        <v>42.2192</v>
      </c>
      <c r="O74" s="63" t="n">
        <v>41.6952</v>
      </c>
      <c r="P74" s="63" t="n">
        <v>17360.13</v>
      </c>
      <c r="Q74" s="63" t="n">
        <v>19.97</v>
      </c>
      <c r="R74" s="63" t="n">
        <f aca="false">P74/3600</f>
        <v>4.82225833333333</v>
      </c>
      <c r="S74" s="60"/>
      <c r="T74" s="63" t="n">
        <v>227.4408</v>
      </c>
      <c r="U74" s="63" t="n">
        <v>35.0492</v>
      </c>
      <c r="V74" s="63" t="n">
        <v>42.2192</v>
      </c>
      <c r="W74" s="63" t="n">
        <v>41.6952</v>
      </c>
      <c r="X74" s="63" t="n">
        <v>17980.67</v>
      </c>
      <c r="Y74" s="63" t="n">
        <v>14.68</v>
      </c>
      <c r="Z74" s="63" t="n">
        <f aca="false">X74/3600</f>
        <v>4.99463055555556</v>
      </c>
      <c r="AA74" s="64"/>
      <c r="AB74" s="64"/>
      <c r="AC74" s="64"/>
      <c r="AE74" s="39" t="n">
        <f aca="false">Q74/100</f>
        <v>0.1997</v>
      </c>
      <c r="AF74" s="39" t="n">
        <f aca="false">R74/100</f>
        <v>0.0482225833333333</v>
      </c>
      <c r="AG74" s="39" t="n">
        <f aca="false">Y74/100</f>
        <v>0.1468</v>
      </c>
      <c r="AH74" s="39" t="n">
        <f aca="false">Z74/100</f>
        <v>0.0499463055555556</v>
      </c>
    </row>
    <row r="75" customFormat="false" ht="11.25" hidden="false" customHeight="false" outlineLevel="0" collapsed="false">
      <c r="A75" s="112"/>
      <c r="B75" s="112" t="s">
        <v>5</v>
      </c>
      <c r="C75" s="112"/>
      <c r="D75" s="118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7"/>
      <c r="AB75" s="117"/>
      <c r="AC75" s="117"/>
    </row>
    <row r="76" customFormat="false" ht="11.25" hidden="false" customHeight="false" outlineLevel="0" collapsed="false">
      <c r="B76" s="39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5"/>
      <c r="Q81" s="75" t="n">
        <f aca="false">GEOMEAN(AE11:AE74)*100</f>
        <v>19.6374530533197</v>
      </c>
      <c r="R81" s="75" t="n">
        <f aca="false">GEOMEAN(AF11:AF74)*100</f>
        <v>2.68439617556797</v>
      </c>
      <c r="S81" s="75"/>
      <c r="T81" s="75"/>
      <c r="U81" s="75"/>
      <c r="V81" s="75"/>
      <c r="W81" s="75"/>
      <c r="X81" s="75"/>
      <c r="Y81" s="75" t="n">
        <f aca="false">GEOMEAN(AG11:AG74)*100</f>
        <v>17.6019164451357</v>
      </c>
      <c r="Z81" s="75" t="n">
        <f aca="false">GEOMEAN(AH11:AH74)*100</f>
        <v>2.87315915735783</v>
      </c>
    </row>
    <row r="82" customFormat="false" ht="11.25" hidden="false" customHeight="false" outlineLevel="0" collapsed="false">
      <c r="B82" s="39" t="s">
        <v>75</v>
      </c>
      <c r="X82" s="85"/>
      <c r="Y82" s="85" t="n">
        <f aca="false">Y81/Q81</f>
        <v>0.896344164253015</v>
      </c>
      <c r="Z82" s="85" t="n">
        <f aca="false">Z81/R81</f>
        <v>1.07031860032729</v>
      </c>
    </row>
    <row r="83" customFormat="false" ht="11.25" hidden="false" customHeight="false" outlineLevel="0" collapsed="false">
      <c r="B83" s="39" t="s">
        <v>76</v>
      </c>
      <c r="P83" s="74"/>
      <c r="Q83" s="74" t="n">
        <f aca="false">SUM(Q11:Q74)/3600</f>
        <v>0.515041666666667</v>
      </c>
      <c r="R83" s="74" t="n">
        <f aca="false">SUM(R11:R74)</f>
        <v>264.642147222222</v>
      </c>
      <c r="X83" s="74"/>
      <c r="Y83" s="74" t="n">
        <f aca="false">SUM(Y11:Y74)/3600</f>
        <v>0.547113888888889</v>
      </c>
      <c r="Z83" s="74" t="n">
        <f aca="false">SUM(Z11:Z74)</f>
        <v>308.6972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1-11T14:06:3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