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_1" vbProcedure="false">Intra!$T$3:$Y$74</definedName>
    <definedName function="false" hidden="false" localSheetId="1" name="excel_2" vbProcedure="false">Intra!$L$3:$Q$74</definedName>
    <definedName function="false" hidden="false" localSheetId="2" name="excel" vbProcedure="false">'Intra LoCo'!$L$3:$Q$74</definedName>
    <definedName function="false" hidden="false" localSheetId="2" name="excel_1" vbProcedure="false">'Intra LoCo'!$T$3:$Y$74</definedName>
    <definedName function="false" hidden="false" localSheetId="3" name="excel_6" vbProcedure="false">'Random access'!$L$3:$Q$73</definedName>
    <definedName function="false" hidden="false" localSheetId="3" name="excel_7" vbProcedure="false">'Random access'!$T$3:$Y$73</definedName>
    <definedName function="false" hidden="false" localSheetId="4" name="excel" vbProcedure="false">'Random access LoCo'!$L$3:$Q$73</definedName>
    <definedName function="false" hidden="false" localSheetId="4" name="excel_1" vbProcedure="false">'Random access LoCo'!$T$3:$Y$73</definedName>
    <definedName function="false" hidden="false" localSheetId="5" name="excel" vbProcedure="false">'Low delay'!$L$3:$Q$74</definedName>
    <definedName function="false" hidden="false" localSheetId="5" name="excel_1" vbProcedure="false">'Low delay'!$T$3:$Y$74</definedName>
    <definedName function="false" hidden="false" localSheetId="6" name="excel" vbProcedure="false">'Low delay LoCo'!$L$3:$Q$74</definedName>
    <definedName function="false" hidden="false" localSheetId="6" name="excel_1" vbProcedure="false">'Low delay LoCo'!$T$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411686220217</v>
      </c>
      <c r="D10" s="24"/>
      <c r="E10" s="24"/>
      <c r="F10" s="24" t="n">
        <f aca="false">'Intra LoCo'!$Z82</f>
        <v>0.9935491693057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353475240435</v>
      </c>
      <c r="D11" s="27"/>
      <c r="E11" s="27"/>
      <c r="F11" s="27" t="n">
        <f aca="false">'Intra LoCo'!$Y82</f>
        <v>1.009213933534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226339629106</v>
      </c>
      <c r="D21" s="24"/>
      <c r="E21" s="24"/>
      <c r="F21" s="24" t="n">
        <f aca="false">'Random access LoCo'!$Z82</f>
        <v>0.999457389820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44227781436</v>
      </c>
      <c r="D22" s="27"/>
      <c r="E22" s="27"/>
      <c r="F22" s="27" t="n">
        <f aca="false">'Random access LoCo'!$Y82</f>
        <v>0.9882046631951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298635033392</v>
      </c>
      <c r="D32" s="24"/>
      <c r="E32" s="24"/>
      <c r="F32" s="24" t="n">
        <f aca="false">'Low delay LoCo'!$Z82</f>
        <v>1.017277298767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451386057908</v>
      </c>
      <c r="D33" s="27"/>
      <c r="E33" s="27"/>
      <c r="F33" s="27" t="n">
        <f aca="false">'Low delay LoCo'!$Y82</f>
        <v>0.9937732883369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570.5344</v>
      </c>
      <c r="E3" s="50" t="n">
        <f aca="false">N3</f>
        <v>42.9169</v>
      </c>
      <c r="F3" s="50" t="n">
        <f aca="false">L3</f>
        <v>109570.5344</v>
      </c>
      <c r="G3" s="50" t="n">
        <f aca="false">O3</f>
        <v>44.6899</v>
      </c>
      <c r="H3" s="50" t="n">
        <f aca="false">T3</f>
        <v>109570.5344</v>
      </c>
      <c r="I3" s="50" t="n">
        <f aca="false">V3</f>
        <v>42.9169</v>
      </c>
      <c r="J3" s="50" t="n">
        <f aca="false">T3</f>
        <v>109570.5344</v>
      </c>
      <c r="K3" s="50" t="n">
        <f aca="false">W3</f>
        <v>44.6899</v>
      </c>
      <c r="L3" s="51" t="n">
        <v>109570.5344</v>
      </c>
      <c r="M3" s="52" t="n">
        <v>43.2267</v>
      </c>
      <c r="N3" s="52" t="n">
        <v>42.9169</v>
      </c>
      <c r="O3" s="52" t="n">
        <v>44.6899</v>
      </c>
      <c r="P3" s="52" t="n">
        <v>10397.67</v>
      </c>
      <c r="Q3" s="52" t="n">
        <v>59.88</v>
      </c>
      <c r="R3" s="53" t="n">
        <f aca="false">P3/3600</f>
        <v>2.88824166666667</v>
      </c>
      <c r="S3" s="54"/>
      <c r="T3" s="55" t="n">
        <v>109570.5344</v>
      </c>
      <c r="U3" s="52" t="n">
        <v>43.2267</v>
      </c>
      <c r="V3" s="52" t="n">
        <v>42.9169</v>
      </c>
      <c r="W3" s="52" t="n">
        <v>44.6899</v>
      </c>
      <c r="X3" s="52" t="n">
        <v>10301.34</v>
      </c>
      <c r="Y3" s="52" t="n">
        <v>59.83</v>
      </c>
      <c r="Z3" s="53" t="n">
        <f aca="false">X3/3600</f>
        <v>2.86148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988</v>
      </c>
      <c r="AF3" s="38" t="n">
        <f aca="false">R3/100</f>
        <v>0.0288824166666667</v>
      </c>
      <c r="AG3" s="38" t="n">
        <f aca="false">Y3/100</f>
        <v>0.5983</v>
      </c>
      <c r="AH3" s="38" t="n">
        <f aca="false">Z3/100</f>
        <v>0.0286148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355.5616</v>
      </c>
      <c r="E4" s="50" t="n">
        <f aca="false">N4</f>
        <v>40.2542</v>
      </c>
      <c r="F4" s="50" t="n">
        <f aca="false">L4</f>
        <v>62355.5616</v>
      </c>
      <c r="G4" s="50" t="n">
        <f aca="false">O4</f>
        <v>42.232</v>
      </c>
      <c r="H4" s="50" t="n">
        <f aca="false">T4</f>
        <v>62355.5616</v>
      </c>
      <c r="I4" s="50" t="n">
        <f aca="false">V4</f>
        <v>40.2542</v>
      </c>
      <c r="J4" s="50" t="n">
        <f aca="false">T4</f>
        <v>62355.5616</v>
      </c>
      <c r="K4" s="50" t="n">
        <f aca="false">W4</f>
        <v>42.232</v>
      </c>
      <c r="L4" s="58" t="n">
        <v>62355.5616</v>
      </c>
      <c r="M4" s="53" t="n">
        <v>40.0111</v>
      </c>
      <c r="N4" s="53" t="n">
        <v>40.2542</v>
      </c>
      <c r="O4" s="53" t="n">
        <v>42.232</v>
      </c>
      <c r="P4" s="53" t="n">
        <v>8533.42</v>
      </c>
      <c r="Q4" s="59" t="n">
        <v>44.41</v>
      </c>
      <c r="R4" s="53" t="n">
        <f aca="false">P4/3600</f>
        <v>2.37039444444444</v>
      </c>
      <c r="S4" s="54"/>
      <c r="T4" s="60" t="n">
        <v>62355.5616</v>
      </c>
      <c r="U4" s="53" t="n">
        <v>40.0112</v>
      </c>
      <c r="V4" s="53" t="n">
        <v>40.2542</v>
      </c>
      <c r="W4" s="53" t="n">
        <v>42.232</v>
      </c>
      <c r="X4" s="53" t="n">
        <v>8501.99</v>
      </c>
      <c r="Y4" s="53" t="n">
        <v>46.97</v>
      </c>
      <c r="Z4" s="53" t="n">
        <f aca="false">X4/3600</f>
        <v>2.36166388888889</v>
      </c>
      <c r="AA4" s="54"/>
      <c r="AB4" s="54"/>
      <c r="AC4" s="54"/>
      <c r="AE4" s="38" t="n">
        <f aca="false">Q4/100</f>
        <v>0.4441</v>
      </c>
      <c r="AF4" s="38" t="n">
        <f aca="false">R4/100</f>
        <v>0.0237039444444444</v>
      </c>
      <c r="AG4" s="38" t="n">
        <f aca="false">Y4/100</f>
        <v>0.4697</v>
      </c>
      <c r="AH4" s="38" t="n">
        <f aca="false">Z4/100</f>
        <v>0.0236166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558.7216</v>
      </c>
      <c r="E5" s="50" t="n">
        <f aca="false">N5</f>
        <v>38.1956</v>
      </c>
      <c r="F5" s="50" t="n">
        <f aca="false">L5</f>
        <v>34558.7216</v>
      </c>
      <c r="G5" s="50" t="n">
        <f aca="false">O5</f>
        <v>40.3353</v>
      </c>
      <c r="H5" s="50" t="n">
        <f aca="false">T5</f>
        <v>34558.7216</v>
      </c>
      <c r="I5" s="50" t="n">
        <f aca="false">V5</f>
        <v>38.1956</v>
      </c>
      <c r="J5" s="50" t="n">
        <f aca="false">T5</f>
        <v>34558.7216</v>
      </c>
      <c r="K5" s="50" t="n">
        <f aca="false">W5</f>
        <v>40.3353</v>
      </c>
      <c r="L5" s="58" t="n">
        <v>34558.7216</v>
      </c>
      <c r="M5" s="53" t="n">
        <v>36.8835</v>
      </c>
      <c r="N5" s="53" t="n">
        <v>38.1956</v>
      </c>
      <c r="O5" s="53" t="n">
        <v>40.3353</v>
      </c>
      <c r="P5" s="53" t="n">
        <v>7306.88</v>
      </c>
      <c r="Q5" s="59" t="n">
        <v>37.26</v>
      </c>
      <c r="R5" s="53" t="n">
        <f aca="false">P5/3600</f>
        <v>2.02968888888889</v>
      </c>
      <c r="S5" s="54"/>
      <c r="T5" s="60" t="n">
        <v>34558.7216</v>
      </c>
      <c r="U5" s="53" t="n">
        <v>36.8836</v>
      </c>
      <c r="V5" s="53" t="n">
        <v>38.1956</v>
      </c>
      <c r="W5" s="53" t="n">
        <v>40.3353</v>
      </c>
      <c r="X5" s="53" t="n">
        <v>7272.38</v>
      </c>
      <c r="Y5" s="53" t="n">
        <v>38.62</v>
      </c>
      <c r="Z5" s="53" t="n">
        <f aca="false">X5/3600</f>
        <v>2.02010555555556</v>
      </c>
      <c r="AA5" s="54"/>
      <c r="AB5" s="54"/>
      <c r="AC5" s="54"/>
      <c r="AE5" s="38" t="n">
        <f aca="false">Q5/100</f>
        <v>0.3726</v>
      </c>
      <c r="AF5" s="38" t="n">
        <f aca="false">R5/100</f>
        <v>0.0202968888888889</v>
      </c>
      <c r="AG5" s="38" t="n">
        <f aca="false">Y5/100</f>
        <v>0.3862</v>
      </c>
      <c r="AH5" s="38" t="n">
        <f aca="false">Z5/100</f>
        <v>0.0202010555555556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9260.2672</v>
      </c>
      <c r="E6" s="62" t="n">
        <f aca="false">N6</f>
        <v>36.3518</v>
      </c>
      <c r="F6" s="62" t="n">
        <f aca="false">L6</f>
        <v>19260.2672</v>
      </c>
      <c r="G6" s="62" t="n">
        <f aca="false">O6</f>
        <v>38.7394</v>
      </c>
      <c r="H6" s="62" t="n">
        <f aca="false">T6</f>
        <v>19260.2672</v>
      </c>
      <c r="I6" s="62" t="n">
        <f aca="false">V6</f>
        <v>36.3518</v>
      </c>
      <c r="J6" s="62" t="n">
        <f aca="false">T6</f>
        <v>19260.2672</v>
      </c>
      <c r="K6" s="62" t="n">
        <f aca="false">W6</f>
        <v>38.7394</v>
      </c>
      <c r="L6" s="63" t="n">
        <v>19260.2672</v>
      </c>
      <c r="M6" s="64" t="n">
        <v>34.0146</v>
      </c>
      <c r="N6" s="64" t="n">
        <v>36.3518</v>
      </c>
      <c r="O6" s="64" t="n">
        <v>38.7394</v>
      </c>
      <c r="P6" s="64" t="n">
        <v>6521.45</v>
      </c>
      <c r="Q6" s="64" t="n">
        <v>30.65</v>
      </c>
      <c r="R6" s="64" t="n">
        <f aca="false">P6/3600</f>
        <v>1.81151388888889</v>
      </c>
      <c r="S6" s="61"/>
      <c r="T6" s="65" t="n">
        <v>19260.2672</v>
      </c>
      <c r="U6" s="64" t="n">
        <v>34.0147</v>
      </c>
      <c r="V6" s="64" t="n">
        <v>36.3518</v>
      </c>
      <c r="W6" s="64" t="n">
        <v>38.7394</v>
      </c>
      <c r="X6" s="64" t="n">
        <v>6475.37</v>
      </c>
      <c r="Y6" s="64" t="n">
        <v>32.4</v>
      </c>
      <c r="Z6" s="64" t="n">
        <f aca="false">X6/3600</f>
        <v>1.79871388888889</v>
      </c>
      <c r="AA6" s="61"/>
      <c r="AB6" s="61"/>
      <c r="AC6" s="61"/>
      <c r="AE6" s="38" t="n">
        <f aca="false">Q6/100</f>
        <v>0.3065</v>
      </c>
      <c r="AF6" s="38" t="n">
        <f aca="false">R6/100</f>
        <v>0.0181151388888889</v>
      </c>
      <c r="AG6" s="38" t="n">
        <f aca="false">Y6/100</f>
        <v>0.324</v>
      </c>
      <c r="AH6" s="38" t="n">
        <f aca="false">Z6/100</f>
        <v>0.0179871388888889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570.8672</v>
      </c>
      <c r="E7" s="50" t="n">
        <f aca="false">N7</f>
        <v>45.511</v>
      </c>
      <c r="F7" s="50" t="n">
        <f aca="false">L7</f>
        <v>113570.8672</v>
      </c>
      <c r="G7" s="50" t="n">
        <f aca="false">O7</f>
        <v>45.2338</v>
      </c>
      <c r="H7" s="50" t="n">
        <f aca="false">T7</f>
        <v>113570.8672</v>
      </c>
      <c r="I7" s="50" t="n">
        <f aca="false">V7</f>
        <v>45.511</v>
      </c>
      <c r="J7" s="50" t="n">
        <f aca="false">T7</f>
        <v>113570.8672</v>
      </c>
      <c r="K7" s="50" t="n">
        <f aca="false">W7</f>
        <v>45.2338</v>
      </c>
      <c r="L7" s="51" t="n">
        <v>113570.8672</v>
      </c>
      <c r="M7" s="52" t="n">
        <v>43.0869</v>
      </c>
      <c r="N7" s="52" t="n">
        <v>45.511</v>
      </c>
      <c r="O7" s="52" t="n">
        <v>45.2338</v>
      </c>
      <c r="P7" s="53" t="n">
        <v>10612.97</v>
      </c>
      <c r="Q7" s="59" t="n">
        <v>57.96</v>
      </c>
      <c r="R7" s="53" t="n">
        <f aca="false">P7/3600</f>
        <v>2.94804722222222</v>
      </c>
      <c r="S7" s="54"/>
      <c r="T7" s="55" t="n">
        <v>113570.8672</v>
      </c>
      <c r="U7" s="52" t="n">
        <v>43.0869</v>
      </c>
      <c r="V7" s="52" t="n">
        <v>45.511</v>
      </c>
      <c r="W7" s="52" t="n">
        <v>45.2338</v>
      </c>
      <c r="X7" s="53" t="n">
        <v>10570.62</v>
      </c>
      <c r="Y7" s="53" t="n">
        <v>60.5</v>
      </c>
      <c r="Z7" s="53" t="n">
        <f aca="false">X7/3600</f>
        <v>2.93628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796</v>
      </c>
      <c r="AF7" s="38" t="n">
        <f aca="false">R7/100</f>
        <v>0.0294804722222222</v>
      </c>
      <c r="AG7" s="38" t="n">
        <f aca="false">Y7/100</f>
        <v>0.605</v>
      </c>
      <c r="AH7" s="38" t="n">
        <f aca="false">Z7/100</f>
        <v>0.0293628333333333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124.568</v>
      </c>
      <c r="E8" s="50" t="n">
        <f aca="false">N8</f>
        <v>43.2553</v>
      </c>
      <c r="F8" s="50" t="n">
        <f aca="false">L8</f>
        <v>67124.568</v>
      </c>
      <c r="G8" s="50" t="n">
        <f aca="false">O8</f>
        <v>43.5413</v>
      </c>
      <c r="H8" s="50" t="n">
        <f aca="false">T8</f>
        <v>67124.568</v>
      </c>
      <c r="I8" s="50" t="n">
        <f aca="false">V8</f>
        <v>43.2553</v>
      </c>
      <c r="J8" s="50" t="n">
        <f aca="false">T8</f>
        <v>67124.568</v>
      </c>
      <c r="K8" s="50" t="n">
        <f aca="false">W8</f>
        <v>43.5413</v>
      </c>
      <c r="L8" s="58" t="n">
        <v>67124.568</v>
      </c>
      <c r="M8" s="53" t="n">
        <v>39.6029</v>
      </c>
      <c r="N8" s="53" t="n">
        <v>43.2553</v>
      </c>
      <c r="O8" s="53" t="n">
        <v>43.5413</v>
      </c>
      <c r="P8" s="53" t="n">
        <v>8828.21</v>
      </c>
      <c r="Q8" s="59" t="n">
        <v>46.69</v>
      </c>
      <c r="R8" s="53" t="n">
        <f aca="false">P8/3600</f>
        <v>2.45228055555556</v>
      </c>
      <c r="S8" s="54"/>
      <c r="T8" s="60" t="n">
        <v>67124.568</v>
      </c>
      <c r="U8" s="53" t="n">
        <v>39.603</v>
      </c>
      <c r="V8" s="53" t="n">
        <v>43.2553</v>
      </c>
      <c r="W8" s="53" t="n">
        <v>43.5413</v>
      </c>
      <c r="X8" s="53" t="n">
        <v>8707.04</v>
      </c>
      <c r="Y8" s="53" t="n">
        <v>48.76</v>
      </c>
      <c r="Z8" s="53" t="n">
        <f aca="false">X8/3600</f>
        <v>2.41862222222222</v>
      </c>
      <c r="AA8" s="54"/>
      <c r="AB8" s="54"/>
      <c r="AC8" s="54"/>
      <c r="AE8" s="38" t="n">
        <f aca="false">Q8/100</f>
        <v>0.4669</v>
      </c>
      <c r="AF8" s="38" t="n">
        <f aca="false">R8/100</f>
        <v>0.0245228055555556</v>
      </c>
      <c r="AG8" s="38" t="n">
        <f aca="false">Y8/100</f>
        <v>0.4876</v>
      </c>
      <c r="AH8" s="38" t="n">
        <f aca="false">Z8/100</f>
        <v>0.02418622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36.6</v>
      </c>
      <c r="E9" s="50" t="n">
        <f aca="false">N9</f>
        <v>41.1801</v>
      </c>
      <c r="F9" s="50" t="n">
        <f aca="false">L9</f>
        <v>37736.6</v>
      </c>
      <c r="G9" s="50" t="n">
        <f aca="false">O9</f>
        <v>41.926</v>
      </c>
      <c r="H9" s="50" t="n">
        <f aca="false">T9</f>
        <v>37736.6</v>
      </c>
      <c r="I9" s="50" t="n">
        <f aca="false">V9</f>
        <v>41.1801</v>
      </c>
      <c r="J9" s="50" t="n">
        <f aca="false">T9</f>
        <v>37736.6</v>
      </c>
      <c r="K9" s="50" t="n">
        <f aca="false">W9</f>
        <v>41.926</v>
      </c>
      <c r="L9" s="58" t="n">
        <v>37736.6</v>
      </c>
      <c r="M9" s="53" t="n">
        <v>36.3933</v>
      </c>
      <c r="N9" s="53" t="n">
        <v>41.1801</v>
      </c>
      <c r="O9" s="53" t="n">
        <v>41.926</v>
      </c>
      <c r="P9" s="53" t="n">
        <v>7537.63</v>
      </c>
      <c r="Q9" s="59" t="n">
        <v>38.8</v>
      </c>
      <c r="R9" s="53" t="n">
        <f aca="false">P9/3600</f>
        <v>2.09378611111111</v>
      </c>
      <c r="S9" s="54"/>
      <c r="T9" s="60" t="n">
        <v>37736.6</v>
      </c>
      <c r="U9" s="53" t="n">
        <v>36.3935</v>
      </c>
      <c r="V9" s="53" t="n">
        <v>41.1801</v>
      </c>
      <c r="W9" s="53" t="n">
        <v>41.926</v>
      </c>
      <c r="X9" s="53" t="n">
        <v>7435.84</v>
      </c>
      <c r="Y9" s="53" t="n">
        <v>40.29</v>
      </c>
      <c r="Z9" s="53" t="n">
        <f aca="false">X9/3600</f>
        <v>2.06551111111111</v>
      </c>
      <c r="AA9" s="54"/>
      <c r="AB9" s="54"/>
      <c r="AC9" s="54"/>
      <c r="AE9" s="38" t="n">
        <f aca="false">Q9/100</f>
        <v>0.388</v>
      </c>
      <c r="AF9" s="38" t="n">
        <f aca="false">R9/100</f>
        <v>0.0209378611111111</v>
      </c>
      <c r="AG9" s="38" t="n">
        <f aca="false">Y9/100</f>
        <v>0.4029</v>
      </c>
      <c r="AH9" s="38" t="n">
        <f aca="false">Z9/100</f>
        <v>0.0206551111111111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079.5648</v>
      </c>
      <c r="E10" s="62" t="n">
        <f aca="false">N10</f>
        <v>39.3355</v>
      </c>
      <c r="F10" s="62" t="n">
        <f aca="false">L10</f>
        <v>22079.5648</v>
      </c>
      <c r="G10" s="62" t="n">
        <f aca="false">O10</f>
        <v>40.3146</v>
      </c>
      <c r="H10" s="62" t="n">
        <f aca="false">T10</f>
        <v>22079.5648</v>
      </c>
      <c r="I10" s="62" t="n">
        <f aca="false">V10</f>
        <v>39.3355</v>
      </c>
      <c r="J10" s="62" t="n">
        <f aca="false">T10</f>
        <v>22079.5648</v>
      </c>
      <c r="K10" s="62" t="n">
        <f aca="false">W10</f>
        <v>40.3146</v>
      </c>
      <c r="L10" s="63" t="n">
        <v>22079.5648</v>
      </c>
      <c r="M10" s="64" t="n">
        <v>33.6368</v>
      </c>
      <c r="N10" s="64" t="n">
        <v>39.3355</v>
      </c>
      <c r="O10" s="64" t="n">
        <v>40.3146</v>
      </c>
      <c r="P10" s="64" t="n">
        <v>6677.67</v>
      </c>
      <c r="Q10" s="64" t="n">
        <v>33.54</v>
      </c>
      <c r="R10" s="64" t="n">
        <f aca="false">P10/3600</f>
        <v>1.85490833333333</v>
      </c>
      <c r="S10" s="61"/>
      <c r="T10" s="65" t="n">
        <v>22079.5648</v>
      </c>
      <c r="U10" s="64" t="n">
        <v>33.637</v>
      </c>
      <c r="V10" s="64" t="n">
        <v>39.3355</v>
      </c>
      <c r="W10" s="64" t="n">
        <v>40.3146</v>
      </c>
      <c r="X10" s="64" t="n">
        <v>6664.29</v>
      </c>
      <c r="Y10" s="64" t="n">
        <v>34.84</v>
      </c>
      <c r="Z10" s="64" t="n">
        <f aca="false">X10/3600</f>
        <v>1.85119166666667</v>
      </c>
      <c r="AA10" s="61"/>
      <c r="AB10" s="61"/>
      <c r="AC10" s="61"/>
      <c r="AE10" s="38" t="n">
        <f aca="false">Q10/100</f>
        <v>0.3354</v>
      </c>
      <c r="AF10" s="38" t="n">
        <f aca="false">R10/100</f>
        <v>0.0185490833333333</v>
      </c>
      <c r="AG10" s="38" t="n">
        <f aca="false">Y10/100</f>
        <v>0.3484</v>
      </c>
      <c r="AH10" s="38" t="n">
        <f aca="false">Z10/100</f>
        <v>0.0185119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56.88</v>
      </c>
      <c r="E11" s="50" t="n">
        <f aca="false">N11</f>
        <v>44.4861</v>
      </c>
      <c r="F11" s="50" t="n">
        <f aca="false">L11</f>
        <v>23456.88</v>
      </c>
      <c r="G11" s="50" t="n">
        <f aca="false">O11</f>
        <v>45.9448</v>
      </c>
      <c r="H11" s="50" t="n">
        <f aca="false">T11</f>
        <v>23456.88</v>
      </c>
      <c r="I11" s="50" t="n">
        <f aca="false">V11</f>
        <v>44.4861</v>
      </c>
      <c r="J11" s="50" t="n">
        <f aca="false">T11</f>
        <v>23456.88</v>
      </c>
      <c r="K11" s="50" t="n">
        <f aca="false">W11</f>
        <v>45.9448</v>
      </c>
      <c r="L11" s="58" t="n">
        <v>23456.88</v>
      </c>
      <c r="M11" s="53" t="n">
        <v>42.678</v>
      </c>
      <c r="N11" s="53" t="n">
        <v>44.4861</v>
      </c>
      <c r="O11" s="53" t="n">
        <v>45.9448</v>
      </c>
      <c r="P11" s="53" t="n">
        <v>6984.18</v>
      </c>
      <c r="Q11" s="59" t="n">
        <v>32.16</v>
      </c>
      <c r="R11" s="53" t="n">
        <f aca="false">P11/3600</f>
        <v>1.94005</v>
      </c>
      <c r="S11" s="54"/>
      <c r="T11" s="60" t="n">
        <v>23456.88</v>
      </c>
      <c r="U11" s="53" t="n">
        <v>42.678</v>
      </c>
      <c r="V11" s="53" t="n">
        <v>44.4861</v>
      </c>
      <c r="W11" s="53" t="n">
        <v>45.9448</v>
      </c>
      <c r="X11" s="53" t="n">
        <v>6984.22</v>
      </c>
      <c r="Y11" s="53" t="n">
        <v>33.98</v>
      </c>
      <c r="Z11" s="53" t="n">
        <f aca="false">X11/3600</f>
        <v>1.940061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3216</v>
      </c>
      <c r="AF11" s="38" t="n">
        <f aca="false">R11/100</f>
        <v>0.0194005</v>
      </c>
      <c r="AG11" s="38" t="n">
        <f aca="false">Y11/100</f>
        <v>0.3398</v>
      </c>
      <c r="AH11" s="38" t="n">
        <f aca="false">Z11/100</f>
        <v>0.0194006111111111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39.5432</v>
      </c>
      <c r="E12" s="50" t="n">
        <f aca="false">N12</f>
        <v>42.6922</v>
      </c>
      <c r="F12" s="50" t="n">
        <f aca="false">L12</f>
        <v>13039.5432</v>
      </c>
      <c r="G12" s="50" t="n">
        <f aca="false">O12</f>
        <v>43.6611</v>
      </c>
      <c r="H12" s="50" t="n">
        <f aca="false">T12</f>
        <v>13039.5432</v>
      </c>
      <c r="I12" s="50" t="n">
        <f aca="false">V12</f>
        <v>42.6922</v>
      </c>
      <c r="J12" s="50" t="n">
        <f aca="false">T12</f>
        <v>13039.5432</v>
      </c>
      <c r="K12" s="50" t="n">
        <f aca="false">W12</f>
        <v>43.6611</v>
      </c>
      <c r="L12" s="58" t="n">
        <v>13039.5432</v>
      </c>
      <c r="M12" s="53" t="n">
        <v>41.0048</v>
      </c>
      <c r="N12" s="53" t="n">
        <v>42.6922</v>
      </c>
      <c r="O12" s="53" t="n">
        <v>43.6611</v>
      </c>
      <c r="P12" s="53" t="n">
        <v>5739.72</v>
      </c>
      <c r="Q12" s="59" t="n">
        <v>26.12</v>
      </c>
      <c r="R12" s="53" t="n">
        <f aca="false">P12/3600</f>
        <v>1.59436666666667</v>
      </c>
      <c r="S12" s="54"/>
      <c r="T12" s="60" t="n">
        <v>13039.5432</v>
      </c>
      <c r="U12" s="53" t="n">
        <v>41.0048</v>
      </c>
      <c r="V12" s="53" t="n">
        <v>42.6922</v>
      </c>
      <c r="W12" s="53" t="n">
        <v>43.6611</v>
      </c>
      <c r="X12" s="53" t="n">
        <v>5726.31</v>
      </c>
      <c r="Y12" s="53" t="n">
        <v>27.76</v>
      </c>
      <c r="Z12" s="53" t="n">
        <f aca="false">X12/3600</f>
        <v>1.59064166666667</v>
      </c>
      <c r="AA12" s="54"/>
      <c r="AB12" s="54"/>
      <c r="AC12" s="54"/>
      <c r="AE12" s="38" t="n">
        <f aca="false">Q12/100</f>
        <v>0.2612</v>
      </c>
      <c r="AF12" s="38" t="n">
        <f aca="false">R12/100</f>
        <v>0.0159436666666667</v>
      </c>
      <c r="AG12" s="38" t="n">
        <f aca="false">Y12/100</f>
        <v>0.2776</v>
      </c>
      <c r="AH12" s="38" t="n">
        <f aca="false">Z12/100</f>
        <v>0.0159064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35.8224</v>
      </c>
      <c r="E13" s="50" t="n">
        <f aca="false">N13</f>
        <v>41.0402</v>
      </c>
      <c r="F13" s="50" t="n">
        <f aca="false">L13</f>
        <v>7135.8224</v>
      </c>
      <c r="G13" s="50" t="n">
        <f aca="false">O13</f>
        <v>41.9228</v>
      </c>
      <c r="H13" s="50" t="n">
        <f aca="false">T13</f>
        <v>7135.8224</v>
      </c>
      <c r="I13" s="50" t="n">
        <f aca="false">V13</f>
        <v>41.0402</v>
      </c>
      <c r="J13" s="50" t="n">
        <f aca="false">T13</f>
        <v>7135.8224</v>
      </c>
      <c r="K13" s="50" t="n">
        <f aca="false">W13</f>
        <v>41.9228</v>
      </c>
      <c r="L13" s="58" t="n">
        <v>7135.8224</v>
      </c>
      <c r="M13" s="53" t="n">
        <v>38.8821</v>
      </c>
      <c r="N13" s="53" t="n">
        <v>41.0402</v>
      </c>
      <c r="O13" s="53" t="n">
        <v>41.9228</v>
      </c>
      <c r="P13" s="53" t="n">
        <v>5074.71</v>
      </c>
      <c r="Q13" s="59" t="n">
        <v>22.73</v>
      </c>
      <c r="R13" s="53" t="n">
        <f aca="false">P13/3600</f>
        <v>1.40964166666667</v>
      </c>
      <c r="S13" s="54"/>
      <c r="T13" s="60" t="n">
        <v>7135.8224</v>
      </c>
      <c r="U13" s="53" t="n">
        <v>38.8821</v>
      </c>
      <c r="V13" s="53" t="n">
        <v>41.0402</v>
      </c>
      <c r="W13" s="53" t="n">
        <v>41.9228</v>
      </c>
      <c r="X13" s="53" t="n">
        <v>5057.01</v>
      </c>
      <c r="Y13" s="53" t="n">
        <v>23.87</v>
      </c>
      <c r="Z13" s="53" t="n">
        <f aca="false">X13/3600</f>
        <v>1.404725</v>
      </c>
      <c r="AA13" s="54"/>
      <c r="AB13" s="54"/>
      <c r="AC13" s="54"/>
      <c r="AE13" s="38" t="n">
        <f aca="false">Q13/100</f>
        <v>0.2273</v>
      </c>
      <c r="AF13" s="38" t="n">
        <f aca="false">R13/100</f>
        <v>0.0140964166666667</v>
      </c>
      <c r="AG13" s="38" t="n">
        <f aca="false">Y13/100</f>
        <v>0.2387</v>
      </c>
      <c r="AH13" s="38" t="n">
        <f aca="false">Z13/100</f>
        <v>0.01404725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3966.2888</v>
      </c>
      <c r="E14" s="62" t="n">
        <f aca="false">N14</f>
        <v>39.4328</v>
      </c>
      <c r="F14" s="62" t="n">
        <f aca="false">L14</f>
        <v>3966.2888</v>
      </c>
      <c r="G14" s="62" t="n">
        <f aca="false">O14</f>
        <v>40.6796</v>
      </c>
      <c r="H14" s="62" t="n">
        <f aca="false">T14</f>
        <v>3966.2888</v>
      </c>
      <c r="I14" s="62" t="n">
        <f aca="false">V14</f>
        <v>39.4328</v>
      </c>
      <c r="J14" s="62" t="n">
        <f aca="false">T14</f>
        <v>3966.2888</v>
      </c>
      <c r="K14" s="62" t="n">
        <f aca="false">W14</f>
        <v>40.6796</v>
      </c>
      <c r="L14" s="63" t="n">
        <v>3966.2888</v>
      </c>
      <c r="M14" s="64" t="n">
        <v>36.5686</v>
      </c>
      <c r="N14" s="64" t="n">
        <v>39.4328</v>
      </c>
      <c r="O14" s="64" t="n">
        <v>40.6796</v>
      </c>
      <c r="P14" s="64" t="n">
        <v>4713.21</v>
      </c>
      <c r="Q14" s="64" t="n">
        <v>20.69</v>
      </c>
      <c r="R14" s="64" t="n">
        <f aca="false">P14/3600</f>
        <v>1.309225</v>
      </c>
      <c r="S14" s="61"/>
      <c r="T14" s="65" t="n">
        <v>3966.2888</v>
      </c>
      <c r="U14" s="64" t="n">
        <v>36.5686</v>
      </c>
      <c r="V14" s="64" t="n">
        <v>39.4328</v>
      </c>
      <c r="W14" s="64" t="n">
        <v>40.6796</v>
      </c>
      <c r="X14" s="64" t="n">
        <v>4668.24</v>
      </c>
      <c r="Y14" s="64" t="n">
        <v>21.54</v>
      </c>
      <c r="Z14" s="64" t="n">
        <f aca="false">X14/3600</f>
        <v>1.29673333333333</v>
      </c>
      <c r="AA14" s="61"/>
      <c r="AB14" s="61"/>
      <c r="AC14" s="61"/>
      <c r="AE14" s="38" t="n">
        <f aca="false">Q14/100</f>
        <v>0.2069</v>
      </c>
      <c r="AF14" s="38" t="n">
        <f aca="false">R14/100</f>
        <v>0.01309225</v>
      </c>
      <c r="AG14" s="38" t="n">
        <f aca="false">Y14/100</f>
        <v>0.2154</v>
      </c>
      <c r="AH14" s="38" t="n">
        <f aca="false">Z14/100</f>
        <v>0.0129673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55858.584</v>
      </c>
      <c r="E15" s="66" t="n">
        <f aca="false">N15</f>
        <v>43.2636</v>
      </c>
      <c r="F15" s="66" t="n">
        <f aca="false">L15</f>
        <v>55858.584</v>
      </c>
      <c r="G15" s="66" t="n">
        <f aca="false">O15</f>
        <v>44.0903</v>
      </c>
      <c r="H15" s="66" t="n">
        <f aca="false">T15</f>
        <v>55858.584</v>
      </c>
      <c r="I15" s="66" t="n">
        <f aca="false">V15</f>
        <v>43.2636</v>
      </c>
      <c r="J15" s="66" t="n">
        <f aca="false">T15</f>
        <v>55858.584</v>
      </c>
      <c r="K15" s="66" t="n">
        <f aca="false">W15</f>
        <v>44.0903</v>
      </c>
      <c r="L15" s="51" t="n">
        <v>55858.584</v>
      </c>
      <c r="M15" s="52" t="n">
        <v>41.6313</v>
      </c>
      <c r="N15" s="52" t="n">
        <v>43.2636</v>
      </c>
      <c r="O15" s="52" t="n">
        <v>44.0903</v>
      </c>
      <c r="P15" s="52" t="n">
        <v>9231.75</v>
      </c>
      <c r="Q15" s="59" t="n">
        <v>52.52</v>
      </c>
      <c r="R15" s="52" t="n">
        <f aca="false">P15/3600</f>
        <v>2.564375</v>
      </c>
      <c r="S15" s="67"/>
      <c r="T15" s="55" t="n">
        <v>55858.584</v>
      </c>
      <c r="U15" s="52" t="n">
        <v>41.6314</v>
      </c>
      <c r="V15" s="52" t="n">
        <v>43.2636</v>
      </c>
      <c r="W15" s="52" t="n">
        <v>44.0903</v>
      </c>
      <c r="X15" s="52" t="n">
        <v>9161.8</v>
      </c>
      <c r="Y15" s="52" t="n">
        <v>54.35</v>
      </c>
      <c r="Z15" s="52" t="n">
        <f aca="false">X15/3600</f>
        <v>2.54494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252</v>
      </c>
      <c r="AF15" s="38" t="n">
        <f aca="false">R15/100</f>
        <v>0.02564375</v>
      </c>
      <c r="AG15" s="38" t="n">
        <f aca="false">Y15/100</f>
        <v>0.5435</v>
      </c>
      <c r="AH15" s="38" t="n">
        <f aca="false">Z15/100</f>
        <v>0.0254494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36.9344</v>
      </c>
      <c r="E16" s="50" t="n">
        <f aca="false">N16</f>
        <v>40.6748</v>
      </c>
      <c r="F16" s="50" t="n">
        <f aca="false">L16</f>
        <v>30736.9344</v>
      </c>
      <c r="G16" s="50" t="n">
        <f aca="false">O16</f>
        <v>41.3548</v>
      </c>
      <c r="H16" s="50" t="n">
        <f aca="false">T16</f>
        <v>30736.9344</v>
      </c>
      <c r="I16" s="50" t="n">
        <f aca="false">V16</f>
        <v>40.6748</v>
      </c>
      <c r="J16" s="50" t="n">
        <f aca="false">T16</f>
        <v>30736.9344</v>
      </c>
      <c r="K16" s="50" t="n">
        <f aca="false">W16</f>
        <v>41.3548</v>
      </c>
      <c r="L16" s="58" t="n">
        <v>30736.9344</v>
      </c>
      <c r="M16" s="53" t="n">
        <v>38.5012</v>
      </c>
      <c r="N16" s="53" t="n">
        <v>40.6748</v>
      </c>
      <c r="O16" s="53" t="n">
        <v>41.3548</v>
      </c>
      <c r="P16" s="53" t="n">
        <v>7282.66</v>
      </c>
      <c r="Q16" s="59" t="n">
        <v>39.14</v>
      </c>
      <c r="R16" s="53" t="n">
        <f aca="false">P16/3600</f>
        <v>2.02296111111111</v>
      </c>
      <c r="S16" s="54"/>
      <c r="T16" s="60" t="n">
        <v>30736.9344</v>
      </c>
      <c r="U16" s="53" t="n">
        <v>38.5013</v>
      </c>
      <c r="V16" s="53" t="n">
        <v>40.6748</v>
      </c>
      <c r="W16" s="53" t="n">
        <v>41.3548</v>
      </c>
      <c r="X16" s="53" t="n">
        <v>7256.17</v>
      </c>
      <c r="Y16" s="53" t="n">
        <v>41.46</v>
      </c>
      <c r="Z16" s="53" t="n">
        <f aca="false">X16/3600</f>
        <v>2.01560277777778</v>
      </c>
      <c r="AA16" s="54"/>
      <c r="AB16" s="54"/>
      <c r="AC16" s="54"/>
      <c r="AE16" s="38" t="n">
        <f aca="false">Q16/100</f>
        <v>0.3914</v>
      </c>
      <c r="AF16" s="38" t="n">
        <f aca="false">R16/100</f>
        <v>0.0202296111111111</v>
      </c>
      <c r="AG16" s="38" t="n">
        <f aca="false">Y16/100</f>
        <v>0.4146</v>
      </c>
      <c r="AH16" s="38" t="n">
        <f aca="false">Z16/100</f>
        <v>0.020156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23.008</v>
      </c>
      <c r="E17" s="50" t="n">
        <f aca="false">N17</f>
        <v>38.5352</v>
      </c>
      <c r="F17" s="50" t="n">
        <f aca="false">L17</f>
        <v>15523.008</v>
      </c>
      <c r="G17" s="50" t="n">
        <f aca="false">O17</f>
        <v>39.6005</v>
      </c>
      <c r="H17" s="50" t="n">
        <f aca="false">T17</f>
        <v>15523.008</v>
      </c>
      <c r="I17" s="50" t="n">
        <f aca="false">V17</f>
        <v>38.5352</v>
      </c>
      <c r="J17" s="50" t="n">
        <f aca="false">T17</f>
        <v>15523.008</v>
      </c>
      <c r="K17" s="50" t="n">
        <f aca="false">W17</f>
        <v>39.6005</v>
      </c>
      <c r="L17" s="58" t="n">
        <v>15523.008</v>
      </c>
      <c r="M17" s="53" t="n">
        <v>35.4243</v>
      </c>
      <c r="N17" s="53" t="n">
        <v>38.5352</v>
      </c>
      <c r="O17" s="53" t="n">
        <v>39.6005</v>
      </c>
      <c r="P17" s="53" t="n">
        <v>5920.82</v>
      </c>
      <c r="Q17" s="59" t="n">
        <v>30.23</v>
      </c>
      <c r="R17" s="53" t="n">
        <f aca="false">P17/3600</f>
        <v>1.64467222222222</v>
      </c>
      <c r="S17" s="54"/>
      <c r="T17" s="60" t="n">
        <v>15523.008</v>
      </c>
      <c r="U17" s="53" t="n">
        <v>35.4244</v>
      </c>
      <c r="V17" s="53" t="n">
        <v>38.5352</v>
      </c>
      <c r="W17" s="53" t="n">
        <v>39.6005</v>
      </c>
      <c r="X17" s="53" t="n">
        <v>5887.15</v>
      </c>
      <c r="Y17" s="53" t="n">
        <v>31.86</v>
      </c>
      <c r="Z17" s="53" t="n">
        <f aca="false">X17/3600</f>
        <v>1.63531944444444</v>
      </c>
      <c r="AA17" s="54"/>
      <c r="AB17" s="54"/>
      <c r="AC17" s="54"/>
      <c r="AE17" s="38" t="n">
        <f aca="false">Q17/100</f>
        <v>0.3023</v>
      </c>
      <c r="AF17" s="38" t="n">
        <f aca="false">R17/100</f>
        <v>0.0164467222222222</v>
      </c>
      <c r="AG17" s="38" t="n">
        <f aca="false">Y17/100</f>
        <v>0.3186</v>
      </c>
      <c r="AH17" s="38" t="n">
        <f aca="false">Z17/100</f>
        <v>0.0163531944444444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7548.3168</v>
      </c>
      <c r="E18" s="62" t="n">
        <f aca="false">N18</f>
        <v>36.7152</v>
      </c>
      <c r="F18" s="62" t="n">
        <f aca="false">L18</f>
        <v>7548.3168</v>
      </c>
      <c r="G18" s="62" t="n">
        <f aca="false">O18</f>
        <v>38.5278</v>
      </c>
      <c r="H18" s="62" t="n">
        <f aca="false">T18</f>
        <v>7548.3168</v>
      </c>
      <c r="I18" s="62" t="n">
        <f aca="false">V18</f>
        <v>36.7152</v>
      </c>
      <c r="J18" s="62" t="n">
        <f aca="false">T18</f>
        <v>7548.3168</v>
      </c>
      <c r="K18" s="62" t="n">
        <f aca="false">W18</f>
        <v>38.5278</v>
      </c>
      <c r="L18" s="63" t="n">
        <v>7548.3168</v>
      </c>
      <c r="M18" s="64" t="n">
        <v>32.7325</v>
      </c>
      <c r="N18" s="64" t="n">
        <v>36.7152</v>
      </c>
      <c r="O18" s="64" t="n">
        <v>38.5278</v>
      </c>
      <c r="P18" s="64" t="n">
        <v>5150.93</v>
      </c>
      <c r="Q18" s="64" t="n">
        <v>24.35</v>
      </c>
      <c r="R18" s="64" t="n">
        <f aca="false">P18/3600</f>
        <v>1.43081388888889</v>
      </c>
      <c r="S18" s="61"/>
      <c r="T18" s="65" t="n">
        <v>7548.3168</v>
      </c>
      <c r="U18" s="64" t="n">
        <v>32.7326</v>
      </c>
      <c r="V18" s="64" t="n">
        <v>36.7152</v>
      </c>
      <c r="W18" s="64" t="n">
        <v>38.5278</v>
      </c>
      <c r="X18" s="64" t="n">
        <v>5144.31</v>
      </c>
      <c r="Y18" s="64" t="n">
        <v>25.32</v>
      </c>
      <c r="Z18" s="64" t="n">
        <f aca="false">X18/3600</f>
        <v>1.428975</v>
      </c>
      <c r="AA18" s="61"/>
      <c r="AB18" s="61"/>
      <c r="AC18" s="61"/>
      <c r="AE18" s="38" t="n">
        <f aca="false">Q18/100</f>
        <v>0.2435</v>
      </c>
      <c r="AF18" s="38" t="n">
        <f aca="false">R18/100</f>
        <v>0.0143081388888889</v>
      </c>
      <c r="AG18" s="38" t="n">
        <f aca="false">Y18/100</f>
        <v>0.2532</v>
      </c>
      <c r="AH18" s="38" t="n">
        <f aca="false">Z18/100</f>
        <v>0.0142897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112202.0528</v>
      </c>
      <c r="E19" s="66" t="n">
        <f aca="false">N19</f>
        <v>41.7378</v>
      </c>
      <c r="F19" s="66" t="n">
        <f aca="false">L19</f>
        <v>112202.0528</v>
      </c>
      <c r="G19" s="66" t="n">
        <f aca="false">O19</f>
        <v>44.0552</v>
      </c>
      <c r="H19" s="66" t="n">
        <f aca="false">T19</f>
        <v>112202.0528</v>
      </c>
      <c r="I19" s="66" t="n">
        <f aca="false">V19</f>
        <v>41.7378</v>
      </c>
      <c r="J19" s="66" t="n">
        <f aca="false">T19</f>
        <v>112202.0528</v>
      </c>
      <c r="K19" s="66" t="n">
        <f aca="false">W19</f>
        <v>44.0552</v>
      </c>
      <c r="L19" s="51" t="n">
        <v>112202.0528</v>
      </c>
      <c r="M19" s="52" t="n">
        <v>40.5832</v>
      </c>
      <c r="N19" s="52" t="n">
        <v>41.7378</v>
      </c>
      <c r="O19" s="52" t="n">
        <v>44.0552</v>
      </c>
      <c r="P19" s="52" t="n">
        <v>19949.81</v>
      </c>
      <c r="Q19" s="59" t="n">
        <v>110.79</v>
      </c>
      <c r="R19" s="52" t="n">
        <f aca="false">P19/3600</f>
        <v>5.54161388888889</v>
      </c>
      <c r="S19" s="67"/>
      <c r="T19" s="55" t="n">
        <v>112202.0528</v>
      </c>
      <c r="U19" s="52" t="n">
        <v>40.5833</v>
      </c>
      <c r="V19" s="52" t="n">
        <v>41.7378</v>
      </c>
      <c r="W19" s="52" t="n">
        <v>44.0552</v>
      </c>
      <c r="X19" s="52" t="n">
        <v>19919.92</v>
      </c>
      <c r="Y19" s="52" t="n">
        <v>112.61</v>
      </c>
      <c r="Z19" s="52" t="n">
        <f aca="false">X19/3600</f>
        <v>5.53331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1079</v>
      </c>
      <c r="AF19" s="38" t="n">
        <f aca="false">R19/100</f>
        <v>0.0554161388888889</v>
      </c>
      <c r="AG19" s="38" t="n">
        <f aca="false">Y19/100</f>
        <v>1.1261</v>
      </c>
      <c r="AH19" s="38" t="n">
        <f aca="false">Z19/100</f>
        <v>0.0553331111111111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688.2816</v>
      </c>
      <c r="E20" s="50" t="n">
        <f aca="false">N20</f>
        <v>39.4157</v>
      </c>
      <c r="F20" s="50" t="n">
        <f aca="false">L20</f>
        <v>52688.2816</v>
      </c>
      <c r="G20" s="50" t="n">
        <f aca="false">O20</f>
        <v>41.9625</v>
      </c>
      <c r="H20" s="50" t="n">
        <f aca="false">T20</f>
        <v>52688.2816</v>
      </c>
      <c r="I20" s="50" t="n">
        <f aca="false">V20</f>
        <v>39.4157</v>
      </c>
      <c r="J20" s="50" t="n">
        <f aca="false">T20</f>
        <v>52688.2816</v>
      </c>
      <c r="K20" s="50" t="n">
        <f aca="false">W20</f>
        <v>41.9625</v>
      </c>
      <c r="L20" s="58" t="n">
        <v>52688.2816</v>
      </c>
      <c r="M20" s="53" t="n">
        <v>37.8737</v>
      </c>
      <c r="N20" s="53" t="n">
        <v>39.4157</v>
      </c>
      <c r="O20" s="53" t="n">
        <v>41.9625</v>
      </c>
      <c r="P20" s="53" t="n">
        <v>15110.05</v>
      </c>
      <c r="Q20" s="59" t="n">
        <v>74.94</v>
      </c>
      <c r="R20" s="53" t="n">
        <f aca="false">P20/3600</f>
        <v>4.19723611111111</v>
      </c>
      <c r="S20" s="54"/>
      <c r="T20" s="60" t="n">
        <v>52688.2816</v>
      </c>
      <c r="U20" s="53" t="n">
        <v>37.8737</v>
      </c>
      <c r="V20" s="53" t="n">
        <v>39.4157</v>
      </c>
      <c r="W20" s="53" t="n">
        <v>41.9625</v>
      </c>
      <c r="X20" s="53" t="n">
        <v>14945.41</v>
      </c>
      <c r="Y20" s="53" t="n">
        <v>76.9</v>
      </c>
      <c r="Z20" s="53" t="n">
        <f aca="false">X20/3600</f>
        <v>4.15150277777778</v>
      </c>
      <c r="AA20" s="54"/>
      <c r="AB20" s="54"/>
      <c r="AC20" s="54"/>
      <c r="AE20" s="38" t="n">
        <f aca="false">Q20/100</f>
        <v>0.7494</v>
      </c>
      <c r="AF20" s="38" t="n">
        <f aca="false">R20/100</f>
        <v>0.0419723611111111</v>
      </c>
      <c r="AG20" s="38" t="n">
        <f aca="false">Y20/100</f>
        <v>0.769</v>
      </c>
      <c r="AH20" s="38" t="n">
        <f aca="false">Z20/100</f>
        <v>0.041515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17.8104</v>
      </c>
      <c r="E21" s="50" t="n">
        <f aca="false">N21</f>
        <v>38.1954</v>
      </c>
      <c r="F21" s="50" t="n">
        <f aca="false">L21</f>
        <v>27817.8104</v>
      </c>
      <c r="G21" s="50" t="n">
        <f aca="false">O21</f>
        <v>40.0993</v>
      </c>
      <c r="H21" s="50" t="n">
        <f aca="false">T21</f>
        <v>27817.8104</v>
      </c>
      <c r="I21" s="50" t="n">
        <f aca="false">V21</f>
        <v>38.1954</v>
      </c>
      <c r="J21" s="50" t="n">
        <f aca="false">T21</f>
        <v>27817.8104</v>
      </c>
      <c r="K21" s="50" t="n">
        <f aca="false">W21</f>
        <v>40.0993</v>
      </c>
      <c r="L21" s="58" t="n">
        <v>27817.8104</v>
      </c>
      <c r="M21" s="53" t="n">
        <v>35.5299</v>
      </c>
      <c r="N21" s="53" t="n">
        <v>38.1954</v>
      </c>
      <c r="O21" s="53" t="n">
        <v>40.0993</v>
      </c>
      <c r="P21" s="53" t="n">
        <v>12109.59</v>
      </c>
      <c r="Q21" s="59" t="n">
        <v>60.46</v>
      </c>
      <c r="R21" s="53" t="n">
        <f aca="false">P21/3600</f>
        <v>3.363775</v>
      </c>
      <c r="S21" s="54"/>
      <c r="T21" s="60" t="n">
        <v>27817.8104</v>
      </c>
      <c r="U21" s="53" t="n">
        <v>35.53</v>
      </c>
      <c r="V21" s="53" t="n">
        <v>38.1954</v>
      </c>
      <c r="W21" s="53" t="n">
        <v>40.0993</v>
      </c>
      <c r="X21" s="53" t="n">
        <v>12110.17</v>
      </c>
      <c r="Y21" s="53" t="n">
        <v>64.78</v>
      </c>
      <c r="Z21" s="53" t="n">
        <f aca="false">X21/3600</f>
        <v>3.36393611111111</v>
      </c>
      <c r="AA21" s="54"/>
      <c r="AB21" s="54"/>
      <c r="AC21" s="54"/>
      <c r="AE21" s="38" t="n">
        <f aca="false">Q21/100</f>
        <v>0.6046</v>
      </c>
      <c r="AF21" s="38" t="n">
        <f aca="false">R21/100</f>
        <v>0.03363775</v>
      </c>
      <c r="AG21" s="38" t="n">
        <f aca="false">Y21/100</f>
        <v>0.6478</v>
      </c>
      <c r="AH21" s="38" t="n">
        <f aca="false">Z21/100</f>
        <v>0.0336393611111111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4875.2768</v>
      </c>
      <c r="E22" s="62" t="n">
        <f aca="false">N22</f>
        <v>36.9485</v>
      </c>
      <c r="F22" s="62" t="n">
        <f aca="false">L22</f>
        <v>14875.2768</v>
      </c>
      <c r="G22" s="62" t="n">
        <f aca="false">O22</f>
        <v>38.1666</v>
      </c>
      <c r="H22" s="62" t="n">
        <f aca="false">T22</f>
        <v>14875.2768</v>
      </c>
      <c r="I22" s="62" t="n">
        <f aca="false">V22</f>
        <v>36.9485</v>
      </c>
      <c r="J22" s="62" t="n">
        <f aca="false">T22</f>
        <v>14875.2768</v>
      </c>
      <c r="K22" s="62" t="n">
        <f aca="false">W22</f>
        <v>38.1666</v>
      </c>
      <c r="L22" s="63" t="n">
        <v>14875.2768</v>
      </c>
      <c r="M22" s="64" t="n">
        <v>33.1833</v>
      </c>
      <c r="N22" s="64" t="n">
        <v>36.9485</v>
      </c>
      <c r="O22" s="64" t="n">
        <v>38.1666</v>
      </c>
      <c r="P22" s="64" t="n">
        <v>10725.47</v>
      </c>
      <c r="Q22" s="64" t="n">
        <v>51.09</v>
      </c>
      <c r="R22" s="64" t="n">
        <f aca="false">P22/3600</f>
        <v>2.97929722222222</v>
      </c>
      <c r="S22" s="61"/>
      <c r="T22" s="65" t="n">
        <v>14875.2768</v>
      </c>
      <c r="U22" s="64" t="n">
        <v>33.1834</v>
      </c>
      <c r="V22" s="64" t="n">
        <v>36.9485</v>
      </c>
      <c r="W22" s="64" t="n">
        <v>38.1666</v>
      </c>
      <c r="X22" s="64" t="n">
        <v>10663.63</v>
      </c>
      <c r="Y22" s="64" t="n">
        <v>54.85</v>
      </c>
      <c r="Z22" s="64" t="n">
        <f aca="false">X22/3600</f>
        <v>2.96211944444444</v>
      </c>
      <c r="AA22" s="61"/>
      <c r="AB22" s="61"/>
      <c r="AC22" s="61"/>
      <c r="AE22" s="38" t="n">
        <f aca="false">Q22/100</f>
        <v>0.5109</v>
      </c>
      <c r="AF22" s="38" t="n">
        <f aca="false">R22/100</f>
        <v>0.0297929722222222</v>
      </c>
      <c r="AG22" s="38" t="n">
        <f aca="false">Y22/100</f>
        <v>0.5485</v>
      </c>
      <c r="AH22" s="38" t="n">
        <f aca="false">Z22/100</f>
        <v>0.029621194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75827.7208</v>
      </c>
      <c r="E23" s="68" t="n">
        <f aca="false">N23</f>
        <v>44.3354</v>
      </c>
      <c r="F23" s="68" t="n">
        <f aca="false">L23</f>
        <v>75827.7208</v>
      </c>
      <c r="G23" s="68" t="n">
        <f aca="false">O23</f>
        <v>45.8747</v>
      </c>
      <c r="H23" s="68" t="n">
        <f aca="false">T23</f>
        <v>75827.7208</v>
      </c>
      <c r="I23" s="68" t="n">
        <f aca="false">V23</f>
        <v>44.3354</v>
      </c>
      <c r="J23" s="68" t="n">
        <f aca="false">T23</f>
        <v>75827.7208</v>
      </c>
      <c r="K23" s="68" t="n">
        <f aca="false">W23</f>
        <v>45.8747</v>
      </c>
      <c r="L23" s="51" t="n">
        <v>75827.7208</v>
      </c>
      <c r="M23" s="52" t="n">
        <v>41.3275</v>
      </c>
      <c r="N23" s="52" t="n">
        <v>44.3354</v>
      </c>
      <c r="O23" s="52" t="n">
        <v>45.8747</v>
      </c>
      <c r="P23" s="52" t="n">
        <v>17827.43</v>
      </c>
      <c r="Q23" s="59" t="n">
        <v>91.9</v>
      </c>
      <c r="R23" s="52" t="n">
        <f aca="false">P23/3600</f>
        <v>4.95206388888889</v>
      </c>
      <c r="S23" s="67"/>
      <c r="T23" s="55" t="n">
        <v>75827.7208</v>
      </c>
      <c r="U23" s="52" t="n">
        <v>41.3276</v>
      </c>
      <c r="V23" s="52" t="n">
        <v>44.3354</v>
      </c>
      <c r="W23" s="52" t="n">
        <v>45.8747</v>
      </c>
      <c r="X23" s="52" t="n">
        <v>17531.94</v>
      </c>
      <c r="Y23" s="52" t="n">
        <v>96.48</v>
      </c>
      <c r="Z23" s="52" t="n">
        <f aca="false">X23/3600</f>
        <v>4.8699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919</v>
      </c>
      <c r="AF23" s="38" t="n">
        <f aca="false">R23/100</f>
        <v>0.0495206388888889</v>
      </c>
      <c r="AG23" s="38" t="n">
        <f aca="false">Y23/100</f>
        <v>0.9648</v>
      </c>
      <c r="AH23" s="38" t="n">
        <f aca="false">Z23/100</f>
        <v>0.0486998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1770.5048</v>
      </c>
      <c r="E24" s="69" t="n">
        <f aca="false">N24</f>
        <v>42.846</v>
      </c>
      <c r="F24" s="69" t="n">
        <f aca="false">L24</f>
        <v>31770.5048</v>
      </c>
      <c r="G24" s="69" t="n">
        <f aca="false">O24</f>
        <v>43.7219</v>
      </c>
      <c r="H24" s="69" t="n">
        <f aca="false">T24</f>
        <v>31770.5048</v>
      </c>
      <c r="I24" s="69" t="n">
        <f aca="false">V24</f>
        <v>42.846</v>
      </c>
      <c r="J24" s="69" t="n">
        <f aca="false">T24</f>
        <v>31770.5048</v>
      </c>
      <c r="K24" s="69" t="n">
        <f aca="false">W24</f>
        <v>43.7219</v>
      </c>
      <c r="L24" s="58" t="n">
        <v>31770.5048</v>
      </c>
      <c r="M24" s="53" t="n">
        <v>38.7172</v>
      </c>
      <c r="N24" s="53" t="n">
        <v>42.846</v>
      </c>
      <c r="O24" s="53" t="n">
        <v>43.7219</v>
      </c>
      <c r="P24" s="53" t="n">
        <v>13438.65</v>
      </c>
      <c r="Q24" s="59" t="n">
        <v>64.1</v>
      </c>
      <c r="R24" s="53" t="n">
        <f aca="false">P24/3600</f>
        <v>3.73295833333333</v>
      </c>
      <c r="S24" s="54"/>
      <c r="T24" s="60" t="n">
        <v>31770.5048</v>
      </c>
      <c r="U24" s="53" t="n">
        <v>38.7172</v>
      </c>
      <c r="V24" s="53" t="n">
        <v>42.846</v>
      </c>
      <c r="W24" s="53" t="n">
        <v>43.7219</v>
      </c>
      <c r="X24" s="53" t="n">
        <v>13396.7</v>
      </c>
      <c r="Y24" s="53" t="n">
        <v>67.68</v>
      </c>
      <c r="Z24" s="53" t="n">
        <f aca="false">X24/3600</f>
        <v>3.72130555555556</v>
      </c>
      <c r="AA24" s="54"/>
      <c r="AB24" s="54"/>
      <c r="AC24" s="54"/>
      <c r="AE24" s="38" t="n">
        <f aca="false">Q24/100</f>
        <v>0.641</v>
      </c>
      <c r="AF24" s="38" t="n">
        <f aca="false">R24/100</f>
        <v>0.0373295833333333</v>
      </c>
      <c r="AG24" s="38" t="n">
        <f aca="false">Y24/100</f>
        <v>0.6768</v>
      </c>
      <c r="AH24" s="38" t="n">
        <f aca="false">Z24/100</f>
        <v>0.0372130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6111.372</v>
      </c>
      <c r="E25" s="69" t="n">
        <f aca="false">N25</f>
        <v>41.3326</v>
      </c>
      <c r="F25" s="69" t="n">
        <f aca="false">L25</f>
        <v>16111.372</v>
      </c>
      <c r="G25" s="69" t="n">
        <f aca="false">O25</f>
        <v>41.6223</v>
      </c>
      <c r="H25" s="69" t="n">
        <f aca="false">T25</f>
        <v>16111.372</v>
      </c>
      <c r="I25" s="69" t="n">
        <f aca="false">V25</f>
        <v>41.3326</v>
      </c>
      <c r="J25" s="69" t="n">
        <f aca="false">T25</f>
        <v>16111.372</v>
      </c>
      <c r="K25" s="69" t="n">
        <f aca="false">W25</f>
        <v>41.6223</v>
      </c>
      <c r="L25" s="58" t="n">
        <v>16111.372</v>
      </c>
      <c r="M25" s="53" t="n">
        <v>36.869</v>
      </c>
      <c r="N25" s="53" t="n">
        <v>41.3326</v>
      </c>
      <c r="O25" s="53" t="n">
        <v>41.6223</v>
      </c>
      <c r="P25" s="53" t="n">
        <v>11227.86</v>
      </c>
      <c r="Q25" s="59" t="n">
        <v>52.74</v>
      </c>
      <c r="R25" s="53" t="n">
        <f aca="false">P25/3600</f>
        <v>3.11885</v>
      </c>
      <c r="S25" s="54"/>
      <c r="T25" s="60" t="n">
        <v>16111.372</v>
      </c>
      <c r="U25" s="53" t="n">
        <v>36.8691</v>
      </c>
      <c r="V25" s="53" t="n">
        <v>41.3326</v>
      </c>
      <c r="W25" s="53" t="n">
        <v>41.6223</v>
      </c>
      <c r="X25" s="53" t="n">
        <v>11183.85</v>
      </c>
      <c r="Y25" s="53" t="n">
        <v>55.41</v>
      </c>
      <c r="Z25" s="53" t="n">
        <f aca="false">X25/3600</f>
        <v>3.106625</v>
      </c>
      <c r="AA25" s="54"/>
      <c r="AB25" s="54"/>
      <c r="AC25" s="54"/>
      <c r="AE25" s="38" t="n">
        <f aca="false">Q25/100</f>
        <v>0.5274</v>
      </c>
      <c r="AF25" s="38" t="n">
        <f aca="false">R25/100</f>
        <v>0.0311885</v>
      </c>
      <c r="AG25" s="38" t="n">
        <f aca="false">Y25/100</f>
        <v>0.5541</v>
      </c>
      <c r="AH25" s="38" t="n">
        <f aca="false">Z25/100</f>
        <v>0.03106625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8881.8712</v>
      </c>
      <c r="E26" s="70" t="n">
        <f aca="false">N26</f>
        <v>39.7294</v>
      </c>
      <c r="F26" s="70" t="n">
        <f aca="false">L26</f>
        <v>8881.8712</v>
      </c>
      <c r="G26" s="70" t="n">
        <f aca="false">O26</f>
        <v>39.472</v>
      </c>
      <c r="H26" s="70" t="n">
        <f aca="false">T26</f>
        <v>8881.8712</v>
      </c>
      <c r="I26" s="70" t="n">
        <f aca="false">V26</f>
        <v>39.7294</v>
      </c>
      <c r="J26" s="70" t="n">
        <f aca="false">T26</f>
        <v>8881.8712</v>
      </c>
      <c r="K26" s="70" t="n">
        <f aca="false">W26</f>
        <v>39.472</v>
      </c>
      <c r="L26" s="63" t="n">
        <v>8881.8712</v>
      </c>
      <c r="M26" s="64" t="n">
        <v>34.9293</v>
      </c>
      <c r="N26" s="64" t="n">
        <v>39.7294</v>
      </c>
      <c r="O26" s="64" t="n">
        <v>39.472</v>
      </c>
      <c r="P26" s="64" t="n">
        <v>10138.6</v>
      </c>
      <c r="Q26" s="64" t="n">
        <v>46.17</v>
      </c>
      <c r="R26" s="64" t="n">
        <f aca="false">P26/3600</f>
        <v>2.81627777777778</v>
      </c>
      <c r="S26" s="61"/>
      <c r="T26" s="65" t="n">
        <v>8881.8712</v>
      </c>
      <c r="U26" s="64" t="n">
        <v>34.9293</v>
      </c>
      <c r="V26" s="64" t="n">
        <v>39.7294</v>
      </c>
      <c r="W26" s="64" t="n">
        <v>39.472</v>
      </c>
      <c r="X26" s="64" t="n">
        <v>10144.53</v>
      </c>
      <c r="Y26" s="64" t="n">
        <v>49.2</v>
      </c>
      <c r="Z26" s="64" t="n">
        <f aca="false">X26/3600</f>
        <v>2.817925</v>
      </c>
      <c r="AA26" s="61"/>
      <c r="AB26" s="61"/>
      <c r="AC26" s="61"/>
      <c r="AE26" s="38" t="n">
        <f aca="false">Q26/100</f>
        <v>0.4617</v>
      </c>
      <c r="AF26" s="38" t="n">
        <f aca="false">R26/100</f>
        <v>0.0281627777777778</v>
      </c>
      <c r="AG26" s="38" t="n">
        <f aca="false">Y26/100</f>
        <v>0.492</v>
      </c>
      <c r="AH26" s="38" t="n">
        <f aca="false">Z26/100</f>
        <v>0.028179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88969.8408</v>
      </c>
      <c r="E27" s="68" t="n">
        <f aca="false">N27</f>
        <v>42.7175</v>
      </c>
      <c r="F27" s="68" t="n">
        <f aca="false">L27</f>
        <v>188969.8408</v>
      </c>
      <c r="G27" s="68" t="n">
        <f aca="false">O27</f>
        <v>44.3761</v>
      </c>
      <c r="H27" s="68" t="n">
        <f aca="false">T27</f>
        <v>188969.8408</v>
      </c>
      <c r="I27" s="68" t="n">
        <f aca="false">V27</f>
        <v>42.7175</v>
      </c>
      <c r="J27" s="68" t="n">
        <f aca="false">T27</f>
        <v>188969.8408</v>
      </c>
      <c r="K27" s="68" t="n">
        <f aca="false">W27</f>
        <v>44.3761</v>
      </c>
      <c r="L27" s="51" t="n">
        <v>188969.8408</v>
      </c>
      <c r="M27" s="52" t="n">
        <v>42.4775</v>
      </c>
      <c r="N27" s="52" t="n">
        <v>42.7175</v>
      </c>
      <c r="O27" s="52" t="n">
        <v>44.3761</v>
      </c>
      <c r="P27" s="52" t="n">
        <v>26953.64</v>
      </c>
      <c r="Q27" s="59" t="n">
        <v>157.6</v>
      </c>
      <c r="R27" s="52" t="n">
        <f aca="false">P27/3600</f>
        <v>7.48712222222222</v>
      </c>
      <c r="S27" s="67"/>
      <c r="T27" s="55" t="n">
        <v>188969.8408</v>
      </c>
      <c r="U27" s="52" t="n">
        <v>42.4776</v>
      </c>
      <c r="V27" s="52" t="n">
        <v>42.7175</v>
      </c>
      <c r="W27" s="52" t="n">
        <v>44.3761</v>
      </c>
      <c r="X27" s="52" t="n">
        <v>26717.16</v>
      </c>
      <c r="Y27" s="52" t="n">
        <v>162.35</v>
      </c>
      <c r="Z27" s="52" t="n">
        <f aca="false">X27/3600</f>
        <v>7.4214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76</v>
      </c>
      <c r="AF27" s="38" t="n">
        <f aca="false">R27/100</f>
        <v>0.0748712222222222</v>
      </c>
      <c r="AG27" s="38" t="n">
        <f aca="false">Y27/100</f>
        <v>1.6235</v>
      </c>
      <c r="AH27" s="38" t="n">
        <f aca="false">Z27/100</f>
        <v>0.07421433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6628.2664</v>
      </c>
      <c r="E28" s="69" t="n">
        <f aca="false">N28</f>
        <v>40.7989</v>
      </c>
      <c r="F28" s="69" t="n">
        <f aca="false">L28</f>
        <v>86628.2664</v>
      </c>
      <c r="G28" s="69" t="n">
        <f aca="false">O28</f>
        <v>42.9505</v>
      </c>
      <c r="H28" s="69" t="n">
        <f aca="false">T28</f>
        <v>86628.2664</v>
      </c>
      <c r="I28" s="69" t="n">
        <f aca="false">V28</f>
        <v>40.7989</v>
      </c>
      <c r="J28" s="69" t="n">
        <f aca="false">T28</f>
        <v>86628.2664</v>
      </c>
      <c r="K28" s="69" t="n">
        <f aca="false">W28</f>
        <v>42.9505</v>
      </c>
      <c r="L28" s="58" t="n">
        <v>86628.2664</v>
      </c>
      <c r="M28" s="53" t="n">
        <v>37.1277</v>
      </c>
      <c r="N28" s="53" t="n">
        <v>40.7989</v>
      </c>
      <c r="O28" s="53" t="n">
        <v>42.9505</v>
      </c>
      <c r="P28" s="53" t="n">
        <v>20215.22</v>
      </c>
      <c r="Q28" s="59" t="n">
        <v>109.34</v>
      </c>
      <c r="R28" s="53" t="n">
        <f aca="false">P28/3600</f>
        <v>5.61533888888889</v>
      </c>
      <c r="S28" s="54"/>
      <c r="T28" s="60" t="n">
        <v>86628.2664</v>
      </c>
      <c r="U28" s="53" t="n">
        <v>37.1277</v>
      </c>
      <c r="V28" s="53" t="n">
        <v>40.7989</v>
      </c>
      <c r="W28" s="53" t="n">
        <v>42.9505</v>
      </c>
      <c r="X28" s="53" t="n">
        <v>20177.64</v>
      </c>
      <c r="Y28" s="53" t="n">
        <v>110.34</v>
      </c>
      <c r="Z28" s="53" t="n">
        <f aca="false">X28/3600</f>
        <v>5.6049</v>
      </c>
      <c r="AA28" s="54"/>
      <c r="AB28" s="54"/>
      <c r="AC28" s="54"/>
      <c r="AE28" s="38" t="n">
        <f aca="false">Q28/100</f>
        <v>1.0934</v>
      </c>
      <c r="AF28" s="38" t="n">
        <f aca="false">R28/100</f>
        <v>0.0561533888888889</v>
      </c>
      <c r="AG28" s="38" t="n">
        <f aca="false">Y28/100</f>
        <v>1.1034</v>
      </c>
      <c r="AH28" s="38" t="n">
        <f aca="false">Z28/100</f>
        <v>0.05604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3073.9216</v>
      </c>
      <c r="E29" s="69" t="n">
        <f aca="false">N29</f>
        <v>39.197</v>
      </c>
      <c r="F29" s="69" t="n">
        <f aca="false">L29</f>
        <v>43073.9216</v>
      </c>
      <c r="G29" s="69" t="n">
        <f aca="false">O29</f>
        <v>41.7138</v>
      </c>
      <c r="H29" s="69" t="n">
        <f aca="false">T29</f>
        <v>43073.9216</v>
      </c>
      <c r="I29" s="69" t="n">
        <f aca="false">V29</f>
        <v>39.197</v>
      </c>
      <c r="J29" s="69" t="n">
        <f aca="false">T29</f>
        <v>43073.9216</v>
      </c>
      <c r="K29" s="69" t="n">
        <f aca="false">W29</f>
        <v>41.7138</v>
      </c>
      <c r="L29" s="58" t="n">
        <v>43073.9216</v>
      </c>
      <c r="M29" s="53" t="n">
        <v>34.3479</v>
      </c>
      <c r="N29" s="53" t="n">
        <v>39.197</v>
      </c>
      <c r="O29" s="53" t="n">
        <v>41.7138</v>
      </c>
      <c r="P29" s="53" t="n">
        <v>16022.38</v>
      </c>
      <c r="Q29" s="59" t="n">
        <v>81.92</v>
      </c>
      <c r="R29" s="53" t="n">
        <f aca="false">P29/3600</f>
        <v>4.45066111111111</v>
      </c>
      <c r="S29" s="54"/>
      <c r="T29" s="60" t="n">
        <v>43073.9216</v>
      </c>
      <c r="U29" s="53" t="n">
        <v>34.348</v>
      </c>
      <c r="V29" s="53" t="n">
        <v>39.197</v>
      </c>
      <c r="W29" s="53" t="n">
        <v>41.7138</v>
      </c>
      <c r="X29" s="53" t="n">
        <v>15973.37</v>
      </c>
      <c r="Y29" s="53" t="n">
        <v>84.05</v>
      </c>
      <c r="Z29" s="53" t="n">
        <f aca="false">X29/3600</f>
        <v>4.43704722222222</v>
      </c>
      <c r="AA29" s="54"/>
      <c r="AB29" s="54"/>
      <c r="AC29" s="54"/>
      <c r="AE29" s="38" t="n">
        <f aca="false">Q29/100</f>
        <v>0.8192</v>
      </c>
      <c r="AF29" s="38" t="n">
        <f aca="false">R29/100</f>
        <v>0.0445066111111111</v>
      </c>
      <c r="AG29" s="38" t="n">
        <f aca="false">Y29/100</f>
        <v>0.8405</v>
      </c>
      <c r="AH29" s="38" t="n">
        <f aca="false">Z29/100</f>
        <v>0.0443704722222222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3137.396</v>
      </c>
      <c r="E30" s="70" t="n">
        <f aca="false">N30</f>
        <v>37.8758</v>
      </c>
      <c r="F30" s="70" t="n">
        <f aca="false">L30</f>
        <v>23137.396</v>
      </c>
      <c r="G30" s="70" t="n">
        <f aca="false">O30</f>
        <v>40.5947</v>
      </c>
      <c r="H30" s="70" t="n">
        <f aca="false">T30</f>
        <v>23137.396</v>
      </c>
      <c r="I30" s="70" t="n">
        <f aca="false">V30</f>
        <v>37.8758</v>
      </c>
      <c r="J30" s="70" t="n">
        <f aca="false">T30</f>
        <v>23137.396</v>
      </c>
      <c r="K30" s="70" t="n">
        <f aca="false">W30</f>
        <v>40.5947</v>
      </c>
      <c r="L30" s="63" t="n">
        <v>23137.396</v>
      </c>
      <c r="M30" s="64" t="n">
        <v>31.9379</v>
      </c>
      <c r="N30" s="64" t="n">
        <v>37.8758</v>
      </c>
      <c r="O30" s="64" t="n">
        <v>40.5947</v>
      </c>
      <c r="P30" s="64" t="n">
        <v>13915.42</v>
      </c>
      <c r="Q30" s="64" t="n">
        <v>66.9</v>
      </c>
      <c r="R30" s="64" t="n">
        <f aca="false">P30/3600</f>
        <v>3.86539444444444</v>
      </c>
      <c r="S30" s="61"/>
      <c r="T30" s="65" t="n">
        <v>23137.396</v>
      </c>
      <c r="U30" s="64" t="n">
        <v>31.9379</v>
      </c>
      <c r="V30" s="64" t="n">
        <v>37.8758</v>
      </c>
      <c r="W30" s="64" t="n">
        <v>40.5947</v>
      </c>
      <c r="X30" s="64" t="n">
        <v>13892.72</v>
      </c>
      <c r="Y30" s="64" t="n">
        <v>70.09</v>
      </c>
      <c r="Z30" s="64" t="n">
        <f aca="false">X30/3600</f>
        <v>3.85908888888889</v>
      </c>
      <c r="AA30" s="61"/>
      <c r="AB30" s="61"/>
      <c r="AC30" s="61"/>
      <c r="AE30" s="38" t="n">
        <f aca="false">Q30/100</f>
        <v>0.669</v>
      </c>
      <c r="AF30" s="38" t="n">
        <f aca="false">R30/100</f>
        <v>0.0386539444444445</v>
      </c>
      <c r="AG30" s="38" t="n">
        <f aca="false">Y30/100</f>
        <v>0.7009</v>
      </c>
      <c r="AH30" s="38" t="n">
        <f aca="false">Z30/100</f>
        <v>0.038590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2238.4968</v>
      </c>
      <c r="E31" s="68" t="n">
        <f aca="false">N31</f>
        <v>43.7618</v>
      </c>
      <c r="F31" s="68" t="n">
        <f aca="false">L31</f>
        <v>22238.4968</v>
      </c>
      <c r="G31" s="68" t="n">
        <f aca="false">O31</f>
        <v>44.3072</v>
      </c>
      <c r="H31" s="68" t="n">
        <f aca="false">T31</f>
        <v>22238.4968</v>
      </c>
      <c r="I31" s="68" t="n">
        <f aca="false">V31</f>
        <v>43.7618</v>
      </c>
      <c r="J31" s="68" t="n">
        <f aca="false">T31</f>
        <v>22238.4968</v>
      </c>
      <c r="K31" s="68" t="n">
        <f aca="false">W31</f>
        <v>44.3072</v>
      </c>
      <c r="L31" s="51" t="n">
        <v>22238.4968</v>
      </c>
      <c r="M31" s="52" t="n">
        <v>41.5935</v>
      </c>
      <c r="N31" s="52" t="n">
        <v>43.7618</v>
      </c>
      <c r="O31" s="52" t="n">
        <v>44.3072</v>
      </c>
      <c r="P31" s="52" t="n">
        <v>3971.46</v>
      </c>
      <c r="Q31" s="59" t="n">
        <v>23.42</v>
      </c>
      <c r="R31" s="52" t="n">
        <f aca="false">P31/3600</f>
        <v>1.10318333333333</v>
      </c>
      <c r="S31" s="67"/>
      <c r="T31" s="55" t="n">
        <v>22238.4968</v>
      </c>
      <c r="U31" s="52" t="n">
        <v>41.5935</v>
      </c>
      <c r="V31" s="52" t="n">
        <v>43.7618</v>
      </c>
      <c r="W31" s="52" t="n">
        <v>44.3072</v>
      </c>
      <c r="X31" s="52" t="n">
        <v>3936.05</v>
      </c>
      <c r="Y31" s="52" t="n">
        <v>23.73</v>
      </c>
      <c r="Z31" s="52" t="n">
        <f aca="false">X31/3600</f>
        <v>1.0933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342</v>
      </c>
      <c r="AF31" s="38" t="n">
        <f aca="false">R31/100</f>
        <v>0.0110318333333333</v>
      </c>
      <c r="AG31" s="38" t="n">
        <f aca="false">Y31/100</f>
        <v>0.2373</v>
      </c>
      <c r="AH31" s="38" t="n">
        <f aca="false">Z31/100</f>
        <v>0.0109334722222222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211.9576</v>
      </c>
      <c r="E32" s="69" t="n">
        <f aca="false">N32</f>
        <v>40.927</v>
      </c>
      <c r="F32" s="69" t="n">
        <f aca="false">L32</f>
        <v>12211.9576</v>
      </c>
      <c r="G32" s="69" t="n">
        <f aca="false">O32</f>
        <v>41.0455</v>
      </c>
      <c r="H32" s="69" t="n">
        <f aca="false">T32</f>
        <v>12211.9576</v>
      </c>
      <c r="I32" s="69" t="n">
        <f aca="false">V32</f>
        <v>40.927</v>
      </c>
      <c r="J32" s="69" t="n">
        <f aca="false">T32</f>
        <v>12211.9576</v>
      </c>
      <c r="K32" s="69" t="n">
        <f aca="false">W32</f>
        <v>41.0455</v>
      </c>
      <c r="L32" s="58" t="n">
        <v>12211.9576</v>
      </c>
      <c r="M32" s="53" t="n">
        <v>38.1908</v>
      </c>
      <c r="N32" s="53" t="n">
        <v>40.927</v>
      </c>
      <c r="O32" s="53" t="n">
        <v>41.0455</v>
      </c>
      <c r="P32" s="53" t="n">
        <v>3149.55</v>
      </c>
      <c r="Q32" s="59" t="n">
        <v>17.84</v>
      </c>
      <c r="R32" s="53" t="n">
        <f aca="false">P32/3600</f>
        <v>0.874875</v>
      </c>
      <c r="S32" s="54"/>
      <c r="T32" s="60" t="n">
        <v>12211.9576</v>
      </c>
      <c r="U32" s="53" t="n">
        <v>38.191</v>
      </c>
      <c r="V32" s="53" t="n">
        <v>40.927</v>
      </c>
      <c r="W32" s="53" t="n">
        <v>41.0455</v>
      </c>
      <c r="X32" s="53" t="n">
        <v>3117.47</v>
      </c>
      <c r="Y32" s="53" t="n">
        <v>17.55</v>
      </c>
      <c r="Z32" s="53" t="n">
        <f aca="false">X32/3600</f>
        <v>0.865963888888889</v>
      </c>
      <c r="AA32" s="54"/>
      <c r="AB32" s="54"/>
      <c r="AC32" s="54"/>
      <c r="AE32" s="38" t="n">
        <f aca="false">Q32/100</f>
        <v>0.1784</v>
      </c>
      <c r="AF32" s="38" t="n">
        <f aca="false">R32/100</f>
        <v>0.00874875</v>
      </c>
      <c r="AG32" s="38" t="n">
        <f aca="false">Y32/100</f>
        <v>0.1755</v>
      </c>
      <c r="AH32" s="38" t="n">
        <f aca="false">Z32/100</f>
        <v>0.0086596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365.6152</v>
      </c>
      <c r="E33" s="69" t="n">
        <f aca="false">N33</f>
        <v>38.4201</v>
      </c>
      <c r="F33" s="69" t="n">
        <f aca="false">L33</f>
        <v>6365.6152</v>
      </c>
      <c r="G33" s="69" t="n">
        <f aca="false">O33</f>
        <v>38.2937</v>
      </c>
      <c r="H33" s="69" t="n">
        <f aca="false">T33</f>
        <v>6365.6152</v>
      </c>
      <c r="I33" s="69" t="n">
        <f aca="false">V33</f>
        <v>38.4201</v>
      </c>
      <c r="J33" s="69" t="n">
        <f aca="false">T33</f>
        <v>6365.6152</v>
      </c>
      <c r="K33" s="69" t="n">
        <f aca="false">W33</f>
        <v>38.2937</v>
      </c>
      <c r="L33" s="58" t="n">
        <v>6365.6152</v>
      </c>
      <c r="M33" s="53" t="n">
        <v>35.2301</v>
      </c>
      <c r="N33" s="53" t="n">
        <v>38.4201</v>
      </c>
      <c r="O33" s="53" t="n">
        <v>38.2937</v>
      </c>
      <c r="P33" s="53" t="n">
        <v>2540.29</v>
      </c>
      <c r="Q33" s="59" t="n">
        <v>13.19</v>
      </c>
      <c r="R33" s="53" t="n">
        <f aca="false">P33/3600</f>
        <v>0.705636111111111</v>
      </c>
      <c r="S33" s="54"/>
      <c r="T33" s="60" t="n">
        <v>6365.6152</v>
      </c>
      <c r="U33" s="53" t="n">
        <v>35.2303</v>
      </c>
      <c r="V33" s="53" t="n">
        <v>38.4201</v>
      </c>
      <c r="W33" s="53" t="n">
        <v>38.2937</v>
      </c>
      <c r="X33" s="53" t="n">
        <v>2523.68</v>
      </c>
      <c r="Y33" s="53" t="n">
        <v>13.23</v>
      </c>
      <c r="Z33" s="53" t="n">
        <f aca="false">X33/3600</f>
        <v>0.701022222222222</v>
      </c>
      <c r="AA33" s="54"/>
      <c r="AB33" s="54"/>
      <c r="AC33" s="54"/>
      <c r="AE33" s="38" t="n">
        <f aca="false">Q33/100</f>
        <v>0.1319</v>
      </c>
      <c r="AF33" s="38" t="n">
        <f aca="false">R33/100</f>
        <v>0.00705636111111111</v>
      </c>
      <c r="AG33" s="38" t="n">
        <f aca="false">Y33/100</f>
        <v>0.1323</v>
      </c>
      <c r="AH33" s="38" t="n">
        <f aca="false">Z33/100</f>
        <v>0.00701022222222222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3398.7792</v>
      </c>
      <c r="E34" s="70" t="n">
        <f aca="false">N34</f>
        <v>36.122</v>
      </c>
      <c r="F34" s="70" t="n">
        <f aca="false">L34</f>
        <v>3398.7792</v>
      </c>
      <c r="G34" s="70" t="n">
        <f aca="false">O34</f>
        <v>35.7967</v>
      </c>
      <c r="H34" s="70" t="n">
        <f aca="false">T34</f>
        <v>3398.7792</v>
      </c>
      <c r="I34" s="70" t="n">
        <f aca="false">V34</f>
        <v>36.122</v>
      </c>
      <c r="J34" s="70" t="n">
        <f aca="false">T34</f>
        <v>3398.7792</v>
      </c>
      <c r="K34" s="70" t="n">
        <f aca="false">W34</f>
        <v>35.7967</v>
      </c>
      <c r="L34" s="63" t="n">
        <v>3398.7792</v>
      </c>
      <c r="M34" s="64" t="n">
        <v>32.6586</v>
      </c>
      <c r="N34" s="64" t="n">
        <v>36.122</v>
      </c>
      <c r="O34" s="64" t="n">
        <v>35.7967</v>
      </c>
      <c r="P34" s="64" t="n">
        <v>2173.27</v>
      </c>
      <c r="Q34" s="64" t="n">
        <v>10.69</v>
      </c>
      <c r="R34" s="64" t="n">
        <f aca="false">P34/3600</f>
        <v>0.603686111111111</v>
      </c>
      <c r="S34" s="61"/>
      <c r="T34" s="65" t="n">
        <v>3398.7792</v>
      </c>
      <c r="U34" s="64" t="n">
        <v>32.6587</v>
      </c>
      <c r="V34" s="64" t="n">
        <v>36.122</v>
      </c>
      <c r="W34" s="64" t="n">
        <v>35.7967</v>
      </c>
      <c r="X34" s="64" t="n">
        <v>2157.76</v>
      </c>
      <c r="Y34" s="64" t="n">
        <v>10.8</v>
      </c>
      <c r="Z34" s="64" t="n">
        <f aca="false">X34/3600</f>
        <v>0.599377777777778</v>
      </c>
      <c r="AA34" s="61"/>
      <c r="AB34" s="61"/>
      <c r="AC34" s="61"/>
      <c r="AE34" s="38" t="n">
        <f aca="false">Q34/100</f>
        <v>0.1069</v>
      </c>
      <c r="AF34" s="38" t="n">
        <f aca="false">R34/100</f>
        <v>0.00603686111111111</v>
      </c>
      <c r="AG34" s="38" t="n">
        <f aca="false">Y34/100</f>
        <v>0.108</v>
      </c>
      <c r="AH34" s="38" t="n">
        <f aca="false">Z34/100</f>
        <v>0.00599377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5224.6088</v>
      </c>
      <c r="E35" s="68" t="n">
        <f aca="false">N35</f>
        <v>43.9665</v>
      </c>
      <c r="F35" s="68" t="n">
        <f aca="false">L35</f>
        <v>25224.6088</v>
      </c>
      <c r="G35" s="68" t="n">
        <f aca="false">O35</f>
        <v>45.2975</v>
      </c>
      <c r="H35" s="68" t="n">
        <f aca="false">T35</f>
        <v>25224.6088</v>
      </c>
      <c r="I35" s="68" t="n">
        <f aca="false">V35</f>
        <v>43.9665</v>
      </c>
      <c r="J35" s="68" t="n">
        <f aca="false">T35</f>
        <v>25224.6088</v>
      </c>
      <c r="K35" s="68" t="n">
        <f aca="false">W35</f>
        <v>45.2975</v>
      </c>
      <c r="L35" s="51" t="n">
        <v>25224.6088</v>
      </c>
      <c r="M35" s="52" t="n">
        <v>41.9171</v>
      </c>
      <c r="N35" s="52" t="n">
        <v>43.9665</v>
      </c>
      <c r="O35" s="52" t="n">
        <v>45.2975</v>
      </c>
      <c r="P35" s="52" t="n">
        <v>4481.89</v>
      </c>
      <c r="Q35" s="59" t="n">
        <v>25.28</v>
      </c>
      <c r="R35" s="52" t="n">
        <f aca="false">P35/3600</f>
        <v>1.24496944444444</v>
      </c>
      <c r="S35" s="67"/>
      <c r="T35" s="55" t="n">
        <v>25224.6088</v>
      </c>
      <c r="U35" s="52" t="n">
        <v>41.9171</v>
      </c>
      <c r="V35" s="52" t="n">
        <v>43.9665</v>
      </c>
      <c r="W35" s="52" t="n">
        <v>45.2975</v>
      </c>
      <c r="X35" s="52" t="n">
        <v>4436.65</v>
      </c>
      <c r="Y35" s="52" t="n">
        <v>25.51</v>
      </c>
      <c r="Z35" s="52" t="n">
        <f aca="false">X35/3600</f>
        <v>1.23240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28</v>
      </c>
      <c r="AF35" s="38" t="n">
        <f aca="false">R35/100</f>
        <v>0.0124496944444444</v>
      </c>
      <c r="AG35" s="38" t="n">
        <f aca="false">Y35/100</f>
        <v>0.2551</v>
      </c>
      <c r="AH35" s="38" t="n">
        <f aca="false">Z35/100</f>
        <v>0.01232402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5157.1712</v>
      </c>
      <c r="E36" s="69" t="n">
        <f aca="false">N36</f>
        <v>41.6113</v>
      </c>
      <c r="F36" s="69" t="n">
        <f aca="false">L36</f>
        <v>15157.1712</v>
      </c>
      <c r="G36" s="69" t="n">
        <f aca="false">O36</f>
        <v>42.7349</v>
      </c>
      <c r="H36" s="69" t="n">
        <f aca="false">T36</f>
        <v>15157.1712</v>
      </c>
      <c r="I36" s="69" t="n">
        <f aca="false">V36</f>
        <v>41.6113</v>
      </c>
      <c r="J36" s="69" t="n">
        <f aca="false">T36</f>
        <v>15157.1712</v>
      </c>
      <c r="K36" s="69" t="n">
        <f aca="false">W36</f>
        <v>42.7349</v>
      </c>
      <c r="L36" s="58" t="n">
        <v>15157.1712</v>
      </c>
      <c r="M36" s="53" t="n">
        <v>38.9308</v>
      </c>
      <c r="N36" s="53" t="n">
        <v>41.6113</v>
      </c>
      <c r="O36" s="53" t="n">
        <v>42.7349</v>
      </c>
      <c r="P36" s="53" t="n">
        <v>3654.4</v>
      </c>
      <c r="Q36" s="59" t="n">
        <v>21.33</v>
      </c>
      <c r="R36" s="53" t="n">
        <f aca="false">P36/3600</f>
        <v>1.01511111111111</v>
      </c>
      <c r="S36" s="54"/>
      <c r="T36" s="60" t="n">
        <v>15157.1712</v>
      </c>
      <c r="U36" s="53" t="n">
        <v>38.9309</v>
      </c>
      <c r="V36" s="53" t="n">
        <v>41.6113</v>
      </c>
      <c r="W36" s="53" t="n">
        <v>42.7349</v>
      </c>
      <c r="X36" s="53" t="n">
        <v>3651.51</v>
      </c>
      <c r="Y36" s="53" t="n">
        <v>20.45</v>
      </c>
      <c r="Z36" s="53" t="n">
        <f aca="false">X36/3600</f>
        <v>1.01430833333333</v>
      </c>
      <c r="AA36" s="54"/>
      <c r="AB36" s="54"/>
      <c r="AC36" s="54"/>
      <c r="AE36" s="38" t="n">
        <f aca="false">Q36/100</f>
        <v>0.2133</v>
      </c>
      <c r="AF36" s="38" t="n">
        <f aca="false">R36/100</f>
        <v>0.0101511111111111</v>
      </c>
      <c r="AG36" s="38" t="n">
        <f aca="false">Y36/100</f>
        <v>0.2045</v>
      </c>
      <c r="AH36" s="38" t="n">
        <f aca="false">Z36/100</f>
        <v>0.01014308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8728.6544</v>
      </c>
      <c r="E37" s="69" t="n">
        <f aca="false">N37</f>
        <v>39.5407</v>
      </c>
      <c r="F37" s="69" t="n">
        <f aca="false">L37</f>
        <v>8728.6544</v>
      </c>
      <c r="G37" s="69" t="n">
        <f aca="false">O37</f>
        <v>40.5134</v>
      </c>
      <c r="H37" s="69" t="n">
        <f aca="false">T37</f>
        <v>8728.6544</v>
      </c>
      <c r="I37" s="69" t="n">
        <f aca="false">V37</f>
        <v>39.5407</v>
      </c>
      <c r="J37" s="69" t="n">
        <f aca="false">T37</f>
        <v>8728.6544</v>
      </c>
      <c r="K37" s="69" t="n">
        <f aca="false">W37</f>
        <v>40.5134</v>
      </c>
      <c r="L37" s="58" t="n">
        <v>8728.6544</v>
      </c>
      <c r="M37" s="53" t="n">
        <v>35.7992</v>
      </c>
      <c r="N37" s="53" t="n">
        <v>39.5407</v>
      </c>
      <c r="O37" s="53" t="n">
        <v>40.5134</v>
      </c>
      <c r="P37" s="53" t="n">
        <v>3062.94</v>
      </c>
      <c r="Q37" s="59" t="n">
        <v>16.63</v>
      </c>
      <c r="R37" s="53" t="n">
        <f aca="false">P37/3600</f>
        <v>0.850816666666667</v>
      </c>
      <c r="S37" s="54"/>
      <c r="T37" s="60" t="n">
        <v>8728.6544</v>
      </c>
      <c r="U37" s="53" t="n">
        <v>35.7992</v>
      </c>
      <c r="V37" s="53" t="n">
        <v>39.5407</v>
      </c>
      <c r="W37" s="53" t="n">
        <v>40.5134</v>
      </c>
      <c r="X37" s="53" t="n">
        <v>3034.45</v>
      </c>
      <c r="Y37" s="53" t="n">
        <v>16.6</v>
      </c>
      <c r="Z37" s="53" t="n">
        <f aca="false">X37/3600</f>
        <v>0.842902777777778</v>
      </c>
      <c r="AA37" s="54"/>
      <c r="AB37" s="54"/>
      <c r="AC37" s="54"/>
      <c r="AE37" s="38" t="n">
        <f aca="false">Q37/100</f>
        <v>0.1663</v>
      </c>
      <c r="AF37" s="38" t="n">
        <f aca="false">R37/100</f>
        <v>0.00850816666666667</v>
      </c>
      <c r="AG37" s="38" t="n">
        <f aca="false">Y37/100</f>
        <v>0.166</v>
      </c>
      <c r="AH37" s="38" t="n">
        <f aca="false">Z37/100</f>
        <v>0.00842902777777778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4910.8728</v>
      </c>
      <c r="E38" s="70" t="n">
        <f aca="false">N38</f>
        <v>37.5623</v>
      </c>
      <c r="F38" s="70" t="n">
        <f aca="false">L38</f>
        <v>4910.8728</v>
      </c>
      <c r="G38" s="70" t="n">
        <f aca="false">O38</f>
        <v>38.3815</v>
      </c>
      <c r="H38" s="70" t="n">
        <f aca="false">T38</f>
        <v>4910.8728</v>
      </c>
      <c r="I38" s="70" t="n">
        <f aca="false">V38</f>
        <v>37.5623</v>
      </c>
      <c r="J38" s="70" t="n">
        <f aca="false">T38</f>
        <v>4910.8728</v>
      </c>
      <c r="K38" s="70" t="n">
        <f aca="false">W38</f>
        <v>38.3815</v>
      </c>
      <c r="L38" s="63" t="n">
        <v>4910.8728</v>
      </c>
      <c r="M38" s="64" t="n">
        <v>32.8115</v>
      </c>
      <c r="N38" s="64" t="n">
        <v>37.5623</v>
      </c>
      <c r="O38" s="64" t="n">
        <v>38.3815</v>
      </c>
      <c r="P38" s="64" t="n">
        <v>2674.4</v>
      </c>
      <c r="Q38" s="64" t="n">
        <v>13.86</v>
      </c>
      <c r="R38" s="64" t="n">
        <f aca="false">P38/3600</f>
        <v>0.742888888888889</v>
      </c>
      <c r="S38" s="61"/>
      <c r="T38" s="65" t="n">
        <v>4910.8728</v>
      </c>
      <c r="U38" s="64" t="n">
        <v>32.8115</v>
      </c>
      <c r="V38" s="64" t="n">
        <v>37.5623</v>
      </c>
      <c r="W38" s="64" t="n">
        <v>38.3815</v>
      </c>
      <c r="X38" s="64" t="n">
        <v>2648.18</v>
      </c>
      <c r="Y38" s="64" t="n">
        <v>13.86</v>
      </c>
      <c r="Z38" s="64" t="n">
        <f aca="false">X38/3600</f>
        <v>0.735605555555556</v>
      </c>
      <c r="AA38" s="61"/>
      <c r="AB38" s="61"/>
      <c r="AC38" s="61"/>
      <c r="AE38" s="38" t="n">
        <f aca="false">Q38/100</f>
        <v>0.1386</v>
      </c>
      <c r="AF38" s="38" t="n">
        <f aca="false">R38/100</f>
        <v>0.00742888888888889</v>
      </c>
      <c r="AG38" s="38" t="n">
        <f aca="false">Y38/100</f>
        <v>0.1386</v>
      </c>
      <c r="AH38" s="38" t="n">
        <f aca="false">Z38/100</f>
        <v>0.00735605555555556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6330.7344</v>
      </c>
      <c r="E39" s="68" t="n">
        <f aca="false">N39</f>
        <v>42.4499</v>
      </c>
      <c r="F39" s="68" t="n">
        <f aca="false">L39</f>
        <v>46330.7344</v>
      </c>
      <c r="G39" s="68" t="n">
        <f aca="false">O39</f>
        <v>43.2593</v>
      </c>
      <c r="H39" s="68" t="n">
        <f aca="false">T39</f>
        <v>46330.7344</v>
      </c>
      <c r="I39" s="68" t="n">
        <f aca="false">V39</f>
        <v>42.4499</v>
      </c>
      <c r="J39" s="68" t="n">
        <f aca="false">T39</f>
        <v>46330.7344</v>
      </c>
      <c r="K39" s="68" t="n">
        <f aca="false">W39</f>
        <v>43.2593</v>
      </c>
      <c r="L39" s="51" t="n">
        <v>46330.7344</v>
      </c>
      <c r="M39" s="52" t="n">
        <v>41.1042</v>
      </c>
      <c r="N39" s="52" t="n">
        <v>42.4499</v>
      </c>
      <c r="O39" s="52" t="n">
        <v>43.2593</v>
      </c>
      <c r="P39" s="52" t="n">
        <v>5163.74</v>
      </c>
      <c r="Q39" s="59" t="n">
        <v>33.6</v>
      </c>
      <c r="R39" s="52" t="n">
        <f aca="false">P39/3600</f>
        <v>1.43437222222222</v>
      </c>
      <c r="S39" s="67"/>
      <c r="T39" s="55" t="n">
        <v>46330.7344</v>
      </c>
      <c r="U39" s="52" t="n">
        <v>41.1042</v>
      </c>
      <c r="V39" s="52" t="n">
        <v>42.4499</v>
      </c>
      <c r="W39" s="52" t="n">
        <v>43.2593</v>
      </c>
      <c r="X39" s="52" t="n">
        <v>5132.96</v>
      </c>
      <c r="Y39" s="52" t="n">
        <v>33.39</v>
      </c>
      <c r="Z39" s="52" t="n">
        <f aca="false">X39/3600</f>
        <v>1.4258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336</v>
      </c>
      <c r="AF39" s="38" t="n">
        <f aca="false">R39/100</f>
        <v>0.0143437222222222</v>
      </c>
      <c r="AG39" s="38" t="n">
        <f aca="false">Y39/100</f>
        <v>0.3339</v>
      </c>
      <c r="AH39" s="38" t="n">
        <f aca="false">Z39/100</f>
        <v>0.0142582222222222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28902.3208</v>
      </c>
      <c r="E40" s="69" t="n">
        <f aca="false">N40</f>
        <v>39.1767</v>
      </c>
      <c r="F40" s="69" t="n">
        <f aca="false">L40</f>
        <v>28902.3208</v>
      </c>
      <c r="G40" s="69" t="n">
        <f aca="false">O40</f>
        <v>39.928</v>
      </c>
      <c r="H40" s="69" t="n">
        <f aca="false">T40</f>
        <v>28902.3208</v>
      </c>
      <c r="I40" s="69" t="n">
        <f aca="false">V40</f>
        <v>39.1767</v>
      </c>
      <c r="J40" s="69" t="n">
        <f aca="false">T40</f>
        <v>28902.3208</v>
      </c>
      <c r="K40" s="69" t="n">
        <f aca="false">W40</f>
        <v>39.928</v>
      </c>
      <c r="L40" s="58" t="n">
        <v>28902.3208</v>
      </c>
      <c r="M40" s="53" t="n">
        <v>36.8426</v>
      </c>
      <c r="N40" s="53" t="n">
        <v>39.1767</v>
      </c>
      <c r="O40" s="53" t="n">
        <v>39.928</v>
      </c>
      <c r="P40" s="53" t="n">
        <v>4235.57</v>
      </c>
      <c r="Q40" s="59" t="n">
        <v>26.03</v>
      </c>
      <c r="R40" s="53" t="n">
        <f aca="false">P40/3600</f>
        <v>1.17654722222222</v>
      </c>
      <c r="S40" s="54"/>
      <c r="T40" s="60" t="n">
        <v>28902.3208</v>
      </c>
      <c r="U40" s="53" t="n">
        <v>36.8426</v>
      </c>
      <c r="V40" s="53" t="n">
        <v>39.1767</v>
      </c>
      <c r="W40" s="53" t="n">
        <v>39.928</v>
      </c>
      <c r="X40" s="53" t="n">
        <v>4190.12</v>
      </c>
      <c r="Y40" s="53" t="n">
        <v>25.82</v>
      </c>
      <c r="Z40" s="53" t="n">
        <f aca="false">X40/3600</f>
        <v>1.16392222222222</v>
      </c>
      <c r="AA40" s="54"/>
      <c r="AB40" s="54"/>
      <c r="AC40" s="54"/>
      <c r="AE40" s="38" t="n">
        <f aca="false">Q40/100</f>
        <v>0.2603</v>
      </c>
      <c r="AF40" s="38" t="n">
        <f aca="false">R40/100</f>
        <v>0.0117654722222222</v>
      </c>
      <c r="AG40" s="38" t="n">
        <f aca="false">Y40/100</f>
        <v>0.2582</v>
      </c>
      <c r="AH40" s="38" t="n">
        <f aca="false">Z40/100</f>
        <v>0.011639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954.7024</v>
      </c>
      <c r="E41" s="69" t="n">
        <f aca="false">N41</f>
        <v>36.7253</v>
      </c>
      <c r="F41" s="69" t="n">
        <f aca="false">L41</f>
        <v>16954.7024</v>
      </c>
      <c r="G41" s="69" t="n">
        <f aca="false">O41</f>
        <v>37.3993</v>
      </c>
      <c r="H41" s="69" t="n">
        <f aca="false">T41</f>
        <v>16954.7024</v>
      </c>
      <c r="I41" s="69" t="n">
        <f aca="false">V41</f>
        <v>36.7253</v>
      </c>
      <c r="J41" s="69" t="n">
        <f aca="false">T41</f>
        <v>16954.7024</v>
      </c>
      <c r="K41" s="69" t="n">
        <f aca="false">W41</f>
        <v>37.3993</v>
      </c>
      <c r="L41" s="58" t="n">
        <v>16954.7024</v>
      </c>
      <c r="M41" s="53" t="n">
        <v>32.9463</v>
      </c>
      <c r="N41" s="53" t="n">
        <v>36.7253</v>
      </c>
      <c r="O41" s="53" t="n">
        <v>37.3993</v>
      </c>
      <c r="P41" s="53" t="n">
        <v>3406.98</v>
      </c>
      <c r="Q41" s="59" t="n">
        <v>20.5</v>
      </c>
      <c r="R41" s="53" t="n">
        <f aca="false">P41/3600</f>
        <v>0.946383333333333</v>
      </c>
      <c r="S41" s="54"/>
      <c r="T41" s="60" t="n">
        <v>16954.7024</v>
      </c>
      <c r="U41" s="53" t="n">
        <v>32.9464</v>
      </c>
      <c r="V41" s="53" t="n">
        <v>36.7253</v>
      </c>
      <c r="W41" s="53" t="n">
        <v>37.3993</v>
      </c>
      <c r="X41" s="53" t="n">
        <v>3385.18</v>
      </c>
      <c r="Y41" s="53" t="n">
        <v>20.21</v>
      </c>
      <c r="Z41" s="53" t="n">
        <f aca="false">X41/3600</f>
        <v>0.940327777777778</v>
      </c>
      <c r="AA41" s="54"/>
      <c r="AB41" s="54"/>
      <c r="AC41" s="54"/>
      <c r="AE41" s="38" t="n">
        <f aca="false">Q41/100</f>
        <v>0.205</v>
      </c>
      <c r="AF41" s="38" t="n">
        <f aca="false">R41/100</f>
        <v>0.00946383333333333</v>
      </c>
      <c r="AG41" s="38" t="n">
        <f aca="false">Y41/100</f>
        <v>0.2021</v>
      </c>
      <c r="AH41" s="38" t="n">
        <f aca="false">Z41/100</f>
        <v>0.00940327777777778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9044.1008</v>
      </c>
      <c r="E42" s="70" t="n">
        <f aca="false">N42</f>
        <v>34.6308</v>
      </c>
      <c r="F42" s="70" t="n">
        <f aca="false">L42</f>
        <v>9044.1008</v>
      </c>
      <c r="G42" s="70" t="n">
        <f aca="false">O42</f>
        <v>35.2531</v>
      </c>
      <c r="H42" s="70" t="n">
        <f aca="false">T42</f>
        <v>9044.1008</v>
      </c>
      <c r="I42" s="70" t="n">
        <f aca="false">V42</f>
        <v>34.6308</v>
      </c>
      <c r="J42" s="70" t="n">
        <f aca="false">T42</f>
        <v>9044.1008</v>
      </c>
      <c r="K42" s="70" t="n">
        <f aca="false">W42</f>
        <v>35.2531</v>
      </c>
      <c r="L42" s="63" t="n">
        <v>9044.1008</v>
      </c>
      <c r="M42" s="64" t="n">
        <v>29.3048</v>
      </c>
      <c r="N42" s="64" t="n">
        <v>34.6308</v>
      </c>
      <c r="O42" s="64" t="n">
        <v>35.2531</v>
      </c>
      <c r="P42" s="64" t="n">
        <v>2770.37</v>
      </c>
      <c r="Q42" s="64" t="n">
        <v>15.9</v>
      </c>
      <c r="R42" s="64" t="n">
        <f aca="false">P42/3600</f>
        <v>0.769547222222222</v>
      </c>
      <c r="S42" s="61"/>
      <c r="T42" s="65" t="n">
        <v>9044.1008</v>
      </c>
      <c r="U42" s="64" t="n">
        <v>29.3049</v>
      </c>
      <c r="V42" s="64" t="n">
        <v>34.6308</v>
      </c>
      <c r="W42" s="64" t="n">
        <v>35.2531</v>
      </c>
      <c r="X42" s="64" t="n">
        <v>2767.78</v>
      </c>
      <c r="Y42" s="64" t="n">
        <v>15.69</v>
      </c>
      <c r="Z42" s="64" t="n">
        <f aca="false">X42/3600</f>
        <v>0.768827777777778</v>
      </c>
      <c r="AA42" s="61"/>
      <c r="AB42" s="61"/>
      <c r="AC42" s="61"/>
      <c r="AE42" s="38" t="n">
        <f aca="false">Q42/100</f>
        <v>0.159</v>
      </c>
      <c r="AF42" s="38" t="n">
        <f aca="false">R42/100</f>
        <v>0.00769547222222222</v>
      </c>
      <c r="AG42" s="38" t="n">
        <f aca="false">Y42/100</f>
        <v>0.1569</v>
      </c>
      <c r="AH42" s="38" t="n">
        <f aca="false">Z42/100</f>
        <v>0.0076882777777777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5725.0392</v>
      </c>
      <c r="E43" s="68" t="n">
        <f aca="false">N43</f>
        <v>43.5038</v>
      </c>
      <c r="F43" s="68" t="n">
        <f aca="false">L43</f>
        <v>15725.0392</v>
      </c>
      <c r="G43" s="68" t="n">
        <f aca="false">O43</f>
        <v>44.252</v>
      </c>
      <c r="H43" s="68" t="n">
        <f aca="false">T43</f>
        <v>15725.0392</v>
      </c>
      <c r="I43" s="68" t="n">
        <f aca="false">V43</f>
        <v>43.5038</v>
      </c>
      <c r="J43" s="68" t="n">
        <f aca="false">T43</f>
        <v>15725.0392</v>
      </c>
      <c r="K43" s="68" t="n">
        <f aca="false">W43</f>
        <v>44.252</v>
      </c>
      <c r="L43" s="51" t="n">
        <v>15725.0392</v>
      </c>
      <c r="M43" s="52" t="n">
        <v>42.2533</v>
      </c>
      <c r="N43" s="52" t="n">
        <v>43.5038</v>
      </c>
      <c r="O43" s="52" t="n">
        <v>44.252</v>
      </c>
      <c r="P43" s="52" t="n">
        <v>2342.51</v>
      </c>
      <c r="Q43" s="59" t="n">
        <v>13.39</v>
      </c>
      <c r="R43" s="52" t="n">
        <f aca="false">P43/3600</f>
        <v>0.650697222222222</v>
      </c>
      <c r="S43" s="67"/>
      <c r="T43" s="55" t="n">
        <v>15725.0392</v>
      </c>
      <c r="U43" s="52" t="n">
        <v>42.2533</v>
      </c>
      <c r="V43" s="52" t="n">
        <v>43.5038</v>
      </c>
      <c r="W43" s="52" t="n">
        <v>44.252</v>
      </c>
      <c r="X43" s="52" t="n">
        <v>2318.89</v>
      </c>
      <c r="Y43" s="52" t="n">
        <v>13.63</v>
      </c>
      <c r="Z43" s="52" t="n">
        <f aca="false">X43/3600</f>
        <v>0.64413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339</v>
      </c>
      <c r="AF43" s="38" t="n">
        <f aca="false">R43/100</f>
        <v>0.00650697222222222</v>
      </c>
      <c r="AG43" s="38" t="n">
        <f aca="false">Y43/100</f>
        <v>0.1363</v>
      </c>
      <c r="AH43" s="38" t="n">
        <f aca="false">Z43/100</f>
        <v>0.00644136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9528.0192</v>
      </c>
      <c r="E44" s="69" t="n">
        <f aca="false">N44</f>
        <v>40.1967</v>
      </c>
      <c r="F44" s="69" t="n">
        <f aca="false">L44</f>
        <v>9528.0192</v>
      </c>
      <c r="G44" s="69" t="n">
        <f aca="false">O44</f>
        <v>41.5028</v>
      </c>
      <c r="H44" s="69" t="n">
        <f aca="false">T44</f>
        <v>9528.0192</v>
      </c>
      <c r="I44" s="69" t="n">
        <f aca="false">V44</f>
        <v>40.1967</v>
      </c>
      <c r="J44" s="69" t="n">
        <f aca="false">T44</f>
        <v>9528.0192</v>
      </c>
      <c r="K44" s="69" t="n">
        <f aca="false">W44</f>
        <v>41.5028</v>
      </c>
      <c r="L44" s="58" t="n">
        <v>9528.0192</v>
      </c>
      <c r="M44" s="53" t="n">
        <v>38.8353</v>
      </c>
      <c r="N44" s="53" t="n">
        <v>40.1967</v>
      </c>
      <c r="O44" s="53" t="n">
        <v>41.5028</v>
      </c>
      <c r="P44" s="53" t="n">
        <v>1925.88</v>
      </c>
      <c r="Q44" s="59" t="n">
        <v>10.66</v>
      </c>
      <c r="R44" s="53" t="n">
        <f aca="false">P44/3600</f>
        <v>0.534966666666667</v>
      </c>
      <c r="S44" s="54"/>
      <c r="T44" s="60" t="n">
        <v>9528.0192</v>
      </c>
      <c r="U44" s="53" t="n">
        <v>38.8354</v>
      </c>
      <c r="V44" s="53" t="n">
        <v>40.1967</v>
      </c>
      <c r="W44" s="53" t="n">
        <v>41.5028</v>
      </c>
      <c r="X44" s="53" t="n">
        <v>1905.59</v>
      </c>
      <c r="Y44" s="53" t="n">
        <v>10.77</v>
      </c>
      <c r="Z44" s="53" t="n">
        <f aca="false">X44/3600</f>
        <v>0.529330555555556</v>
      </c>
      <c r="AA44" s="54"/>
      <c r="AB44" s="54"/>
      <c r="AC44" s="54"/>
      <c r="AE44" s="38" t="n">
        <f aca="false">Q44/100</f>
        <v>0.1066</v>
      </c>
      <c r="AF44" s="38" t="n">
        <f aca="false">R44/100</f>
        <v>0.00534966666666667</v>
      </c>
      <c r="AG44" s="38" t="n">
        <f aca="false">Y44/100</f>
        <v>0.1077</v>
      </c>
      <c r="AH44" s="38" t="n">
        <f aca="false">Z44/100</f>
        <v>0.0052933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330.084</v>
      </c>
      <c r="E45" s="69" t="n">
        <f aca="false">N45</f>
        <v>37.5765</v>
      </c>
      <c r="F45" s="69" t="n">
        <f aca="false">L45</f>
        <v>5330.084</v>
      </c>
      <c r="G45" s="69" t="n">
        <f aca="false">O45</f>
        <v>39.389</v>
      </c>
      <c r="H45" s="69" t="n">
        <f aca="false">T45</f>
        <v>5330.084</v>
      </c>
      <c r="I45" s="69" t="n">
        <f aca="false">V45</f>
        <v>37.5765</v>
      </c>
      <c r="J45" s="69" t="n">
        <f aca="false">T45</f>
        <v>5330.084</v>
      </c>
      <c r="K45" s="69" t="n">
        <f aca="false">W45</f>
        <v>39.389</v>
      </c>
      <c r="L45" s="58" t="n">
        <v>5330.084</v>
      </c>
      <c r="M45" s="53" t="n">
        <v>35.333</v>
      </c>
      <c r="N45" s="53" t="n">
        <v>37.5765</v>
      </c>
      <c r="O45" s="53" t="n">
        <v>39.389</v>
      </c>
      <c r="P45" s="53" t="n">
        <v>1597.86</v>
      </c>
      <c r="Q45" s="59" t="n">
        <v>8.59</v>
      </c>
      <c r="R45" s="53" t="n">
        <f aca="false">P45/3600</f>
        <v>0.44385</v>
      </c>
      <c r="S45" s="54"/>
      <c r="T45" s="60" t="n">
        <v>5330.084</v>
      </c>
      <c r="U45" s="53" t="n">
        <v>35.3331</v>
      </c>
      <c r="V45" s="53" t="n">
        <v>37.5765</v>
      </c>
      <c r="W45" s="53" t="n">
        <v>39.389</v>
      </c>
      <c r="X45" s="53" t="n">
        <v>1586.83</v>
      </c>
      <c r="Y45" s="53" t="n">
        <v>8.57</v>
      </c>
      <c r="Z45" s="53" t="n">
        <f aca="false">X45/3600</f>
        <v>0.440786111111111</v>
      </c>
      <c r="AA45" s="54"/>
      <c r="AB45" s="54"/>
      <c r="AC45" s="54"/>
      <c r="AE45" s="38" t="n">
        <f aca="false">Q45/100</f>
        <v>0.0859</v>
      </c>
      <c r="AF45" s="38" t="n">
        <f aca="false">R45/100</f>
        <v>0.0044385</v>
      </c>
      <c r="AG45" s="38" t="n">
        <f aca="false">Y45/100</f>
        <v>0.0857</v>
      </c>
      <c r="AH45" s="38" t="n">
        <f aca="false">Z45/100</f>
        <v>0.00440786111111111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67.3152</v>
      </c>
      <c r="E46" s="70" t="n">
        <f aca="false">N46</f>
        <v>35.5756</v>
      </c>
      <c r="F46" s="70" t="n">
        <f aca="false">L46</f>
        <v>2667.3152</v>
      </c>
      <c r="G46" s="70" t="n">
        <f aca="false">O46</f>
        <v>37.3363</v>
      </c>
      <c r="H46" s="70" t="n">
        <f aca="false">T46</f>
        <v>2667.3152</v>
      </c>
      <c r="I46" s="70" t="n">
        <f aca="false">V46</f>
        <v>35.5756</v>
      </c>
      <c r="J46" s="70" t="n">
        <f aca="false">T46</f>
        <v>2667.3152</v>
      </c>
      <c r="K46" s="70" t="n">
        <f aca="false">W46</f>
        <v>37.3363</v>
      </c>
      <c r="L46" s="63" t="n">
        <v>2667.3152</v>
      </c>
      <c r="M46" s="64" t="n">
        <v>32.058</v>
      </c>
      <c r="N46" s="64" t="n">
        <v>35.5756</v>
      </c>
      <c r="O46" s="64" t="n">
        <v>37.3363</v>
      </c>
      <c r="P46" s="64" t="n">
        <v>1354.76</v>
      </c>
      <c r="Q46" s="64" t="n">
        <v>6.88</v>
      </c>
      <c r="R46" s="64" t="n">
        <f aca="false">P46/3600</f>
        <v>0.376322222222222</v>
      </c>
      <c r="S46" s="61"/>
      <c r="T46" s="65" t="n">
        <v>2667.3152</v>
      </c>
      <c r="U46" s="64" t="n">
        <v>32.0581</v>
      </c>
      <c r="V46" s="64" t="n">
        <v>35.5756</v>
      </c>
      <c r="W46" s="64" t="n">
        <v>37.3363</v>
      </c>
      <c r="X46" s="64" t="n">
        <v>1348.11</v>
      </c>
      <c r="Y46" s="64" t="n">
        <v>6.82</v>
      </c>
      <c r="Z46" s="64" t="n">
        <f aca="false">X46/3600</f>
        <v>0.374475</v>
      </c>
      <c r="AA46" s="61"/>
      <c r="AB46" s="61"/>
      <c r="AC46" s="61"/>
      <c r="AE46" s="38" t="n">
        <f aca="false">Q46/100</f>
        <v>0.0688</v>
      </c>
      <c r="AF46" s="38" t="n">
        <f aca="false">R46/100</f>
        <v>0.00376322222222222</v>
      </c>
      <c r="AG46" s="38" t="n">
        <f aca="false">Y46/100</f>
        <v>0.0682</v>
      </c>
      <c r="AH46" s="38" t="n">
        <f aca="false">Z46/100</f>
        <v>0.003744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5692.3696</v>
      </c>
      <c r="E47" s="68" t="n">
        <f aca="false">N47</f>
        <v>44.9557</v>
      </c>
      <c r="F47" s="68" t="n">
        <f aca="false">L47</f>
        <v>5692.3696</v>
      </c>
      <c r="G47" s="68" t="n">
        <f aca="false">O47</f>
        <v>44.7554</v>
      </c>
      <c r="H47" s="68" t="n">
        <f aca="false">T47</f>
        <v>5692.3696</v>
      </c>
      <c r="I47" s="68" t="n">
        <f aca="false">V47</f>
        <v>44.9557</v>
      </c>
      <c r="J47" s="68" t="n">
        <f aca="false">T47</f>
        <v>5692.3696</v>
      </c>
      <c r="K47" s="68" t="n">
        <f aca="false">W47</f>
        <v>44.7554</v>
      </c>
      <c r="L47" s="51" t="n">
        <v>5692.3696</v>
      </c>
      <c r="M47" s="52" t="n">
        <v>42.9212</v>
      </c>
      <c r="N47" s="52" t="n">
        <v>44.9557</v>
      </c>
      <c r="O47" s="52" t="n">
        <v>44.7554</v>
      </c>
      <c r="P47" s="52" t="n">
        <v>889.6</v>
      </c>
      <c r="Q47" s="59" t="n">
        <v>5.33</v>
      </c>
      <c r="R47" s="52" t="n">
        <f aca="false">P47/3600</f>
        <v>0.247111111111111</v>
      </c>
      <c r="S47" s="67"/>
      <c r="T47" s="55" t="n">
        <v>5692.3696</v>
      </c>
      <c r="U47" s="52" t="n">
        <v>42.9213</v>
      </c>
      <c r="V47" s="52" t="n">
        <v>44.9557</v>
      </c>
      <c r="W47" s="52" t="n">
        <v>44.7554</v>
      </c>
      <c r="X47" s="52" t="n">
        <v>888.59</v>
      </c>
      <c r="Y47" s="52" t="n">
        <v>5.35</v>
      </c>
      <c r="Z47" s="52" t="n">
        <f aca="false">X47/3600</f>
        <v>0.2468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33</v>
      </c>
      <c r="AF47" s="38" t="n">
        <f aca="false">R47/100</f>
        <v>0.00247111111111111</v>
      </c>
      <c r="AG47" s="38" t="n">
        <f aca="false">Y47/100</f>
        <v>0.0535</v>
      </c>
      <c r="AH47" s="38" t="n">
        <f aca="false">Z47/100</f>
        <v>0.0024683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417.7552</v>
      </c>
      <c r="E48" s="69" t="n">
        <f aca="false">N48</f>
        <v>41.9032</v>
      </c>
      <c r="F48" s="69" t="n">
        <f aca="false">L48</f>
        <v>3417.7552</v>
      </c>
      <c r="G48" s="69" t="n">
        <f aca="false">O48</f>
        <v>41.413</v>
      </c>
      <c r="H48" s="69" t="n">
        <f aca="false">T48</f>
        <v>3417.7552</v>
      </c>
      <c r="I48" s="69" t="n">
        <f aca="false">V48</f>
        <v>41.9032</v>
      </c>
      <c r="J48" s="69" t="n">
        <f aca="false">T48</f>
        <v>3417.7552</v>
      </c>
      <c r="K48" s="69" t="n">
        <f aca="false">W48</f>
        <v>41.413</v>
      </c>
      <c r="L48" s="58" t="n">
        <v>3417.7552</v>
      </c>
      <c r="M48" s="53" t="n">
        <v>39.305</v>
      </c>
      <c r="N48" s="53" t="n">
        <v>41.9032</v>
      </c>
      <c r="O48" s="53" t="n">
        <v>41.413</v>
      </c>
      <c r="P48" s="53" t="n">
        <v>738.4</v>
      </c>
      <c r="Q48" s="59" t="n">
        <v>4.21</v>
      </c>
      <c r="R48" s="53" t="n">
        <f aca="false">P48/3600</f>
        <v>0.205111111111111</v>
      </c>
      <c r="S48" s="54"/>
      <c r="T48" s="60" t="n">
        <v>3417.7552</v>
      </c>
      <c r="U48" s="53" t="n">
        <v>39.3051</v>
      </c>
      <c r="V48" s="53" t="n">
        <v>41.9032</v>
      </c>
      <c r="W48" s="53" t="n">
        <v>41.413</v>
      </c>
      <c r="X48" s="53" t="n">
        <v>733.08</v>
      </c>
      <c r="Y48" s="53" t="n">
        <v>4.18</v>
      </c>
      <c r="Z48" s="53" t="n">
        <f aca="false">X48/3600</f>
        <v>0.203633333333333</v>
      </c>
      <c r="AA48" s="54"/>
      <c r="AB48" s="54"/>
      <c r="AC48" s="54"/>
      <c r="AE48" s="38" t="n">
        <f aca="false">Q48/100</f>
        <v>0.0421</v>
      </c>
      <c r="AF48" s="38" t="n">
        <f aca="false">R48/100</f>
        <v>0.00205111111111111</v>
      </c>
      <c r="AG48" s="38" t="n">
        <f aca="false">Y48/100</f>
        <v>0.0418</v>
      </c>
      <c r="AH48" s="38" t="n">
        <f aca="false">Z48/100</f>
        <v>0.0020363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17.0008</v>
      </c>
      <c r="E49" s="69" t="n">
        <f aca="false">N49</f>
        <v>39.3244</v>
      </c>
      <c r="F49" s="69" t="n">
        <f aca="false">L49</f>
        <v>1917.0008</v>
      </c>
      <c r="G49" s="69" t="n">
        <f aca="false">O49</f>
        <v>38.641</v>
      </c>
      <c r="H49" s="69" t="n">
        <f aca="false">T49</f>
        <v>1917.0008</v>
      </c>
      <c r="I49" s="69" t="n">
        <f aca="false">V49</f>
        <v>39.3244</v>
      </c>
      <c r="J49" s="69" t="n">
        <f aca="false">T49</f>
        <v>1917.0008</v>
      </c>
      <c r="K49" s="69" t="n">
        <f aca="false">W49</f>
        <v>38.641</v>
      </c>
      <c r="L49" s="58" t="n">
        <v>1917.0008</v>
      </c>
      <c r="M49" s="53" t="n">
        <v>35.8397</v>
      </c>
      <c r="N49" s="53" t="n">
        <v>39.3244</v>
      </c>
      <c r="O49" s="53" t="n">
        <v>38.641</v>
      </c>
      <c r="P49" s="53" t="n">
        <v>611.11</v>
      </c>
      <c r="Q49" s="59" t="n">
        <v>3.36</v>
      </c>
      <c r="R49" s="53" t="n">
        <f aca="false">P49/3600</f>
        <v>0.169752777777778</v>
      </c>
      <c r="S49" s="54"/>
      <c r="T49" s="60" t="n">
        <v>1917.0008</v>
      </c>
      <c r="U49" s="53" t="n">
        <v>35.8397</v>
      </c>
      <c r="V49" s="53" t="n">
        <v>39.3244</v>
      </c>
      <c r="W49" s="53" t="n">
        <v>38.641</v>
      </c>
      <c r="X49" s="53" t="n">
        <v>609.74</v>
      </c>
      <c r="Y49" s="53" t="n">
        <v>3.35</v>
      </c>
      <c r="Z49" s="53" t="n">
        <f aca="false">X49/3600</f>
        <v>0.169372222222222</v>
      </c>
      <c r="AA49" s="54"/>
      <c r="AB49" s="54"/>
      <c r="AC49" s="54"/>
      <c r="AE49" s="38" t="n">
        <f aca="false">Q49/100</f>
        <v>0.0336</v>
      </c>
      <c r="AF49" s="38" t="n">
        <f aca="false">R49/100</f>
        <v>0.00169752777777778</v>
      </c>
      <c r="AG49" s="38" t="n">
        <f aca="false">Y49/100</f>
        <v>0.0335</v>
      </c>
      <c r="AH49" s="38" t="n">
        <f aca="false">Z49/100</f>
        <v>0.00169372222222222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1041.3144</v>
      </c>
      <c r="E50" s="70" t="n">
        <f aca="false">N50</f>
        <v>37.0249</v>
      </c>
      <c r="F50" s="70" t="n">
        <f aca="false">L50</f>
        <v>1041.3144</v>
      </c>
      <c r="G50" s="70" t="n">
        <f aca="false">O50</f>
        <v>36.0147</v>
      </c>
      <c r="H50" s="70" t="n">
        <f aca="false">T50</f>
        <v>1041.3144</v>
      </c>
      <c r="I50" s="70" t="n">
        <f aca="false">V50</f>
        <v>37.0249</v>
      </c>
      <c r="J50" s="70" t="n">
        <f aca="false">T50</f>
        <v>1041.3144</v>
      </c>
      <c r="K50" s="70" t="n">
        <f aca="false">W50</f>
        <v>36.0147</v>
      </c>
      <c r="L50" s="63" t="n">
        <v>1041.3144</v>
      </c>
      <c r="M50" s="64" t="n">
        <v>32.7645</v>
      </c>
      <c r="N50" s="64" t="n">
        <v>37.0249</v>
      </c>
      <c r="O50" s="64" t="n">
        <v>36.0147</v>
      </c>
      <c r="P50" s="64" t="n">
        <v>531.05</v>
      </c>
      <c r="Q50" s="64" t="n">
        <v>2.71</v>
      </c>
      <c r="R50" s="64" t="n">
        <f aca="false">P50/3600</f>
        <v>0.147513888888889</v>
      </c>
      <c r="S50" s="61"/>
      <c r="T50" s="65" t="n">
        <v>1041.3144</v>
      </c>
      <c r="U50" s="64" t="n">
        <v>32.7646</v>
      </c>
      <c r="V50" s="64" t="n">
        <v>37.0249</v>
      </c>
      <c r="W50" s="64" t="n">
        <v>36.0147</v>
      </c>
      <c r="X50" s="64" t="n">
        <v>521.16</v>
      </c>
      <c r="Y50" s="64" t="n">
        <v>2.82</v>
      </c>
      <c r="Z50" s="64" t="n">
        <f aca="false">X50/3600</f>
        <v>0.144766666666667</v>
      </c>
      <c r="AA50" s="61"/>
      <c r="AB50" s="61"/>
      <c r="AC50" s="61"/>
      <c r="AE50" s="38" t="n">
        <f aca="false">Q50/100</f>
        <v>0.0271</v>
      </c>
      <c r="AF50" s="38" t="n">
        <f aca="false">R50/100</f>
        <v>0.00147513888888889</v>
      </c>
      <c r="AG50" s="38" t="n">
        <f aca="false">Y50/100</f>
        <v>0.0282</v>
      </c>
      <c r="AH50" s="38" t="n">
        <f aca="false">Z50/100</f>
        <v>0.00144766666666667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13756.3896</v>
      </c>
      <c r="E51" s="66" t="n">
        <f aca="false">N51</f>
        <v>43.2457</v>
      </c>
      <c r="F51" s="66" t="n">
        <f aca="false">L51</f>
        <v>13756.3896</v>
      </c>
      <c r="G51" s="66" t="n">
        <f aca="false">O51</f>
        <v>44.1369</v>
      </c>
      <c r="H51" s="66" t="n">
        <f aca="false">T51</f>
        <v>13756.3896</v>
      </c>
      <c r="I51" s="66" t="n">
        <f aca="false">V51</f>
        <v>43.2457</v>
      </c>
      <c r="J51" s="66" t="n">
        <f aca="false">T51</f>
        <v>13756.3896</v>
      </c>
      <c r="K51" s="66" t="n">
        <f aca="false">W51</f>
        <v>44.1369</v>
      </c>
      <c r="L51" s="51" t="n">
        <v>13756.3896</v>
      </c>
      <c r="M51" s="52" t="n">
        <v>41.1593</v>
      </c>
      <c r="N51" s="52" t="n">
        <v>43.2457</v>
      </c>
      <c r="O51" s="52" t="n">
        <v>44.1369</v>
      </c>
      <c r="P51" s="52" t="n">
        <v>1457.47</v>
      </c>
      <c r="Q51" s="59" t="n">
        <v>9.69</v>
      </c>
      <c r="R51" s="52" t="n">
        <f aca="false">P51/3600</f>
        <v>0.404852777777778</v>
      </c>
      <c r="S51" s="67"/>
      <c r="T51" s="55" t="n">
        <v>13756.3896</v>
      </c>
      <c r="U51" s="52" t="n">
        <v>41.1593</v>
      </c>
      <c r="V51" s="52" t="n">
        <v>43.2457</v>
      </c>
      <c r="W51" s="52" t="n">
        <v>44.1369</v>
      </c>
      <c r="X51" s="52" t="n">
        <v>1452</v>
      </c>
      <c r="Y51" s="52" t="n">
        <v>9.61</v>
      </c>
      <c r="Z51" s="52" t="n">
        <f aca="false">X51/3600</f>
        <v>0.4033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969</v>
      </c>
      <c r="AF51" s="38" t="n">
        <f aca="false">R51/100</f>
        <v>0.00404852777777778</v>
      </c>
      <c r="AG51" s="38" t="n">
        <f aca="false">Y51/100</f>
        <v>0.0961</v>
      </c>
      <c r="AH51" s="38" t="n">
        <f aca="false">Z51/100</f>
        <v>0.00403333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778.9008</v>
      </c>
      <c r="E52" s="50" t="n">
        <f aca="false">N52</f>
        <v>40.6278</v>
      </c>
      <c r="F52" s="50" t="n">
        <f aca="false">L52</f>
        <v>8778.9008</v>
      </c>
      <c r="G52" s="50" t="n">
        <f aca="false">O52</f>
        <v>41.6264</v>
      </c>
      <c r="H52" s="50" t="n">
        <f aca="false">T52</f>
        <v>8778.9008</v>
      </c>
      <c r="I52" s="50" t="n">
        <f aca="false">V52</f>
        <v>40.6278</v>
      </c>
      <c r="J52" s="50" t="n">
        <f aca="false">T52</f>
        <v>8778.9008</v>
      </c>
      <c r="K52" s="50" t="n">
        <f aca="false">W52</f>
        <v>41.6264</v>
      </c>
      <c r="L52" s="58" t="n">
        <v>8778.9008</v>
      </c>
      <c r="M52" s="53" t="n">
        <v>36.7354</v>
      </c>
      <c r="N52" s="53" t="n">
        <v>40.6278</v>
      </c>
      <c r="O52" s="53" t="n">
        <v>41.6264</v>
      </c>
      <c r="P52" s="53" t="n">
        <v>1200.68</v>
      </c>
      <c r="Q52" s="59" t="n">
        <v>7.64</v>
      </c>
      <c r="R52" s="53" t="n">
        <f aca="false">P52/3600</f>
        <v>0.333522222222222</v>
      </c>
      <c r="S52" s="54"/>
      <c r="T52" s="60" t="n">
        <v>8778.9008</v>
      </c>
      <c r="U52" s="53" t="n">
        <v>36.7354</v>
      </c>
      <c r="V52" s="53" t="n">
        <v>40.6278</v>
      </c>
      <c r="W52" s="53" t="n">
        <v>41.6264</v>
      </c>
      <c r="X52" s="53" t="n">
        <v>1202.51</v>
      </c>
      <c r="Y52" s="53" t="n">
        <v>7.45</v>
      </c>
      <c r="Z52" s="53" t="n">
        <f aca="false">X52/3600</f>
        <v>0.334030555555556</v>
      </c>
      <c r="AA52" s="54"/>
      <c r="AB52" s="54"/>
      <c r="AC52" s="54"/>
      <c r="AE52" s="38" t="n">
        <f aca="false">Q52/100</f>
        <v>0.0764</v>
      </c>
      <c r="AF52" s="38" t="n">
        <f aca="false">R52/100</f>
        <v>0.00333522222222222</v>
      </c>
      <c r="AG52" s="38" t="n">
        <f aca="false">Y52/100</f>
        <v>0.0745</v>
      </c>
      <c r="AH52" s="38" t="n">
        <f aca="false">Z52/100</f>
        <v>0.003340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95.1496</v>
      </c>
      <c r="E53" s="50" t="n">
        <f aca="false">N53</f>
        <v>38.9413</v>
      </c>
      <c r="F53" s="50" t="n">
        <f aca="false">L53</f>
        <v>5395.1496</v>
      </c>
      <c r="G53" s="50" t="n">
        <f aca="false">O53</f>
        <v>39.7419</v>
      </c>
      <c r="H53" s="50" t="n">
        <f aca="false">T53</f>
        <v>5395.1496</v>
      </c>
      <c r="I53" s="50" t="n">
        <f aca="false">V53</f>
        <v>38.9413</v>
      </c>
      <c r="J53" s="50" t="n">
        <f aca="false">T53</f>
        <v>5395.1496</v>
      </c>
      <c r="K53" s="50" t="n">
        <f aca="false">W53</f>
        <v>39.7419</v>
      </c>
      <c r="L53" s="58" t="n">
        <v>5395.1496</v>
      </c>
      <c r="M53" s="53" t="n">
        <v>32.8925</v>
      </c>
      <c r="N53" s="53" t="n">
        <v>38.9413</v>
      </c>
      <c r="O53" s="53" t="n">
        <v>39.7419</v>
      </c>
      <c r="P53" s="53" t="n">
        <v>975.91</v>
      </c>
      <c r="Q53" s="59" t="n">
        <v>6.12</v>
      </c>
      <c r="R53" s="53" t="n">
        <f aca="false">P53/3600</f>
        <v>0.271086111111111</v>
      </c>
      <c r="S53" s="54"/>
      <c r="T53" s="60" t="n">
        <v>5395.1496</v>
      </c>
      <c r="U53" s="53" t="n">
        <v>32.8926</v>
      </c>
      <c r="V53" s="53" t="n">
        <v>38.9413</v>
      </c>
      <c r="W53" s="53" t="n">
        <v>39.7419</v>
      </c>
      <c r="X53" s="53" t="n">
        <v>973.28</v>
      </c>
      <c r="Y53" s="53" t="n">
        <v>5.84</v>
      </c>
      <c r="Z53" s="53" t="n">
        <f aca="false">X53/3600</f>
        <v>0.270355555555556</v>
      </c>
      <c r="AA53" s="54"/>
      <c r="AB53" s="54"/>
      <c r="AC53" s="54"/>
      <c r="AE53" s="38" t="n">
        <f aca="false">Q53/100</f>
        <v>0.0612</v>
      </c>
      <c r="AF53" s="38" t="n">
        <f aca="false">R53/100</f>
        <v>0.00271086111111111</v>
      </c>
      <c r="AG53" s="38" t="n">
        <f aca="false">Y53/100</f>
        <v>0.0584</v>
      </c>
      <c r="AH53" s="38" t="n">
        <f aca="false">Z53/100</f>
        <v>0.00270355555555556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3208.4096</v>
      </c>
      <c r="E54" s="62" t="n">
        <f aca="false">N54</f>
        <v>37.7137</v>
      </c>
      <c r="F54" s="62" t="n">
        <f aca="false">L54</f>
        <v>3208.4096</v>
      </c>
      <c r="G54" s="62" t="n">
        <f aca="false">O54</f>
        <v>37.9513</v>
      </c>
      <c r="H54" s="62" t="n">
        <f aca="false">T54</f>
        <v>3208.4096</v>
      </c>
      <c r="I54" s="62" t="n">
        <f aca="false">V54</f>
        <v>37.7137</v>
      </c>
      <c r="J54" s="62" t="n">
        <f aca="false">T54</f>
        <v>3208.4096</v>
      </c>
      <c r="K54" s="62" t="n">
        <f aca="false">W54</f>
        <v>37.9513</v>
      </c>
      <c r="L54" s="63" t="n">
        <v>3208.4096</v>
      </c>
      <c r="M54" s="64" t="n">
        <v>29.3953</v>
      </c>
      <c r="N54" s="64" t="n">
        <v>37.7137</v>
      </c>
      <c r="O54" s="64" t="n">
        <v>37.9513</v>
      </c>
      <c r="P54" s="64" t="n">
        <v>812.06</v>
      </c>
      <c r="Q54" s="64" t="n">
        <v>4.81</v>
      </c>
      <c r="R54" s="64" t="n">
        <f aca="false">P54/3600</f>
        <v>0.225572222222222</v>
      </c>
      <c r="S54" s="61"/>
      <c r="T54" s="65" t="n">
        <v>3208.4096</v>
      </c>
      <c r="U54" s="64" t="n">
        <v>29.3953</v>
      </c>
      <c r="V54" s="64" t="n">
        <v>37.7137</v>
      </c>
      <c r="W54" s="64" t="n">
        <v>37.9513</v>
      </c>
      <c r="X54" s="64" t="n">
        <v>807.76</v>
      </c>
      <c r="Y54" s="64" t="n">
        <v>4.7</v>
      </c>
      <c r="Z54" s="64" t="n">
        <f aca="false">X54/3600</f>
        <v>0.224377777777778</v>
      </c>
      <c r="AA54" s="61"/>
      <c r="AB54" s="61"/>
      <c r="AC54" s="61"/>
      <c r="AE54" s="38" t="n">
        <f aca="false">Q54/100</f>
        <v>0.0481</v>
      </c>
      <c r="AF54" s="38" t="n">
        <f aca="false">R54/100</f>
        <v>0.00225572222222222</v>
      </c>
      <c r="AG54" s="38" t="n">
        <f aca="false">Y54/100</f>
        <v>0.047</v>
      </c>
      <c r="AH54" s="38" t="n">
        <f aca="false">Z54/100</f>
        <v>0.0022437777777777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149.7336</v>
      </c>
      <c r="E55" s="68" t="n">
        <f aca="false">N55</f>
        <v>42.1231</v>
      </c>
      <c r="F55" s="68" t="n">
        <f aca="false">L55</f>
        <v>12149.7336</v>
      </c>
      <c r="G55" s="68" t="n">
        <f aca="false">O55</f>
        <v>42.7789</v>
      </c>
      <c r="H55" s="68" t="n">
        <f aca="false">T55</f>
        <v>12149.7336</v>
      </c>
      <c r="I55" s="68" t="n">
        <f aca="false">V55</f>
        <v>42.1231</v>
      </c>
      <c r="J55" s="68" t="n">
        <f aca="false">T55</f>
        <v>12149.7336</v>
      </c>
      <c r="K55" s="68" t="n">
        <f aca="false">W55</f>
        <v>42.7789</v>
      </c>
      <c r="L55" s="51" t="n">
        <v>12149.7336</v>
      </c>
      <c r="M55" s="52" t="n">
        <v>41.0616</v>
      </c>
      <c r="N55" s="52" t="n">
        <v>42.1231</v>
      </c>
      <c r="O55" s="52" t="n">
        <v>42.7789</v>
      </c>
      <c r="P55" s="52" t="n">
        <v>1240.47</v>
      </c>
      <c r="Q55" s="59" t="n">
        <v>8.63</v>
      </c>
      <c r="R55" s="52" t="n">
        <f aca="false">P55/3600</f>
        <v>0.344575</v>
      </c>
      <c r="S55" s="67"/>
      <c r="T55" s="55" t="n">
        <v>12149.7336</v>
      </c>
      <c r="U55" s="52" t="n">
        <v>41.0616</v>
      </c>
      <c r="V55" s="52" t="n">
        <v>42.1231</v>
      </c>
      <c r="W55" s="52" t="n">
        <v>42.7789</v>
      </c>
      <c r="X55" s="52" t="n">
        <v>1229.37</v>
      </c>
      <c r="Y55" s="52" t="n">
        <v>8.74</v>
      </c>
      <c r="Z55" s="52" t="n">
        <f aca="false">X55/3600</f>
        <v>0.3414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863</v>
      </c>
      <c r="AF55" s="38" t="n">
        <f aca="false">R55/100</f>
        <v>0.00344575</v>
      </c>
      <c r="AG55" s="38" t="n">
        <f aca="false">Y55/100</f>
        <v>0.0874</v>
      </c>
      <c r="AH55" s="38" t="n">
        <f aca="false">Z55/100</f>
        <v>0.003414916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551.4456</v>
      </c>
      <c r="E56" s="69" t="n">
        <f aca="false">N56</f>
        <v>38.9032</v>
      </c>
      <c r="F56" s="69" t="n">
        <f aca="false">L56</f>
        <v>7551.4456</v>
      </c>
      <c r="G56" s="69" t="n">
        <f aca="false">O56</f>
        <v>39.3795</v>
      </c>
      <c r="H56" s="69" t="n">
        <f aca="false">T56</f>
        <v>7551.4456</v>
      </c>
      <c r="I56" s="69" t="n">
        <f aca="false">V56</f>
        <v>38.9032</v>
      </c>
      <c r="J56" s="69" t="n">
        <f aca="false">T56</f>
        <v>7551.4456</v>
      </c>
      <c r="K56" s="69" t="n">
        <f aca="false">W56</f>
        <v>39.3795</v>
      </c>
      <c r="L56" s="58" t="n">
        <v>7551.4456</v>
      </c>
      <c r="M56" s="53" t="n">
        <v>36.6748</v>
      </c>
      <c r="N56" s="53" t="n">
        <v>38.9032</v>
      </c>
      <c r="O56" s="53" t="n">
        <v>39.3795</v>
      </c>
      <c r="P56" s="53" t="n">
        <v>1016.14</v>
      </c>
      <c r="Q56" s="59" t="n">
        <v>6.73</v>
      </c>
      <c r="R56" s="53" t="n">
        <f aca="false">P56/3600</f>
        <v>0.282261111111111</v>
      </c>
      <c r="S56" s="54"/>
      <c r="T56" s="60" t="n">
        <v>7551.4456</v>
      </c>
      <c r="U56" s="53" t="n">
        <v>36.6748</v>
      </c>
      <c r="V56" s="53" t="n">
        <v>38.9032</v>
      </c>
      <c r="W56" s="53" t="n">
        <v>39.3795</v>
      </c>
      <c r="X56" s="53" t="n">
        <v>1008.79</v>
      </c>
      <c r="Y56" s="53" t="n">
        <v>6.7</v>
      </c>
      <c r="Z56" s="53" t="n">
        <f aca="false">X56/3600</f>
        <v>0.280219444444444</v>
      </c>
      <c r="AA56" s="54"/>
      <c r="AB56" s="54"/>
      <c r="AC56" s="54"/>
      <c r="AE56" s="38" t="n">
        <f aca="false">Q56/100</f>
        <v>0.0673</v>
      </c>
      <c r="AF56" s="38" t="n">
        <f aca="false">R56/100</f>
        <v>0.00282261111111111</v>
      </c>
      <c r="AG56" s="38" t="n">
        <f aca="false">Y56/100</f>
        <v>0.067</v>
      </c>
      <c r="AH56" s="38" t="n">
        <f aca="false">Z56/100</f>
        <v>0.0028021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229.8144</v>
      </c>
      <c r="E57" s="69" t="n">
        <f aca="false">N57</f>
        <v>36.3614</v>
      </c>
      <c r="F57" s="69" t="n">
        <f aca="false">L57</f>
        <v>4229.8144</v>
      </c>
      <c r="G57" s="69" t="n">
        <f aca="false">O57</f>
        <v>36.785</v>
      </c>
      <c r="H57" s="69" t="n">
        <f aca="false">T57</f>
        <v>4229.8144</v>
      </c>
      <c r="I57" s="69" t="n">
        <f aca="false">V57</f>
        <v>36.3614</v>
      </c>
      <c r="J57" s="69" t="n">
        <f aca="false">T57</f>
        <v>4229.8144</v>
      </c>
      <c r="K57" s="69" t="n">
        <f aca="false">W57</f>
        <v>36.785</v>
      </c>
      <c r="L57" s="58" t="n">
        <v>4229.8144</v>
      </c>
      <c r="M57" s="53" t="n">
        <v>32.6272</v>
      </c>
      <c r="N57" s="53" t="n">
        <v>36.3614</v>
      </c>
      <c r="O57" s="53" t="n">
        <v>36.785</v>
      </c>
      <c r="P57" s="53" t="n">
        <v>796.62</v>
      </c>
      <c r="Q57" s="59" t="n">
        <v>5.07</v>
      </c>
      <c r="R57" s="53" t="n">
        <f aca="false">P57/3600</f>
        <v>0.221283333333333</v>
      </c>
      <c r="S57" s="54"/>
      <c r="T57" s="60" t="n">
        <v>4229.8144</v>
      </c>
      <c r="U57" s="53" t="n">
        <v>32.6273</v>
      </c>
      <c r="V57" s="53" t="n">
        <v>36.3614</v>
      </c>
      <c r="W57" s="53" t="n">
        <v>36.785</v>
      </c>
      <c r="X57" s="53" t="n">
        <v>793.92</v>
      </c>
      <c r="Y57" s="53" t="n">
        <v>5.05</v>
      </c>
      <c r="Z57" s="53" t="n">
        <f aca="false">X57/3600</f>
        <v>0.220533333333333</v>
      </c>
      <c r="AA57" s="54"/>
      <c r="AB57" s="54"/>
      <c r="AC57" s="54"/>
      <c r="AE57" s="38" t="n">
        <f aca="false">Q57/100</f>
        <v>0.0507</v>
      </c>
      <c r="AF57" s="38" t="n">
        <f aca="false">R57/100</f>
        <v>0.00221283333333333</v>
      </c>
      <c r="AG57" s="38" t="n">
        <f aca="false">Y57/100</f>
        <v>0.0505</v>
      </c>
      <c r="AH57" s="38" t="n">
        <f aca="false">Z57/100</f>
        <v>0.00220533333333333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2147.0072</v>
      </c>
      <c r="E58" s="70" t="n">
        <f aca="false">N58</f>
        <v>34.1466</v>
      </c>
      <c r="F58" s="70" t="n">
        <f aca="false">L58</f>
        <v>2147.0072</v>
      </c>
      <c r="G58" s="70" t="n">
        <f aca="false">O58</f>
        <v>34.6088</v>
      </c>
      <c r="H58" s="70" t="n">
        <f aca="false">T58</f>
        <v>2147.0072</v>
      </c>
      <c r="I58" s="70" t="n">
        <f aca="false">V58</f>
        <v>34.1466</v>
      </c>
      <c r="J58" s="70" t="n">
        <f aca="false">T58</f>
        <v>2147.0072</v>
      </c>
      <c r="K58" s="70" t="n">
        <f aca="false">W58</f>
        <v>34.6088</v>
      </c>
      <c r="L58" s="63" t="n">
        <v>2147.0072</v>
      </c>
      <c r="M58" s="64" t="n">
        <v>29.1791</v>
      </c>
      <c r="N58" s="64" t="n">
        <v>34.1466</v>
      </c>
      <c r="O58" s="64" t="n">
        <v>34.6088</v>
      </c>
      <c r="P58" s="64" t="n">
        <v>637.19</v>
      </c>
      <c r="Q58" s="64" t="n">
        <v>3.78</v>
      </c>
      <c r="R58" s="64" t="n">
        <f aca="false">P58/3600</f>
        <v>0.176997222222222</v>
      </c>
      <c r="S58" s="61"/>
      <c r="T58" s="65" t="n">
        <v>2147.0072</v>
      </c>
      <c r="U58" s="64" t="n">
        <v>29.1793</v>
      </c>
      <c r="V58" s="64" t="n">
        <v>34.1466</v>
      </c>
      <c r="W58" s="64" t="n">
        <v>34.6088</v>
      </c>
      <c r="X58" s="64" t="n">
        <v>632.22</v>
      </c>
      <c r="Y58" s="64" t="n">
        <v>3.93</v>
      </c>
      <c r="Z58" s="64" t="n">
        <f aca="false">X58/3600</f>
        <v>0.175616666666667</v>
      </c>
      <c r="AA58" s="61"/>
      <c r="AB58" s="61"/>
      <c r="AC58" s="61"/>
      <c r="AE58" s="38" t="n">
        <f aca="false">Q58/100</f>
        <v>0.0378</v>
      </c>
      <c r="AF58" s="38" t="n">
        <f aca="false">R58/100</f>
        <v>0.00176997222222222</v>
      </c>
      <c r="AG58" s="38" t="n">
        <f aca="false">Y58/100</f>
        <v>0.0393</v>
      </c>
      <c r="AH58" s="38" t="n">
        <f aca="false">Z58/100</f>
        <v>0.00175616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4729.4848</v>
      </c>
      <c r="E59" s="66" t="n">
        <f aca="false">N59</f>
        <v>43.0687</v>
      </c>
      <c r="F59" s="66" t="n">
        <f aca="false">L59</f>
        <v>4729.4848</v>
      </c>
      <c r="G59" s="66" t="n">
        <f aca="false">O59</f>
        <v>43.8402</v>
      </c>
      <c r="H59" s="66" t="n">
        <f aca="false">T59</f>
        <v>4729.4848</v>
      </c>
      <c r="I59" s="66" t="n">
        <f aca="false">V59</f>
        <v>43.0687</v>
      </c>
      <c r="J59" s="66" t="n">
        <f aca="false">T59</f>
        <v>4729.4848</v>
      </c>
      <c r="K59" s="66" t="n">
        <f aca="false">W59</f>
        <v>43.8402</v>
      </c>
      <c r="L59" s="51" t="n">
        <v>4729.4848</v>
      </c>
      <c r="M59" s="52" t="n">
        <v>42.3491</v>
      </c>
      <c r="N59" s="52" t="n">
        <v>43.0687</v>
      </c>
      <c r="O59" s="52" t="n">
        <v>43.8402</v>
      </c>
      <c r="P59" s="52" t="n">
        <v>607.05</v>
      </c>
      <c r="Q59" s="59" t="n">
        <v>3.93</v>
      </c>
      <c r="R59" s="52" t="n">
        <f aca="false">P59/3600</f>
        <v>0.168625</v>
      </c>
      <c r="S59" s="67"/>
      <c r="T59" s="55" t="n">
        <v>4729.4848</v>
      </c>
      <c r="U59" s="52" t="n">
        <v>42.3491</v>
      </c>
      <c r="V59" s="52" t="n">
        <v>43.0687</v>
      </c>
      <c r="W59" s="52" t="n">
        <v>43.8402</v>
      </c>
      <c r="X59" s="52" t="n">
        <v>600.87</v>
      </c>
      <c r="Y59" s="52" t="n">
        <v>3.84</v>
      </c>
      <c r="Z59" s="52" t="n">
        <f aca="false">X59/3600</f>
        <v>0.16690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3</v>
      </c>
      <c r="AF59" s="38" t="n">
        <f aca="false">R59/100</f>
        <v>0.00168625</v>
      </c>
      <c r="AG59" s="38" t="n">
        <f aca="false">Y59/100</f>
        <v>0.0384</v>
      </c>
      <c r="AH59" s="38" t="n">
        <f aca="false">Z59/100</f>
        <v>0.00166908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76.4344</v>
      </c>
      <c r="E60" s="50" t="n">
        <f aca="false">N60</f>
        <v>39.6297</v>
      </c>
      <c r="F60" s="50" t="n">
        <f aca="false">L60</f>
        <v>2876.4344</v>
      </c>
      <c r="G60" s="50" t="n">
        <f aca="false">O60</f>
        <v>40.8161</v>
      </c>
      <c r="H60" s="50" t="n">
        <f aca="false">T60</f>
        <v>2876.4344</v>
      </c>
      <c r="I60" s="50" t="n">
        <f aca="false">V60</f>
        <v>39.6297</v>
      </c>
      <c r="J60" s="50" t="n">
        <f aca="false">T60</f>
        <v>2876.4344</v>
      </c>
      <c r="K60" s="50" t="n">
        <f aca="false">W60</f>
        <v>40.8161</v>
      </c>
      <c r="L60" s="58" t="n">
        <v>2876.4344</v>
      </c>
      <c r="M60" s="53" t="n">
        <v>38.284</v>
      </c>
      <c r="N60" s="53" t="n">
        <v>39.6297</v>
      </c>
      <c r="O60" s="53" t="n">
        <v>40.8161</v>
      </c>
      <c r="P60" s="53" t="n">
        <v>496.15</v>
      </c>
      <c r="Q60" s="59" t="n">
        <v>3.02</v>
      </c>
      <c r="R60" s="53" t="n">
        <f aca="false">P60/3600</f>
        <v>0.137819444444444</v>
      </c>
      <c r="S60" s="54"/>
      <c r="T60" s="60" t="n">
        <v>2876.4344</v>
      </c>
      <c r="U60" s="53" t="n">
        <v>38.2841</v>
      </c>
      <c r="V60" s="53" t="n">
        <v>39.6297</v>
      </c>
      <c r="W60" s="53" t="n">
        <v>40.8161</v>
      </c>
      <c r="X60" s="53" t="n">
        <v>498.3</v>
      </c>
      <c r="Y60" s="53" t="n">
        <v>3.02</v>
      </c>
      <c r="Z60" s="53" t="n">
        <f aca="false">X60/3600</f>
        <v>0.138416666666667</v>
      </c>
      <c r="AA60" s="54"/>
      <c r="AB60" s="54"/>
      <c r="AC60" s="54"/>
      <c r="AE60" s="38" t="n">
        <f aca="false">Q60/100</f>
        <v>0.0302</v>
      </c>
      <c r="AF60" s="38" t="n">
        <f aca="false">R60/100</f>
        <v>0.00137819444444444</v>
      </c>
      <c r="AG60" s="38" t="n">
        <f aca="false">Y60/100</f>
        <v>0.0302</v>
      </c>
      <c r="AH60" s="38" t="n">
        <f aca="false">Z60/100</f>
        <v>0.001384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52.46</v>
      </c>
      <c r="E61" s="50" t="n">
        <f aca="false">N61</f>
        <v>37.1203</v>
      </c>
      <c r="F61" s="50" t="n">
        <f aca="false">L61</f>
        <v>1552.46</v>
      </c>
      <c r="G61" s="50" t="n">
        <f aca="false">O61</f>
        <v>38.3031</v>
      </c>
      <c r="H61" s="50" t="n">
        <f aca="false">T61</f>
        <v>1552.46</v>
      </c>
      <c r="I61" s="50" t="n">
        <f aca="false">V61</f>
        <v>37.1203</v>
      </c>
      <c r="J61" s="50" t="n">
        <f aca="false">T61</f>
        <v>1552.46</v>
      </c>
      <c r="K61" s="50" t="n">
        <f aca="false">W61</f>
        <v>38.3031</v>
      </c>
      <c r="L61" s="58" t="n">
        <v>1552.46</v>
      </c>
      <c r="M61" s="53" t="n">
        <v>34.3851</v>
      </c>
      <c r="N61" s="53" t="n">
        <v>37.1203</v>
      </c>
      <c r="O61" s="53" t="n">
        <v>38.3031</v>
      </c>
      <c r="P61" s="53" t="n">
        <v>401.45</v>
      </c>
      <c r="Q61" s="59" t="n">
        <v>2.32</v>
      </c>
      <c r="R61" s="53" t="n">
        <f aca="false">P61/3600</f>
        <v>0.111513888888889</v>
      </c>
      <c r="S61" s="54"/>
      <c r="T61" s="60" t="n">
        <v>1552.46</v>
      </c>
      <c r="U61" s="53" t="n">
        <v>34.3852</v>
      </c>
      <c r="V61" s="53" t="n">
        <v>37.1203</v>
      </c>
      <c r="W61" s="53" t="n">
        <v>38.3031</v>
      </c>
      <c r="X61" s="53" t="n">
        <v>399.59</v>
      </c>
      <c r="Y61" s="53" t="n">
        <v>2.31</v>
      </c>
      <c r="Z61" s="53" t="n">
        <f aca="false">X61/3600</f>
        <v>0.110997222222222</v>
      </c>
      <c r="AA61" s="54"/>
      <c r="AB61" s="54"/>
      <c r="AC61" s="54"/>
      <c r="AE61" s="38" t="n">
        <f aca="false">Q61/100</f>
        <v>0.0232</v>
      </c>
      <c r="AF61" s="38" t="n">
        <f aca="false">R61/100</f>
        <v>0.00111513888888889</v>
      </c>
      <c r="AG61" s="38" t="n">
        <f aca="false">Y61/100</f>
        <v>0.0231</v>
      </c>
      <c r="AH61" s="38" t="n">
        <f aca="false">Z61/100</f>
        <v>0.00110997222222222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68.092</v>
      </c>
      <c r="E62" s="71" t="n">
        <f aca="false">N62</f>
        <v>34.7883</v>
      </c>
      <c r="F62" s="71" t="n">
        <f aca="false">L62</f>
        <v>768.092</v>
      </c>
      <c r="G62" s="71" t="n">
        <f aca="false">O62</f>
        <v>35.9181</v>
      </c>
      <c r="H62" s="71" t="n">
        <f aca="false">T62</f>
        <v>768.092</v>
      </c>
      <c r="I62" s="71" t="n">
        <f aca="false">V62</f>
        <v>34.7883</v>
      </c>
      <c r="J62" s="71" t="n">
        <f aca="false">T62</f>
        <v>768.092</v>
      </c>
      <c r="K62" s="71" t="n">
        <f aca="false">W62</f>
        <v>35.9181</v>
      </c>
      <c r="L62" s="63" t="n">
        <v>768.092</v>
      </c>
      <c r="M62" s="64" t="n">
        <v>31.2205</v>
      </c>
      <c r="N62" s="64" t="n">
        <v>34.7883</v>
      </c>
      <c r="O62" s="64" t="n">
        <v>35.9181</v>
      </c>
      <c r="P62" s="64" t="n">
        <v>332.69</v>
      </c>
      <c r="Q62" s="64" t="n">
        <v>1.76</v>
      </c>
      <c r="R62" s="64" t="n">
        <f aca="false">P62/3600</f>
        <v>0.0924138888888889</v>
      </c>
      <c r="S62" s="61"/>
      <c r="T62" s="65" t="n">
        <v>768.092</v>
      </c>
      <c r="U62" s="64" t="n">
        <v>31.2205</v>
      </c>
      <c r="V62" s="64" t="n">
        <v>34.7883</v>
      </c>
      <c r="W62" s="64" t="n">
        <v>35.9181</v>
      </c>
      <c r="X62" s="64" t="n">
        <v>329.92</v>
      </c>
      <c r="Y62" s="64" t="n">
        <v>1.84</v>
      </c>
      <c r="Z62" s="64" t="n">
        <f aca="false">X62/3600</f>
        <v>0.0916444444444445</v>
      </c>
      <c r="AA62" s="61"/>
      <c r="AB62" s="61"/>
      <c r="AC62" s="61"/>
      <c r="AE62" s="38" t="n">
        <f aca="false">Q62/100</f>
        <v>0.0176</v>
      </c>
      <c r="AF62" s="38" t="n">
        <f aca="false">R62/100</f>
        <v>0.000924138888888889</v>
      </c>
      <c r="AG62" s="38" t="n">
        <f aca="false">Y62/100</f>
        <v>0.0184</v>
      </c>
      <c r="AH62" s="38" t="n">
        <f aca="false">Z62/100</f>
        <v>0.00091644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3059.8</v>
      </c>
      <c r="E63" s="68" t="n">
        <f aca="false">N63</f>
        <v>47.197</v>
      </c>
      <c r="F63" s="68" t="n">
        <f aca="false">L63</f>
        <v>23059.8</v>
      </c>
      <c r="G63" s="68" t="n">
        <f aca="false">O63</f>
        <v>48.0459</v>
      </c>
      <c r="H63" s="68" t="n">
        <f aca="false">T63</f>
        <v>23059.8</v>
      </c>
      <c r="I63" s="68" t="n">
        <f aca="false">V63</f>
        <v>47.197</v>
      </c>
      <c r="J63" s="68" t="n">
        <f aca="false">T63</f>
        <v>23059.8</v>
      </c>
      <c r="K63" s="68" t="n">
        <f aca="false">W63</f>
        <v>48.0459</v>
      </c>
      <c r="L63" s="51" t="n">
        <v>23059.8</v>
      </c>
      <c r="M63" s="52" t="n">
        <v>44.5386</v>
      </c>
      <c r="N63" s="52" t="n">
        <v>47.197</v>
      </c>
      <c r="O63" s="52" t="n">
        <v>48.0459</v>
      </c>
      <c r="P63" s="52" t="n">
        <v>7370.01</v>
      </c>
      <c r="Q63" s="59" t="n">
        <v>37.05</v>
      </c>
      <c r="R63" s="52" t="n">
        <f aca="false">P63/3600</f>
        <v>2.047225</v>
      </c>
      <c r="S63" s="67"/>
      <c r="T63" s="55" t="n">
        <v>23059.8</v>
      </c>
      <c r="U63" s="52" t="n">
        <v>44.5386</v>
      </c>
      <c r="V63" s="52" t="n">
        <v>47.197</v>
      </c>
      <c r="W63" s="52" t="n">
        <v>48.0459</v>
      </c>
      <c r="X63" s="52" t="n">
        <v>7346.12</v>
      </c>
      <c r="Y63" s="52" t="n">
        <v>38.93</v>
      </c>
      <c r="Z63" s="52" t="n">
        <f aca="false">X63/3600</f>
        <v>2.0405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705</v>
      </c>
      <c r="AF63" s="38" t="n">
        <f aca="false">R63/100</f>
        <v>0.02047225</v>
      </c>
      <c r="AG63" s="38" t="n">
        <f aca="false">Y63/100</f>
        <v>0.3893</v>
      </c>
      <c r="AH63" s="38" t="n">
        <f aca="false">Z63/100</f>
        <v>0.0204058888888889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9" t="n">
        <f aca="false">L64</f>
        <v>13640.7352</v>
      </c>
      <c r="E64" s="69" t="n">
        <f aca="false">N64</f>
        <v>45.6617</v>
      </c>
      <c r="F64" s="69" t="n">
        <f aca="false">L64</f>
        <v>13640.7352</v>
      </c>
      <c r="G64" s="69" t="n">
        <f aca="false">O64</f>
        <v>46.3005</v>
      </c>
      <c r="H64" s="69" t="n">
        <f aca="false">T64</f>
        <v>13640.7352</v>
      </c>
      <c r="I64" s="69" t="n">
        <f aca="false">V64</f>
        <v>45.6617</v>
      </c>
      <c r="J64" s="69" t="n">
        <f aca="false">T64</f>
        <v>13640.7352</v>
      </c>
      <c r="K64" s="69" t="n">
        <f aca="false">W64</f>
        <v>46.3005</v>
      </c>
      <c r="L64" s="58" t="n">
        <v>13640.7352</v>
      </c>
      <c r="M64" s="53" t="n">
        <v>42.0712</v>
      </c>
      <c r="N64" s="53" t="n">
        <v>45.6617</v>
      </c>
      <c r="O64" s="53" t="n">
        <v>46.3005</v>
      </c>
      <c r="P64" s="53" t="n">
        <v>6423.48</v>
      </c>
      <c r="Q64" s="59" t="n">
        <v>30.66</v>
      </c>
      <c r="R64" s="53" t="n">
        <f aca="false">P64/3600</f>
        <v>1.7843</v>
      </c>
      <c r="S64" s="54"/>
      <c r="T64" s="60" t="n">
        <v>13640.7352</v>
      </c>
      <c r="U64" s="53" t="n">
        <v>42.0713</v>
      </c>
      <c r="V64" s="53" t="n">
        <v>45.6617</v>
      </c>
      <c r="W64" s="53" t="n">
        <v>46.3005</v>
      </c>
      <c r="X64" s="53" t="n">
        <v>6379.78</v>
      </c>
      <c r="Y64" s="53" t="n">
        <v>32.61</v>
      </c>
      <c r="Z64" s="53" t="n">
        <f aca="false">X64/3600</f>
        <v>1.77216111111111</v>
      </c>
      <c r="AA64" s="54"/>
      <c r="AB64" s="54"/>
      <c r="AC64" s="54"/>
      <c r="AE64" s="38" t="n">
        <f aca="false">Q64/100</f>
        <v>0.3066</v>
      </c>
      <c r="AF64" s="38" t="n">
        <f aca="false">R64/100</f>
        <v>0.017843</v>
      </c>
      <c r="AG64" s="38" t="n">
        <f aca="false">Y64/100</f>
        <v>0.3261</v>
      </c>
      <c r="AH64" s="38" t="n">
        <f aca="false">Z64/100</f>
        <v>0.017721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013.9096</v>
      </c>
      <c r="E65" s="69" t="n">
        <f aca="false">N65</f>
        <v>44.0434</v>
      </c>
      <c r="F65" s="69" t="n">
        <f aca="false">L65</f>
        <v>8013.9096</v>
      </c>
      <c r="G65" s="69" t="n">
        <f aca="false">O65</f>
        <v>44.4802</v>
      </c>
      <c r="H65" s="69" t="n">
        <f aca="false">T65</f>
        <v>8013.9096</v>
      </c>
      <c r="I65" s="69" t="n">
        <f aca="false">V65</f>
        <v>44.0434</v>
      </c>
      <c r="J65" s="69" t="n">
        <f aca="false">T65</f>
        <v>8013.9096</v>
      </c>
      <c r="K65" s="69" t="n">
        <f aca="false">W65</f>
        <v>44.4802</v>
      </c>
      <c r="L65" s="58" t="n">
        <v>8013.9096</v>
      </c>
      <c r="M65" s="53" t="n">
        <v>39.3436</v>
      </c>
      <c r="N65" s="53" t="n">
        <v>44.0434</v>
      </c>
      <c r="O65" s="53" t="n">
        <v>44.4802</v>
      </c>
      <c r="P65" s="53" t="n">
        <v>5759.6</v>
      </c>
      <c r="Q65" s="59" t="n">
        <v>29</v>
      </c>
      <c r="R65" s="53" t="n">
        <f aca="false">P65/3600</f>
        <v>1.59988888888889</v>
      </c>
      <c r="S65" s="54"/>
      <c r="T65" s="60" t="n">
        <v>8013.9096</v>
      </c>
      <c r="U65" s="53" t="n">
        <v>39.3436</v>
      </c>
      <c r="V65" s="53" t="n">
        <v>44.0434</v>
      </c>
      <c r="W65" s="53" t="n">
        <v>44.4802</v>
      </c>
      <c r="X65" s="53" t="n">
        <v>5730.12</v>
      </c>
      <c r="Y65" s="53" t="n">
        <v>28.95</v>
      </c>
      <c r="Z65" s="53" t="n">
        <f aca="false">X65/3600</f>
        <v>1.5917</v>
      </c>
      <c r="AA65" s="54"/>
      <c r="AB65" s="54"/>
      <c r="AC65" s="54"/>
      <c r="AE65" s="38" t="n">
        <f aca="false">Q65/100</f>
        <v>0.29</v>
      </c>
      <c r="AF65" s="38" t="n">
        <f aca="false">R65/100</f>
        <v>0.0159988888888889</v>
      </c>
      <c r="AG65" s="38" t="n">
        <f aca="false">Y65/100</f>
        <v>0.2895</v>
      </c>
      <c r="AH65" s="38" t="n">
        <f aca="false">Z65/100</f>
        <v>0.015917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4803.444</v>
      </c>
      <c r="E66" s="70" t="n">
        <f aca="false">N66</f>
        <v>42.4735</v>
      </c>
      <c r="F66" s="70" t="n">
        <f aca="false">L66</f>
        <v>4803.444</v>
      </c>
      <c r="G66" s="70" t="n">
        <f aca="false">O66</f>
        <v>42.6478</v>
      </c>
      <c r="H66" s="70" t="n">
        <f aca="false">T66</f>
        <v>4803.444</v>
      </c>
      <c r="I66" s="70" t="n">
        <f aca="false">V66</f>
        <v>42.4735</v>
      </c>
      <c r="J66" s="70" t="n">
        <f aca="false">T66</f>
        <v>4803.444</v>
      </c>
      <c r="K66" s="70" t="n">
        <f aca="false">W66</f>
        <v>42.6478</v>
      </c>
      <c r="L66" s="63" t="n">
        <v>4803.444</v>
      </c>
      <c r="M66" s="64" t="n">
        <v>36.5772</v>
      </c>
      <c r="N66" s="64" t="n">
        <v>42.4735</v>
      </c>
      <c r="O66" s="64" t="n">
        <v>42.6478</v>
      </c>
      <c r="P66" s="64" t="n">
        <v>5357.34</v>
      </c>
      <c r="Q66" s="64" t="n">
        <v>24.7</v>
      </c>
      <c r="R66" s="64" t="n">
        <f aca="false">P66/3600</f>
        <v>1.48815</v>
      </c>
      <c r="S66" s="61"/>
      <c r="T66" s="65" t="n">
        <v>4803.444</v>
      </c>
      <c r="U66" s="64" t="n">
        <v>36.5772</v>
      </c>
      <c r="V66" s="64" t="n">
        <v>42.4735</v>
      </c>
      <c r="W66" s="64" t="n">
        <v>42.6478</v>
      </c>
      <c r="X66" s="64" t="n">
        <v>5331.45</v>
      </c>
      <c r="Y66" s="64" t="n">
        <v>26.08</v>
      </c>
      <c r="Z66" s="64" t="n">
        <f aca="false">X66/3600</f>
        <v>1.48095833333333</v>
      </c>
      <c r="AA66" s="61"/>
      <c r="AB66" s="61"/>
      <c r="AC66" s="61"/>
      <c r="AE66" s="38" t="n">
        <f aca="false">Q66/100</f>
        <v>0.247</v>
      </c>
      <c r="AF66" s="38" t="n">
        <f aca="false">R66/100</f>
        <v>0.0148815</v>
      </c>
      <c r="AG66" s="38" t="n">
        <f aca="false">Y66/100</f>
        <v>0.2608</v>
      </c>
      <c r="AH66" s="38" t="n">
        <f aca="false">Z66/100</f>
        <v>0.0148095833333333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6" t="n">
        <f aca="false">L67</f>
        <v>23528.02</v>
      </c>
      <c r="E67" s="66" t="n">
        <f aca="false">N67</f>
        <v>48.4341</v>
      </c>
      <c r="F67" s="66" t="n">
        <f aca="false">L67</f>
        <v>23528.02</v>
      </c>
      <c r="G67" s="66" t="n">
        <f aca="false">O67</f>
        <v>48.1166</v>
      </c>
      <c r="H67" s="66" t="n">
        <f aca="false">T67</f>
        <v>23528.02</v>
      </c>
      <c r="I67" s="66" t="n">
        <f aca="false">V67</f>
        <v>48.4341</v>
      </c>
      <c r="J67" s="66" t="n">
        <f aca="false">T67</f>
        <v>23528.02</v>
      </c>
      <c r="K67" s="66" t="n">
        <f aca="false">W67</f>
        <v>48.1166</v>
      </c>
      <c r="L67" s="51" t="n">
        <v>23528.02</v>
      </c>
      <c r="M67" s="52" t="n">
        <v>44.5015</v>
      </c>
      <c r="N67" s="52" t="n">
        <v>48.4341</v>
      </c>
      <c r="O67" s="52" t="n">
        <v>48.1166</v>
      </c>
      <c r="P67" s="52" t="n">
        <v>7372.89</v>
      </c>
      <c r="Q67" s="59" t="n">
        <v>36.42</v>
      </c>
      <c r="R67" s="52" t="n">
        <f aca="false">P67/3600</f>
        <v>2.048025</v>
      </c>
      <c r="S67" s="67"/>
      <c r="T67" s="55" t="n">
        <v>23528.02</v>
      </c>
      <c r="U67" s="52" t="n">
        <v>44.5015</v>
      </c>
      <c r="V67" s="52" t="n">
        <v>48.4341</v>
      </c>
      <c r="W67" s="52" t="n">
        <v>48.1166</v>
      </c>
      <c r="X67" s="52" t="n">
        <v>7321.26</v>
      </c>
      <c r="Y67" s="52" t="n">
        <v>38.18</v>
      </c>
      <c r="Z67" s="52" t="n">
        <f aca="false">X67/3600</f>
        <v>2.0336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642</v>
      </c>
      <c r="AF67" s="38" t="n">
        <f aca="false">R67/100</f>
        <v>0.02048025</v>
      </c>
      <c r="AG67" s="38" t="n">
        <f aca="false">Y67/100</f>
        <v>0.3818</v>
      </c>
      <c r="AH67" s="38" t="n">
        <f aca="false">Z67/100</f>
        <v>0.0203368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15.9768</v>
      </c>
      <c r="E68" s="50" t="n">
        <f aca="false">N68</f>
        <v>46.8774</v>
      </c>
      <c r="F68" s="50" t="n">
        <f aca="false">L68</f>
        <v>14415.9768</v>
      </c>
      <c r="G68" s="50" t="n">
        <f aca="false">O68</f>
        <v>45.9082</v>
      </c>
      <c r="H68" s="50" t="n">
        <f aca="false">T68</f>
        <v>14415.9768</v>
      </c>
      <c r="I68" s="50" t="n">
        <f aca="false">V68</f>
        <v>46.8774</v>
      </c>
      <c r="J68" s="50" t="n">
        <f aca="false">T68</f>
        <v>14415.9768</v>
      </c>
      <c r="K68" s="50" t="n">
        <f aca="false">W68</f>
        <v>45.9082</v>
      </c>
      <c r="L68" s="58" t="n">
        <v>14415.9768</v>
      </c>
      <c r="M68" s="53" t="n">
        <v>42.0297</v>
      </c>
      <c r="N68" s="53" t="n">
        <v>46.8774</v>
      </c>
      <c r="O68" s="53" t="n">
        <v>45.9082</v>
      </c>
      <c r="P68" s="53" t="n">
        <v>6469.48</v>
      </c>
      <c r="Q68" s="59" t="n">
        <v>31.92</v>
      </c>
      <c r="R68" s="53" t="n">
        <f aca="false">P68/3600</f>
        <v>1.79707777777778</v>
      </c>
      <c r="S68" s="54"/>
      <c r="T68" s="60" t="n">
        <v>14415.9768</v>
      </c>
      <c r="U68" s="53" t="n">
        <v>42.0298</v>
      </c>
      <c r="V68" s="53" t="n">
        <v>46.8774</v>
      </c>
      <c r="W68" s="53" t="n">
        <v>45.9082</v>
      </c>
      <c r="X68" s="53" t="n">
        <v>6423.45</v>
      </c>
      <c r="Y68" s="53" t="n">
        <v>32.84</v>
      </c>
      <c r="Z68" s="53" t="n">
        <f aca="false">X68/3600</f>
        <v>1.78429166666667</v>
      </c>
      <c r="AA68" s="54"/>
      <c r="AB68" s="54"/>
      <c r="AC68" s="54"/>
      <c r="AE68" s="38" t="n">
        <f aca="false">Q68/100</f>
        <v>0.3192</v>
      </c>
      <c r="AF68" s="38" t="n">
        <f aca="false">R68/100</f>
        <v>0.0179707777777778</v>
      </c>
      <c r="AG68" s="38" t="n">
        <f aca="false">Y68/100</f>
        <v>0.3284</v>
      </c>
      <c r="AH68" s="38" t="n">
        <f aca="false">Z68/100</f>
        <v>0.017842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671.8248</v>
      </c>
      <c r="E69" s="50" t="n">
        <f aca="false">N69</f>
        <v>45.5292</v>
      </c>
      <c r="F69" s="50" t="n">
        <f aca="false">L69</f>
        <v>8671.8248</v>
      </c>
      <c r="G69" s="50" t="n">
        <f aca="false">O69</f>
        <v>43.7565</v>
      </c>
      <c r="H69" s="50" t="n">
        <f aca="false">T69</f>
        <v>8671.8248</v>
      </c>
      <c r="I69" s="50" t="n">
        <f aca="false">V69</f>
        <v>45.5292</v>
      </c>
      <c r="J69" s="50" t="n">
        <f aca="false">T69</f>
        <v>8671.8248</v>
      </c>
      <c r="K69" s="50" t="n">
        <f aca="false">W69</f>
        <v>43.7565</v>
      </c>
      <c r="L69" s="58" t="n">
        <v>8671.8248</v>
      </c>
      <c r="M69" s="53" t="n">
        <v>39.1524</v>
      </c>
      <c r="N69" s="53" t="n">
        <v>45.5292</v>
      </c>
      <c r="O69" s="53" t="n">
        <v>43.7565</v>
      </c>
      <c r="P69" s="53" t="n">
        <v>5816.09</v>
      </c>
      <c r="Q69" s="59" t="n">
        <v>27.66</v>
      </c>
      <c r="R69" s="53" t="n">
        <f aca="false">P69/3600</f>
        <v>1.61558055555556</v>
      </c>
      <c r="S69" s="54"/>
      <c r="T69" s="60" t="n">
        <v>8671.8248</v>
      </c>
      <c r="U69" s="53" t="n">
        <v>39.1526</v>
      </c>
      <c r="V69" s="53" t="n">
        <v>45.5292</v>
      </c>
      <c r="W69" s="53" t="n">
        <v>43.7565</v>
      </c>
      <c r="X69" s="53" t="n">
        <v>5803.53</v>
      </c>
      <c r="Y69" s="53" t="n">
        <v>30.16</v>
      </c>
      <c r="Z69" s="53" t="n">
        <f aca="false">X69/3600</f>
        <v>1.61209166666667</v>
      </c>
      <c r="AA69" s="54"/>
      <c r="AB69" s="54"/>
      <c r="AC69" s="54"/>
      <c r="AE69" s="38" t="n">
        <f aca="false">Q69/100</f>
        <v>0.2766</v>
      </c>
      <c r="AF69" s="38" t="n">
        <f aca="false">R69/100</f>
        <v>0.0161558055555556</v>
      </c>
      <c r="AG69" s="38" t="n">
        <f aca="false">Y69/100</f>
        <v>0.3016</v>
      </c>
      <c r="AH69" s="38" t="n">
        <f aca="false">Z69/100</f>
        <v>0.0161209166666667</v>
      </c>
    </row>
    <row r="70" customFormat="false" ht="12" hidden="false" customHeight="false" outlineLevel="0" collapsed="false">
      <c r="A70" s="57"/>
      <c r="B70" s="61"/>
      <c r="C70" s="61" t="n">
        <v>37</v>
      </c>
      <c r="D70" s="62" t="n">
        <f aca="false">L70</f>
        <v>5186.7416</v>
      </c>
      <c r="E70" s="62" t="n">
        <f aca="false">N70</f>
        <v>44.1299</v>
      </c>
      <c r="F70" s="62" t="n">
        <f aca="false">L70</f>
        <v>5186.7416</v>
      </c>
      <c r="G70" s="62" t="n">
        <f aca="false">O70</f>
        <v>41.9097</v>
      </c>
      <c r="H70" s="62" t="n">
        <f aca="false">T70</f>
        <v>5186.7416</v>
      </c>
      <c r="I70" s="62" t="n">
        <f aca="false">V70</f>
        <v>44.1299</v>
      </c>
      <c r="J70" s="62" t="n">
        <f aca="false">T70</f>
        <v>5186.7416</v>
      </c>
      <c r="K70" s="62" t="n">
        <f aca="false">W70</f>
        <v>41.9097</v>
      </c>
      <c r="L70" s="63" t="n">
        <v>5186.7416</v>
      </c>
      <c r="M70" s="64" t="n">
        <v>36.1585</v>
      </c>
      <c r="N70" s="64" t="n">
        <v>44.1299</v>
      </c>
      <c r="O70" s="64" t="n">
        <v>41.9097</v>
      </c>
      <c r="P70" s="64" t="n">
        <v>5407.78</v>
      </c>
      <c r="Q70" s="64" t="n">
        <v>26.12</v>
      </c>
      <c r="R70" s="64" t="n">
        <f aca="false">P70/3600</f>
        <v>1.50216111111111</v>
      </c>
      <c r="S70" s="61"/>
      <c r="T70" s="65" t="n">
        <v>5186.7416</v>
      </c>
      <c r="U70" s="64" t="n">
        <v>36.1587</v>
      </c>
      <c r="V70" s="64" t="n">
        <v>44.1299</v>
      </c>
      <c r="W70" s="64" t="n">
        <v>41.9097</v>
      </c>
      <c r="X70" s="64" t="n">
        <v>5390.91</v>
      </c>
      <c r="Y70" s="64" t="n">
        <v>26.57</v>
      </c>
      <c r="Z70" s="64" t="n">
        <f aca="false">X70/3600</f>
        <v>1.497475</v>
      </c>
      <c r="AA70" s="61"/>
      <c r="AB70" s="61"/>
      <c r="AC70" s="61"/>
      <c r="AE70" s="38" t="n">
        <f aca="false">Q70/100</f>
        <v>0.2612</v>
      </c>
      <c r="AF70" s="38" t="n">
        <f aca="false">R70/100</f>
        <v>0.0150216111111111</v>
      </c>
      <c r="AG70" s="38" t="n">
        <f aca="false">Y70/100</f>
        <v>0.2657</v>
      </c>
      <c r="AH70" s="38" t="n">
        <f aca="false">Z70/100</f>
        <v>0.01497475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6" t="n">
        <f aca="false">L71</f>
        <v>25141.3368</v>
      </c>
      <c r="E71" s="66" t="n">
        <f aca="false">N71</f>
        <v>48.3987</v>
      </c>
      <c r="F71" s="66" t="n">
        <f aca="false">L71</f>
        <v>25141.3368</v>
      </c>
      <c r="G71" s="66" t="n">
        <f aca="false">O71</f>
        <v>48.5863</v>
      </c>
      <c r="H71" s="66" t="n">
        <f aca="false">T71</f>
        <v>25141.3368</v>
      </c>
      <c r="I71" s="66" t="n">
        <f aca="false">V71</f>
        <v>48.3987</v>
      </c>
      <c r="J71" s="66" t="n">
        <f aca="false">T71</f>
        <v>25141.3368</v>
      </c>
      <c r="K71" s="66" t="n">
        <f aca="false">W71</f>
        <v>48.5863</v>
      </c>
      <c r="L71" s="51" t="n">
        <v>25141.3368</v>
      </c>
      <c r="M71" s="52" t="n">
        <v>44.5329</v>
      </c>
      <c r="N71" s="52" t="n">
        <v>48.3987</v>
      </c>
      <c r="O71" s="52" t="n">
        <v>48.5863</v>
      </c>
      <c r="P71" s="52" t="n">
        <v>7482.55</v>
      </c>
      <c r="Q71" s="59" t="n">
        <v>37.12</v>
      </c>
      <c r="R71" s="52" t="n">
        <f aca="false">P71/3600</f>
        <v>2.07848611111111</v>
      </c>
      <c r="S71" s="67"/>
      <c r="T71" s="55" t="n">
        <v>25141.3368</v>
      </c>
      <c r="U71" s="52" t="n">
        <v>44.533</v>
      </c>
      <c r="V71" s="52" t="n">
        <v>48.3987</v>
      </c>
      <c r="W71" s="52" t="n">
        <v>48.5863</v>
      </c>
      <c r="X71" s="52" t="n">
        <v>7401.06</v>
      </c>
      <c r="Y71" s="52" t="n">
        <v>38.62</v>
      </c>
      <c r="Z71" s="52" t="n">
        <f aca="false">X71/3600</f>
        <v>2.0558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712</v>
      </c>
      <c r="AF71" s="38" t="n">
        <f aca="false">R71/100</f>
        <v>0.0207848611111111</v>
      </c>
      <c r="AG71" s="38" t="n">
        <f aca="false">Y71/100</f>
        <v>0.3862</v>
      </c>
      <c r="AH71" s="38" t="n">
        <f aca="false">Z71/100</f>
        <v>0.020558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672.6504</v>
      </c>
      <c r="E72" s="50" t="n">
        <f aca="false">N72</f>
        <v>46.5421</v>
      </c>
      <c r="F72" s="50" t="n">
        <f aca="false">L72</f>
        <v>14672.6504</v>
      </c>
      <c r="G72" s="50" t="n">
        <f aca="false">O72</f>
        <v>46.7193</v>
      </c>
      <c r="H72" s="50" t="n">
        <f aca="false">T72</f>
        <v>14672.6504</v>
      </c>
      <c r="I72" s="50" t="n">
        <f aca="false">V72</f>
        <v>46.5421</v>
      </c>
      <c r="J72" s="50" t="n">
        <f aca="false">T72</f>
        <v>14672.6504</v>
      </c>
      <c r="K72" s="50" t="n">
        <f aca="false">W72</f>
        <v>46.7193</v>
      </c>
      <c r="L72" s="58" t="n">
        <v>14672.6504</v>
      </c>
      <c r="M72" s="53" t="n">
        <v>41.7796</v>
      </c>
      <c r="N72" s="53" t="n">
        <v>46.5421</v>
      </c>
      <c r="O72" s="53" t="n">
        <v>46.7193</v>
      </c>
      <c r="P72" s="53" t="n">
        <v>6466.22</v>
      </c>
      <c r="Q72" s="59" t="n">
        <v>31.06</v>
      </c>
      <c r="R72" s="53" t="n">
        <f aca="false">P72/3600</f>
        <v>1.79617222222222</v>
      </c>
      <c r="S72" s="54"/>
      <c r="T72" s="60" t="n">
        <v>14672.6504</v>
      </c>
      <c r="U72" s="53" t="n">
        <v>41.7796</v>
      </c>
      <c r="V72" s="53" t="n">
        <v>46.5421</v>
      </c>
      <c r="W72" s="53" t="n">
        <v>46.7193</v>
      </c>
      <c r="X72" s="53" t="n">
        <v>6406.4</v>
      </c>
      <c r="Y72" s="53" t="n">
        <v>32.66</v>
      </c>
      <c r="Z72" s="53" t="n">
        <f aca="false">X72/3600</f>
        <v>1.77955555555556</v>
      </c>
      <c r="AA72" s="54"/>
      <c r="AB72" s="54"/>
      <c r="AC72" s="54"/>
      <c r="AE72" s="38" t="n">
        <f aca="false">Q72/100</f>
        <v>0.3106</v>
      </c>
      <c r="AF72" s="38" t="n">
        <f aca="false">R72/100</f>
        <v>0.0179617222222222</v>
      </c>
      <c r="AG72" s="38" t="n">
        <f aca="false">Y72/100</f>
        <v>0.3266</v>
      </c>
      <c r="AH72" s="38" t="n">
        <f aca="false">Z72/100</f>
        <v>0.0177955555555556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39.9976</v>
      </c>
      <c r="E73" s="50" t="n">
        <f aca="false">N73</f>
        <v>44.7297</v>
      </c>
      <c r="F73" s="50" t="n">
        <f aca="false">L73</f>
        <v>8239.9976</v>
      </c>
      <c r="G73" s="50" t="n">
        <f aca="false">O73</f>
        <v>44.6467</v>
      </c>
      <c r="H73" s="50" t="n">
        <f aca="false">T73</f>
        <v>8239.9976</v>
      </c>
      <c r="I73" s="50" t="n">
        <f aca="false">V73</f>
        <v>44.7297</v>
      </c>
      <c r="J73" s="50" t="n">
        <f aca="false">T73</f>
        <v>8239.9976</v>
      </c>
      <c r="K73" s="50" t="n">
        <f aca="false">W73</f>
        <v>44.6467</v>
      </c>
      <c r="L73" s="58" t="n">
        <v>8239.9976</v>
      </c>
      <c r="M73" s="53" t="n">
        <v>38.9034</v>
      </c>
      <c r="N73" s="53" t="n">
        <v>44.7297</v>
      </c>
      <c r="O73" s="53" t="n">
        <v>44.6467</v>
      </c>
      <c r="P73" s="53" t="n">
        <v>5746.75</v>
      </c>
      <c r="Q73" s="59" t="n">
        <v>27.1</v>
      </c>
      <c r="R73" s="53" t="n">
        <f aca="false">P73/3600</f>
        <v>1.59631944444444</v>
      </c>
      <c r="S73" s="54"/>
      <c r="T73" s="60" t="n">
        <v>8239.9976</v>
      </c>
      <c r="U73" s="53" t="n">
        <v>38.9035</v>
      </c>
      <c r="V73" s="53" t="n">
        <v>44.7297</v>
      </c>
      <c r="W73" s="53" t="n">
        <v>44.6467</v>
      </c>
      <c r="X73" s="53" t="n">
        <v>5729.33</v>
      </c>
      <c r="Y73" s="53" t="n">
        <v>28.45</v>
      </c>
      <c r="Z73" s="53" t="n">
        <f aca="false">X73/3600</f>
        <v>1.59148055555556</v>
      </c>
      <c r="AA73" s="54"/>
      <c r="AB73" s="54"/>
      <c r="AC73" s="54"/>
      <c r="AE73" s="38" t="n">
        <f aca="false">Q73/100</f>
        <v>0.271</v>
      </c>
      <c r="AF73" s="38" t="n">
        <f aca="false">R73/100</f>
        <v>0.0159631944444444</v>
      </c>
      <c r="AG73" s="38" t="n">
        <f aca="false">Y73/100</f>
        <v>0.2845</v>
      </c>
      <c r="AH73" s="38" t="n">
        <f aca="false">Z73/100</f>
        <v>0.0159148055555556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667.1704</v>
      </c>
      <c r="E74" s="71" t="n">
        <f aca="false">N74</f>
        <v>43.0153</v>
      </c>
      <c r="F74" s="71" t="n">
        <f aca="false">L74</f>
        <v>4667.1704</v>
      </c>
      <c r="G74" s="71" t="n">
        <f aca="false">O74</f>
        <v>42.5965</v>
      </c>
      <c r="H74" s="71" t="n">
        <f aca="false">T74</f>
        <v>4667.1704</v>
      </c>
      <c r="I74" s="71" t="n">
        <f aca="false">V74</f>
        <v>43.0153</v>
      </c>
      <c r="J74" s="71" t="n">
        <f aca="false">T74</f>
        <v>4667.1704</v>
      </c>
      <c r="K74" s="71" t="n">
        <f aca="false">W74</f>
        <v>42.5965</v>
      </c>
      <c r="L74" s="63" t="n">
        <v>4667.1704</v>
      </c>
      <c r="M74" s="64" t="n">
        <v>36.1918</v>
      </c>
      <c r="N74" s="64" t="n">
        <v>43.0153</v>
      </c>
      <c r="O74" s="64" t="n">
        <v>42.5965</v>
      </c>
      <c r="P74" s="64" t="n">
        <v>5359.8</v>
      </c>
      <c r="Q74" s="64" t="n">
        <v>24.37</v>
      </c>
      <c r="R74" s="64" t="n">
        <f aca="false">P74/3600</f>
        <v>1.48883333333333</v>
      </c>
      <c r="S74" s="61"/>
      <c r="T74" s="65" t="n">
        <v>4667.1704</v>
      </c>
      <c r="U74" s="64" t="n">
        <v>36.1918</v>
      </c>
      <c r="V74" s="64" t="n">
        <v>43.0153</v>
      </c>
      <c r="W74" s="64" t="n">
        <v>42.5965</v>
      </c>
      <c r="X74" s="64" t="n">
        <v>5319.07</v>
      </c>
      <c r="Y74" s="64" t="n">
        <v>25.54</v>
      </c>
      <c r="Z74" s="64" t="n">
        <f aca="false">X74/3600</f>
        <v>1.47751944444444</v>
      </c>
      <c r="AA74" s="61"/>
      <c r="AB74" s="61"/>
      <c r="AC74" s="61"/>
      <c r="AE74" s="38" t="n">
        <f aca="false">Q74/100</f>
        <v>0.2437</v>
      </c>
      <c r="AF74" s="38" t="n">
        <f aca="false">R74/100</f>
        <v>0.0148883333333333</v>
      </c>
      <c r="AG74" s="38" t="n">
        <f aca="false">Y74/100</f>
        <v>0.2554</v>
      </c>
      <c r="AH74" s="38" t="n">
        <f aca="false">Z74/100</f>
        <v>0.0147751944444444</v>
      </c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3:AE74)*100</f>
        <v>20.6598424351796</v>
      </c>
      <c r="R81" s="76" t="n">
        <f aca="false">GEOMEAN(AF3:AF74)*100</f>
        <v>1.07698742265909</v>
      </c>
      <c r="S81" s="76"/>
      <c r="T81" s="76"/>
      <c r="U81" s="76"/>
      <c r="V81" s="76"/>
      <c r="W81" s="76"/>
      <c r="X81" s="76"/>
      <c r="Y81" s="76" t="n">
        <f aca="false">GEOMEAN(AG3:AG74)*100</f>
        <v>21.1460667116044</v>
      </c>
      <c r="Z81" s="76" t="n">
        <f aca="false">GEOMEAN(AH3:AH74)*100</f>
        <v>1.07065135724506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1.02353475240435</v>
      </c>
      <c r="Z82" s="86" t="n">
        <f aca="false">Z81/R81</f>
        <v>0.99411686220217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3:Q74)/3600</f>
        <v>0.634766666666667</v>
      </c>
      <c r="R83" s="75" t="n">
        <f aca="false">SUM(R3:R74)</f>
        <v>122.341638888889</v>
      </c>
      <c r="X83" s="75"/>
      <c r="Y83" s="75" t="n">
        <f aca="false">SUM(Y3:Y74)/3600</f>
        <v>0.656122222222222</v>
      </c>
      <c r="Z83" s="75" t="n">
        <f aca="false">SUM(Z3:Z74)</f>
        <v>121.632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3" t="n">
        <v>5247.07</v>
      </c>
      <c r="Q3" s="59" t="n">
        <v>40.98</v>
      </c>
      <c r="R3" s="53" t="n">
        <f aca="false">P3/3600</f>
        <v>1.45751944444444</v>
      </c>
      <c r="S3" s="54"/>
      <c r="T3" s="55" t="n">
        <v>116520.6208</v>
      </c>
      <c r="U3" s="52" t="n">
        <v>42.9324</v>
      </c>
      <c r="V3" s="52" t="n">
        <v>42.8352</v>
      </c>
      <c r="W3" s="52" t="n">
        <v>44.6828</v>
      </c>
      <c r="X3" s="52" t="n">
        <v>5217.48</v>
      </c>
      <c r="Y3" s="52" t="n">
        <v>39.29</v>
      </c>
      <c r="Z3" s="53" t="n">
        <f aca="false">X3/3600</f>
        <v>1.449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98</v>
      </c>
      <c r="AF3" s="38" t="n">
        <f aca="false">R3/100</f>
        <v>0.0145751944444444</v>
      </c>
      <c r="AG3" s="38" t="n">
        <f aca="false">Y3/100</f>
        <v>0.3929</v>
      </c>
      <c r="AH3" s="38" t="n">
        <f aca="false">Z3/100</f>
        <v>0.01449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983.77</v>
      </c>
      <c r="Q4" s="59" t="n">
        <v>32.45</v>
      </c>
      <c r="R4" s="53" t="n">
        <f aca="false">P4/3600</f>
        <v>1.38438055555556</v>
      </c>
      <c r="S4" s="54"/>
      <c r="T4" s="60" t="n">
        <v>65502.1152</v>
      </c>
      <c r="U4" s="53" t="n">
        <v>39.6527</v>
      </c>
      <c r="V4" s="53" t="n">
        <v>40.2046</v>
      </c>
      <c r="W4" s="53" t="n">
        <v>42.2562</v>
      </c>
      <c r="X4" s="53" t="n">
        <v>4950.26</v>
      </c>
      <c r="Y4" s="59" t="n">
        <v>33.43</v>
      </c>
      <c r="Z4" s="53" t="n">
        <f aca="false">X4/3600</f>
        <v>1.37507222222222</v>
      </c>
      <c r="AA4" s="54"/>
      <c r="AB4" s="54"/>
      <c r="AC4" s="54"/>
      <c r="AE4" s="38" t="n">
        <f aca="false">Q4/100</f>
        <v>0.3245</v>
      </c>
      <c r="AF4" s="38" t="n">
        <f aca="false">R4/100</f>
        <v>0.0138438055555556</v>
      </c>
      <c r="AG4" s="38" t="n">
        <f aca="false">Y4/100</f>
        <v>0.3343</v>
      </c>
      <c r="AH4" s="38" t="n">
        <f aca="false">Z4/100</f>
        <v>0.013750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773.46</v>
      </c>
      <c r="Q5" s="59" t="n">
        <v>28.19</v>
      </c>
      <c r="R5" s="53" t="n">
        <f aca="false">P5/3600</f>
        <v>1.32596111111111</v>
      </c>
      <c r="S5" s="54"/>
      <c r="T5" s="60" t="n">
        <v>36102.0368</v>
      </c>
      <c r="U5" s="53" t="n">
        <v>36.5728</v>
      </c>
      <c r="V5" s="53" t="n">
        <v>38.1786</v>
      </c>
      <c r="W5" s="53" t="n">
        <v>40.3709</v>
      </c>
      <c r="X5" s="53" t="n">
        <v>4738.65</v>
      </c>
      <c r="Y5" s="59" t="n">
        <v>29.22</v>
      </c>
      <c r="Z5" s="53" t="n">
        <f aca="false">X5/3600</f>
        <v>1.31629166666667</v>
      </c>
      <c r="AA5" s="54"/>
      <c r="AB5" s="54"/>
      <c r="AC5" s="54"/>
      <c r="AE5" s="38" t="n">
        <f aca="false">Q5/100</f>
        <v>0.2819</v>
      </c>
      <c r="AF5" s="38" t="n">
        <f aca="false">R5/100</f>
        <v>0.0132596111111111</v>
      </c>
      <c r="AG5" s="38" t="n">
        <f aca="false">Y5/100</f>
        <v>0.2922</v>
      </c>
      <c r="AH5" s="38" t="n">
        <f aca="false">Z5/100</f>
        <v>0.0131629166666667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20059.232</v>
      </c>
      <c r="E6" s="62" t="n">
        <f aca="false">N6</f>
        <v>36.403</v>
      </c>
      <c r="F6" s="62" t="n">
        <f aca="false">L6</f>
        <v>20059.232</v>
      </c>
      <c r="G6" s="62" t="n">
        <f aca="false">O6</f>
        <v>38.7621</v>
      </c>
      <c r="H6" s="62" t="n">
        <f aca="false">T6</f>
        <v>20059.232</v>
      </c>
      <c r="I6" s="62" t="n">
        <f aca="false">V6</f>
        <v>36.403</v>
      </c>
      <c r="J6" s="62" t="n">
        <f aca="false">T6</f>
        <v>20059.232</v>
      </c>
      <c r="K6" s="62" t="n">
        <f aca="false">W6</f>
        <v>38.7621</v>
      </c>
      <c r="L6" s="64" t="n">
        <v>20059.232</v>
      </c>
      <c r="M6" s="64" t="n">
        <v>33.7202</v>
      </c>
      <c r="N6" s="64" t="n">
        <v>36.403</v>
      </c>
      <c r="O6" s="64" t="n">
        <v>38.7621</v>
      </c>
      <c r="P6" s="64" t="n">
        <v>4611.27</v>
      </c>
      <c r="Q6" s="64" t="n">
        <v>25.01</v>
      </c>
      <c r="R6" s="64" t="n">
        <f aca="false">P6/3600</f>
        <v>1.28090833333333</v>
      </c>
      <c r="S6" s="61"/>
      <c r="T6" s="65" t="n">
        <v>20059.232</v>
      </c>
      <c r="U6" s="64" t="n">
        <v>33.7202</v>
      </c>
      <c r="V6" s="64" t="n">
        <v>36.403</v>
      </c>
      <c r="W6" s="64" t="n">
        <v>38.7621</v>
      </c>
      <c r="X6" s="64" t="n">
        <v>4560.05</v>
      </c>
      <c r="Y6" s="64" t="n">
        <v>26</v>
      </c>
      <c r="Z6" s="64" t="n">
        <f aca="false">X6/3600</f>
        <v>1.26668055555556</v>
      </c>
      <c r="AA6" s="61"/>
      <c r="AB6" s="61"/>
      <c r="AC6" s="61"/>
      <c r="AE6" s="38" t="n">
        <f aca="false">Q6/100</f>
        <v>0.2501</v>
      </c>
      <c r="AF6" s="38" t="n">
        <f aca="false">R6/100</f>
        <v>0.0128090833333333</v>
      </c>
      <c r="AG6" s="38" t="n">
        <f aca="false">Y6/100</f>
        <v>0.26</v>
      </c>
      <c r="AH6" s="38" t="n">
        <f aca="false">Z6/100</f>
        <v>0.0126668055555556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5269.01</v>
      </c>
      <c r="Q7" s="59" t="n">
        <v>38.31</v>
      </c>
      <c r="R7" s="53" t="n">
        <f aca="false">P7/3600</f>
        <v>1.46361388888889</v>
      </c>
      <c r="S7" s="54"/>
      <c r="T7" s="60" t="n">
        <v>118638.0288</v>
      </c>
      <c r="U7" s="53" t="n">
        <v>42.6848</v>
      </c>
      <c r="V7" s="53" t="n">
        <v>45.5254</v>
      </c>
      <c r="W7" s="53" t="n">
        <v>45.2946</v>
      </c>
      <c r="X7" s="53" t="n">
        <v>5215.14</v>
      </c>
      <c r="Y7" s="59" t="n">
        <v>38.7</v>
      </c>
      <c r="Z7" s="53" t="n">
        <f aca="false">X7/3600</f>
        <v>1.4486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831</v>
      </c>
      <c r="AF7" s="38" t="n">
        <f aca="false">R7/100</f>
        <v>0.0146361388888889</v>
      </c>
      <c r="AG7" s="38" t="n">
        <f aca="false">Y7/100</f>
        <v>0.387</v>
      </c>
      <c r="AH7" s="38" t="n">
        <f aca="false">Z7/100</f>
        <v>0.014486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994.25</v>
      </c>
      <c r="Q8" s="59" t="n">
        <v>35.59</v>
      </c>
      <c r="R8" s="53" t="n">
        <f aca="false">P8/3600</f>
        <v>1.38729166666667</v>
      </c>
      <c r="S8" s="54"/>
      <c r="T8" s="60" t="n">
        <v>69328.9008</v>
      </c>
      <c r="U8" s="53" t="n">
        <v>39.2443</v>
      </c>
      <c r="V8" s="53" t="n">
        <v>43.236</v>
      </c>
      <c r="W8" s="53" t="n">
        <v>43.5335</v>
      </c>
      <c r="X8" s="53" t="n">
        <v>4944.71</v>
      </c>
      <c r="Y8" s="59" t="n">
        <v>34.06</v>
      </c>
      <c r="Z8" s="53" t="n">
        <f aca="false">X8/3600</f>
        <v>1.37353055555556</v>
      </c>
      <c r="AA8" s="54"/>
      <c r="AB8" s="54"/>
      <c r="AC8" s="54"/>
      <c r="AE8" s="38" t="n">
        <f aca="false">Q8/100</f>
        <v>0.3559</v>
      </c>
      <c r="AF8" s="38" t="n">
        <f aca="false">R8/100</f>
        <v>0.0138729166666667</v>
      </c>
      <c r="AG8" s="38" t="n">
        <f aca="false">Y8/100</f>
        <v>0.3406</v>
      </c>
      <c r="AH8" s="38" t="n">
        <f aca="false">Z8/100</f>
        <v>0.0137353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782.14</v>
      </c>
      <c r="Q9" s="59" t="n">
        <v>31.52</v>
      </c>
      <c r="R9" s="53" t="n">
        <f aca="false">P9/3600</f>
        <v>1.32837222222222</v>
      </c>
      <c r="S9" s="54"/>
      <c r="T9" s="60" t="n">
        <v>39280.1296</v>
      </c>
      <c r="U9" s="53" t="n">
        <v>36.143</v>
      </c>
      <c r="V9" s="53" t="n">
        <v>41.1895</v>
      </c>
      <c r="W9" s="53" t="n">
        <v>41.8438</v>
      </c>
      <c r="X9" s="53" t="n">
        <v>4751.11</v>
      </c>
      <c r="Y9" s="59" t="n">
        <v>31.01</v>
      </c>
      <c r="Z9" s="53" t="n">
        <f aca="false">X9/3600</f>
        <v>1.31975277777778</v>
      </c>
      <c r="AA9" s="54"/>
      <c r="AB9" s="54"/>
      <c r="AC9" s="54"/>
      <c r="AE9" s="38" t="n">
        <f aca="false">Q9/100</f>
        <v>0.3152</v>
      </c>
      <c r="AF9" s="38" t="n">
        <f aca="false">R9/100</f>
        <v>0.0132837222222222</v>
      </c>
      <c r="AG9" s="38" t="n">
        <f aca="false">Y9/100</f>
        <v>0.3101</v>
      </c>
      <c r="AH9" s="38" t="n">
        <f aca="false">Z9/100</f>
        <v>0.0131975277777778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039.5744</v>
      </c>
      <c r="E10" s="62" t="n">
        <f aca="false">N10</f>
        <v>39.1627</v>
      </c>
      <c r="F10" s="62" t="n">
        <f aca="false">L10</f>
        <v>23039.5744</v>
      </c>
      <c r="G10" s="62" t="n">
        <f aca="false">O10</f>
        <v>40.1712</v>
      </c>
      <c r="H10" s="62" t="n">
        <f aca="false">T10</f>
        <v>23039.5744</v>
      </c>
      <c r="I10" s="62" t="n">
        <f aca="false">V10</f>
        <v>39.1627</v>
      </c>
      <c r="J10" s="62" t="n">
        <f aca="false">T10</f>
        <v>23039.5744</v>
      </c>
      <c r="K10" s="62" t="n">
        <f aca="false">W10</f>
        <v>40.1712</v>
      </c>
      <c r="L10" s="64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4620.65</v>
      </c>
      <c r="Q10" s="64" t="n">
        <v>26.92</v>
      </c>
      <c r="R10" s="64" t="n">
        <f aca="false">P10/3600</f>
        <v>1.28351388888889</v>
      </c>
      <c r="S10" s="61"/>
      <c r="T10" s="65" t="n">
        <v>23039.5744</v>
      </c>
      <c r="U10" s="64" t="n">
        <v>33.4109</v>
      </c>
      <c r="V10" s="64" t="n">
        <v>39.1627</v>
      </c>
      <c r="W10" s="64" t="n">
        <v>40.1712</v>
      </c>
      <c r="X10" s="64" t="n">
        <v>4586.05</v>
      </c>
      <c r="Y10" s="64" t="n">
        <v>28.18</v>
      </c>
      <c r="Z10" s="64" t="n">
        <f aca="false">X10/3600</f>
        <v>1.27390277777778</v>
      </c>
      <c r="AA10" s="61"/>
      <c r="AB10" s="61"/>
      <c r="AC10" s="61"/>
      <c r="AE10" s="38" t="n">
        <f aca="false">Q10/100</f>
        <v>0.2692</v>
      </c>
      <c r="AF10" s="38" t="n">
        <f aca="false">R10/100</f>
        <v>0.0128351388888889</v>
      </c>
      <c r="AG10" s="38" t="n">
        <f aca="false">Y10/100</f>
        <v>0.2818</v>
      </c>
      <c r="AH10" s="38" t="n">
        <f aca="false">Z10/100</f>
        <v>0.012739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4005.66</v>
      </c>
      <c r="Q11" s="59" t="n">
        <v>23.12</v>
      </c>
      <c r="R11" s="53" t="n">
        <f aca="false">P11/3600</f>
        <v>1.11268333333333</v>
      </c>
      <c r="S11" s="54"/>
      <c r="T11" s="60" t="n">
        <v>24834.9464</v>
      </c>
      <c r="U11" s="53" t="n">
        <v>42.4138</v>
      </c>
      <c r="V11" s="53" t="n">
        <v>44.2755</v>
      </c>
      <c r="W11" s="53" t="n">
        <v>45.6737</v>
      </c>
      <c r="X11" s="53" t="n">
        <v>3981.43</v>
      </c>
      <c r="Y11" s="59" t="n">
        <v>23.58</v>
      </c>
      <c r="Z11" s="53" t="n">
        <f aca="false">X11/3600</f>
        <v>1.10595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12</v>
      </c>
      <c r="AF11" s="38" t="n">
        <f aca="false">R11/100</f>
        <v>0.0111268333333333</v>
      </c>
      <c r="AG11" s="38" t="n">
        <f aca="false">Y11/100</f>
        <v>0.2358</v>
      </c>
      <c r="AH11" s="38" t="n">
        <f aca="false">Z11/100</f>
        <v>0.0110595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812.87</v>
      </c>
      <c r="Q12" s="59" t="n">
        <v>19.85</v>
      </c>
      <c r="R12" s="53" t="n">
        <f aca="false">P12/3600</f>
        <v>1.05913055555556</v>
      </c>
      <c r="S12" s="54"/>
      <c r="T12" s="60" t="n">
        <v>13466.736</v>
      </c>
      <c r="U12" s="53" t="n">
        <v>40.6756</v>
      </c>
      <c r="V12" s="53" t="n">
        <v>42.4849</v>
      </c>
      <c r="W12" s="53" t="n">
        <v>43.5129</v>
      </c>
      <c r="X12" s="53" t="n">
        <v>3808.04</v>
      </c>
      <c r="Y12" s="59" t="n">
        <v>20.49</v>
      </c>
      <c r="Z12" s="53" t="n">
        <f aca="false">X12/3600</f>
        <v>1.05778888888889</v>
      </c>
      <c r="AA12" s="54"/>
      <c r="AB12" s="54"/>
      <c r="AC12" s="54"/>
      <c r="AE12" s="38" t="n">
        <f aca="false">Q12/100</f>
        <v>0.1985</v>
      </c>
      <c r="AF12" s="38" t="n">
        <f aca="false">R12/100</f>
        <v>0.0105913055555556</v>
      </c>
      <c r="AG12" s="38" t="n">
        <f aca="false">Y12/100</f>
        <v>0.2049</v>
      </c>
      <c r="AH12" s="38" t="n">
        <f aca="false">Z12/100</f>
        <v>0.0105778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686.18</v>
      </c>
      <c r="Q13" s="59" t="n">
        <v>18.27</v>
      </c>
      <c r="R13" s="53" t="n">
        <f aca="false">P13/3600</f>
        <v>1.02393888888889</v>
      </c>
      <c r="S13" s="54"/>
      <c r="T13" s="60" t="n">
        <v>7465.3128</v>
      </c>
      <c r="U13" s="53" t="n">
        <v>38.5715</v>
      </c>
      <c r="V13" s="53" t="n">
        <v>40.8939</v>
      </c>
      <c r="W13" s="53" t="n">
        <v>41.9086</v>
      </c>
      <c r="X13" s="53" t="n">
        <v>3664.04</v>
      </c>
      <c r="Y13" s="59" t="n">
        <v>18.88</v>
      </c>
      <c r="Z13" s="53" t="n">
        <f aca="false">X13/3600</f>
        <v>1.01778888888889</v>
      </c>
      <c r="AA13" s="54"/>
      <c r="AB13" s="54"/>
      <c r="AC13" s="54"/>
      <c r="AE13" s="38" t="n">
        <f aca="false">Q13/100</f>
        <v>0.1827</v>
      </c>
      <c r="AF13" s="38" t="n">
        <f aca="false">R13/100</f>
        <v>0.0102393888888889</v>
      </c>
      <c r="AG13" s="38" t="n">
        <f aca="false">Y13/100</f>
        <v>0.1888</v>
      </c>
      <c r="AH13" s="38" t="n">
        <f aca="false">Z13/100</f>
        <v>0.0101778888888889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4132.1344</v>
      </c>
      <c r="E14" s="62" t="n">
        <f aca="false">N14</f>
        <v>39.4368</v>
      </c>
      <c r="F14" s="62" t="n">
        <f aca="false">L14</f>
        <v>4132.1344</v>
      </c>
      <c r="G14" s="62" t="n">
        <f aca="false">O14</f>
        <v>40.7202</v>
      </c>
      <c r="H14" s="62" t="n">
        <f aca="false">T14</f>
        <v>4132.1344</v>
      </c>
      <c r="I14" s="62" t="n">
        <f aca="false">V14</f>
        <v>39.4368</v>
      </c>
      <c r="J14" s="62" t="n">
        <f aca="false">T14</f>
        <v>4132.1344</v>
      </c>
      <c r="K14" s="62" t="n">
        <f aca="false">W14</f>
        <v>40.7202</v>
      </c>
      <c r="L14" s="64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3588.65</v>
      </c>
      <c r="Q14" s="64" t="n">
        <v>17.11</v>
      </c>
      <c r="R14" s="64" t="n">
        <f aca="false">P14/3600</f>
        <v>0.996847222222222</v>
      </c>
      <c r="S14" s="61"/>
      <c r="T14" s="65" t="n">
        <v>4132.1344</v>
      </c>
      <c r="U14" s="64" t="n">
        <v>36.2068</v>
      </c>
      <c r="V14" s="64" t="n">
        <v>39.4368</v>
      </c>
      <c r="W14" s="64" t="n">
        <v>40.7202</v>
      </c>
      <c r="X14" s="64" t="n">
        <v>3563.24</v>
      </c>
      <c r="Y14" s="64" t="n">
        <v>17.73</v>
      </c>
      <c r="Z14" s="64" t="n">
        <f aca="false">X14/3600</f>
        <v>0.989788888888889</v>
      </c>
      <c r="AA14" s="61"/>
      <c r="AB14" s="61"/>
      <c r="AC14" s="61"/>
      <c r="AE14" s="38" t="n">
        <f aca="false">Q14/100</f>
        <v>0.1711</v>
      </c>
      <c r="AF14" s="38" t="n">
        <f aca="false">R14/100</f>
        <v>0.00996847222222222</v>
      </c>
      <c r="AG14" s="38" t="n">
        <f aca="false">Y14/100</f>
        <v>0.1773</v>
      </c>
      <c r="AH14" s="38" t="n">
        <f aca="false">Z14/100</f>
        <v>0.009897888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60336.4568</v>
      </c>
      <c r="I15" s="66" t="n">
        <f aca="false">V15</f>
        <v>43.1103</v>
      </c>
      <c r="J15" s="66" t="n">
        <f aca="false">T15</f>
        <v>60336.4568</v>
      </c>
      <c r="K15" s="66" t="n">
        <f aca="false">W15</f>
        <v>43.9586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52" t="n">
        <v>4235.56</v>
      </c>
      <c r="Q15" s="59" t="n">
        <v>36.47</v>
      </c>
      <c r="R15" s="52" t="n">
        <f aca="false">P15/3600</f>
        <v>1.17654444444444</v>
      </c>
      <c r="S15" s="67"/>
      <c r="T15" s="55" t="n">
        <v>60336.4568</v>
      </c>
      <c r="U15" s="52" t="n">
        <v>41.4654</v>
      </c>
      <c r="V15" s="52" t="n">
        <v>43.1103</v>
      </c>
      <c r="W15" s="52" t="n">
        <v>43.9586</v>
      </c>
      <c r="X15" s="52" t="n">
        <v>4215.7</v>
      </c>
      <c r="Y15" s="59" t="n">
        <v>35.64</v>
      </c>
      <c r="Z15" s="52" t="n">
        <f aca="false">X15/3600</f>
        <v>1.1710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3647</v>
      </c>
      <c r="AF15" s="38" t="n">
        <f aca="false">R15/100</f>
        <v>0.0117654444444444</v>
      </c>
      <c r="AG15" s="38" t="n">
        <f aca="false">Y15/100</f>
        <v>0.3564</v>
      </c>
      <c r="AH15" s="38" t="n">
        <f aca="false">Z15/100</f>
        <v>0.0117102777777778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983.01</v>
      </c>
      <c r="Q16" s="59" t="n">
        <v>29.05</v>
      </c>
      <c r="R16" s="53" t="n">
        <f aca="false">P16/3600</f>
        <v>1.10639166666667</v>
      </c>
      <c r="S16" s="54"/>
      <c r="T16" s="60" t="n">
        <v>32848.5144</v>
      </c>
      <c r="U16" s="53" t="n">
        <v>38.2197</v>
      </c>
      <c r="V16" s="53" t="n">
        <v>40.5378</v>
      </c>
      <c r="W16" s="53" t="n">
        <v>41.3619</v>
      </c>
      <c r="X16" s="53" t="n">
        <v>3977.74</v>
      </c>
      <c r="Y16" s="59" t="n">
        <v>29.73</v>
      </c>
      <c r="Z16" s="53" t="n">
        <f aca="false">X16/3600</f>
        <v>1.10492777777778</v>
      </c>
      <c r="AA16" s="54"/>
      <c r="AB16" s="54"/>
      <c r="AC16" s="54"/>
      <c r="AE16" s="38" t="n">
        <f aca="false">Q16/100</f>
        <v>0.2905</v>
      </c>
      <c r="AF16" s="38" t="n">
        <f aca="false">R16/100</f>
        <v>0.0110639166666667</v>
      </c>
      <c r="AG16" s="38" t="n">
        <f aca="false">Y16/100</f>
        <v>0.2973</v>
      </c>
      <c r="AH16" s="38" t="n">
        <f aca="false">Z16/100</f>
        <v>0.011049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793.06</v>
      </c>
      <c r="Q17" s="59" t="n">
        <v>23.84</v>
      </c>
      <c r="R17" s="53" t="n">
        <f aca="false">P17/3600</f>
        <v>1.05362777777778</v>
      </c>
      <c r="S17" s="54"/>
      <c r="T17" s="60" t="n">
        <v>16455.7864</v>
      </c>
      <c r="U17" s="53" t="n">
        <v>35.1582</v>
      </c>
      <c r="V17" s="53" t="n">
        <v>38.4834</v>
      </c>
      <c r="W17" s="53" t="n">
        <v>39.6624</v>
      </c>
      <c r="X17" s="53" t="n">
        <v>3792.45</v>
      </c>
      <c r="Y17" s="59" t="n">
        <v>24.54</v>
      </c>
      <c r="Z17" s="53" t="n">
        <f aca="false">X17/3600</f>
        <v>1.05345833333333</v>
      </c>
      <c r="AA17" s="54"/>
      <c r="AB17" s="54"/>
      <c r="AC17" s="54"/>
      <c r="AE17" s="38" t="n">
        <f aca="false">Q17/100</f>
        <v>0.2384</v>
      </c>
      <c r="AF17" s="38" t="n">
        <f aca="false">R17/100</f>
        <v>0.0105362777777778</v>
      </c>
      <c r="AG17" s="38" t="n">
        <f aca="false">Y17/100</f>
        <v>0.2454</v>
      </c>
      <c r="AH17" s="38" t="n">
        <f aca="false">Z17/100</f>
        <v>0.0105345833333333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7867.9016</v>
      </c>
      <c r="E18" s="62" t="n">
        <f aca="false">N18</f>
        <v>36.7638</v>
      </c>
      <c r="F18" s="62" t="n">
        <f aca="false">L18</f>
        <v>7867.9016</v>
      </c>
      <c r="G18" s="62" t="n">
        <f aca="false">O18</f>
        <v>38.5347</v>
      </c>
      <c r="H18" s="62" t="n">
        <f aca="false">T18</f>
        <v>7867.9016</v>
      </c>
      <c r="I18" s="62" t="n">
        <f aca="false">V18</f>
        <v>36.7638</v>
      </c>
      <c r="J18" s="62" t="n">
        <f aca="false">T18</f>
        <v>7867.9016</v>
      </c>
      <c r="K18" s="62" t="n">
        <f aca="false">W18</f>
        <v>38.5347</v>
      </c>
      <c r="L18" s="64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3638.74</v>
      </c>
      <c r="Q18" s="64" t="n">
        <v>19.85</v>
      </c>
      <c r="R18" s="64" t="n">
        <f aca="false">P18/3600</f>
        <v>1.01076111111111</v>
      </c>
      <c r="S18" s="61"/>
      <c r="T18" s="65" t="n">
        <v>7867.9016</v>
      </c>
      <c r="U18" s="64" t="n">
        <v>32.4454</v>
      </c>
      <c r="V18" s="64" t="n">
        <v>36.7638</v>
      </c>
      <c r="W18" s="64" t="n">
        <v>38.5347</v>
      </c>
      <c r="X18" s="64" t="n">
        <v>3621.64</v>
      </c>
      <c r="Y18" s="64" t="n">
        <v>20.65</v>
      </c>
      <c r="Z18" s="64" t="n">
        <f aca="false">X18/3600</f>
        <v>1.00601111111111</v>
      </c>
      <c r="AA18" s="61"/>
      <c r="AB18" s="61"/>
      <c r="AC18" s="61"/>
      <c r="AE18" s="38" t="n">
        <f aca="false">Q18/100</f>
        <v>0.1985</v>
      </c>
      <c r="AF18" s="38" t="n">
        <f aca="false">R18/100</f>
        <v>0.0101076111111111</v>
      </c>
      <c r="AG18" s="38" t="n">
        <f aca="false">Y18/100</f>
        <v>0.2065</v>
      </c>
      <c r="AH18" s="38" t="n">
        <f aca="false">Z18/100</f>
        <v>0.0100601111111111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8099.5408</v>
      </c>
      <c r="I19" s="66" t="n">
        <f aca="false">V19</f>
        <v>41.6587</v>
      </c>
      <c r="J19" s="66" t="n">
        <f aca="false">T19</f>
        <v>118099.5408</v>
      </c>
      <c r="K19" s="66" t="n">
        <f aca="false">W19</f>
        <v>43.9869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52" t="n">
        <v>8831.39</v>
      </c>
      <c r="Q19" s="59" t="n">
        <v>71.07</v>
      </c>
      <c r="R19" s="52" t="n">
        <f aca="false">P19/3600</f>
        <v>2.45316388888889</v>
      </c>
      <c r="S19" s="67"/>
      <c r="T19" s="55" t="n">
        <v>118099.5408</v>
      </c>
      <c r="U19" s="52" t="n">
        <v>40.4199</v>
      </c>
      <c r="V19" s="52" t="n">
        <v>41.6587</v>
      </c>
      <c r="W19" s="52" t="n">
        <v>43.9869</v>
      </c>
      <c r="X19" s="52" t="n">
        <v>8783.51</v>
      </c>
      <c r="Y19" s="59" t="n">
        <v>71.75</v>
      </c>
      <c r="Z19" s="52" t="n">
        <f aca="false">X19/3600</f>
        <v>2.4398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7107</v>
      </c>
      <c r="AF19" s="38" t="n">
        <f aca="false">R19/100</f>
        <v>0.0245316388888889</v>
      </c>
      <c r="AG19" s="38" t="n">
        <f aca="false">Y19/100</f>
        <v>0.7175</v>
      </c>
      <c r="AH19" s="38" t="n">
        <f aca="false">Z19/100</f>
        <v>0.0243986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8222.63</v>
      </c>
      <c r="Q20" s="59" t="n">
        <v>55.22</v>
      </c>
      <c r="R20" s="53" t="n">
        <f aca="false">P20/3600</f>
        <v>2.28406388888889</v>
      </c>
      <c r="S20" s="54"/>
      <c r="T20" s="60" t="n">
        <v>56039.552</v>
      </c>
      <c r="U20" s="53" t="n">
        <v>37.6807</v>
      </c>
      <c r="V20" s="53" t="n">
        <v>39.4462</v>
      </c>
      <c r="W20" s="53" t="n">
        <v>41.9075</v>
      </c>
      <c r="X20" s="53" t="n">
        <v>8202.15</v>
      </c>
      <c r="Y20" s="59" t="n">
        <v>56.74</v>
      </c>
      <c r="Z20" s="53" t="n">
        <f aca="false">X20/3600</f>
        <v>2.278375</v>
      </c>
      <c r="AA20" s="54"/>
      <c r="AB20" s="54"/>
      <c r="AC20" s="54"/>
      <c r="AE20" s="38" t="n">
        <f aca="false">Q20/100</f>
        <v>0.5522</v>
      </c>
      <c r="AF20" s="38" t="n">
        <f aca="false">R20/100</f>
        <v>0.0228406388888889</v>
      </c>
      <c r="AG20" s="38" t="n">
        <f aca="false">Y20/100</f>
        <v>0.5674</v>
      </c>
      <c r="AH20" s="38" t="n">
        <f aca="false">Z20/100</f>
        <v>0.022783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7880.44</v>
      </c>
      <c r="Q21" s="59" t="n">
        <v>49.59</v>
      </c>
      <c r="R21" s="53" t="n">
        <f aca="false">P21/3600</f>
        <v>2.18901111111111</v>
      </c>
      <c r="S21" s="54"/>
      <c r="T21" s="60" t="n">
        <v>29377.2856</v>
      </c>
      <c r="U21" s="53" t="n">
        <v>35.3282</v>
      </c>
      <c r="V21" s="53" t="n">
        <v>38.2061</v>
      </c>
      <c r="W21" s="53" t="n">
        <v>40.0503</v>
      </c>
      <c r="X21" s="53" t="n">
        <v>7823.99</v>
      </c>
      <c r="Y21" s="59" t="n">
        <v>49.21</v>
      </c>
      <c r="Z21" s="53" t="n">
        <f aca="false">X21/3600</f>
        <v>2.17333055555556</v>
      </c>
      <c r="AA21" s="54"/>
      <c r="AB21" s="54"/>
      <c r="AC21" s="54"/>
      <c r="AE21" s="38" t="n">
        <f aca="false">Q21/100</f>
        <v>0.4959</v>
      </c>
      <c r="AF21" s="38" t="n">
        <f aca="false">R21/100</f>
        <v>0.0218901111111111</v>
      </c>
      <c r="AG21" s="38" t="n">
        <f aca="false">Y21/100</f>
        <v>0.4921</v>
      </c>
      <c r="AH21" s="38" t="n">
        <f aca="false">Z21/100</f>
        <v>0.0217333055555556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5443.1368</v>
      </c>
      <c r="E22" s="62" t="n">
        <f aca="false">N22</f>
        <v>36.9263</v>
      </c>
      <c r="F22" s="62" t="n">
        <f aca="false">L22</f>
        <v>15443.1368</v>
      </c>
      <c r="G22" s="62" t="n">
        <f aca="false">O22</f>
        <v>38.0546</v>
      </c>
      <c r="H22" s="62" t="n">
        <f aca="false">T22</f>
        <v>15443.1368</v>
      </c>
      <c r="I22" s="62" t="n">
        <f aca="false">V22</f>
        <v>36.9263</v>
      </c>
      <c r="J22" s="62" t="n">
        <f aca="false">T22</f>
        <v>15443.1368</v>
      </c>
      <c r="K22" s="62" t="n">
        <f aca="false">W22</f>
        <v>38.0546</v>
      </c>
      <c r="L22" s="64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7631.09</v>
      </c>
      <c r="Q22" s="64" t="n">
        <v>42.85</v>
      </c>
      <c r="R22" s="64" t="n">
        <f aca="false">P22/3600</f>
        <v>2.11974722222222</v>
      </c>
      <c r="S22" s="61"/>
      <c r="T22" s="65" t="n">
        <v>15443.1368</v>
      </c>
      <c r="U22" s="64" t="n">
        <v>32.9585</v>
      </c>
      <c r="V22" s="64" t="n">
        <v>36.9263</v>
      </c>
      <c r="W22" s="64" t="n">
        <v>38.0546</v>
      </c>
      <c r="X22" s="64" t="n">
        <v>7576.64</v>
      </c>
      <c r="Y22" s="64" t="n">
        <v>43.28</v>
      </c>
      <c r="Z22" s="64" t="n">
        <f aca="false">X22/3600</f>
        <v>2.10462222222222</v>
      </c>
      <c r="AA22" s="61"/>
      <c r="AB22" s="61"/>
      <c r="AC22" s="61"/>
      <c r="AE22" s="38" t="n">
        <f aca="false">Q22/100</f>
        <v>0.4285</v>
      </c>
      <c r="AF22" s="38" t="n">
        <f aca="false">R22/100</f>
        <v>0.0211974722222222</v>
      </c>
      <c r="AG22" s="38" t="n">
        <f aca="false">Y22/100</f>
        <v>0.4328</v>
      </c>
      <c r="AH22" s="38" t="n">
        <f aca="false">Z22/100</f>
        <v>0.02104622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0608.3408</v>
      </c>
      <c r="I23" s="68" t="n">
        <f aca="false">V23</f>
        <v>44.4018</v>
      </c>
      <c r="J23" s="68" t="n">
        <f aca="false">T23</f>
        <v>80608.3408</v>
      </c>
      <c r="K23" s="68" t="n">
        <f aca="false">W23</f>
        <v>45.8866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52" t="n">
        <v>8486.13</v>
      </c>
      <c r="Q23" s="59" t="n">
        <v>62.35</v>
      </c>
      <c r="R23" s="52" t="n">
        <f aca="false">P23/3600</f>
        <v>2.35725833333333</v>
      </c>
      <c r="S23" s="67"/>
      <c r="T23" s="55" t="n">
        <v>80608.3408</v>
      </c>
      <c r="U23" s="52" t="n">
        <v>41.123</v>
      </c>
      <c r="V23" s="52" t="n">
        <v>44.4018</v>
      </c>
      <c r="W23" s="52" t="n">
        <v>45.8866</v>
      </c>
      <c r="X23" s="52" t="n">
        <v>8428.91</v>
      </c>
      <c r="Y23" s="59" t="n">
        <v>63.78</v>
      </c>
      <c r="Z23" s="52" t="n">
        <f aca="false">X23/3600</f>
        <v>2.3413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235</v>
      </c>
      <c r="AF23" s="38" t="n">
        <f aca="false">R23/100</f>
        <v>0.0235725833333333</v>
      </c>
      <c r="AG23" s="38" t="n">
        <f aca="false">Y23/100</f>
        <v>0.6378</v>
      </c>
      <c r="AH23" s="38" t="n">
        <f aca="false">Z23/100</f>
        <v>0.023413638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827.5152</v>
      </c>
      <c r="I24" s="69" t="n">
        <f aca="false">V24</f>
        <v>42.8348</v>
      </c>
      <c r="J24" s="69" t="n">
        <f aca="false">T24</f>
        <v>33827.5152</v>
      </c>
      <c r="K24" s="69" t="n">
        <f aca="false">W24</f>
        <v>43.693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8027.73</v>
      </c>
      <c r="Q24" s="59" t="n">
        <v>49.34</v>
      </c>
      <c r="R24" s="53" t="n">
        <f aca="false">P24/3600</f>
        <v>2.229925</v>
      </c>
      <c r="S24" s="54"/>
      <c r="T24" s="60" t="n">
        <v>33827.5152</v>
      </c>
      <c r="U24" s="53" t="n">
        <v>38.5081</v>
      </c>
      <c r="V24" s="53" t="n">
        <v>42.8348</v>
      </c>
      <c r="W24" s="53" t="n">
        <v>43.693</v>
      </c>
      <c r="X24" s="53" t="n">
        <v>7945.27</v>
      </c>
      <c r="Y24" s="59" t="n">
        <v>51.18</v>
      </c>
      <c r="Z24" s="53" t="n">
        <f aca="false">X24/3600</f>
        <v>2.20701944444444</v>
      </c>
      <c r="AA24" s="54"/>
      <c r="AB24" s="54"/>
      <c r="AC24" s="54"/>
      <c r="AE24" s="38" t="n">
        <f aca="false">Q24/100</f>
        <v>0.4934</v>
      </c>
      <c r="AF24" s="38" t="n">
        <f aca="false">R24/100</f>
        <v>0.02229925</v>
      </c>
      <c r="AG24" s="38" t="n">
        <f aca="false">Y24/100</f>
        <v>0.5118</v>
      </c>
      <c r="AH24" s="38" t="n">
        <f aca="false">Z24/100</f>
        <v>0.0220701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225.072</v>
      </c>
      <c r="I25" s="69" t="n">
        <f aca="false">V25</f>
        <v>41.3446</v>
      </c>
      <c r="J25" s="69" t="n">
        <f aca="false">T25</f>
        <v>17225.072</v>
      </c>
      <c r="K25" s="69" t="n">
        <f aca="false">W25</f>
        <v>41.6639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7722.37</v>
      </c>
      <c r="Q25" s="59" t="n">
        <v>44.37</v>
      </c>
      <c r="R25" s="53" t="n">
        <f aca="false">P25/3600</f>
        <v>2.14510277777778</v>
      </c>
      <c r="S25" s="54"/>
      <c r="T25" s="60" t="n">
        <v>17225.072</v>
      </c>
      <c r="U25" s="53" t="n">
        <v>36.6401</v>
      </c>
      <c r="V25" s="53" t="n">
        <v>41.3446</v>
      </c>
      <c r="W25" s="53" t="n">
        <v>41.6639</v>
      </c>
      <c r="X25" s="53" t="n">
        <v>7651.74</v>
      </c>
      <c r="Y25" s="59" t="n">
        <v>44.26</v>
      </c>
      <c r="Z25" s="53" t="n">
        <f aca="false">X25/3600</f>
        <v>2.12548333333333</v>
      </c>
      <c r="AA25" s="54"/>
      <c r="AB25" s="54"/>
      <c r="AC25" s="54"/>
      <c r="AE25" s="38" t="n">
        <f aca="false">Q25/100</f>
        <v>0.4437</v>
      </c>
      <c r="AF25" s="38" t="n">
        <f aca="false">R25/100</f>
        <v>0.0214510277777778</v>
      </c>
      <c r="AG25" s="38" t="n">
        <f aca="false">Y25/100</f>
        <v>0.4426</v>
      </c>
      <c r="AH25" s="38" t="n">
        <f aca="false">Z25/100</f>
        <v>0.0212548333333333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450.6752</v>
      </c>
      <c r="I26" s="70" t="n">
        <f aca="false">V26</f>
        <v>39.7067</v>
      </c>
      <c r="J26" s="70" t="n">
        <f aca="false">T26</f>
        <v>9450.6752</v>
      </c>
      <c r="K26" s="70" t="n">
        <f aca="false">W26</f>
        <v>39.5153</v>
      </c>
      <c r="L26" s="64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7489.48</v>
      </c>
      <c r="Q26" s="64" t="n">
        <v>38.55</v>
      </c>
      <c r="R26" s="64" t="n">
        <f aca="false">P26/3600</f>
        <v>2.08041111111111</v>
      </c>
      <c r="S26" s="61"/>
      <c r="T26" s="65" t="n">
        <v>9450.6752</v>
      </c>
      <c r="U26" s="64" t="n">
        <v>34.6768</v>
      </c>
      <c r="V26" s="64" t="n">
        <v>39.7067</v>
      </c>
      <c r="W26" s="64" t="n">
        <v>39.5153</v>
      </c>
      <c r="X26" s="64" t="n">
        <v>7424.82</v>
      </c>
      <c r="Y26" s="64" t="n">
        <v>40.26</v>
      </c>
      <c r="Z26" s="64" t="n">
        <f aca="false">X26/3600</f>
        <v>2.06245</v>
      </c>
      <c r="AA26" s="61"/>
      <c r="AB26" s="61"/>
      <c r="AC26" s="61"/>
      <c r="AE26" s="38" t="n">
        <f aca="false">Q26/100</f>
        <v>0.3855</v>
      </c>
      <c r="AF26" s="38" t="n">
        <f aca="false">R26/100</f>
        <v>0.0208041111111111</v>
      </c>
      <c r="AG26" s="38" t="n">
        <f aca="false">Y26/100</f>
        <v>0.4026</v>
      </c>
      <c r="AH26" s="38" t="n">
        <f aca="false">Z26/100</f>
        <v>0.020624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505.1848</v>
      </c>
      <c r="I27" s="68" t="n">
        <f aca="false">V27</f>
        <v>42.7655</v>
      </c>
      <c r="J27" s="68" t="n">
        <f aca="false">T27</f>
        <v>195505.1848</v>
      </c>
      <c r="K27" s="68" t="n">
        <f aca="false">W27</f>
        <v>44.4466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52" t="n">
        <v>10818.19</v>
      </c>
      <c r="Q27" s="59" t="n">
        <v>85.05</v>
      </c>
      <c r="R27" s="52" t="n">
        <f aca="false">P27/3600</f>
        <v>3.00505277777778</v>
      </c>
      <c r="S27" s="67"/>
      <c r="T27" s="55" t="n">
        <v>195505.1848</v>
      </c>
      <c r="U27" s="52" t="n">
        <v>41.901</v>
      </c>
      <c r="V27" s="52" t="n">
        <v>42.7655</v>
      </c>
      <c r="W27" s="52" t="n">
        <v>44.4466</v>
      </c>
      <c r="X27" s="52" t="n">
        <v>10757.57</v>
      </c>
      <c r="Y27" s="59" t="n">
        <v>86.76</v>
      </c>
      <c r="Z27" s="52" t="n">
        <f aca="false">X27/3600</f>
        <v>2.9882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505</v>
      </c>
      <c r="AF27" s="38" t="n">
        <f aca="false">R27/100</f>
        <v>0.0300505277777778</v>
      </c>
      <c r="AG27" s="38" t="n">
        <f aca="false">Y27/100</f>
        <v>0.8676</v>
      </c>
      <c r="AH27" s="38" t="n">
        <f aca="false">Z27/100</f>
        <v>0.029882138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1914.104</v>
      </c>
      <c r="I28" s="69" t="n">
        <f aca="false">V28</f>
        <v>40.8167</v>
      </c>
      <c r="J28" s="69" t="n">
        <f aca="false">T28</f>
        <v>91914.104</v>
      </c>
      <c r="K28" s="69" t="n">
        <f aca="false">W28</f>
        <v>42.9127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10026.88</v>
      </c>
      <c r="Q28" s="59" t="n">
        <v>71.88</v>
      </c>
      <c r="R28" s="53" t="n">
        <f aca="false">P28/3600</f>
        <v>2.78524444444444</v>
      </c>
      <c r="S28" s="54"/>
      <c r="T28" s="60" t="n">
        <v>91914.104</v>
      </c>
      <c r="U28" s="53" t="n">
        <v>36.9132</v>
      </c>
      <c r="V28" s="53" t="n">
        <v>40.8167</v>
      </c>
      <c r="W28" s="53" t="n">
        <v>42.9127</v>
      </c>
      <c r="X28" s="53" t="n">
        <v>9992.42</v>
      </c>
      <c r="Y28" s="59" t="n">
        <v>73.24</v>
      </c>
      <c r="Z28" s="53" t="n">
        <f aca="false">X28/3600</f>
        <v>2.77567222222222</v>
      </c>
      <c r="AA28" s="54"/>
      <c r="AB28" s="54"/>
      <c r="AC28" s="54"/>
      <c r="AE28" s="38" t="n">
        <f aca="false">Q28/100</f>
        <v>0.7188</v>
      </c>
      <c r="AF28" s="38" t="n">
        <f aca="false">R28/100</f>
        <v>0.0278524444444444</v>
      </c>
      <c r="AG28" s="38" t="n">
        <f aca="false">Y28/100</f>
        <v>0.7324</v>
      </c>
      <c r="AH28" s="38" t="n">
        <f aca="false">Z28/100</f>
        <v>0.027756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057.2704</v>
      </c>
      <c r="I29" s="69" t="n">
        <f aca="false">V29</f>
        <v>39.249</v>
      </c>
      <c r="J29" s="69" t="n">
        <f aca="false">T29</f>
        <v>46057.2704</v>
      </c>
      <c r="K29" s="69" t="n">
        <f aca="false">W29</f>
        <v>41.6118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9535.18</v>
      </c>
      <c r="Q29" s="59" t="n">
        <v>61.4</v>
      </c>
      <c r="R29" s="53" t="n">
        <f aca="false">P29/3600</f>
        <v>2.64866111111111</v>
      </c>
      <c r="S29" s="54"/>
      <c r="T29" s="60" t="n">
        <v>46057.2704</v>
      </c>
      <c r="U29" s="53" t="n">
        <v>34.1268</v>
      </c>
      <c r="V29" s="53" t="n">
        <v>39.249</v>
      </c>
      <c r="W29" s="53" t="n">
        <v>41.6118</v>
      </c>
      <c r="X29" s="53" t="n">
        <v>9428.67</v>
      </c>
      <c r="Y29" s="59" t="n">
        <v>63.41</v>
      </c>
      <c r="Z29" s="53" t="n">
        <f aca="false">X29/3600</f>
        <v>2.619075</v>
      </c>
      <c r="AA29" s="54"/>
      <c r="AB29" s="54"/>
      <c r="AC29" s="54"/>
      <c r="AE29" s="38" t="n">
        <f aca="false">Q29/100</f>
        <v>0.614</v>
      </c>
      <c r="AF29" s="38" t="n">
        <f aca="false">R29/100</f>
        <v>0.0264866111111111</v>
      </c>
      <c r="AG29" s="38" t="n">
        <f aca="false">Y29/100</f>
        <v>0.6341</v>
      </c>
      <c r="AH29" s="38" t="n">
        <f aca="false">Z29/100</f>
        <v>0.02619075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399.1616</v>
      </c>
      <c r="I30" s="70" t="n">
        <f aca="false">V30</f>
        <v>37.8499</v>
      </c>
      <c r="J30" s="70" t="n">
        <f aca="false">T30</f>
        <v>24399.1616</v>
      </c>
      <c r="K30" s="70" t="n">
        <f aca="false">W30</f>
        <v>40.3578</v>
      </c>
      <c r="L30" s="64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9191.25</v>
      </c>
      <c r="Q30" s="64" t="n">
        <v>53.87</v>
      </c>
      <c r="R30" s="64" t="n">
        <f aca="false">P30/3600</f>
        <v>2.553125</v>
      </c>
      <c r="S30" s="61"/>
      <c r="T30" s="65" t="n">
        <v>24399.1616</v>
      </c>
      <c r="U30" s="64" t="n">
        <v>31.6624</v>
      </c>
      <c r="V30" s="64" t="n">
        <v>37.8499</v>
      </c>
      <c r="W30" s="64" t="n">
        <v>40.3578</v>
      </c>
      <c r="X30" s="64" t="n">
        <v>9110.43</v>
      </c>
      <c r="Y30" s="64" t="n">
        <v>55.96</v>
      </c>
      <c r="Z30" s="64" t="n">
        <f aca="false">X30/3600</f>
        <v>2.530675</v>
      </c>
      <c r="AA30" s="61"/>
      <c r="AB30" s="61"/>
      <c r="AC30" s="61"/>
      <c r="AE30" s="38" t="n">
        <f aca="false">Q30/100</f>
        <v>0.5387</v>
      </c>
      <c r="AF30" s="38" t="n">
        <f aca="false">R30/100</f>
        <v>0.02553125</v>
      </c>
      <c r="AG30" s="38" t="n">
        <f aca="false">Y30/100</f>
        <v>0.5596</v>
      </c>
      <c r="AH30" s="38" t="n">
        <f aca="false">Z30/100</f>
        <v>0.025306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538.9424</v>
      </c>
      <c r="I31" s="68" t="n">
        <f aca="false">V31</f>
        <v>43.7423</v>
      </c>
      <c r="J31" s="68" t="n">
        <f aca="false">T31</f>
        <v>23538.9424</v>
      </c>
      <c r="K31" s="68" t="n">
        <f aca="false">W31</f>
        <v>44.2325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52" t="n">
        <v>1733.47</v>
      </c>
      <c r="Q31" s="59" t="n">
        <v>15.73</v>
      </c>
      <c r="R31" s="52" t="n">
        <f aca="false">P31/3600</f>
        <v>0.481519444444444</v>
      </c>
      <c r="S31" s="67"/>
      <c r="T31" s="55" t="n">
        <v>23538.9424</v>
      </c>
      <c r="U31" s="52" t="n">
        <v>41.3815</v>
      </c>
      <c r="V31" s="52" t="n">
        <v>43.7423</v>
      </c>
      <c r="W31" s="52" t="n">
        <v>44.2325</v>
      </c>
      <c r="X31" s="52" t="n">
        <v>1718.07</v>
      </c>
      <c r="Y31" s="59" t="n">
        <v>14.96</v>
      </c>
      <c r="Z31" s="52" t="n">
        <f aca="false">X31/3600</f>
        <v>0.47724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573</v>
      </c>
      <c r="AF31" s="38" t="n">
        <f aca="false">R31/100</f>
        <v>0.00481519444444445</v>
      </c>
      <c r="AG31" s="38" t="n">
        <f aca="false">Y31/100</f>
        <v>0.1496</v>
      </c>
      <c r="AH31" s="38" t="n">
        <f aca="false">Z31/100</f>
        <v>0.004772416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734.7576</v>
      </c>
      <c r="I32" s="69" t="n">
        <f aca="false">V32</f>
        <v>40.8844</v>
      </c>
      <c r="J32" s="69" t="n">
        <f aca="false">T32</f>
        <v>12734.7576</v>
      </c>
      <c r="K32" s="69" t="n">
        <f aca="false">W32</f>
        <v>40.9442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623.4</v>
      </c>
      <c r="Q32" s="59" t="n">
        <v>12.94</v>
      </c>
      <c r="R32" s="53" t="n">
        <f aca="false">P32/3600</f>
        <v>0.450944444444445</v>
      </c>
      <c r="S32" s="54"/>
      <c r="T32" s="60" t="n">
        <v>12734.7576</v>
      </c>
      <c r="U32" s="53" t="n">
        <v>37.9246</v>
      </c>
      <c r="V32" s="53" t="n">
        <v>40.8844</v>
      </c>
      <c r="W32" s="53" t="n">
        <v>40.9442</v>
      </c>
      <c r="X32" s="53" t="n">
        <v>1615.6</v>
      </c>
      <c r="Y32" s="59" t="n">
        <v>12.26</v>
      </c>
      <c r="Z32" s="53" t="n">
        <f aca="false">X32/3600</f>
        <v>0.448777777777778</v>
      </c>
      <c r="AA32" s="54"/>
      <c r="AB32" s="54"/>
      <c r="AC32" s="54"/>
      <c r="AE32" s="38" t="n">
        <f aca="false">Q32/100</f>
        <v>0.1294</v>
      </c>
      <c r="AF32" s="38" t="n">
        <f aca="false">R32/100</f>
        <v>0.00450944444444444</v>
      </c>
      <c r="AG32" s="38" t="n">
        <f aca="false">Y32/100</f>
        <v>0.1226</v>
      </c>
      <c r="AH32" s="38" t="n">
        <f aca="false">Z32/100</f>
        <v>0.0044877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66.5288</v>
      </c>
      <c r="I33" s="69" t="n">
        <f aca="false">V33</f>
        <v>38.474</v>
      </c>
      <c r="J33" s="69" t="n">
        <f aca="false">T33</f>
        <v>6666.5288</v>
      </c>
      <c r="K33" s="69" t="n">
        <f aca="false">W33</f>
        <v>38.272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538.68</v>
      </c>
      <c r="Q33" s="59" t="n">
        <v>10.03</v>
      </c>
      <c r="R33" s="53" t="n">
        <f aca="false">P33/3600</f>
        <v>0.427411111111111</v>
      </c>
      <c r="S33" s="54"/>
      <c r="T33" s="60" t="n">
        <v>6666.5288</v>
      </c>
      <c r="U33" s="53" t="n">
        <v>35.0076</v>
      </c>
      <c r="V33" s="53" t="n">
        <v>38.474</v>
      </c>
      <c r="W33" s="53" t="n">
        <v>38.272</v>
      </c>
      <c r="X33" s="53" t="n">
        <v>1533.05</v>
      </c>
      <c r="Y33" s="59" t="n">
        <v>9.89</v>
      </c>
      <c r="Z33" s="53" t="n">
        <f aca="false">X33/3600</f>
        <v>0.425847222222222</v>
      </c>
      <c r="AA33" s="54"/>
      <c r="AB33" s="54"/>
      <c r="AC33" s="54"/>
      <c r="AE33" s="38" t="n">
        <f aca="false">Q33/100</f>
        <v>0.1003</v>
      </c>
      <c r="AF33" s="38" t="n">
        <f aca="false">R33/100</f>
        <v>0.00427411111111111</v>
      </c>
      <c r="AG33" s="38" t="n">
        <f aca="false">Y33/100</f>
        <v>0.0989</v>
      </c>
      <c r="AH33" s="38" t="n">
        <f aca="false">Z33/100</f>
        <v>0.00425847222222222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66.0352</v>
      </c>
      <c r="I34" s="70" t="n">
        <f aca="false">V34</f>
        <v>36.0651</v>
      </c>
      <c r="J34" s="70" t="n">
        <f aca="false">T34</f>
        <v>3566.0352</v>
      </c>
      <c r="K34" s="70" t="n">
        <f aca="false">W34</f>
        <v>35.624</v>
      </c>
      <c r="L34" s="64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489.46</v>
      </c>
      <c r="Q34" s="64" t="n">
        <v>8.64</v>
      </c>
      <c r="R34" s="64" t="n">
        <f aca="false">P34/3600</f>
        <v>0.413738888888889</v>
      </c>
      <c r="S34" s="61"/>
      <c r="T34" s="65" t="n">
        <v>3566.0352</v>
      </c>
      <c r="U34" s="64" t="n">
        <v>32.4809</v>
      </c>
      <c r="V34" s="64" t="n">
        <v>36.0651</v>
      </c>
      <c r="W34" s="64" t="n">
        <v>35.624</v>
      </c>
      <c r="X34" s="64" t="n">
        <v>1474.75</v>
      </c>
      <c r="Y34" s="64" t="n">
        <v>8.37</v>
      </c>
      <c r="Z34" s="64" t="n">
        <f aca="false">X34/3600</f>
        <v>0.409652777777778</v>
      </c>
      <c r="AA34" s="61"/>
      <c r="AB34" s="61"/>
      <c r="AC34" s="61"/>
      <c r="AE34" s="38" t="n">
        <f aca="false">Q34/100</f>
        <v>0.0864</v>
      </c>
      <c r="AF34" s="38" t="n">
        <f aca="false">R34/100</f>
        <v>0.00413738888888889</v>
      </c>
      <c r="AG34" s="38" t="n">
        <f aca="false">Y34/100</f>
        <v>0.0837</v>
      </c>
      <c r="AH34" s="38" t="n">
        <f aca="false">Z34/100</f>
        <v>0.0040965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950.8272</v>
      </c>
      <c r="I35" s="68" t="n">
        <f aca="false">V35</f>
        <v>43.9557</v>
      </c>
      <c r="J35" s="68" t="n">
        <f aca="false">T35</f>
        <v>26950.8272</v>
      </c>
      <c r="K35" s="68" t="n">
        <f aca="false">W35</f>
        <v>45.2523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52" t="n">
        <v>2039.57</v>
      </c>
      <c r="Q35" s="59" t="n">
        <v>16.87</v>
      </c>
      <c r="R35" s="52" t="n">
        <f aca="false">P35/3600</f>
        <v>0.566547222222222</v>
      </c>
      <c r="S35" s="67"/>
      <c r="T35" s="55" t="n">
        <v>26950.8272</v>
      </c>
      <c r="U35" s="52" t="n">
        <v>41.7274</v>
      </c>
      <c r="V35" s="52" t="n">
        <v>43.9557</v>
      </c>
      <c r="W35" s="52" t="n">
        <v>45.2523</v>
      </c>
      <c r="X35" s="52" t="n">
        <v>2031.88</v>
      </c>
      <c r="Y35" s="59" t="n">
        <v>16.66</v>
      </c>
      <c r="Z35" s="52" t="n">
        <f aca="false">X35/3600</f>
        <v>0.5644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687</v>
      </c>
      <c r="AF35" s="38" t="n">
        <f aca="false">R35/100</f>
        <v>0.00566547222222222</v>
      </c>
      <c r="AG35" s="38" t="n">
        <f aca="false">Y35/100</f>
        <v>0.1666</v>
      </c>
      <c r="AH35" s="38" t="n">
        <f aca="false">Z35/100</f>
        <v>0.0056441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049.8304</v>
      </c>
      <c r="I36" s="69" t="n">
        <f aca="false">V36</f>
        <v>41.5642</v>
      </c>
      <c r="J36" s="69" t="n">
        <f aca="false">T36</f>
        <v>16049.8304</v>
      </c>
      <c r="K36" s="69" t="n">
        <f aca="false">W36</f>
        <v>42.6468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932.01</v>
      </c>
      <c r="Q36" s="59" t="n">
        <v>14.55</v>
      </c>
      <c r="R36" s="53" t="n">
        <f aca="false">P36/3600</f>
        <v>0.536669444444444</v>
      </c>
      <c r="S36" s="54"/>
      <c r="T36" s="60" t="n">
        <v>16049.8304</v>
      </c>
      <c r="U36" s="53" t="n">
        <v>38.6704</v>
      </c>
      <c r="V36" s="53" t="n">
        <v>41.5642</v>
      </c>
      <c r="W36" s="53" t="n">
        <v>42.6468</v>
      </c>
      <c r="X36" s="53" t="n">
        <v>1921.95</v>
      </c>
      <c r="Y36" s="59" t="n">
        <v>14.41</v>
      </c>
      <c r="Z36" s="53" t="n">
        <f aca="false">X36/3600</f>
        <v>0.533875</v>
      </c>
      <c r="AA36" s="54"/>
      <c r="AB36" s="54"/>
      <c r="AC36" s="54"/>
      <c r="AE36" s="38" t="n">
        <f aca="false">Q36/100</f>
        <v>0.1455</v>
      </c>
      <c r="AF36" s="38" t="n">
        <f aca="false">R36/100</f>
        <v>0.00536669444444444</v>
      </c>
      <c r="AG36" s="38" t="n">
        <f aca="false">Y36/100</f>
        <v>0.1441</v>
      </c>
      <c r="AH36" s="38" t="n">
        <f aca="false">Z36/100</f>
        <v>0.005338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02.1632</v>
      </c>
      <c r="I37" s="69" t="n">
        <f aca="false">V37</f>
        <v>39.4908</v>
      </c>
      <c r="J37" s="69" t="n">
        <f aca="false">T37</f>
        <v>9202.1632</v>
      </c>
      <c r="K37" s="69" t="n">
        <f aca="false">W37</f>
        <v>40.409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852.35</v>
      </c>
      <c r="Q37" s="59" t="n">
        <v>12.61</v>
      </c>
      <c r="R37" s="53" t="n">
        <f aca="false">P37/3600</f>
        <v>0.514541666666667</v>
      </c>
      <c r="S37" s="54"/>
      <c r="T37" s="60" t="n">
        <v>9202.1632</v>
      </c>
      <c r="U37" s="53" t="n">
        <v>35.5651</v>
      </c>
      <c r="V37" s="53" t="n">
        <v>39.4908</v>
      </c>
      <c r="W37" s="53" t="n">
        <v>40.409</v>
      </c>
      <c r="X37" s="53" t="n">
        <v>1837.56</v>
      </c>
      <c r="Y37" s="59" t="n">
        <v>12.49</v>
      </c>
      <c r="Z37" s="53" t="n">
        <f aca="false">X37/3600</f>
        <v>0.510433333333333</v>
      </c>
      <c r="AA37" s="54"/>
      <c r="AB37" s="54"/>
      <c r="AC37" s="54"/>
      <c r="AE37" s="38" t="n">
        <f aca="false">Q37/100</f>
        <v>0.1261</v>
      </c>
      <c r="AF37" s="38" t="n">
        <f aca="false">R37/100</f>
        <v>0.00514541666666667</v>
      </c>
      <c r="AG37" s="38" t="n">
        <f aca="false">Y37/100</f>
        <v>0.1249</v>
      </c>
      <c r="AH37" s="38" t="n">
        <f aca="false">Z37/100</f>
        <v>0.00510433333333333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54.1952</v>
      </c>
      <c r="I38" s="70" t="n">
        <f aca="false">V38</f>
        <v>37.434</v>
      </c>
      <c r="J38" s="70" t="n">
        <f aca="false">T38</f>
        <v>5154.1952</v>
      </c>
      <c r="K38" s="70" t="n">
        <f aca="false">W38</f>
        <v>38.2524</v>
      </c>
      <c r="L38" s="64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788.32</v>
      </c>
      <c r="Q38" s="64" t="n">
        <v>10.94</v>
      </c>
      <c r="R38" s="64" t="n">
        <f aca="false">P38/3600</f>
        <v>0.496755555555556</v>
      </c>
      <c r="S38" s="61"/>
      <c r="T38" s="65" t="n">
        <v>5154.1952</v>
      </c>
      <c r="U38" s="64" t="n">
        <v>32.5752</v>
      </c>
      <c r="V38" s="64" t="n">
        <v>37.434</v>
      </c>
      <c r="W38" s="64" t="n">
        <v>38.2524</v>
      </c>
      <c r="X38" s="64" t="n">
        <v>1775.44</v>
      </c>
      <c r="Y38" s="64" t="n">
        <v>10.88</v>
      </c>
      <c r="Z38" s="64" t="n">
        <f aca="false">X38/3600</f>
        <v>0.493177777777778</v>
      </c>
      <c r="AA38" s="61"/>
      <c r="AB38" s="61"/>
      <c r="AC38" s="61"/>
      <c r="AE38" s="38" t="n">
        <f aca="false">Q38/100</f>
        <v>0.1094</v>
      </c>
      <c r="AF38" s="38" t="n">
        <f aca="false">R38/100</f>
        <v>0.00496755555555556</v>
      </c>
      <c r="AG38" s="38" t="n">
        <f aca="false">Y38/100</f>
        <v>0.1088</v>
      </c>
      <c r="AH38" s="38" t="n">
        <f aca="false">Z38/100</f>
        <v>0.00493177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268.3192</v>
      </c>
      <c r="I39" s="68" t="n">
        <f aca="false">V39</f>
        <v>42.3114</v>
      </c>
      <c r="J39" s="68" t="n">
        <f aca="false">T39</f>
        <v>48268.3192</v>
      </c>
      <c r="K39" s="68" t="n">
        <f aca="false">W39</f>
        <v>43.048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52" t="n">
        <v>1878.11</v>
      </c>
      <c r="Q39" s="59" t="n">
        <v>18.25</v>
      </c>
      <c r="R39" s="52" t="n">
        <f aca="false">P39/3600</f>
        <v>0.521697222222222</v>
      </c>
      <c r="S39" s="67"/>
      <c r="T39" s="55" t="n">
        <v>48268.3192</v>
      </c>
      <c r="U39" s="52" t="n">
        <v>40.8046</v>
      </c>
      <c r="V39" s="52" t="n">
        <v>42.3114</v>
      </c>
      <c r="W39" s="52" t="n">
        <v>43.048</v>
      </c>
      <c r="X39" s="52" t="n">
        <v>1865.75</v>
      </c>
      <c r="Y39" s="59" t="n">
        <v>18.01</v>
      </c>
      <c r="Z39" s="52" t="n">
        <f aca="false">X39/3600</f>
        <v>0.51826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825</v>
      </c>
      <c r="AF39" s="38" t="n">
        <f aca="false">R39/100</f>
        <v>0.00521697222222222</v>
      </c>
      <c r="AG39" s="38" t="n">
        <f aca="false">Y39/100</f>
        <v>0.1801</v>
      </c>
      <c r="AH39" s="38" t="n">
        <f aca="false">Z39/100</f>
        <v>0.00518263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07.1976</v>
      </c>
      <c r="I40" s="69" t="n">
        <f aca="false">V40</f>
        <v>39.0493</v>
      </c>
      <c r="J40" s="69" t="n">
        <f aca="false">T40</f>
        <v>30107.1976</v>
      </c>
      <c r="K40" s="69" t="n">
        <f aca="false">W40</f>
        <v>39.7444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748.27</v>
      </c>
      <c r="Q40" s="59" t="n">
        <v>15.87</v>
      </c>
      <c r="R40" s="53" t="n">
        <f aca="false">P40/3600</f>
        <v>0.485630555555556</v>
      </c>
      <c r="S40" s="54"/>
      <c r="T40" s="60" t="n">
        <v>30107.1976</v>
      </c>
      <c r="U40" s="53" t="n">
        <v>36.5568</v>
      </c>
      <c r="V40" s="53" t="n">
        <v>39.0493</v>
      </c>
      <c r="W40" s="53" t="n">
        <v>39.7444</v>
      </c>
      <c r="X40" s="53" t="n">
        <v>1736.53</v>
      </c>
      <c r="Y40" s="59" t="n">
        <v>15.76</v>
      </c>
      <c r="Z40" s="53" t="n">
        <f aca="false">X40/3600</f>
        <v>0.482369444444444</v>
      </c>
      <c r="AA40" s="54"/>
      <c r="AB40" s="54"/>
      <c r="AC40" s="54"/>
      <c r="AE40" s="38" t="n">
        <f aca="false">Q40/100</f>
        <v>0.1587</v>
      </c>
      <c r="AF40" s="38" t="n">
        <f aca="false">R40/100</f>
        <v>0.00485630555555556</v>
      </c>
      <c r="AG40" s="38" t="n">
        <f aca="false">Y40/100</f>
        <v>0.1576</v>
      </c>
      <c r="AH40" s="38" t="n">
        <f aca="false">Z40/100</f>
        <v>0.0048236944444444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36.4144</v>
      </c>
      <c r="I41" s="69" t="n">
        <f aca="false">V41</f>
        <v>36.6449</v>
      </c>
      <c r="J41" s="69" t="n">
        <f aca="false">T41</f>
        <v>17536.4144</v>
      </c>
      <c r="K41" s="69" t="n">
        <f aca="false">W41</f>
        <v>37.2744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636.25</v>
      </c>
      <c r="Q41" s="59" t="n">
        <v>13.85</v>
      </c>
      <c r="R41" s="53" t="n">
        <f aca="false">P41/3600</f>
        <v>0.454513888888889</v>
      </c>
      <c r="S41" s="54"/>
      <c r="T41" s="60" t="n">
        <v>17536.4144</v>
      </c>
      <c r="U41" s="53" t="n">
        <v>32.664</v>
      </c>
      <c r="V41" s="53" t="n">
        <v>36.6449</v>
      </c>
      <c r="W41" s="53" t="n">
        <v>37.2744</v>
      </c>
      <c r="X41" s="53" t="n">
        <v>1628.44</v>
      </c>
      <c r="Y41" s="59" t="n">
        <v>13.64</v>
      </c>
      <c r="Z41" s="53" t="n">
        <f aca="false">X41/3600</f>
        <v>0.452344444444444</v>
      </c>
      <c r="AA41" s="54"/>
      <c r="AB41" s="54"/>
      <c r="AC41" s="54"/>
      <c r="AE41" s="38" t="n">
        <f aca="false">Q41/100</f>
        <v>0.1385</v>
      </c>
      <c r="AF41" s="38" t="n">
        <f aca="false">R41/100</f>
        <v>0.00454513888888889</v>
      </c>
      <c r="AG41" s="38" t="n">
        <f aca="false">Y41/100</f>
        <v>0.1364</v>
      </c>
      <c r="AH41" s="38" t="n">
        <f aca="false">Z41/100</f>
        <v>0.00452344444444444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292.256</v>
      </c>
      <c r="I42" s="70" t="n">
        <f aca="false">V42</f>
        <v>34.5285</v>
      </c>
      <c r="J42" s="70" t="n">
        <f aca="false">T42</f>
        <v>9292.256</v>
      </c>
      <c r="K42" s="70" t="n">
        <f aca="false">W42</f>
        <v>35.0864</v>
      </c>
      <c r="L42" s="64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551.46</v>
      </c>
      <c r="Q42" s="64" t="n">
        <v>11.78</v>
      </c>
      <c r="R42" s="64" t="n">
        <f aca="false">P42/3600</f>
        <v>0.430961111111111</v>
      </c>
      <c r="S42" s="61"/>
      <c r="T42" s="65" t="n">
        <v>9292.256</v>
      </c>
      <c r="U42" s="64" t="n">
        <v>29.0869</v>
      </c>
      <c r="V42" s="64" t="n">
        <v>34.5285</v>
      </c>
      <c r="W42" s="64" t="n">
        <v>35.0864</v>
      </c>
      <c r="X42" s="64" t="n">
        <v>1540.73</v>
      </c>
      <c r="Y42" s="64" t="n">
        <v>11.61</v>
      </c>
      <c r="Z42" s="64" t="n">
        <f aca="false">X42/3600</f>
        <v>0.427980555555556</v>
      </c>
      <c r="AA42" s="61"/>
      <c r="AB42" s="61"/>
      <c r="AC42" s="61"/>
      <c r="AE42" s="38" t="n">
        <f aca="false">Q42/100</f>
        <v>0.1178</v>
      </c>
      <c r="AF42" s="38" t="n">
        <f aca="false">R42/100</f>
        <v>0.00430961111111111</v>
      </c>
      <c r="AG42" s="38" t="n">
        <f aca="false">Y42/100</f>
        <v>0.1161</v>
      </c>
      <c r="AH42" s="38" t="n">
        <f aca="false">Z42/100</f>
        <v>0.00427980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864.7528</v>
      </c>
      <c r="I43" s="68" t="n">
        <f aca="false">V43</f>
        <v>43.1805</v>
      </c>
      <c r="J43" s="68" t="n">
        <f aca="false">T43</f>
        <v>16864.7528</v>
      </c>
      <c r="K43" s="68" t="n">
        <f aca="false">W43</f>
        <v>44.1102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52" t="n">
        <v>1049.41</v>
      </c>
      <c r="Q43" s="59" t="n">
        <v>8.29</v>
      </c>
      <c r="R43" s="52" t="n">
        <f aca="false">P43/3600</f>
        <v>0.291502777777778</v>
      </c>
      <c r="S43" s="67"/>
      <c r="T43" s="55" t="n">
        <v>16864.7528</v>
      </c>
      <c r="U43" s="52" t="n">
        <v>42.0488</v>
      </c>
      <c r="V43" s="52" t="n">
        <v>43.1805</v>
      </c>
      <c r="W43" s="52" t="n">
        <v>44.1102</v>
      </c>
      <c r="X43" s="52" t="n">
        <v>1041.01</v>
      </c>
      <c r="Y43" s="59" t="n">
        <v>8.14</v>
      </c>
      <c r="Z43" s="52" t="n">
        <f aca="false">X43/3600</f>
        <v>0.28916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29</v>
      </c>
      <c r="AF43" s="38" t="n">
        <f aca="false">R43/100</f>
        <v>0.00291502777777778</v>
      </c>
      <c r="AG43" s="38" t="n">
        <f aca="false">Y43/100</f>
        <v>0.0814</v>
      </c>
      <c r="AH43" s="38" t="n">
        <f aca="false">Z43/100</f>
        <v>0.00289169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177.8944</v>
      </c>
      <c r="I44" s="69" t="n">
        <f aca="false">V44</f>
        <v>39.9817</v>
      </c>
      <c r="J44" s="69" t="n">
        <f aca="false">T44</f>
        <v>10177.8944</v>
      </c>
      <c r="K44" s="69" t="n">
        <f aca="false">W44</f>
        <v>41.4234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988.32</v>
      </c>
      <c r="Q44" s="59" t="n">
        <v>7.24</v>
      </c>
      <c r="R44" s="53" t="n">
        <f aca="false">P44/3600</f>
        <v>0.274533333333333</v>
      </c>
      <c r="S44" s="54"/>
      <c r="T44" s="60" t="n">
        <v>10177.8944</v>
      </c>
      <c r="U44" s="53" t="n">
        <v>38.5257</v>
      </c>
      <c r="V44" s="53" t="n">
        <v>39.9817</v>
      </c>
      <c r="W44" s="53" t="n">
        <v>41.4234</v>
      </c>
      <c r="X44" s="53" t="n">
        <v>983.86</v>
      </c>
      <c r="Y44" s="59" t="n">
        <v>7.06</v>
      </c>
      <c r="Z44" s="53" t="n">
        <f aca="false">X44/3600</f>
        <v>0.273294444444444</v>
      </c>
      <c r="AA44" s="54"/>
      <c r="AB44" s="54"/>
      <c r="AC44" s="54"/>
      <c r="AE44" s="38" t="n">
        <f aca="false">Q44/100</f>
        <v>0.0724</v>
      </c>
      <c r="AF44" s="38" t="n">
        <f aca="false">R44/100</f>
        <v>0.00274533333333333</v>
      </c>
      <c r="AG44" s="38" t="n">
        <f aca="false">Y44/100</f>
        <v>0.0706</v>
      </c>
      <c r="AH44" s="38" t="n">
        <f aca="false">Z44/100</f>
        <v>0.00273294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40.844</v>
      </c>
      <c r="I45" s="69" t="n">
        <f aca="false">V45</f>
        <v>37.5559</v>
      </c>
      <c r="J45" s="69" t="n">
        <f aca="false">T45</f>
        <v>5640.844</v>
      </c>
      <c r="K45" s="69" t="n">
        <f aca="false">W45</f>
        <v>39.2481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937.67</v>
      </c>
      <c r="Q45" s="59" t="n">
        <v>6.38</v>
      </c>
      <c r="R45" s="53" t="n">
        <f aca="false">P45/3600</f>
        <v>0.260463888888889</v>
      </c>
      <c r="S45" s="54"/>
      <c r="T45" s="60" t="n">
        <v>5640.844</v>
      </c>
      <c r="U45" s="53" t="n">
        <v>35.0472</v>
      </c>
      <c r="V45" s="53" t="n">
        <v>37.5559</v>
      </c>
      <c r="W45" s="53" t="n">
        <v>39.2481</v>
      </c>
      <c r="X45" s="53" t="n">
        <v>932.26</v>
      </c>
      <c r="Y45" s="59" t="n">
        <v>6.24</v>
      </c>
      <c r="Z45" s="53" t="n">
        <f aca="false">X45/3600</f>
        <v>0.258961111111111</v>
      </c>
      <c r="AA45" s="54"/>
      <c r="AB45" s="54"/>
      <c r="AC45" s="54"/>
      <c r="AE45" s="38" t="n">
        <f aca="false">Q45/100</f>
        <v>0.0638</v>
      </c>
      <c r="AF45" s="38" t="n">
        <f aca="false">R45/100</f>
        <v>0.00260463888888889</v>
      </c>
      <c r="AG45" s="38" t="n">
        <f aca="false">Y45/100</f>
        <v>0.0624</v>
      </c>
      <c r="AH45" s="38" t="n">
        <f aca="false">Z45/100</f>
        <v>0.00258961111111111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38.02</v>
      </c>
      <c r="I46" s="70" t="n">
        <f aca="false">V46</f>
        <v>35.4881</v>
      </c>
      <c r="J46" s="70" t="n">
        <f aca="false">T46</f>
        <v>2738.02</v>
      </c>
      <c r="K46" s="70" t="n">
        <f aca="false">W46</f>
        <v>37.1154</v>
      </c>
      <c r="L46" s="64" t="n">
        <v>2738.02</v>
      </c>
      <c r="M46" s="64" t="n">
        <v>31.809</v>
      </c>
      <c r="N46" s="64" t="n">
        <v>35.4881</v>
      </c>
      <c r="O46" s="64" t="n">
        <v>37.1154</v>
      </c>
      <c r="P46" s="64" t="n">
        <v>896.64</v>
      </c>
      <c r="Q46" s="64" t="n">
        <v>5.38</v>
      </c>
      <c r="R46" s="64" t="n">
        <f aca="false">P46/3600</f>
        <v>0.249066666666667</v>
      </c>
      <c r="S46" s="61"/>
      <c r="T46" s="65" t="n">
        <v>2738.02</v>
      </c>
      <c r="U46" s="64" t="n">
        <v>31.8091</v>
      </c>
      <c r="V46" s="64" t="n">
        <v>35.4881</v>
      </c>
      <c r="W46" s="64" t="n">
        <v>37.1154</v>
      </c>
      <c r="X46" s="64" t="n">
        <v>890.79</v>
      </c>
      <c r="Y46" s="64" t="n">
        <v>5.35</v>
      </c>
      <c r="Z46" s="64" t="n">
        <f aca="false">X46/3600</f>
        <v>0.247441666666667</v>
      </c>
      <c r="AA46" s="61"/>
      <c r="AB46" s="61"/>
      <c r="AC46" s="61"/>
      <c r="AE46" s="38" t="n">
        <f aca="false">Q46/100</f>
        <v>0.0538</v>
      </c>
      <c r="AF46" s="38" t="n">
        <f aca="false">R46/100</f>
        <v>0.00249066666666667</v>
      </c>
      <c r="AG46" s="38" t="n">
        <f aca="false">Y46/100</f>
        <v>0.0535</v>
      </c>
      <c r="AH46" s="38" t="n">
        <f aca="false">Z46/100</f>
        <v>0.0024744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065.3456</v>
      </c>
      <c r="I47" s="68" t="n">
        <f aca="false">V47</f>
        <v>44.8575</v>
      </c>
      <c r="J47" s="68" t="n">
        <f aca="false">T47</f>
        <v>6065.3456</v>
      </c>
      <c r="K47" s="68" t="n">
        <f aca="false">W47</f>
        <v>44.6104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52" t="n">
        <v>416.27</v>
      </c>
      <c r="Q47" s="59" t="n">
        <v>3.52</v>
      </c>
      <c r="R47" s="52" t="n">
        <f aca="false">P47/3600</f>
        <v>0.115630555555556</v>
      </c>
      <c r="S47" s="67"/>
      <c r="T47" s="55" t="n">
        <v>6065.3456</v>
      </c>
      <c r="U47" s="52" t="n">
        <v>42.555</v>
      </c>
      <c r="V47" s="52" t="n">
        <v>44.8575</v>
      </c>
      <c r="W47" s="52" t="n">
        <v>44.6104</v>
      </c>
      <c r="X47" s="52" t="n">
        <v>413.39</v>
      </c>
      <c r="Y47" s="59" t="n">
        <v>3.57</v>
      </c>
      <c r="Z47" s="52" t="n">
        <f aca="false">X47/3600</f>
        <v>0.1148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52</v>
      </c>
      <c r="AF47" s="38" t="n">
        <f aca="false">R47/100</f>
        <v>0.00115630555555556</v>
      </c>
      <c r="AG47" s="38" t="n">
        <f aca="false">Y47/100</f>
        <v>0.0357</v>
      </c>
      <c r="AH47" s="38" t="n">
        <f aca="false">Z47/100</f>
        <v>0.0011483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583.3328</v>
      </c>
      <c r="I48" s="69" t="n">
        <f aca="false">V48</f>
        <v>41.8146</v>
      </c>
      <c r="J48" s="69" t="n">
        <f aca="false">T48</f>
        <v>3583.3328</v>
      </c>
      <c r="K48" s="69" t="n">
        <f aca="false">W48</f>
        <v>41.2565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94.72</v>
      </c>
      <c r="Q48" s="59" t="n">
        <v>2.96</v>
      </c>
      <c r="R48" s="53" t="n">
        <f aca="false">P48/3600</f>
        <v>0.109644444444444</v>
      </c>
      <c r="S48" s="54"/>
      <c r="T48" s="60" t="n">
        <v>3583.3328</v>
      </c>
      <c r="U48" s="53" t="n">
        <v>38.9158</v>
      </c>
      <c r="V48" s="53" t="n">
        <v>41.8146</v>
      </c>
      <c r="W48" s="53" t="n">
        <v>41.2565</v>
      </c>
      <c r="X48" s="53" t="n">
        <v>390.89</v>
      </c>
      <c r="Y48" s="59" t="n">
        <v>3</v>
      </c>
      <c r="Z48" s="53" t="n">
        <f aca="false">X48/3600</f>
        <v>0.108580555555556</v>
      </c>
      <c r="AA48" s="54"/>
      <c r="AB48" s="54"/>
      <c r="AC48" s="54"/>
      <c r="AE48" s="38" t="n">
        <f aca="false">Q48/100</f>
        <v>0.0296</v>
      </c>
      <c r="AF48" s="38" t="n">
        <f aca="false">R48/100</f>
        <v>0.00109644444444444</v>
      </c>
      <c r="AG48" s="38" t="n">
        <f aca="false">Y48/100</f>
        <v>0.03</v>
      </c>
      <c r="AH48" s="38" t="n">
        <f aca="false">Z48/100</f>
        <v>0.0010858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87.612</v>
      </c>
      <c r="I49" s="69" t="n">
        <f aca="false">V49</f>
        <v>39.2968</v>
      </c>
      <c r="J49" s="69" t="n">
        <f aca="false">T49</f>
        <v>1987.612</v>
      </c>
      <c r="K49" s="69" t="n">
        <f aca="false">W49</f>
        <v>38.5416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373.56</v>
      </c>
      <c r="Q49" s="59" t="n">
        <v>2.46</v>
      </c>
      <c r="R49" s="53" t="n">
        <f aca="false">P49/3600</f>
        <v>0.103766666666667</v>
      </c>
      <c r="S49" s="54"/>
      <c r="T49" s="60" t="n">
        <v>1987.612</v>
      </c>
      <c r="U49" s="53" t="n">
        <v>35.53</v>
      </c>
      <c r="V49" s="53" t="n">
        <v>39.2968</v>
      </c>
      <c r="W49" s="53" t="n">
        <v>38.5416</v>
      </c>
      <c r="X49" s="53" t="n">
        <v>371.42</v>
      </c>
      <c r="Y49" s="59" t="n">
        <v>2.52</v>
      </c>
      <c r="Z49" s="53" t="n">
        <f aca="false">X49/3600</f>
        <v>0.103172222222222</v>
      </c>
      <c r="AA49" s="54"/>
      <c r="AB49" s="54"/>
      <c r="AC49" s="54"/>
      <c r="AE49" s="38" t="n">
        <f aca="false">Q49/100</f>
        <v>0.0246</v>
      </c>
      <c r="AF49" s="38" t="n">
        <f aca="false">R49/100</f>
        <v>0.00103766666666667</v>
      </c>
      <c r="AG49" s="38" t="n">
        <f aca="false">Y49/100</f>
        <v>0.0252</v>
      </c>
      <c r="AH49" s="38" t="n">
        <f aca="false">Z49/100</f>
        <v>0.00103172222222222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71.54</v>
      </c>
      <c r="I50" s="70" t="n">
        <f aca="false">V50</f>
        <v>36.903</v>
      </c>
      <c r="J50" s="70" t="n">
        <f aca="false">T50</f>
        <v>1071.54</v>
      </c>
      <c r="K50" s="70" t="n">
        <f aca="false">W50</f>
        <v>35.9398</v>
      </c>
      <c r="L50" s="64" t="n">
        <v>1071.54</v>
      </c>
      <c r="M50" s="64" t="n">
        <v>32.52</v>
      </c>
      <c r="N50" s="64" t="n">
        <v>36.903</v>
      </c>
      <c r="O50" s="64" t="n">
        <v>35.9398</v>
      </c>
      <c r="P50" s="64" t="n">
        <v>359.21</v>
      </c>
      <c r="Q50" s="64" t="n">
        <v>2.09</v>
      </c>
      <c r="R50" s="64" t="n">
        <f aca="false">P50/3600</f>
        <v>0.0997805555555556</v>
      </c>
      <c r="S50" s="61"/>
      <c r="T50" s="65" t="n">
        <v>1071.54</v>
      </c>
      <c r="U50" s="64" t="n">
        <v>32.52</v>
      </c>
      <c r="V50" s="64" t="n">
        <v>36.903</v>
      </c>
      <c r="W50" s="64" t="n">
        <v>35.9398</v>
      </c>
      <c r="X50" s="64" t="n">
        <v>353.89</v>
      </c>
      <c r="Y50" s="64" t="n">
        <v>2.17</v>
      </c>
      <c r="Z50" s="64" t="n">
        <f aca="false">X50/3600</f>
        <v>0.0983027777777778</v>
      </c>
      <c r="AA50" s="61"/>
      <c r="AB50" s="61"/>
      <c r="AC50" s="61"/>
      <c r="AE50" s="38" t="n">
        <f aca="false">Q50/100</f>
        <v>0.0209</v>
      </c>
      <c r="AF50" s="38" t="n">
        <f aca="false">R50/100</f>
        <v>0.000997805555555556</v>
      </c>
      <c r="AG50" s="38" t="n">
        <f aca="false">Y50/100</f>
        <v>0.0217</v>
      </c>
      <c r="AH50" s="38" t="n">
        <f aca="false">Z50/100</f>
        <v>0.00098302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457.8648</v>
      </c>
      <c r="I51" s="66" t="n">
        <f aca="false">V51</f>
        <v>43.0908</v>
      </c>
      <c r="J51" s="66" t="n">
        <f aca="false">T51</f>
        <v>14457.8648</v>
      </c>
      <c r="K51" s="66" t="n">
        <f aca="false">W51</f>
        <v>43.9833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52" t="n">
        <v>540.32</v>
      </c>
      <c r="Q51" s="59" t="n">
        <v>5.31</v>
      </c>
      <c r="R51" s="52" t="n">
        <f aca="false">P51/3600</f>
        <v>0.150088888888889</v>
      </c>
      <c r="S51" s="67"/>
      <c r="T51" s="55" t="n">
        <v>14457.8648</v>
      </c>
      <c r="U51" s="52" t="n">
        <v>40.9724</v>
      </c>
      <c r="V51" s="52" t="n">
        <v>43.0908</v>
      </c>
      <c r="W51" s="52" t="n">
        <v>43.9833</v>
      </c>
      <c r="X51" s="52" t="n">
        <v>540.62</v>
      </c>
      <c r="Y51" s="59" t="n">
        <v>5.41</v>
      </c>
      <c r="Z51" s="52" t="n">
        <f aca="false">X51/3600</f>
        <v>0.1501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531</v>
      </c>
      <c r="AF51" s="38" t="n">
        <f aca="false">R51/100</f>
        <v>0.00150088888888889</v>
      </c>
      <c r="AG51" s="38" t="n">
        <f aca="false">Y51/100</f>
        <v>0.0541</v>
      </c>
      <c r="AH51" s="38" t="n">
        <f aca="false">Z51/100</f>
        <v>0.0015017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502.81</v>
      </c>
      <c r="Q52" s="59" t="n">
        <v>4.51</v>
      </c>
      <c r="R52" s="53" t="n">
        <f aca="false">P52/3600</f>
        <v>0.139669444444444</v>
      </c>
      <c r="S52" s="54"/>
      <c r="T52" s="60" t="n">
        <v>9267.1416</v>
      </c>
      <c r="U52" s="53" t="n">
        <v>36.4879</v>
      </c>
      <c r="V52" s="53" t="n">
        <v>40.5168</v>
      </c>
      <c r="W52" s="53" t="n">
        <v>41.4294</v>
      </c>
      <c r="X52" s="53" t="n">
        <v>500.72</v>
      </c>
      <c r="Y52" s="59" t="n">
        <v>4.55</v>
      </c>
      <c r="Z52" s="53" t="n">
        <f aca="false">X52/3600</f>
        <v>0.139088888888889</v>
      </c>
      <c r="AA52" s="54"/>
      <c r="AB52" s="54"/>
      <c r="AC52" s="54"/>
      <c r="AE52" s="38" t="n">
        <f aca="false">Q52/100</f>
        <v>0.0451</v>
      </c>
      <c r="AF52" s="38" t="n">
        <f aca="false">R52/100</f>
        <v>0.00139669444444444</v>
      </c>
      <c r="AG52" s="38" t="n">
        <f aca="false">Y52/100</f>
        <v>0.0455</v>
      </c>
      <c r="AH52" s="38" t="n">
        <f aca="false">Z52/100</f>
        <v>0.0013908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70.57</v>
      </c>
      <c r="Q53" s="59" t="n">
        <v>3.85</v>
      </c>
      <c r="R53" s="53" t="n">
        <f aca="false">P53/3600</f>
        <v>0.130713888888889</v>
      </c>
      <c r="S53" s="54"/>
      <c r="T53" s="60" t="n">
        <v>5651.8104</v>
      </c>
      <c r="U53" s="53" t="n">
        <v>32.5816</v>
      </c>
      <c r="V53" s="53" t="n">
        <v>38.7336</v>
      </c>
      <c r="W53" s="53" t="n">
        <v>39.4855</v>
      </c>
      <c r="X53" s="53" t="n">
        <v>468.31</v>
      </c>
      <c r="Y53" s="59" t="n">
        <v>3.89</v>
      </c>
      <c r="Z53" s="53" t="n">
        <f aca="false">X53/3600</f>
        <v>0.130086111111111</v>
      </c>
      <c r="AA53" s="54"/>
      <c r="AB53" s="54"/>
      <c r="AC53" s="54"/>
      <c r="AE53" s="38" t="n">
        <f aca="false">Q53/100</f>
        <v>0.0385</v>
      </c>
      <c r="AF53" s="38" t="n">
        <f aca="false">R53/100</f>
        <v>0.00130713888888889</v>
      </c>
      <c r="AG53" s="38" t="n">
        <f aca="false">Y53/100</f>
        <v>0.0389</v>
      </c>
      <c r="AH53" s="38" t="n">
        <f aca="false">Z53/100</f>
        <v>0.00130086111111111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3317.3488</v>
      </c>
      <c r="E54" s="62" t="n">
        <f aca="false">N54</f>
        <v>37.2423</v>
      </c>
      <c r="F54" s="62" t="n">
        <f aca="false">L54</f>
        <v>3317.3488</v>
      </c>
      <c r="G54" s="62" t="n">
        <f aca="false">O54</f>
        <v>37.5965</v>
      </c>
      <c r="H54" s="62" t="n">
        <f aca="false">T54</f>
        <v>3317.3488</v>
      </c>
      <c r="I54" s="62" t="n">
        <f aca="false">V54</f>
        <v>37.2423</v>
      </c>
      <c r="J54" s="62" t="n">
        <f aca="false">T54</f>
        <v>3317.3488</v>
      </c>
      <c r="K54" s="62" t="n">
        <f aca="false">W54</f>
        <v>37.5965</v>
      </c>
      <c r="L54" s="64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449.02</v>
      </c>
      <c r="Q54" s="64" t="n">
        <v>3.35</v>
      </c>
      <c r="R54" s="64" t="n">
        <f aca="false">P54/3600</f>
        <v>0.124727777777778</v>
      </c>
      <c r="S54" s="61"/>
      <c r="T54" s="65" t="n">
        <v>3317.3488</v>
      </c>
      <c r="U54" s="64" t="n">
        <v>29.0742</v>
      </c>
      <c r="V54" s="64" t="n">
        <v>37.2423</v>
      </c>
      <c r="W54" s="64" t="n">
        <v>37.5965</v>
      </c>
      <c r="X54" s="64" t="n">
        <v>443.61</v>
      </c>
      <c r="Y54" s="64" t="n">
        <v>3.43</v>
      </c>
      <c r="Z54" s="64" t="n">
        <f aca="false">X54/3600</f>
        <v>0.123225</v>
      </c>
      <c r="AA54" s="61"/>
      <c r="AB54" s="61"/>
      <c r="AC54" s="61"/>
      <c r="AE54" s="38" t="n">
        <f aca="false">Q54/100</f>
        <v>0.0335</v>
      </c>
      <c r="AF54" s="38" t="n">
        <f aca="false">R54/100</f>
        <v>0.00124727777777778</v>
      </c>
      <c r="AG54" s="38" t="n">
        <f aca="false">Y54/100</f>
        <v>0.0343</v>
      </c>
      <c r="AH54" s="38" t="n">
        <f aca="false">Z54/100</f>
        <v>0.00123225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31.6216</v>
      </c>
      <c r="I55" s="68" t="n">
        <f aca="false">V55</f>
        <v>41.9274</v>
      </c>
      <c r="J55" s="68" t="n">
        <f aca="false">T55</f>
        <v>12731.6216</v>
      </c>
      <c r="K55" s="68" t="n">
        <f aca="false">W55</f>
        <v>42.5267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52" t="n">
        <v>464.08</v>
      </c>
      <c r="Q55" s="59" t="n">
        <v>4.68</v>
      </c>
      <c r="R55" s="52" t="n">
        <f aca="false">P55/3600</f>
        <v>0.128911111111111</v>
      </c>
      <c r="S55" s="67"/>
      <c r="T55" s="55" t="n">
        <v>12731.6216</v>
      </c>
      <c r="U55" s="52" t="n">
        <v>40.7325</v>
      </c>
      <c r="V55" s="52" t="n">
        <v>41.9274</v>
      </c>
      <c r="W55" s="52" t="n">
        <v>42.5267</v>
      </c>
      <c r="X55" s="52" t="n">
        <v>457.59</v>
      </c>
      <c r="Y55" s="59" t="n">
        <v>4.64</v>
      </c>
      <c r="Z55" s="52" t="n">
        <f aca="false">X55/3600</f>
        <v>0.12710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68</v>
      </c>
      <c r="AF55" s="38" t="n">
        <f aca="false">R55/100</f>
        <v>0.00128911111111111</v>
      </c>
      <c r="AG55" s="38" t="n">
        <f aca="false">Y55/100</f>
        <v>0.0464</v>
      </c>
      <c r="AH55" s="38" t="n">
        <f aca="false">Z55/100</f>
        <v>0.00127108333333333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33.26</v>
      </c>
      <c r="I56" s="69" t="n">
        <f aca="false">V56</f>
        <v>38.7216</v>
      </c>
      <c r="J56" s="69" t="n">
        <f aca="false">T56</f>
        <v>7833.26</v>
      </c>
      <c r="K56" s="69" t="n">
        <f aca="false">W56</f>
        <v>39.187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428.2</v>
      </c>
      <c r="Q56" s="59" t="n">
        <v>4</v>
      </c>
      <c r="R56" s="53" t="n">
        <f aca="false">P56/3600</f>
        <v>0.118944444444444</v>
      </c>
      <c r="S56" s="54"/>
      <c r="T56" s="60" t="n">
        <v>7833.26</v>
      </c>
      <c r="U56" s="53" t="n">
        <v>36.325</v>
      </c>
      <c r="V56" s="53" t="n">
        <v>38.7216</v>
      </c>
      <c r="W56" s="53" t="n">
        <v>39.187</v>
      </c>
      <c r="X56" s="53" t="n">
        <v>427.3</v>
      </c>
      <c r="Y56" s="59" t="n">
        <v>4.02</v>
      </c>
      <c r="Z56" s="53" t="n">
        <f aca="false">X56/3600</f>
        <v>0.118694444444444</v>
      </c>
      <c r="AA56" s="54"/>
      <c r="AB56" s="54"/>
      <c r="AC56" s="54"/>
      <c r="AE56" s="38" t="n">
        <f aca="false">Q56/100</f>
        <v>0.04</v>
      </c>
      <c r="AF56" s="38" t="n">
        <f aca="false">R56/100</f>
        <v>0.00118944444444444</v>
      </c>
      <c r="AG56" s="38" t="n">
        <f aca="false">Y56/100</f>
        <v>0.0402</v>
      </c>
      <c r="AH56" s="38" t="n">
        <f aca="false">Z56/100</f>
        <v>0.00118694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50.872</v>
      </c>
      <c r="I57" s="69" t="n">
        <f aca="false">V57</f>
        <v>36.2639</v>
      </c>
      <c r="J57" s="69" t="n">
        <f aca="false">T57</f>
        <v>4350.872</v>
      </c>
      <c r="K57" s="69" t="n">
        <f aca="false">W57</f>
        <v>36.6767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98.07</v>
      </c>
      <c r="Q57" s="59" t="n">
        <v>3.39</v>
      </c>
      <c r="R57" s="53" t="n">
        <f aca="false">P57/3600</f>
        <v>0.110575</v>
      </c>
      <c r="S57" s="54"/>
      <c r="T57" s="60" t="n">
        <v>4350.872</v>
      </c>
      <c r="U57" s="53" t="n">
        <v>32.3586</v>
      </c>
      <c r="V57" s="53" t="n">
        <v>36.2639</v>
      </c>
      <c r="W57" s="53" t="n">
        <v>36.6767</v>
      </c>
      <c r="X57" s="53" t="n">
        <v>397.2</v>
      </c>
      <c r="Y57" s="59" t="n">
        <v>3.44</v>
      </c>
      <c r="Z57" s="53" t="n">
        <f aca="false">X57/3600</f>
        <v>0.110333333333333</v>
      </c>
      <c r="AA57" s="54"/>
      <c r="AB57" s="54"/>
      <c r="AC57" s="54"/>
      <c r="AE57" s="38" t="n">
        <f aca="false">Q57/100</f>
        <v>0.0339</v>
      </c>
      <c r="AF57" s="38" t="n">
        <f aca="false">R57/100</f>
        <v>0.00110575</v>
      </c>
      <c r="AG57" s="38" t="n">
        <f aca="false">Y57/100</f>
        <v>0.0344</v>
      </c>
      <c r="AH57" s="38" t="n">
        <f aca="false">Z57/100</f>
        <v>0.00110333333333333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90.0024</v>
      </c>
      <c r="I58" s="70" t="n">
        <f aca="false">V58</f>
        <v>34.0483</v>
      </c>
      <c r="J58" s="70" t="n">
        <f aca="false">T58</f>
        <v>2190.0024</v>
      </c>
      <c r="K58" s="70" t="n">
        <f aca="false">W58</f>
        <v>34.4611</v>
      </c>
      <c r="L58" s="64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375.97</v>
      </c>
      <c r="Q58" s="64" t="n">
        <v>2.77</v>
      </c>
      <c r="R58" s="64" t="n">
        <f aca="false">P58/3600</f>
        <v>0.104436111111111</v>
      </c>
      <c r="S58" s="61"/>
      <c r="T58" s="65" t="n">
        <v>2190.0024</v>
      </c>
      <c r="U58" s="64" t="n">
        <v>28.9874</v>
      </c>
      <c r="V58" s="64" t="n">
        <v>34.0483</v>
      </c>
      <c r="W58" s="64" t="n">
        <v>34.4611</v>
      </c>
      <c r="X58" s="64" t="n">
        <v>373.21</v>
      </c>
      <c r="Y58" s="64" t="n">
        <v>2.82</v>
      </c>
      <c r="Z58" s="64" t="n">
        <f aca="false">X58/3600</f>
        <v>0.103669444444444</v>
      </c>
      <c r="AA58" s="61"/>
      <c r="AB58" s="61"/>
      <c r="AC58" s="61"/>
      <c r="AE58" s="38" t="n">
        <f aca="false">Q58/100</f>
        <v>0.0277</v>
      </c>
      <c r="AF58" s="38" t="n">
        <f aca="false">R58/100</f>
        <v>0.00104436111111111</v>
      </c>
      <c r="AG58" s="38" t="n">
        <f aca="false">Y58/100</f>
        <v>0.0282</v>
      </c>
      <c r="AH58" s="38" t="n">
        <f aca="false">Z58/100</f>
        <v>0.00103669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5078.42</v>
      </c>
      <c r="I59" s="66" t="n">
        <f aca="false">V59</f>
        <v>42.8213</v>
      </c>
      <c r="J59" s="66" t="n">
        <f aca="false">T59</f>
        <v>5078.42</v>
      </c>
      <c r="K59" s="66" t="n">
        <f aca="false">W59</f>
        <v>43.7281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52" t="n">
        <v>259.58</v>
      </c>
      <c r="Q59" s="59" t="n">
        <v>2.28</v>
      </c>
      <c r="R59" s="52" t="n">
        <f aca="false">P59/3600</f>
        <v>0.0721055555555556</v>
      </c>
      <c r="S59" s="67"/>
      <c r="T59" s="55" t="n">
        <v>5078.42</v>
      </c>
      <c r="U59" s="52" t="n">
        <v>41.9933</v>
      </c>
      <c r="V59" s="52" t="n">
        <v>42.8213</v>
      </c>
      <c r="W59" s="52" t="n">
        <v>43.7281</v>
      </c>
      <c r="X59" s="52" t="n">
        <v>259.35</v>
      </c>
      <c r="Y59" s="59" t="n">
        <v>2.31</v>
      </c>
      <c r="Z59" s="52" t="n">
        <f aca="false">X59/3600</f>
        <v>0.07204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8</v>
      </c>
      <c r="AF59" s="38" t="n">
        <f aca="false">R59/100</f>
        <v>0.000721055555555556</v>
      </c>
      <c r="AG59" s="38" t="n">
        <f aca="false">Y59/100</f>
        <v>0.0231</v>
      </c>
      <c r="AH59" s="38" t="n">
        <f aca="false">Z59/100</f>
        <v>0.00072041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43.47</v>
      </c>
      <c r="Q60" s="59" t="n">
        <v>1.99</v>
      </c>
      <c r="R60" s="53" t="n">
        <f aca="false">P60/3600</f>
        <v>0.0676305555555556</v>
      </c>
      <c r="S60" s="54"/>
      <c r="T60" s="60" t="n">
        <v>3033.5536</v>
      </c>
      <c r="U60" s="53" t="n">
        <v>37.8637</v>
      </c>
      <c r="V60" s="53" t="n">
        <v>39.5239</v>
      </c>
      <c r="W60" s="53" t="n">
        <v>40.697</v>
      </c>
      <c r="X60" s="53" t="n">
        <v>242.7</v>
      </c>
      <c r="Y60" s="59" t="n">
        <v>1.99</v>
      </c>
      <c r="Z60" s="53" t="n">
        <f aca="false">X60/3600</f>
        <v>0.0674166666666667</v>
      </c>
      <c r="AA60" s="54"/>
      <c r="AB60" s="54"/>
      <c r="AC60" s="54"/>
      <c r="AE60" s="38" t="n">
        <f aca="false">Q60/100</f>
        <v>0.0199</v>
      </c>
      <c r="AF60" s="38" t="n">
        <f aca="false">R60/100</f>
        <v>0.000676305555555556</v>
      </c>
      <c r="AG60" s="38" t="n">
        <f aca="false">Y60/100</f>
        <v>0.0199</v>
      </c>
      <c r="AH60" s="38" t="n">
        <f aca="false">Z60/100</f>
        <v>0.00067416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28.98</v>
      </c>
      <c r="Q61" s="59" t="n">
        <v>1.69</v>
      </c>
      <c r="R61" s="53" t="n">
        <f aca="false">P61/3600</f>
        <v>0.0636055555555556</v>
      </c>
      <c r="S61" s="54"/>
      <c r="T61" s="60" t="n">
        <v>1606.3584</v>
      </c>
      <c r="U61" s="53" t="n">
        <v>34.0961</v>
      </c>
      <c r="V61" s="53" t="n">
        <v>37.0566</v>
      </c>
      <c r="W61" s="53" t="n">
        <v>38.1759</v>
      </c>
      <c r="X61" s="53" t="n">
        <v>228.26</v>
      </c>
      <c r="Y61" s="59" t="n">
        <v>1.71</v>
      </c>
      <c r="Z61" s="53" t="n">
        <f aca="false">X61/3600</f>
        <v>0.0634055555555556</v>
      </c>
      <c r="AA61" s="54"/>
      <c r="AB61" s="54"/>
      <c r="AC61" s="54"/>
      <c r="AE61" s="38" t="n">
        <f aca="false">Q61/100</f>
        <v>0.0169</v>
      </c>
      <c r="AF61" s="38" t="n">
        <f aca="false">R61/100</f>
        <v>0.000636055555555556</v>
      </c>
      <c r="AG61" s="38" t="n">
        <f aca="false">Y61/100</f>
        <v>0.0171</v>
      </c>
      <c r="AH61" s="38" t="n">
        <f aca="false">Z61/100</f>
        <v>0.000634055555555556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792.1504</v>
      </c>
      <c r="I62" s="71" t="n">
        <f aca="false">V62</f>
        <v>34.7362</v>
      </c>
      <c r="J62" s="71" t="n">
        <f aca="false">T62</f>
        <v>792.1504</v>
      </c>
      <c r="K62" s="71" t="n">
        <f aca="false">W62</f>
        <v>35.7286</v>
      </c>
      <c r="L62" s="64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219.07</v>
      </c>
      <c r="Q62" s="64" t="n">
        <v>1.35</v>
      </c>
      <c r="R62" s="64" t="n">
        <f aca="false">P62/3600</f>
        <v>0.0608527777777778</v>
      </c>
      <c r="S62" s="61"/>
      <c r="T62" s="65" t="n">
        <v>792.1504</v>
      </c>
      <c r="U62" s="64" t="n">
        <v>31.0571</v>
      </c>
      <c r="V62" s="64" t="n">
        <v>34.7362</v>
      </c>
      <c r="W62" s="64" t="n">
        <v>35.7286</v>
      </c>
      <c r="X62" s="64" t="n">
        <v>217.22</v>
      </c>
      <c r="Y62" s="64" t="n">
        <v>1.41</v>
      </c>
      <c r="Z62" s="64" t="n">
        <f aca="false">X62/3600</f>
        <v>0.0603388888888889</v>
      </c>
      <c r="AA62" s="61"/>
      <c r="AB62" s="61"/>
      <c r="AC62" s="61"/>
      <c r="AE62" s="38" t="n">
        <f aca="false">Q62/100</f>
        <v>0.0135</v>
      </c>
      <c r="AF62" s="38" t="n">
        <f aca="false">R62/100</f>
        <v>0.000608527777777778</v>
      </c>
      <c r="AG62" s="38" t="n">
        <f aca="false">Y62/100</f>
        <v>0.0141</v>
      </c>
      <c r="AH62" s="38" t="n">
        <f aca="false">Z62/100</f>
        <v>0.0006033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844.6936</v>
      </c>
      <c r="I63" s="68" t="n">
        <f aca="false">V63</f>
        <v>47.2806</v>
      </c>
      <c r="J63" s="68" t="n">
        <f aca="false">T63</f>
        <v>24844.6936</v>
      </c>
      <c r="K63" s="68" t="n">
        <f aca="false">W63</f>
        <v>48.1146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52" t="n">
        <v>4394.91</v>
      </c>
      <c r="Q63" s="59" t="n">
        <v>28.03</v>
      </c>
      <c r="R63" s="52" t="n">
        <f aca="false">P63/3600</f>
        <v>1.22080833333333</v>
      </c>
      <c r="S63" s="67"/>
      <c r="T63" s="55" t="n">
        <v>24844.6936</v>
      </c>
      <c r="U63" s="52" t="n">
        <v>44.287</v>
      </c>
      <c r="V63" s="52" t="n">
        <v>47.2806</v>
      </c>
      <c r="W63" s="52" t="n">
        <v>48.1146</v>
      </c>
      <c r="X63" s="52" t="n">
        <v>4351.21</v>
      </c>
      <c r="Y63" s="59" t="n">
        <v>28.67</v>
      </c>
      <c r="Z63" s="52" t="n">
        <f aca="false">X63/3600</f>
        <v>1.2086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2803</v>
      </c>
      <c r="AF63" s="38" t="n">
        <f aca="false">R63/100</f>
        <v>0.0122080833333333</v>
      </c>
      <c r="AG63" s="38" t="n">
        <f aca="false">Y63/100</f>
        <v>0.2867</v>
      </c>
      <c r="AH63" s="38" t="n">
        <f aca="false">Z63/100</f>
        <v>0.0120866944444444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447.984</v>
      </c>
      <c r="I64" s="69" t="n">
        <f aca="false">V64</f>
        <v>45.679</v>
      </c>
      <c r="J64" s="69" t="n">
        <f aca="false">T64</f>
        <v>14447.984</v>
      </c>
      <c r="K64" s="69" t="n">
        <f aca="false">W64</f>
        <v>46.3452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4234.95</v>
      </c>
      <c r="Q64" s="59" t="n">
        <v>24.49</v>
      </c>
      <c r="R64" s="53" t="n">
        <f aca="false">P64/3600</f>
        <v>1.176375</v>
      </c>
      <c r="S64" s="54"/>
      <c r="T64" s="60" t="n">
        <v>14447.984</v>
      </c>
      <c r="U64" s="53" t="n">
        <v>41.7427</v>
      </c>
      <c r="V64" s="53" t="n">
        <v>45.679</v>
      </c>
      <c r="W64" s="53" t="n">
        <v>46.3452</v>
      </c>
      <c r="X64" s="53" t="n">
        <v>4191.94</v>
      </c>
      <c r="Y64" s="59" t="n">
        <v>25.11</v>
      </c>
      <c r="Z64" s="53" t="n">
        <f aca="false">X64/3600</f>
        <v>1.16442777777778</v>
      </c>
      <c r="AA64" s="54"/>
      <c r="AB64" s="54"/>
      <c r="AC64" s="54"/>
      <c r="AE64" s="38" t="n">
        <f aca="false">Q64/100</f>
        <v>0.2449</v>
      </c>
      <c r="AF64" s="38" t="n">
        <f aca="false">R64/100</f>
        <v>0.01176375</v>
      </c>
      <c r="AG64" s="38" t="n">
        <f aca="false">Y64/100</f>
        <v>0.2511</v>
      </c>
      <c r="AH64" s="38" t="n">
        <f aca="false">Z64/100</f>
        <v>0.011644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28.7184</v>
      </c>
      <c r="I65" s="69" t="n">
        <f aca="false">V65</f>
        <v>44.0151</v>
      </c>
      <c r="J65" s="69" t="n">
        <f aca="false">T65</f>
        <v>8428.7184</v>
      </c>
      <c r="K65" s="69" t="n">
        <f aca="false">W65</f>
        <v>44.4841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4101.66</v>
      </c>
      <c r="Q65" s="59" t="n">
        <v>22.32</v>
      </c>
      <c r="R65" s="53" t="n">
        <f aca="false">P65/3600</f>
        <v>1.13935</v>
      </c>
      <c r="S65" s="54"/>
      <c r="T65" s="60" t="n">
        <v>8428.7184</v>
      </c>
      <c r="U65" s="53" t="n">
        <v>39.0373</v>
      </c>
      <c r="V65" s="53" t="n">
        <v>44.0151</v>
      </c>
      <c r="W65" s="53" t="n">
        <v>44.4841</v>
      </c>
      <c r="X65" s="53" t="n">
        <v>4072.89</v>
      </c>
      <c r="Y65" s="59" t="n">
        <v>22.95</v>
      </c>
      <c r="Z65" s="53" t="n">
        <f aca="false">X65/3600</f>
        <v>1.13135833333333</v>
      </c>
      <c r="AA65" s="54"/>
      <c r="AB65" s="54"/>
      <c r="AC65" s="54"/>
      <c r="AE65" s="38" t="n">
        <f aca="false">Q65/100</f>
        <v>0.2232</v>
      </c>
      <c r="AF65" s="38" t="n">
        <f aca="false">R65/100</f>
        <v>0.0113935</v>
      </c>
      <c r="AG65" s="38" t="n">
        <f aca="false">Y65/100</f>
        <v>0.2295</v>
      </c>
      <c r="AH65" s="38" t="n">
        <f aca="false">Z65/100</f>
        <v>0.0113135833333333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21.3856</v>
      </c>
      <c r="I66" s="70" t="n">
        <f aca="false">V66</f>
        <v>42.3622</v>
      </c>
      <c r="J66" s="70" t="n">
        <f aca="false">T66</f>
        <v>5021.3856</v>
      </c>
      <c r="K66" s="70" t="n">
        <f aca="false">W66</f>
        <v>42.5889</v>
      </c>
      <c r="L66" s="64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3994.85</v>
      </c>
      <c r="Q66" s="64" t="n">
        <v>20.74</v>
      </c>
      <c r="R66" s="64" t="n">
        <f aca="false">P66/3600</f>
        <v>1.10968055555556</v>
      </c>
      <c r="S66" s="61"/>
      <c r="T66" s="65" t="n">
        <v>5021.3856</v>
      </c>
      <c r="U66" s="64" t="n">
        <v>36.2885</v>
      </c>
      <c r="V66" s="64" t="n">
        <v>42.3622</v>
      </c>
      <c r="W66" s="64" t="n">
        <v>42.5889</v>
      </c>
      <c r="X66" s="64" t="n">
        <v>3957.14</v>
      </c>
      <c r="Y66" s="64" t="n">
        <v>21.26</v>
      </c>
      <c r="Z66" s="64" t="n">
        <f aca="false">X66/3600</f>
        <v>1.09920555555556</v>
      </c>
      <c r="AA66" s="61"/>
      <c r="AB66" s="61"/>
      <c r="AC66" s="61"/>
      <c r="AE66" s="38" t="n">
        <f aca="false">Q66/100</f>
        <v>0.2074</v>
      </c>
      <c r="AF66" s="38" t="n">
        <f aca="false">R66/100</f>
        <v>0.0110968055555556</v>
      </c>
      <c r="AG66" s="38" t="n">
        <f aca="false">Y66/100</f>
        <v>0.2126</v>
      </c>
      <c r="AH66" s="38" t="n">
        <f aca="false">Z66/100</f>
        <v>0.0109920555555556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5858.4048</v>
      </c>
      <c r="I67" s="66" t="n">
        <f aca="false">V67</f>
        <v>48.4869</v>
      </c>
      <c r="J67" s="66" t="n">
        <f aca="false">T67</f>
        <v>25858.4048</v>
      </c>
      <c r="K67" s="66" t="n">
        <f aca="false">W67</f>
        <v>48.2186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52" t="n">
        <v>4327.78</v>
      </c>
      <c r="Q67" s="59" t="n">
        <v>27.99</v>
      </c>
      <c r="R67" s="52" t="n">
        <f aca="false">P67/3600</f>
        <v>1.20216111111111</v>
      </c>
      <c r="S67" s="67"/>
      <c r="T67" s="55" t="n">
        <v>25858.4048</v>
      </c>
      <c r="U67" s="52" t="n">
        <v>44.2696</v>
      </c>
      <c r="V67" s="52" t="n">
        <v>48.4869</v>
      </c>
      <c r="W67" s="52" t="n">
        <v>48.2186</v>
      </c>
      <c r="X67" s="52" t="n">
        <v>4327.13</v>
      </c>
      <c r="Y67" s="59" t="n">
        <v>28.56</v>
      </c>
      <c r="Z67" s="52" t="n">
        <f aca="false">X67/3600</f>
        <v>1.2019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2799</v>
      </c>
      <c r="AF67" s="38" t="n">
        <f aca="false">R67/100</f>
        <v>0.0120216111111111</v>
      </c>
      <c r="AG67" s="38" t="n">
        <f aca="false">Y67/100</f>
        <v>0.2856</v>
      </c>
      <c r="AH67" s="38" t="n">
        <f aca="false">Z67/100</f>
        <v>0.0120198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4179.46</v>
      </c>
      <c r="Q68" s="59" t="n">
        <v>24.76</v>
      </c>
      <c r="R68" s="53" t="n">
        <f aca="false">P68/3600</f>
        <v>1.16096111111111</v>
      </c>
      <c r="S68" s="54"/>
      <c r="T68" s="60" t="n">
        <v>15329.1608</v>
      </c>
      <c r="U68" s="53" t="n">
        <v>41.6267</v>
      </c>
      <c r="V68" s="53" t="n">
        <v>46.9648</v>
      </c>
      <c r="W68" s="53" t="n">
        <v>46.0497</v>
      </c>
      <c r="X68" s="53" t="n">
        <v>4149.84</v>
      </c>
      <c r="Y68" s="59" t="n">
        <v>25.41</v>
      </c>
      <c r="Z68" s="53" t="n">
        <f aca="false">X68/3600</f>
        <v>1.15273333333333</v>
      </c>
      <c r="AA68" s="54"/>
      <c r="AB68" s="54"/>
      <c r="AC68" s="54"/>
      <c r="AE68" s="38" t="n">
        <f aca="false">Q68/100</f>
        <v>0.2476</v>
      </c>
      <c r="AF68" s="38" t="n">
        <f aca="false">R68/100</f>
        <v>0.0116096111111111</v>
      </c>
      <c r="AG68" s="38" t="n">
        <f aca="false">Y68/100</f>
        <v>0.2541</v>
      </c>
      <c r="AH68" s="38" t="n">
        <f aca="false">Z68/100</f>
        <v>0.011527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4041.17</v>
      </c>
      <c r="Q69" s="59" t="n">
        <v>24.43</v>
      </c>
      <c r="R69" s="53" t="n">
        <f aca="false">P69/3600</f>
        <v>1.12254722222222</v>
      </c>
      <c r="S69" s="54"/>
      <c r="T69" s="60" t="n">
        <v>9226.1232</v>
      </c>
      <c r="U69" s="53" t="n">
        <v>38.7998</v>
      </c>
      <c r="V69" s="53" t="n">
        <v>45.6309</v>
      </c>
      <c r="W69" s="53" t="n">
        <v>43.9357</v>
      </c>
      <c r="X69" s="53" t="n">
        <v>4014.07</v>
      </c>
      <c r="Y69" s="59" t="n">
        <v>23.3</v>
      </c>
      <c r="Z69" s="53" t="n">
        <f aca="false">X69/3600</f>
        <v>1.11501944444444</v>
      </c>
      <c r="AA69" s="54"/>
      <c r="AB69" s="54"/>
      <c r="AC69" s="54"/>
      <c r="AE69" s="38" t="n">
        <f aca="false">Q69/100</f>
        <v>0.2443</v>
      </c>
      <c r="AF69" s="38" t="n">
        <f aca="false">R69/100</f>
        <v>0.0112254722222222</v>
      </c>
      <c r="AG69" s="38" t="n">
        <f aca="false">Y69/100</f>
        <v>0.233</v>
      </c>
      <c r="AH69" s="38" t="n">
        <f aca="false">Z69/100</f>
        <v>0.0111501944444444</v>
      </c>
    </row>
    <row r="70" customFormat="false" ht="12" hidden="false" customHeight="false" outlineLevel="0" collapsed="false">
      <c r="A70" s="57"/>
      <c r="B70" s="61"/>
      <c r="C70" s="61" t="n">
        <v>37</v>
      </c>
      <c r="D70" s="62" t="n">
        <f aca="false">L70</f>
        <v>5495.9176</v>
      </c>
      <c r="E70" s="62" t="n">
        <f aca="false">N70</f>
        <v>44.1552</v>
      </c>
      <c r="F70" s="62" t="n">
        <f aca="false">L70</f>
        <v>5495.9176</v>
      </c>
      <c r="G70" s="62" t="n">
        <f aca="false">O70</f>
        <v>42.0399</v>
      </c>
      <c r="H70" s="62" t="n">
        <f aca="false">T70</f>
        <v>5495.9176</v>
      </c>
      <c r="I70" s="62" t="n">
        <f aca="false">V70</f>
        <v>44.1552</v>
      </c>
      <c r="J70" s="62" t="n">
        <f aca="false">T70</f>
        <v>5495.9176</v>
      </c>
      <c r="K70" s="62" t="n">
        <f aca="false">W70</f>
        <v>42.0399</v>
      </c>
      <c r="L70" s="64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3948.44</v>
      </c>
      <c r="Q70" s="64" t="n">
        <v>21.02</v>
      </c>
      <c r="R70" s="64" t="n">
        <f aca="false">P70/3600</f>
        <v>1.09678888888889</v>
      </c>
      <c r="S70" s="61"/>
      <c r="T70" s="65" t="n">
        <v>5495.9176</v>
      </c>
      <c r="U70" s="64" t="n">
        <v>35.7888</v>
      </c>
      <c r="V70" s="64" t="n">
        <v>44.1552</v>
      </c>
      <c r="W70" s="64" t="n">
        <v>42.0399</v>
      </c>
      <c r="X70" s="64" t="n">
        <v>3924.04</v>
      </c>
      <c r="Y70" s="64" t="n">
        <v>21.62</v>
      </c>
      <c r="Z70" s="64" t="n">
        <f aca="false">X70/3600</f>
        <v>1.09001111111111</v>
      </c>
      <c r="AA70" s="61"/>
      <c r="AB70" s="61"/>
      <c r="AC70" s="61"/>
      <c r="AE70" s="38" t="n">
        <f aca="false">Q70/100</f>
        <v>0.2102</v>
      </c>
      <c r="AF70" s="38" t="n">
        <f aca="false">R70/100</f>
        <v>0.0109678888888889</v>
      </c>
      <c r="AG70" s="38" t="n">
        <f aca="false">Y70/100</f>
        <v>0.2162</v>
      </c>
      <c r="AH70" s="38" t="n">
        <f aca="false">Z70/100</f>
        <v>0.0109001111111111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7123.0096</v>
      </c>
      <c r="I71" s="66" t="n">
        <f aca="false">V71</f>
        <v>48.4697</v>
      </c>
      <c r="J71" s="66" t="n">
        <f aca="false">T71</f>
        <v>27123.0096</v>
      </c>
      <c r="K71" s="66" t="n">
        <f aca="false">W71</f>
        <v>48.6719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52" t="n">
        <v>4355.4</v>
      </c>
      <c r="Q71" s="59" t="n">
        <v>28.43</v>
      </c>
      <c r="R71" s="52" t="n">
        <f aca="false">P71/3600</f>
        <v>1.20983333333333</v>
      </c>
      <c r="S71" s="67"/>
      <c r="T71" s="55" t="n">
        <v>27123.0096</v>
      </c>
      <c r="U71" s="52" t="n">
        <v>44.2897</v>
      </c>
      <c r="V71" s="52" t="n">
        <v>48.4697</v>
      </c>
      <c r="W71" s="52" t="n">
        <v>48.6719</v>
      </c>
      <c r="X71" s="52" t="n">
        <v>4333.59</v>
      </c>
      <c r="Y71" s="59" t="n">
        <v>29.01</v>
      </c>
      <c r="Z71" s="52" t="n">
        <f aca="false">X71/3600</f>
        <v>1.2037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843</v>
      </c>
      <c r="AF71" s="38" t="n">
        <f aca="false">R71/100</f>
        <v>0.0120983333333333</v>
      </c>
      <c r="AG71" s="38" t="n">
        <f aca="false">Y71/100</f>
        <v>0.2901</v>
      </c>
      <c r="AH71" s="38" t="n">
        <f aca="false">Z71/100</f>
        <v>0.0120377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4209.26</v>
      </c>
      <c r="Q72" s="59" t="n">
        <v>24.75</v>
      </c>
      <c r="R72" s="53" t="n">
        <f aca="false">P72/3600</f>
        <v>1.16923888888889</v>
      </c>
      <c r="S72" s="54"/>
      <c r="T72" s="60" t="n">
        <v>15559.6616</v>
      </c>
      <c r="U72" s="53" t="n">
        <v>41.4619</v>
      </c>
      <c r="V72" s="53" t="n">
        <v>46.5584</v>
      </c>
      <c r="W72" s="53" t="n">
        <v>46.7338</v>
      </c>
      <c r="X72" s="53" t="n">
        <v>4175.79</v>
      </c>
      <c r="Y72" s="59" t="n">
        <v>25.34</v>
      </c>
      <c r="Z72" s="53" t="n">
        <f aca="false">X72/3600</f>
        <v>1.15994166666667</v>
      </c>
      <c r="AA72" s="54"/>
      <c r="AB72" s="54"/>
      <c r="AC72" s="54"/>
      <c r="AE72" s="38" t="n">
        <f aca="false">Q72/100</f>
        <v>0.2475</v>
      </c>
      <c r="AF72" s="38" t="n">
        <f aca="false">R72/100</f>
        <v>0.0116923888888889</v>
      </c>
      <c r="AG72" s="38" t="n">
        <f aca="false">Y72/100</f>
        <v>0.2534</v>
      </c>
      <c r="AH72" s="38" t="n">
        <f aca="false">Z72/100</f>
        <v>0.0115994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4068.87</v>
      </c>
      <c r="Q73" s="59" t="n">
        <v>22.41</v>
      </c>
      <c r="R73" s="53" t="n">
        <f aca="false">P73/3600</f>
        <v>1.13024166666667</v>
      </c>
      <c r="S73" s="54"/>
      <c r="T73" s="60" t="n">
        <v>8660.2008</v>
      </c>
      <c r="U73" s="53" t="n">
        <v>38.6231</v>
      </c>
      <c r="V73" s="53" t="n">
        <v>44.6743</v>
      </c>
      <c r="W73" s="53" t="n">
        <v>44.6424</v>
      </c>
      <c r="X73" s="53" t="n">
        <v>4051.94</v>
      </c>
      <c r="Y73" s="59" t="n">
        <v>23.09</v>
      </c>
      <c r="Z73" s="53" t="n">
        <f aca="false">X73/3600</f>
        <v>1.12553888888889</v>
      </c>
      <c r="AA73" s="54"/>
      <c r="AB73" s="54"/>
      <c r="AC73" s="54"/>
      <c r="AE73" s="38" t="n">
        <f aca="false">Q73/100</f>
        <v>0.2241</v>
      </c>
      <c r="AF73" s="38" t="n">
        <f aca="false">R73/100</f>
        <v>0.0113024166666667</v>
      </c>
      <c r="AG73" s="38" t="n">
        <f aca="false">Y73/100</f>
        <v>0.2309</v>
      </c>
      <c r="AH73" s="38" t="n">
        <f aca="false">Z73/100</f>
        <v>0.0112553888888889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19.6704</v>
      </c>
      <c r="I74" s="71" t="n">
        <f aca="false">V74</f>
        <v>42.8521</v>
      </c>
      <c r="J74" s="71" t="n">
        <f aca="false">T74</f>
        <v>4919.6704</v>
      </c>
      <c r="K74" s="71" t="n">
        <f aca="false">W74</f>
        <v>42.7123</v>
      </c>
      <c r="L74" s="64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3979.79</v>
      </c>
      <c r="Q74" s="64" t="n">
        <v>20.69</v>
      </c>
      <c r="R74" s="64" t="n">
        <f aca="false">P74/3600</f>
        <v>1.10549722222222</v>
      </c>
      <c r="S74" s="61"/>
      <c r="T74" s="65" t="n">
        <v>4919.6704</v>
      </c>
      <c r="U74" s="64" t="n">
        <v>35.9506</v>
      </c>
      <c r="V74" s="64" t="n">
        <v>42.8521</v>
      </c>
      <c r="W74" s="64" t="n">
        <v>42.7123</v>
      </c>
      <c r="X74" s="64" t="n">
        <v>3947.55</v>
      </c>
      <c r="Y74" s="64" t="n">
        <v>21.23</v>
      </c>
      <c r="Z74" s="64" t="n">
        <f aca="false">X74/3600</f>
        <v>1.09654166666667</v>
      </c>
      <c r="AA74" s="61"/>
      <c r="AB74" s="61"/>
      <c r="AC74" s="61"/>
      <c r="AE74" s="38" t="n">
        <f aca="false">Q74/100</f>
        <v>0.2069</v>
      </c>
      <c r="AF74" s="38" t="n">
        <f aca="false">R74/100</f>
        <v>0.0110549722222222</v>
      </c>
      <c r="AG74" s="38" t="n">
        <f aca="false">Y74/100</f>
        <v>0.2123</v>
      </c>
      <c r="AH74" s="38" t="n">
        <f aca="false">Z74/100</f>
        <v>0.0109654166666667</v>
      </c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3:AE74)*100</f>
        <v>14.9865122628681</v>
      </c>
      <c r="R81" s="76" t="n">
        <f aca="false">GEOMEAN(AF3:AF74)*100</f>
        <v>0.611834647540255</v>
      </c>
      <c r="S81" s="76"/>
      <c r="T81" s="76"/>
      <c r="U81" s="76"/>
      <c r="V81" s="76"/>
      <c r="W81" s="76"/>
      <c r="X81" s="76"/>
      <c r="Y81" s="76" t="n">
        <f aca="false">GEOMEAN(AG3:AG74)*100</f>
        <v>15.1245969907717</v>
      </c>
      <c r="Z81" s="76" t="n">
        <f aca="false">GEOMEAN(AH3:AH74)*100</f>
        <v>0.60788780581612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1.00921393353447</v>
      </c>
      <c r="Z82" s="86" t="n">
        <f aca="false">Z81/R81</f>
        <v>0.993549169305787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3:Q74)/3600</f>
        <v>0.461577777777778</v>
      </c>
      <c r="R83" s="75" t="n">
        <f aca="false">SUM(R3:R74)</f>
        <v>70.7033166666667</v>
      </c>
      <c r="X83" s="75"/>
      <c r="Y83" s="75" t="n">
        <f aca="false">SUM(Y3:Y74)/3600</f>
        <v>0.467533333333333</v>
      </c>
      <c r="Z83" s="75" t="n">
        <f aca="false">SUM(Z3:Z74)</f>
        <v>70.2289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37.192</v>
      </c>
      <c r="E3" s="50" t="n">
        <f aca="false">N3</f>
        <v>41.4584</v>
      </c>
      <c r="F3" s="50" t="n">
        <f aca="false">L3</f>
        <v>13837.192</v>
      </c>
      <c r="G3" s="50" t="n">
        <f aca="false">O3</f>
        <v>43.9847</v>
      </c>
      <c r="H3" s="50" t="n">
        <f aca="false">T3</f>
        <v>13840.784</v>
      </c>
      <c r="I3" s="50" t="n">
        <f aca="false">V3</f>
        <v>41.4584</v>
      </c>
      <c r="J3" s="50" t="n">
        <f aca="false">T3</f>
        <v>13840.784</v>
      </c>
      <c r="K3" s="50" t="n">
        <f aca="false">W3</f>
        <v>43.9846</v>
      </c>
      <c r="L3" s="51" t="n">
        <v>13837.192</v>
      </c>
      <c r="M3" s="52" t="n">
        <v>41.5956</v>
      </c>
      <c r="N3" s="52" t="n">
        <v>41.4584</v>
      </c>
      <c r="O3" s="52" t="n">
        <v>43.9847</v>
      </c>
      <c r="P3" s="52" t="n">
        <v>29735.41</v>
      </c>
      <c r="Q3" s="52" t="n">
        <v>31.23</v>
      </c>
      <c r="R3" s="53" t="n">
        <f aca="false">P3/3600</f>
        <v>8.25983611111111</v>
      </c>
      <c r="S3" s="54"/>
      <c r="T3" s="55" t="n">
        <v>13840.784</v>
      </c>
      <c r="U3" s="52" t="n">
        <v>41.5947</v>
      </c>
      <c r="V3" s="52" t="n">
        <v>41.4584</v>
      </c>
      <c r="W3" s="52" t="n">
        <v>43.9846</v>
      </c>
      <c r="X3" s="52" t="n">
        <v>29683.69</v>
      </c>
      <c r="Y3" s="52" t="n">
        <v>31.79</v>
      </c>
      <c r="Z3" s="53" t="n">
        <f aca="false">X3/3600</f>
        <v>8.24546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3123</v>
      </c>
      <c r="AF3" s="38" t="n">
        <f aca="false">R3/100</f>
        <v>0.0825983611111111</v>
      </c>
      <c r="AG3" s="38" t="n">
        <f aca="false">Y3/100</f>
        <v>0.3179</v>
      </c>
      <c r="AH3" s="38" t="n">
        <f aca="false">Z3/100</f>
        <v>0.0824546944444444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61.88</v>
      </c>
      <c r="E4" s="50" t="n">
        <f aca="false">N4</f>
        <v>39.7555</v>
      </c>
      <c r="F4" s="50" t="n">
        <f aca="false">L4</f>
        <v>5661.88</v>
      </c>
      <c r="G4" s="50" t="n">
        <f aca="false">O4</f>
        <v>42.1446</v>
      </c>
      <c r="H4" s="50" t="n">
        <f aca="false">T4</f>
        <v>5656.8176</v>
      </c>
      <c r="I4" s="50" t="n">
        <f aca="false">V4</f>
        <v>39.7525</v>
      </c>
      <c r="J4" s="50" t="n">
        <f aca="false">T4</f>
        <v>5656.8176</v>
      </c>
      <c r="K4" s="50" t="n">
        <f aca="false">W4</f>
        <v>42.1405</v>
      </c>
      <c r="L4" s="58" t="n">
        <v>5661.88</v>
      </c>
      <c r="M4" s="53" t="n">
        <v>39.1442</v>
      </c>
      <c r="N4" s="53" t="n">
        <v>39.7555</v>
      </c>
      <c r="O4" s="53" t="n">
        <v>42.1446</v>
      </c>
      <c r="P4" s="53" t="n">
        <v>24452.61</v>
      </c>
      <c r="Q4" s="59" t="n">
        <v>25.73</v>
      </c>
      <c r="R4" s="53" t="n">
        <f aca="false">P4/3600</f>
        <v>6.79239166666667</v>
      </c>
      <c r="S4" s="54"/>
      <c r="T4" s="60" t="n">
        <v>5656.8176</v>
      </c>
      <c r="U4" s="53" t="n">
        <v>39.144</v>
      </c>
      <c r="V4" s="53" t="n">
        <v>39.7525</v>
      </c>
      <c r="W4" s="53" t="n">
        <v>42.1405</v>
      </c>
      <c r="X4" s="53" t="n">
        <v>24434.08</v>
      </c>
      <c r="Y4" s="59" t="n">
        <v>26.19</v>
      </c>
      <c r="Z4" s="53" t="n">
        <f aca="false">X4/3600</f>
        <v>6.78724444444445</v>
      </c>
      <c r="AA4" s="54"/>
      <c r="AB4" s="54"/>
      <c r="AC4" s="54"/>
      <c r="AE4" s="38" t="n">
        <f aca="false">Q4/100</f>
        <v>0.2573</v>
      </c>
      <c r="AF4" s="38" t="n">
        <f aca="false">R4/100</f>
        <v>0.0679239166666667</v>
      </c>
      <c r="AG4" s="38" t="n">
        <f aca="false">Y4/100</f>
        <v>0.2619</v>
      </c>
      <c r="AH4" s="38" t="n">
        <f aca="false">Z4/100</f>
        <v>0.067872444444444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4.5056</v>
      </c>
      <c r="E5" s="50" t="n">
        <f aca="false">N5</f>
        <v>38.2972</v>
      </c>
      <c r="F5" s="50" t="n">
        <f aca="false">L5</f>
        <v>2694.5056</v>
      </c>
      <c r="G5" s="50" t="n">
        <f aca="false">O5</f>
        <v>40.6204</v>
      </c>
      <c r="H5" s="50" t="n">
        <f aca="false">T5</f>
        <v>2697.464</v>
      </c>
      <c r="I5" s="50" t="n">
        <f aca="false">V5</f>
        <v>38.2956</v>
      </c>
      <c r="J5" s="50" t="n">
        <f aca="false">T5</f>
        <v>2697.464</v>
      </c>
      <c r="K5" s="50" t="n">
        <f aca="false">W5</f>
        <v>40.6191</v>
      </c>
      <c r="L5" s="58" t="n">
        <v>2694.5056</v>
      </c>
      <c r="M5" s="53" t="n">
        <v>36.6101</v>
      </c>
      <c r="N5" s="53" t="n">
        <v>38.2972</v>
      </c>
      <c r="O5" s="53" t="n">
        <v>40.6204</v>
      </c>
      <c r="P5" s="53" t="n">
        <v>21949.26</v>
      </c>
      <c r="Q5" s="59" t="n">
        <v>23.01</v>
      </c>
      <c r="R5" s="53" t="n">
        <f aca="false">P5/3600</f>
        <v>6.09701666666667</v>
      </c>
      <c r="S5" s="54"/>
      <c r="T5" s="60" t="n">
        <v>2697.464</v>
      </c>
      <c r="U5" s="53" t="n">
        <v>36.6105</v>
      </c>
      <c r="V5" s="53" t="n">
        <v>38.2956</v>
      </c>
      <c r="W5" s="53" t="n">
        <v>40.6191</v>
      </c>
      <c r="X5" s="53" t="n">
        <v>21885.45</v>
      </c>
      <c r="Y5" s="59" t="n">
        <v>24.02</v>
      </c>
      <c r="Z5" s="53" t="n">
        <f aca="false">X5/3600</f>
        <v>6.07929166666667</v>
      </c>
      <c r="AA5" s="54"/>
      <c r="AB5" s="54"/>
      <c r="AC5" s="54"/>
      <c r="AE5" s="38" t="n">
        <f aca="false">Q5/100</f>
        <v>0.2301</v>
      </c>
      <c r="AF5" s="38" t="n">
        <f aca="false">R5/100</f>
        <v>0.0609701666666667</v>
      </c>
      <c r="AG5" s="38" t="n">
        <f aca="false">Y5/100</f>
        <v>0.2402</v>
      </c>
      <c r="AH5" s="38" t="n">
        <f aca="false">Z5/100</f>
        <v>0.0607929166666667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379.3344</v>
      </c>
      <c r="E6" s="62" t="n">
        <f aca="false">N6</f>
        <v>36.857</v>
      </c>
      <c r="F6" s="62" t="n">
        <f aca="false">L6</f>
        <v>1379.3344</v>
      </c>
      <c r="G6" s="62" t="n">
        <f aca="false">O6</f>
        <v>39.2443</v>
      </c>
      <c r="H6" s="62" t="n">
        <f aca="false">T6</f>
        <v>1378.6304</v>
      </c>
      <c r="I6" s="62" t="n">
        <f aca="false">V6</f>
        <v>36.8541</v>
      </c>
      <c r="J6" s="62" t="n">
        <f aca="false">T6</f>
        <v>1378.6304</v>
      </c>
      <c r="K6" s="62" t="n">
        <f aca="false">W6</f>
        <v>39.2413</v>
      </c>
      <c r="L6" s="63" t="n">
        <v>1379.3344</v>
      </c>
      <c r="M6" s="64" t="n">
        <v>34.0259</v>
      </c>
      <c r="N6" s="64" t="n">
        <v>36.857</v>
      </c>
      <c r="O6" s="64" t="n">
        <v>39.2443</v>
      </c>
      <c r="P6" s="64" t="n">
        <v>20656.24</v>
      </c>
      <c r="Q6" s="64" t="n">
        <v>22.14</v>
      </c>
      <c r="R6" s="64" t="n">
        <f aca="false">P6/3600</f>
        <v>5.73784444444445</v>
      </c>
      <c r="S6" s="61"/>
      <c r="T6" s="65" t="n">
        <v>1378.6304</v>
      </c>
      <c r="U6" s="64" t="n">
        <v>34.0228</v>
      </c>
      <c r="V6" s="64" t="n">
        <v>36.8541</v>
      </c>
      <c r="W6" s="64" t="n">
        <v>39.2413</v>
      </c>
      <c r="X6" s="64" t="n">
        <v>20687.69</v>
      </c>
      <c r="Y6" s="64" t="n">
        <v>22.22</v>
      </c>
      <c r="Z6" s="64" t="n">
        <f aca="false">X6/3600</f>
        <v>5.74658055555556</v>
      </c>
      <c r="AA6" s="61"/>
      <c r="AB6" s="61"/>
      <c r="AC6" s="61"/>
      <c r="AE6" s="38" t="n">
        <f aca="false">Q6/100</f>
        <v>0.2214</v>
      </c>
      <c r="AF6" s="38" t="n">
        <f aca="false">R6/100</f>
        <v>0.0573784444444445</v>
      </c>
      <c r="AG6" s="38" t="n">
        <f aca="false">Y6/100</f>
        <v>0.2222</v>
      </c>
      <c r="AH6" s="38" t="n">
        <f aca="false">Z6/100</f>
        <v>0.0574658055555556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066.5632</v>
      </c>
      <c r="E7" s="50" t="n">
        <f aca="false">N7</f>
        <v>44.827</v>
      </c>
      <c r="F7" s="50" t="n">
        <f aca="false">L7</f>
        <v>35066.5632</v>
      </c>
      <c r="G7" s="50" t="n">
        <f aca="false">O7</f>
        <v>44.6233</v>
      </c>
      <c r="H7" s="50" t="n">
        <f aca="false">T7</f>
        <v>35062.5888</v>
      </c>
      <c r="I7" s="50" t="n">
        <f aca="false">V7</f>
        <v>44.8282</v>
      </c>
      <c r="J7" s="50" t="n">
        <f aca="false">T7</f>
        <v>35062.5888</v>
      </c>
      <c r="K7" s="50" t="n">
        <f aca="false">W7</f>
        <v>44.6225</v>
      </c>
      <c r="L7" s="51" t="n">
        <v>35066.5632</v>
      </c>
      <c r="M7" s="52" t="n">
        <v>39.98</v>
      </c>
      <c r="N7" s="52" t="n">
        <v>44.827</v>
      </c>
      <c r="O7" s="52" t="n">
        <v>44.6233</v>
      </c>
      <c r="P7" s="53" t="n">
        <v>44887.66</v>
      </c>
      <c r="Q7" s="59" t="n">
        <v>43.44</v>
      </c>
      <c r="R7" s="53" t="n">
        <f aca="false">P7/3600</f>
        <v>12.4687944444444</v>
      </c>
      <c r="S7" s="54"/>
      <c r="T7" s="55" t="n">
        <v>35062.5888</v>
      </c>
      <c r="U7" s="52" t="n">
        <v>39.9792</v>
      </c>
      <c r="V7" s="52" t="n">
        <v>44.8282</v>
      </c>
      <c r="W7" s="52" t="n">
        <v>44.6225</v>
      </c>
      <c r="X7" s="53" t="n">
        <v>44909.94</v>
      </c>
      <c r="Y7" s="59" t="n">
        <v>44.41</v>
      </c>
      <c r="Z7" s="53" t="n">
        <f aca="false">X7/3600</f>
        <v>12.4749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344</v>
      </c>
      <c r="AF7" s="38" t="n">
        <f aca="false">R7/100</f>
        <v>0.124687944444444</v>
      </c>
      <c r="AG7" s="38" t="n">
        <f aca="false">Y7/100</f>
        <v>0.4441</v>
      </c>
      <c r="AH7" s="38" t="n">
        <f aca="false">Z7/100</f>
        <v>0.124749833333333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865.0368</v>
      </c>
      <c r="E8" s="50" t="n">
        <f aca="false">N8</f>
        <v>43.015</v>
      </c>
      <c r="F8" s="50" t="n">
        <f aca="false">L8</f>
        <v>16865.0368</v>
      </c>
      <c r="G8" s="50" t="n">
        <f aca="false">O8</f>
        <v>43.3356</v>
      </c>
      <c r="H8" s="50" t="n">
        <f aca="false">T8</f>
        <v>16870.8576</v>
      </c>
      <c r="I8" s="50" t="n">
        <f aca="false">V8</f>
        <v>43.0155</v>
      </c>
      <c r="J8" s="50" t="n">
        <f aca="false">T8</f>
        <v>16870.8576</v>
      </c>
      <c r="K8" s="50" t="n">
        <f aca="false">W8</f>
        <v>43.338</v>
      </c>
      <c r="L8" s="58" t="n">
        <v>16865.0368</v>
      </c>
      <c r="M8" s="53" t="n">
        <v>37.0195</v>
      </c>
      <c r="N8" s="53" t="n">
        <v>43.015</v>
      </c>
      <c r="O8" s="53" t="n">
        <v>43.3356</v>
      </c>
      <c r="P8" s="53" t="n">
        <v>36021.6</v>
      </c>
      <c r="Q8" s="59" t="n">
        <v>34.91</v>
      </c>
      <c r="R8" s="53" t="n">
        <f aca="false">P8/3600</f>
        <v>10.006</v>
      </c>
      <c r="S8" s="54"/>
      <c r="T8" s="60" t="n">
        <v>16870.8576</v>
      </c>
      <c r="U8" s="53" t="n">
        <v>37.0207</v>
      </c>
      <c r="V8" s="53" t="n">
        <v>43.0155</v>
      </c>
      <c r="W8" s="53" t="n">
        <v>43.338</v>
      </c>
      <c r="X8" s="53" t="n">
        <v>35965.85</v>
      </c>
      <c r="Y8" s="59" t="n">
        <v>35.93</v>
      </c>
      <c r="Z8" s="53" t="n">
        <f aca="false">X8/3600</f>
        <v>9.99051388888889</v>
      </c>
      <c r="AA8" s="54"/>
      <c r="AB8" s="54"/>
      <c r="AC8" s="54"/>
      <c r="AE8" s="38" t="n">
        <f aca="false">Q8/100</f>
        <v>0.3491</v>
      </c>
      <c r="AF8" s="38" t="n">
        <f aca="false">R8/100</f>
        <v>0.10006</v>
      </c>
      <c r="AG8" s="38" t="n">
        <f aca="false">Y8/100</f>
        <v>0.3593</v>
      </c>
      <c r="AH8" s="38" t="n">
        <f aca="false">Z8/100</f>
        <v>0.09990513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840.6464</v>
      </c>
      <c r="E9" s="50" t="n">
        <f aca="false">N9</f>
        <v>41.2304</v>
      </c>
      <c r="F9" s="50" t="n">
        <f aca="false">L9</f>
        <v>8840.6464</v>
      </c>
      <c r="G9" s="50" t="n">
        <f aca="false">O9</f>
        <v>41.9328</v>
      </c>
      <c r="H9" s="50" t="n">
        <f aca="false">T9</f>
        <v>8841.72</v>
      </c>
      <c r="I9" s="50" t="n">
        <f aca="false">V9</f>
        <v>41.2308</v>
      </c>
      <c r="J9" s="50" t="n">
        <f aca="false">T9</f>
        <v>8841.72</v>
      </c>
      <c r="K9" s="50" t="n">
        <f aca="false">W9</f>
        <v>41.9399</v>
      </c>
      <c r="L9" s="58" t="n">
        <v>8840.6464</v>
      </c>
      <c r="M9" s="53" t="n">
        <v>34.0845</v>
      </c>
      <c r="N9" s="53" t="n">
        <v>41.2304</v>
      </c>
      <c r="O9" s="53" t="n">
        <v>41.9328</v>
      </c>
      <c r="P9" s="53" t="n">
        <v>31080.34</v>
      </c>
      <c r="Q9" s="59" t="n">
        <v>30.05</v>
      </c>
      <c r="R9" s="53" t="n">
        <f aca="false">P9/3600</f>
        <v>8.63342777777778</v>
      </c>
      <c r="S9" s="54"/>
      <c r="T9" s="60" t="n">
        <v>8841.72</v>
      </c>
      <c r="U9" s="53" t="n">
        <v>34.0851</v>
      </c>
      <c r="V9" s="53" t="n">
        <v>41.2308</v>
      </c>
      <c r="W9" s="53" t="n">
        <v>41.9399</v>
      </c>
      <c r="X9" s="53" t="n">
        <v>31002.06</v>
      </c>
      <c r="Y9" s="59" t="n">
        <v>31.64</v>
      </c>
      <c r="Z9" s="53" t="n">
        <f aca="false">X9/3600</f>
        <v>8.61168333333333</v>
      </c>
      <c r="AA9" s="54"/>
      <c r="AB9" s="54"/>
      <c r="AC9" s="54"/>
      <c r="AE9" s="38" t="n">
        <f aca="false">Q9/100</f>
        <v>0.3005</v>
      </c>
      <c r="AF9" s="38" t="n">
        <f aca="false">R9/100</f>
        <v>0.0863342777777778</v>
      </c>
      <c r="AG9" s="38" t="n">
        <f aca="false">Y9/100</f>
        <v>0.3164</v>
      </c>
      <c r="AH9" s="38" t="n">
        <f aca="false">Z9/100</f>
        <v>0.0861168333333333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98.952</v>
      </c>
      <c r="E10" s="62" t="n">
        <f aca="false">N10</f>
        <v>39.526</v>
      </c>
      <c r="F10" s="62" t="n">
        <f aca="false">L10</f>
        <v>4898.952</v>
      </c>
      <c r="G10" s="62" t="n">
        <f aca="false">O10</f>
        <v>40.5177</v>
      </c>
      <c r="H10" s="62" t="n">
        <f aca="false">T10</f>
        <v>4900.5168</v>
      </c>
      <c r="I10" s="62" t="n">
        <f aca="false">V10</f>
        <v>39.5327</v>
      </c>
      <c r="J10" s="62" t="n">
        <f aca="false">T10</f>
        <v>4900.5168</v>
      </c>
      <c r="K10" s="62" t="n">
        <f aca="false">W10</f>
        <v>40.5122</v>
      </c>
      <c r="L10" s="63" t="n">
        <v>4898.952</v>
      </c>
      <c r="M10" s="64" t="n">
        <v>31.3436</v>
      </c>
      <c r="N10" s="64" t="n">
        <v>39.526</v>
      </c>
      <c r="O10" s="64" t="n">
        <v>40.5177</v>
      </c>
      <c r="P10" s="64" t="n">
        <v>28227.47</v>
      </c>
      <c r="Q10" s="64" t="n">
        <v>27.34</v>
      </c>
      <c r="R10" s="64" t="n">
        <f aca="false">P10/3600</f>
        <v>7.84096388888889</v>
      </c>
      <c r="S10" s="61"/>
      <c r="T10" s="65" t="n">
        <v>4900.5168</v>
      </c>
      <c r="U10" s="64" t="n">
        <v>31.3436</v>
      </c>
      <c r="V10" s="64" t="n">
        <v>39.5327</v>
      </c>
      <c r="W10" s="64" t="n">
        <v>40.5122</v>
      </c>
      <c r="X10" s="64" t="n">
        <v>28125.83</v>
      </c>
      <c r="Y10" s="64" t="n">
        <v>28.11</v>
      </c>
      <c r="Z10" s="64" t="n">
        <f aca="false">X10/3600</f>
        <v>7.81273055555556</v>
      </c>
      <c r="AA10" s="61"/>
      <c r="AB10" s="61"/>
      <c r="AC10" s="61"/>
      <c r="AE10" s="38" t="n">
        <f aca="false">Q10/100</f>
        <v>0.2734</v>
      </c>
      <c r="AF10" s="38" t="n">
        <f aca="false">R10/100</f>
        <v>0.0784096388888889</v>
      </c>
      <c r="AG10" s="38" t="n">
        <f aca="false">Y10/100</f>
        <v>0.2811</v>
      </c>
      <c r="AH10" s="38" t="n">
        <f aca="false">Z10/100</f>
        <v>0.078127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6.3952</v>
      </c>
      <c r="E11" s="50" t="n">
        <f aca="false">N11</f>
        <v>43.4523</v>
      </c>
      <c r="F11" s="50" t="n">
        <f aca="false">L11</f>
        <v>4936.3952</v>
      </c>
      <c r="G11" s="50" t="n">
        <f aca="false">O11</f>
        <v>45.0992</v>
      </c>
      <c r="H11" s="50" t="n">
        <f aca="false">T11</f>
        <v>4936.5744</v>
      </c>
      <c r="I11" s="50" t="n">
        <f aca="false">V11</f>
        <v>43.4519</v>
      </c>
      <c r="J11" s="50" t="n">
        <f aca="false">T11</f>
        <v>4936.5744</v>
      </c>
      <c r="K11" s="50" t="n">
        <f aca="false">W11</f>
        <v>45.1013</v>
      </c>
      <c r="L11" s="58" t="n">
        <v>4936.3952</v>
      </c>
      <c r="M11" s="53" t="n">
        <v>41.6402</v>
      </c>
      <c r="N11" s="53" t="n">
        <v>43.4523</v>
      </c>
      <c r="O11" s="53" t="n">
        <v>45.0992</v>
      </c>
      <c r="P11" s="53" t="n">
        <v>27145.09</v>
      </c>
      <c r="Q11" s="59" t="n">
        <v>28.26</v>
      </c>
      <c r="R11" s="53" t="n">
        <f aca="false">P11/3600</f>
        <v>7.54030277777778</v>
      </c>
      <c r="S11" s="54"/>
      <c r="T11" s="60" t="n">
        <v>4936.5744</v>
      </c>
      <c r="U11" s="53" t="n">
        <v>41.6399</v>
      </c>
      <c r="V11" s="53" t="n">
        <v>43.4519</v>
      </c>
      <c r="W11" s="53" t="n">
        <v>45.1013</v>
      </c>
      <c r="X11" s="53" t="n">
        <v>27072.96</v>
      </c>
      <c r="Y11" s="59" t="n">
        <v>28.36</v>
      </c>
      <c r="Z11" s="53" t="n">
        <f aca="false">X11/3600</f>
        <v>7.5202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26</v>
      </c>
      <c r="AF11" s="38" t="n">
        <f aca="false">R11/100</f>
        <v>0.0754030277777778</v>
      </c>
      <c r="AG11" s="38" t="n">
        <f aca="false">Y11/100</f>
        <v>0.2836</v>
      </c>
      <c r="AH11" s="38" t="n">
        <f aca="false">Z11/100</f>
        <v>0.075202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8.8584</v>
      </c>
      <c r="E12" s="50" t="n">
        <f aca="false">N12</f>
        <v>42.0904</v>
      </c>
      <c r="F12" s="50" t="n">
        <f aca="false">L12</f>
        <v>2278.8584</v>
      </c>
      <c r="G12" s="50" t="n">
        <f aca="false">O12</f>
        <v>43.3173</v>
      </c>
      <c r="H12" s="50" t="n">
        <f aca="false">T12</f>
        <v>2278.3784</v>
      </c>
      <c r="I12" s="50" t="n">
        <f aca="false">V12</f>
        <v>42.0936</v>
      </c>
      <c r="J12" s="50" t="n">
        <f aca="false">T12</f>
        <v>2278.3784</v>
      </c>
      <c r="K12" s="50" t="n">
        <f aca="false">W12</f>
        <v>43.3198</v>
      </c>
      <c r="L12" s="58" t="n">
        <v>2278.8584</v>
      </c>
      <c r="M12" s="53" t="n">
        <v>39.7911</v>
      </c>
      <c r="N12" s="53" t="n">
        <v>42.0904</v>
      </c>
      <c r="O12" s="53" t="n">
        <v>43.3173</v>
      </c>
      <c r="P12" s="53" t="n">
        <v>22975.75</v>
      </c>
      <c r="Q12" s="59" t="n">
        <v>23.99</v>
      </c>
      <c r="R12" s="53" t="n">
        <f aca="false">P12/3600</f>
        <v>6.38215277777778</v>
      </c>
      <c r="S12" s="54"/>
      <c r="T12" s="60" t="n">
        <v>2278.3784</v>
      </c>
      <c r="U12" s="53" t="n">
        <v>39.7874</v>
      </c>
      <c r="V12" s="53" t="n">
        <v>42.0936</v>
      </c>
      <c r="W12" s="53" t="n">
        <v>43.3198</v>
      </c>
      <c r="X12" s="53" t="n">
        <v>22904.51</v>
      </c>
      <c r="Y12" s="59" t="n">
        <v>24.2</v>
      </c>
      <c r="Z12" s="53" t="n">
        <f aca="false">X12/3600</f>
        <v>6.36236388888889</v>
      </c>
      <c r="AA12" s="54"/>
      <c r="AB12" s="54"/>
      <c r="AC12" s="54"/>
      <c r="AE12" s="38" t="n">
        <f aca="false">Q12/100</f>
        <v>0.2399</v>
      </c>
      <c r="AF12" s="38" t="n">
        <f aca="false">R12/100</f>
        <v>0.0638215277777778</v>
      </c>
      <c r="AG12" s="38" t="n">
        <f aca="false">Y12/100</f>
        <v>0.242</v>
      </c>
      <c r="AH12" s="38" t="n">
        <f aca="false">Z12/100</f>
        <v>0.063623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09.6832</v>
      </c>
      <c r="E13" s="50" t="n">
        <f aca="false">N13</f>
        <v>40.8027</v>
      </c>
      <c r="F13" s="50" t="n">
        <f aca="false">L13</f>
        <v>1109.6832</v>
      </c>
      <c r="G13" s="50" t="n">
        <f aca="false">O13</f>
        <v>41.9178</v>
      </c>
      <c r="H13" s="50" t="n">
        <f aca="false">T13</f>
        <v>1110.6784</v>
      </c>
      <c r="I13" s="50" t="n">
        <f aca="false">V13</f>
        <v>40.8031</v>
      </c>
      <c r="J13" s="50" t="n">
        <f aca="false">T13</f>
        <v>1110.6784</v>
      </c>
      <c r="K13" s="50" t="n">
        <f aca="false">W13</f>
        <v>41.9148</v>
      </c>
      <c r="L13" s="58" t="n">
        <v>1109.6832</v>
      </c>
      <c r="M13" s="53" t="n">
        <v>37.4685</v>
      </c>
      <c r="N13" s="53" t="n">
        <v>40.8027</v>
      </c>
      <c r="O13" s="53" t="n">
        <v>41.9178</v>
      </c>
      <c r="P13" s="53" t="n">
        <v>20737.6</v>
      </c>
      <c r="Q13" s="59" t="n">
        <v>22.56</v>
      </c>
      <c r="R13" s="53" t="n">
        <f aca="false">P13/3600</f>
        <v>5.76044444444444</v>
      </c>
      <c r="S13" s="54"/>
      <c r="T13" s="60" t="n">
        <v>1110.6784</v>
      </c>
      <c r="U13" s="53" t="n">
        <v>37.4708</v>
      </c>
      <c r="V13" s="53" t="n">
        <v>40.8031</v>
      </c>
      <c r="W13" s="53" t="n">
        <v>41.9148</v>
      </c>
      <c r="X13" s="53" t="n">
        <v>20605.57</v>
      </c>
      <c r="Y13" s="59" t="n">
        <v>22.93</v>
      </c>
      <c r="Z13" s="53" t="n">
        <f aca="false">X13/3600</f>
        <v>5.72376944444445</v>
      </c>
      <c r="AA13" s="54"/>
      <c r="AB13" s="54"/>
      <c r="AC13" s="54"/>
      <c r="AE13" s="38" t="n">
        <f aca="false">Q13/100</f>
        <v>0.2256</v>
      </c>
      <c r="AF13" s="38" t="n">
        <f aca="false">R13/100</f>
        <v>0.0576044444444444</v>
      </c>
      <c r="AG13" s="38" t="n">
        <f aca="false">Y13/100</f>
        <v>0.2293</v>
      </c>
      <c r="AH13" s="38" t="n">
        <f aca="false">Z13/100</f>
        <v>0.0572376944444444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556.0288</v>
      </c>
      <c r="E14" s="62" t="n">
        <f aca="false">N14</f>
        <v>39.6015</v>
      </c>
      <c r="F14" s="62" t="n">
        <f aca="false">L14</f>
        <v>556.0288</v>
      </c>
      <c r="G14" s="62" t="n">
        <f aca="false">O14</f>
        <v>40.856</v>
      </c>
      <c r="H14" s="62" t="n">
        <f aca="false">T14</f>
        <v>555.5336</v>
      </c>
      <c r="I14" s="62" t="n">
        <f aca="false">V14</f>
        <v>39.596</v>
      </c>
      <c r="J14" s="62" t="n">
        <f aca="false">T14</f>
        <v>555.5336</v>
      </c>
      <c r="K14" s="62" t="n">
        <f aca="false">W14</f>
        <v>40.8607</v>
      </c>
      <c r="L14" s="63" t="n">
        <v>556.0288</v>
      </c>
      <c r="M14" s="64" t="n">
        <v>35.1011</v>
      </c>
      <c r="N14" s="64" t="n">
        <v>39.6015</v>
      </c>
      <c r="O14" s="64" t="n">
        <v>40.856</v>
      </c>
      <c r="P14" s="64" t="n">
        <v>19143.38</v>
      </c>
      <c r="Q14" s="64" t="n">
        <v>21.77</v>
      </c>
      <c r="R14" s="64" t="n">
        <f aca="false">P14/3600</f>
        <v>5.31760555555556</v>
      </c>
      <c r="S14" s="61"/>
      <c r="T14" s="65" t="n">
        <v>555.5336</v>
      </c>
      <c r="U14" s="64" t="n">
        <v>35.0981</v>
      </c>
      <c r="V14" s="64" t="n">
        <v>39.596</v>
      </c>
      <c r="W14" s="64" t="n">
        <v>40.8607</v>
      </c>
      <c r="X14" s="64" t="n">
        <v>19188.66</v>
      </c>
      <c r="Y14" s="64" t="n">
        <v>22.43</v>
      </c>
      <c r="Z14" s="64" t="n">
        <f aca="false">X14/3600</f>
        <v>5.33018333333333</v>
      </c>
      <c r="AA14" s="61"/>
      <c r="AB14" s="61"/>
      <c r="AC14" s="61"/>
      <c r="AE14" s="38" t="n">
        <f aca="false">Q14/100</f>
        <v>0.2177</v>
      </c>
      <c r="AF14" s="38" t="n">
        <f aca="false">R14/100</f>
        <v>0.0531760555555556</v>
      </c>
      <c r="AG14" s="38" t="n">
        <f aca="false">Y14/100</f>
        <v>0.2243</v>
      </c>
      <c r="AH14" s="38" t="n">
        <f aca="false">Z14/100</f>
        <v>0.053301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8011.0704</v>
      </c>
      <c r="E15" s="66" t="n">
        <f aca="false">N15</f>
        <v>42.0907</v>
      </c>
      <c r="F15" s="66" t="n">
        <f aca="false">L15</f>
        <v>8011.0704</v>
      </c>
      <c r="G15" s="66" t="n">
        <f aca="false">O15</f>
        <v>43.3561</v>
      </c>
      <c r="H15" s="66" t="n">
        <f aca="false">T15</f>
        <v>8012.7472</v>
      </c>
      <c r="I15" s="66" t="n">
        <f aca="false">V15</f>
        <v>42.0892</v>
      </c>
      <c r="J15" s="66" t="n">
        <f aca="false">T15</f>
        <v>8012.7472</v>
      </c>
      <c r="K15" s="66" t="n">
        <f aca="false">W15</f>
        <v>43.3548</v>
      </c>
      <c r="L15" s="51" t="n">
        <v>8011.0704</v>
      </c>
      <c r="M15" s="52" t="n">
        <v>40.0302</v>
      </c>
      <c r="N15" s="52" t="n">
        <v>42.0907</v>
      </c>
      <c r="O15" s="52" t="n">
        <v>43.3561</v>
      </c>
      <c r="P15" s="52" t="n">
        <v>27313.16</v>
      </c>
      <c r="Q15" s="59" t="n">
        <v>30.07</v>
      </c>
      <c r="R15" s="52" t="n">
        <f aca="false">P15/3600</f>
        <v>7.58698888888889</v>
      </c>
      <c r="S15" s="67"/>
      <c r="T15" s="55" t="n">
        <v>8012.7472</v>
      </c>
      <c r="U15" s="52" t="n">
        <v>40.0296</v>
      </c>
      <c r="V15" s="52" t="n">
        <v>42.0892</v>
      </c>
      <c r="W15" s="52" t="n">
        <v>43.3548</v>
      </c>
      <c r="X15" s="52" t="n">
        <v>27200.54</v>
      </c>
      <c r="Y15" s="59" t="n">
        <v>31.18</v>
      </c>
      <c r="Z15" s="52" t="n">
        <f aca="false">X15/3600</f>
        <v>7.55570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3007</v>
      </c>
      <c r="AF15" s="38" t="n">
        <f aca="false">R15/100</f>
        <v>0.0758698888888889</v>
      </c>
      <c r="AG15" s="38" t="n">
        <f aca="false">Y15/100</f>
        <v>0.3118</v>
      </c>
      <c r="AH15" s="38" t="n">
        <f aca="false">Z15/100</f>
        <v>0.07555705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32.2832</v>
      </c>
      <c r="E16" s="50" t="n">
        <f aca="false">N16</f>
        <v>40.3014</v>
      </c>
      <c r="F16" s="50" t="n">
        <f aca="false">L16</f>
        <v>3532.2832</v>
      </c>
      <c r="G16" s="50" t="n">
        <f aca="false">O16</f>
        <v>41.344</v>
      </c>
      <c r="H16" s="50" t="n">
        <f aca="false">T16</f>
        <v>3532.4376</v>
      </c>
      <c r="I16" s="50" t="n">
        <f aca="false">V16</f>
        <v>40.3003</v>
      </c>
      <c r="J16" s="50" t="n">
        <f aca="false">T16</f>
        <v>3532.4376</v>
      </c>
      <c r="K16" s="50" t="n">
        <f aca="false">W16</f>
        <v>41.342</v>
      </c>
      <c r="L16" s="58" t="n">
        <v>3532.2832</v>
      </c>
      <c r="M16" s="53" t="n">
        <v>37.5459</v>
      </c>
      <c r="N16" s="53" t="n">
        <v>40.3014</v>
      </c>
      <c r="O16" s="53" t="n">
        <v>41.344</v>
      </c>
      <c r="P16" s="53" t="n">
        <v>22169.74</v>
      </c>
      <c r="Q16" s="59" t="n">
        <v>24.79</v>
      </c>
      <c r="R16" s="53" t="n">
        <f aca="false">P16/3600</f>
        <v>6.15826111111111</v>
      </c>
      <c r="S16" s="54"/>
      <c r="T16" s="60" t="n">
        <v>3532.4376</v>
      </c>
      <c r="U16" s="53" t="n">
        <v>37.5449</v>
      </c>
      <c r="V16" s="53" t="n">
        <v>40.3003</v>
      </c>
      <c r="W16" s="53" t="n">
        <v>41.342</v>
      </c>
      <c r="X16" s="53" t="n">
        <v>21980.08</v>
      </c>
      <c r="Y16" s="59" t="n">
        <v>25.52</v>
      </c>
      <c r="Z16" s="53" t="n">
        <f aca="false">X16/3600</f>
        <v>6.10557777777778</v>
      </c>
      <c r="AA16" s="54"/>
      <c r="AB16" s="54"/>
      <c r="AC16" s="54"/>
      <c r="AE16" s="38" t="n">
        <f aca="false">Q16/100</f>
        <v>0.2479</v>
      </c>
      <c r="AF16" s="38" t="n">
        <f aca="false">R16/100</f>
        <v>0.0615826111111111</v>
      </c>
      <c r="AG16" s="38" t="n">
        <f aca="false">Y16/100</f>
        <v>0.2552</v>
      </c>
      <c r="AH16" s="38" t="n">
        <f aca="false">Z16/100</f>
        <v>0.0610557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4.0696</v>
      </c>
      <c r="E17" s="50" t="n">
        <f aca="false">N17</f>
        <v>38.658</v>
      </c>
      <c r="F17" s="50" t="n">
        <f aca="false">L17</f>
        <v>1614.0696</v>
      </c>
      <c r="G17" s="50" t="n">
        <f aca="false">O17</f>
        <v>39.8231</v>
      </c>
      <c r="H17" s="50" t="n">
        <f aca="false">T17</f>
        <v>1613.4592</v>
      </c>
      <c r="I17" s="50" t="n">
        <f aca="false">V17</f>
        <v>38.6569</v>
      </c>
      <c r="J17" s="50" t="n">
        <f aca="false">T17</f>
        <v>1613.4592</v>
      </c>
      <c r="K17" s="50" t="n">
        <f aca="false">W17</f>
        <v>39.8249</v>
      </c>
      <c r="L17" s="58" t="n">
        <v>1614.0696</v>
      </c>
      <c r="M17" s="53" t="n">
        <v>34.939</v>
      </c>
      <c r="N17" s="53" t="n">
        <v>38.658</v>
      </c>
      <c r="O17" s="53" t="n">
        <v>39.8231</v>
      </c>
      <c r="P17" s="53" t="n">
        <v>19461.86</v>
      </c>
      <c r="Q17" s="59" t="n">
        <v>22.12</v>
      </c>
      <c r="R17" s="53" t="n">
        <f aca="false">P17/3600</f>
        <v>5.40607222222222</v>
      </c>
      <c r="S17" s="54"/>
      <c r="T17" s="60" t="n">
        <v>1613.4592</v>
      </c>
      <c r="U17" s="53" t="n">
        <v>34.94</v>
      </c>
      <c r="V17" s="53" t="n">
        <v>38.6569</v>
      </c>
      <c r="W17" s="53" t="n">
        <v>39.8249</v>
      </c>
      <c r="X17" s="53" t="n">
        <v>19474.61</v>
      </c>
      <c r="Y17" s="59" t="n">
        <v>23.12</v>
      </c>
      <c r="Z17" s="53" t="n">
        <f aca="false">X17/3600</f>
        <v>5.40961388888889</v>
      </c>
      <c r="AA17" s="54"/>
      <c r="AB17" s="54"/>
      <c r="AC17" s="54"/>
      <c r="AE17" s="38" t="n">
        <f aca="false">Q17/100</f>
        <v>0.2212</v>
      </c>
      <c r="AF17" s="38" t="n">
        <f aca="false">R17/100</f>
        <v>0.0540607222222222</v>
      </c>
      <c r="AG17" s="38" t="n">
        <f aca="false">Y17/100</f>
        <v>0.2312</v>
      </c>
      <c r="AH17" s="38" t="n">
        <f aca="false">Z17/100</f>
        <v>0.0540961388888889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736.5632</v>
      </c>
      <c r="E18" s="62" t="n">
        <f aca="false">N18</f>
        <v>37.1263</v>
      </c>
      <c r="F18" s="62" t="n">
        <f aca="false">L18</f>
        <v>736.5632</v>
      </c>
      <c r="G18" s="62" t="n">
        <f aca="false">O18</f>
        <v>38.771</v>
      </c>
      <c r="H18" s="62" t="n">
        <f aca="false">T18</f>
        <v>736.84</v>
      </c>
      <c r="I18" s="62" t="n">
        <f aca="false">V18</f>
        <v>37.1255</v>
      </c>
      <c r="J18" s="62" t="n">
        <f aca="false">T18</f>
        <v>736.84</v>
      </c>
      <c r="K18" s="62" t="n">
        <f aca="false">W18</f>
        <v>38.7693</v>
      </c>
      <c r="L18" s="63" t="n">
        <v>736.5632</v>
      </c>
      <c r="M18" s="64" t="n">
        <v>32.4608</v>
      </c>
      <c r="N18" s="64" t="n">
        <v>37.1263</v>
      </c>
      <c r="O18" s="64" t="n">
        <v>38.771</v>
      </c>
      <c r="P18" s="64" t="n">
        <v>18009.66</v>
      </c>
      <c r="Q18" s="64" t="n">
        <v>21.34</v>
      </c>
      <c r="R18" s="64" t="n">
        <f aca="false">P18/3600</f>
        <v>5.00268333333333</v>
      </c>
      <c r="S18" s="61"/>
      <c r="T18" s="65" t="n">
        <v>736.84</v>
      </c>
      <c r="U18" s="64" t="n">
        <v>32.4614</v>
      </c>
      <c r="V18" s="64" t="n">
        <v>37.1255</v>
      </c>
      <c r="W18" s="64" t="n">
        <v>38.7693</v>
      </c>
      <c r="X18" s="64" t="n">
        <v>18063.82</v>
      </c>
      <c r="Y18" s="64" t="n">
        <v>20.35</v>
      </c>
      <c r="Z18" s="64" t="n">
        <f aca="false">X18/3600</f>
        <v>5.01772777777778</v>
      </c>
      <c r="AA18" s="61"/>
      <c r="AB18" s="61"/>
      <c r="AC18" s="61"/>
      <c r="AE18" s="38" t="n">
        <f aca="false">Q18/100</f>
        <v>0.2134</v>
      </c>
      <c r="AF18" s="38" t="n">
        <f aca="false">R18/100</f>
        <v>0.0500268333333333</v>
      </c>
      <c r="AG18" s="38" t="n">
        <f aca="false">Y18/100</f>
        <v>0.2035</v>
      </c>
      <c r="AH18" s="38" t="n">
        <f aca="false">Z18/100</f>
        <v>0.0501772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19605.7736</v>
      </c>
      <c r="E19" s="66" t="n">
        <f aca="false">N19</f>
        <v>39.9559</v>
      </c>
      <c r="F19" s="66" t="n">
        <f aca="false">L19</f>
        <v>19605.7736</v>
      </c>
      <c r="G19" s="66" t="n">
        <f aca="false">O19</f>
        <v>43.3467</v>
      </c>
      <c r="H19" s="66" t="n">
        <f aca="false">T19</f>
        <v>19603.9688</v>
      </c>
      <c r="I19" s="66" t="n">
        <f aca="false">V19</f>
        <v>39.9552</v>
      </c>
      <c r="J19" s="66" t="n">
        <f aca="false">T19</f>
        <v>19603.9688</v>
      </c>
      <c r="K19" s="66" t="n">
        <f aca="false">W19</f>
        <v>43.3483</v>
      </c>
      <c r="L19" s="51" t="n">
        <v>19605.7736</v>
      </c>
      <c r="M19" s="52" t="n">
        <v>38.31</v>
      </c>
      <c r="N19" s="52" t="n">
        <v>39.9559</v>
      </c>
      <c r="O19" s="52" t="n">
        <v>43.3467</v>
      </c>
      <c r="P19" s="52" t="n">
        <v>64093.22</v>
      </c>
      <c r="Q19" s="59" t="n">
        <v>59.92</v>
      </c>
      <c r="R19" s="52" t="n">
        <f aca="false">P19/3600</f>
        <v>17.8036722222222</v>
      </c>
      <c r="S19" s="67"/>
      <c r="T19" s="55" t="n">
        <v>19603.9688</v>
      </c>
      <c r="U19" s="52" t="n">
        <v>38.3105</v>
      </c>
      <c r="V19" s="52" t="n">
        <v>39.9552</v>
      </c>
      <c r="W19" s="52" t="n">
        <v>43.3483</v>
      </c>
      <c r="X19" s="52" t="n">
        <v>63925.37</v>
      </c>
      <c r="Y19" s="59" t="n">
        <v>61.07</v>
      </c>
      <c r="Z19" s="52" t="n">
        <f aca="false">X19/3600</f>
        <v>17.75704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992</v>
      </c>
      <c r="AF19" s="38" t="n">
        <f aca="false">R19/100</f>
        <v>0.178036722222222</v>
      </c>
      <c r="AG19" s="38" t="n">
        <f aca="false">Y19/100</f>
        <v>0.6107</v>
      </c>
      <c r="AH19" s="38" t="n">
        <f aca="false">Z19/100</f>
        <v>0.17757047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51.7784</v>
      </c>
      <c r="E20" s="50" t="n">
        <f aca="false">N20</f>
        <v>39.0583</v>
      </c>
      <c r="F20" s="50" t="n">
        <f aca="false">L20</f>
        <v>6051.7784</v>
      </c>
      <c r="G20" s="50" t="n">
        <f aca="false">O20</f>
        <v>41.7156</v>
      </c>
      <c r="H20" s="50" t="n">
        <f aca="false">T20</f>
        <v>6050.1672</v>
      </c>
      <c r="I20" s="50" t="n">
        <f aca="false">V20</f>
        <v>39.0592</v>
      </c>
      <c r="J20" s="50" t="n">
        <f aca="false">T20</f>
        <v>6050.1672</v>
      </c>
      <c r="K20" s="50" t="n">
        <f aca="false">W20</f>
        <v>41.716</v>
      </c>
      <c r="L20" s="58" t="n">
        <v>6051.7784</v>
      </c>
      <c r="M20" s="53" t="n">
        <v>36.8939</v>
      </c>
      <c r="N20" s="53" t="n">
        <v>39.0583</v>
      </c>
      <c r="O20" s="53" t="n">
        <v>41.7156</v>
      </c>
      <c r="P20" s="53" t="n">
        <v>45353.36</v>
      </c>
      <c r="Q20" s="59" t="n">
        <v>40.21</v>
      </c>
      <c r="R20" s="53" t="n">
        <f aca="false">P20/3600</f>
        <v>12.5981555555556</v>
      </c>
      <c r="S20" s="54"/>
      <c r="T20" s="60" t="n">
        <v>6050.1672</v>
      </c>
      <c r="U20" s="53" t="n">
        <v>36.894</v>
      </c>
      <c r="V20" s="53" t="n">
        <v>39.0592</v>
      </c>
      <c r="W20" s="53" t="n">
        <v>41.716</v>
      </c>
      <c r="X20" s="53" t="n">
        <v>45240.78</v>
      </c>
      <c r="Y20" s="59" t="n">
        <v>40.56</v>
      </c>
      <c r="Z20" s="53" t="n">
        <f aca="false">X20/3600</f>
        <v>12.5668833333333</v>
      </c>
      <c r="AA20" s="54"/>
      <c r="AB20" s="54"/>
      <c r="AC20" s="54"/>
      <c r="AE20" s="38" t="n">
        <f aca="false">Q20/100</f>
        <v>0.4021</v>
      </c>
      <c r="AF20" s="38" t="n">
        <f aca="false">R20/100</f>
        <v>0.125981555555556</v>
      </c>
      <c r="AG20" s="38" t="n">
        <f aca="false">Y20/100</f>
        <v>0.4056</v>
      </c>
      <c r="AH20" s="38" t="n">
        <f aca="false">Z20/100</f>
        <v>0.125668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6.1136</v>
      </c>
      <c r="E21" s="50" t="n">
        <f aca="false">N21</f>
        <v>38.1279</v>
      </c>
      <c r="F21" s="50" t="n">
        <f aca="false">L21</f>
        <v>2826.1136</v>
      </c>
      <c r="G21" s="50" t="n">
        <f aca="false">O21</f>
        <v>40.0343</v>
      </c>
      <c r="H21" s="50" t="n">
        <f aca="false">T21</f>
        <v>2826.1912</v>
      </c>
      <c r="I21" s="50" t="n">
        <f aca="false">V21</f>
        <v>38.1254</v>
      </c>
      <c r="J21" s="50" t="n">
        <f aca="false">T21</f>
        <v>2826.1912</v>
      </c>
      <c r="K21" s="50" t="n">
        <f aca="false">W21</f>
        <v>40.0328</v>
      </c>
      <c r="L21" s="58" t="n">
        <v>2826.1136</v>
      </c>
      <c r="M21" s="53" t="n">
        <v>34.9992</v>
      </c>
      <c r="N21" s="53" t="n">
        <v>38.1279</v>
      </c>
      <c r="O21" s="53" t="n">
        <v>40.0343</v>
      </c>
      <c r="P21" s="53" t="n">
        <v>39733.23</v>
      </c>
      <c r="Q21" s="59" t="n">
        <v>36.04</v>
      </c>
      <c r="R21" s="53" t="n">
        <f aca="false">P21/3600</f>
        <v>11.0370083333333</v>
      </c>
      <c r="S21" s="54"/>
      <c r="T21" s="60" t="n">
        <v>2826.1912</v>
      </c>
      <c r="U21" s="53" t="n">
        <v>34.9986</v>
      </c>
      <c r="V21" s="53" t="n">
        <v>38.1254</v>
      </c>
      <c r="W21" s="53" t="n">
        <v>40.0328</v>
      </c>
      <c r="X21" s="53" t="n">
        <v>39617.61</v>
      </c>
      <c r="Y21" s="59" t="n">
        <v>36.3</v>
      </c>
      <c r="Z21" s="53" t="n">
        <f aca="false">X21/3600</f>
        <v>11.0048916666667</v>
      </c>
      <c r="AA21" s="54"/>
      <c r="AB21" s="54"/>
      <c r="AC21" s="54"/>
      <c r="AE21" s="38" t="n">
        <f aca="false">Q21/100</f>
        <v>0.3604</v>
      </c>
      <c r="AF21" s="38" t="n">
        <f aca="false">R21/100</f>
        <v>0.110370083333333</v>
      </c>
      <c r="AG21" s="38" t="n">
        <f aca="false">Y21/100</f>
        <v>0.363</v>
      </c>
      <c r="AH21" s="38" t="n">
        <f aca="false">Z21/100</f>
        <v>0.110048916666667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404.2672</v>
      </c>
      <c r="E22" s="62" t="n">
        <f aca="false">N22</f>
        <v>37.0561</v>
      </c>
      <c r="F22" s="62" t="n">
        <f aca="false">L22</f>
        <v>1404.2672</v>
      </c>
      <c r="G22" s="62" t="n">
        <f aca="false">O22</f>
        <v>38.3208</v>
      </c>
      <c r="H22" s="62" t="n">
        <f aca="false">T22</f>
        <v>1405.7528</v>
      </c>
      <c r="I22" s="62" t="n">
        <f aca="false">V22</f>
        <v>37.0546</v>
      </c>
      <c r="J22" s="62" t="n">
        <f aca="false">T22</f>
        <v>1405.7528</v>
      </c>
      <c r="K22" s="62" t="n">
        <f aca="false">W22</f>
        <v>38.322</v>
      </c>
      <c r="L22" s="63" t="n">
        <v>1404.2672</v>
      </c>
      <c r="M22" s="64" t="n">
        <v>32.8093</v>
      </c>
      <c r="N22" s="64" t="n">
        <v>37.0561</v>
      </c>
      <c r="O22" s="64" t="n">
        <v>38.3208</v>
      </c>
      <c r="P22" s="64" t="n">
        <v>36993.61</v>
      </c>
      <c r="Q22" s="64" t="n">
        <v>33.6</v>
      </c>
      <c r="R22" s="64" t="n">
        <f aca="false">P22/3600</f>
        <v>10.2760027777778</v>
      </c>
      <c r="S22" s="61"/>
      <c r="T22" s="65" t="n">
        <v>1405.7528</v>
      </c>
      <c r="U22" s="64" t="n">
        <v>32.8092</v>
      </c>
      <c r="V22" s="64" t="n">
        <v>37.0546</v>
      </c>
      <c r="W22" s="64" t="n">
        <v>38.322</v>
      </c>
      <c r="X22" s="64" t="n">
        <v>36960.12</v>
      </c>
      <c r="Y22" s="64" t="n">
        <v>34.78</v>
      </c>
      <c r="Z22" s="64" t="n">
        <f aca="false">X22/3600</f>
        <v>10.2667</v>
      </c>
      <c r="AA22" s="61"/>
      <c r="AB22" s="61"/>
      <c r="AC22" s="61"/>
      <c r="AE22" s="38" t="n">
        <f aca="false">Q22/100</f>
        <v>0.336</v>
      </c>
      <c r="AF22" s="38" t="n">
        <f aca="false">R22/100</f>
        <v>0.102760027777778</v>
      </c>
      <c r="AG22" s="38" t="n">
        <f aca="false">Y22/100</f>
        <v>0.3478</v>
      </c>
      <c r="AH22" s="38" t="n">
        <f aca="false">Z22/100</f>
        <v>0.102667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542.0216</v>
      </c>
      <c r="E23" s="68" t="n">
        <f aca="false">N23</f>
        <v>43.6447</v>
      </c>
      <c r="F23" s="68" t="n">
        <f aca="false">L23</f>
        <v>18542.0216</v>
      </c>
      <c r="G23" s="68" t="n">
        <f aca="false">O23</f>
        <v>44.7441</v>
      </c>
      <c r="H23" s="68" t="n">
        <f aca="false">T23</f>
        <v>18540.9568</v>
      </c>
      <c r="I23" s="68" t="n">
        <f aca="false">V23</f>
        <v>43.644</v>
      </c>
      <c r="J23" s="68" t="n">
        <f aca="false">T23</f>
        <v>18540.9568</v>
      </c>
      <c r="K23" s="68" t="n">
        <f aca="false">W23</f>
        <v>44.7423</v>
      </c>
      <c r="L23" s="51" t="n">
        <v>18542.0216</v>
      </c>
      <c r="M23" s="52" t="n">
        <v>39.0507</v>
      </c>
      <c r="N23" s="52" t="n">
        <v>43.6447</v>
      </c>
      <c r="O23" s="52" t="n">
        <v>44.7441</v>
      </c>
      <c r="P23" s="52" t="n">
        <v>67015.13</v>
      </c>
      <c r="Q23" s="59" t="n">
        <v>64.56</v>
      </c>
      <c r="R23" s="52" t="n">
        <f aca="false">P23/3600</f>
        <v>18.6153138888889</v>
      </c>
      <c r="S23" s="67"/>
      <c r="T23" s="55" t="n">
        <v>18540.9568</v>
      </c>
      <c r="U23" s="52" t="n">
        <v>39.0505</v>
      </c>
      <c r="V23" s="52" t="n">
        <v>43.644</v>
      </c>
      <c r="W23" s="52" t="n">
        <v>44.7423</v>
      </c>
      <c r="X23" s="52" t="n">
        <v>66875.42</v>
      </c>
      <c r="Y23" s="59" t="n">
        <v>67.2</v>
      </c>
      <c r="Z23" s="52" t="n">
        <f aca="false">X23/3600</f>
        <v>18.5765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456</v>
      </c>
      <c r="AF23" s="38" t="n">
        <f aca="false">R23/100</f>
        <v>0.186153138888889</v>
      </c>
      <c r="AG23" s="38" t="n">
        <f aca="false">Y23/100</f>
        <v>0.672</v>
      </c>
      <c r="AH23" s="38" t="n">
        <f aca="false">Z23/100</f>
        <v>0.18576505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404.3016</v>
      </c>
      <c r="E24" s="69" t="n">
        <f aca="false">N24</f>
        <v>42.3596</v>
      </c>
      <c r="F24" s="69" t="n">
        <f aca="false">L24</f>
        <v>6404.3016</v>
      </c>
      <c r="G24" s="69" t="n">
        <f aca="false">O24</f>
        <v>42.705</v>
      </c>
      <c r="H24" s="69" t="n">
        <f aca="false">T24</f>
        <v>6403.4976</v>
      </c>
      <c r="I24" s="69" t="n">
        <f aca="false">V24</f>
        <v>42.3583</v>
      </c>
      <c r="J24" s="69" t="n">
        <f aca="false">T24</f>
        <v>6403.4976</v>
      </c>
      <c r="K24" s="69" t="n">
        <f aca="false">W24</f>
        <v>42.7043</v>
      </c>
      <c r="L24" s="58" t="n">
        <v>6404.3016</v>
      </c>
      <c r="M24" s="53" t="n">
        <v>37.4459</v>
      </c>
      <c r="N24" s="53" t="n">
        <v>42.3596</v>
      </c>
      <c r="O24" s="53" t="n">
        <v>42.705</v>
      </c>
      <c r="P24" s="53" t="n">
        <v>53460.44</v>
      </c>
      <c r="Q24" s="59" t="n">
        <v>52.27</v>
      </c>
      <c r="R24" s="53" t="n">
        <f aca="false">P24/3600</f>
        <v>14.8501222222222</v>
      </c>
      <c r="S24" s="54"/>
      <c r="T24" s="60" t="n">
        <v>6403.4976</v>
      </c>
      <c r="U24" s="53" t="n">
        <v>37.4463</v>
      </c>
      <c r="V24" s="53" t="n">
        <v>42.3583</v>
      </c>
      <c r="W24" s="53" t="n">
        <v>42.7043</v>
      </c>
      <c r="X24" s="53" t="n">
        <v>53329.36</v>
      </c>
      <c r="Y24" s="59" t="n">
        <v>53.58</v>
      </c>
      <c r="Z24" s="53" t="n">
        <f aca="false">X24/3600</f>
        <v>14.8137111111111</v>
      </c>
      <c r="AA24" s="54"/>
      <c r="AB24" s="54"/>
      <c r="AC24" s="54"/>
      <c r="AE24" s="38" t="n">
        <f aca="false">Q24/100</f>
        <v>0.5227</v>
      </c>
      <c r="AF24" s="38" t="n">
        <f aca="false">R24/100</f>
        <v>0.148501222222222</v>
      </c>
      <c r="AG24" s="38" t="n">
        <f aca="false">Y24/100</f>
        <v>0.5358</v>
      </c>
      <c r="AH24" s="38" t="n">
        <f aca="false">Z24/100</f>
        <v>0.1481371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2949.2688</v>
      </c>
      <c r="E25" s="69" t="n">
        <f aca="false">N25</f>
        <v>40.9542</v>
      </c>
      <c r="F25" s="69" t="n">
        <f aca="false">L25</f>
        <v>2949.2688</v>
      </c>
      <c r="G25" s="69" t="n">
        <f aca="false">O25</f>
        <v>40.6192</v>
      </c>
      <c r="H25" s="69" t="n">
        <f aca="false">T25</f>
        <v>2947.8576</v>
      </c>
      <c r="I25" s="69" t="n">
        <f aca="false">V25</f>
        <v>40.9521</v>
      </c>
      <c r="J25" s="69" t="n">
        <f aca="false">T25</f>
        <v>2947.8576</v>
      </c>
      <c r="K25" s="69" t="n">
        <f aca="false">W25</f>
        <v>40.6204</v>
      </c>
      <c r="L25" s="58" t="n">
        <v>2949.2688</v>
      </c>
      <c r="M25" s="53" t="n">
        <v>35.6076</v>
      </c>
      <c r="N25" s="53" t="n">
        <v>40.9542</v>
      </c>
      <c r="O25" s="53" t="n">
        <v>40.6192</v>
      </c>
      <c r="P25" s="53" t="n">
        <v>47038.78</v>
      </c>
      <c r="Q25" s="59" t="n">
        <v>47.37</v>
      </c>
      <c r="R25" s="53" t="n">
        <f aca="false">P25/3600</f>
        <v>13.0663277777778</v>
      </c>
      <c r="S25" s="54"/>
      <c r="T25" s="60" t="n">
        <v>2947.8576</v>
      </c>
      <c r="U25" s="53" t="n">
        <v>35.6079</v>
      </c>
      <c r="V25" s="53" t="n">
        <v>40.9521</v>
      </c>
      <c r="W25" s="53" t="n">
        <v>40.6204</v>
      </c>
      <c r="X25" s="53" t="n">
        <v>46936.12</v>
      </c>
      <c r="Y25" s="59" t="n">
        <v>46.79</v>
      </c>
      <c r="Z25" s="53" t="n">
        <f aca="false">X25/3600</f>
        <v>13.0378111111111</v>
      </c>
      <c r="AA25" s="54"/>
      <c r="AB25" s="54"/>
      <c r="AC25" s="54"/>
      <c r="AE25" s="38" t="n">
        <f aca="false">Q25/100</f>
        <v>0.4737</v>
      </c>
      <c r="AF25" s="38" t="n">
        <f aca="false">R25/100</f>
        <v>0.130663277777778</v>
      </c>
      <c r="AG25" s="38" t="n">
        <f aca="false">Y25/100</f>
        <v>0.4679</v>
      </c>
      <c r="AH25" s="38" t="n">
        <f aca="false">Z25/100</f>
        <v>0.130378111111111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1492.2232</v>
      </c>
      <c r="E26" s="70" t="n">
        <f aca="false">N26</f>
        <v>39.4938</v>
      </c>
      <c r="F26" s="70" t="n">
        <f aca="false">L26</f>
        <v>1492.2232</v>
      </c>
      <c r="G26" s="70" t="n">
        <f aca="false">O26</f>
        <v>38.6101</v>
      </c>
      <c r="H26" s="70" t="n">
        <f aca="false">T26</f>
        <v>1492.8656</v>
      </c>
      <c r="I26" s="70" t="n">
        <f aca="false">V26</f>
        <v>39.4822</v>
      </c>
      <c r="J26" s="70" t="n">
        <f aca="false">T26</f>
        <v>1492.8656</v>
      </c>
      <c r="K26" s="70" t="n">
        <f aca="false">W26</f>
        <v>38.6089</v>
      </c>
      <c r="L26" s="63" t="n">
        <v>1492.2232</v>
      </c>
      <c r="M26" s="64" t="n">
        <v>33.6135</v>
      </c>
      <c r="N26" s="64" t="n">
        <v>39.4938</v>
      </c>
      <c r="O26" s="64" t="n">
        <v>38.6101</v>
      </c>
      <c r="P26" s="64" t="n">
        <v>42987.99</v>
      </c>
      <c r="Q26" s="64" t="n">
        <v>44.4</v>
      </c>
      <c r="R26" s="64" t="n">
        <f aca="false">P26/3600</f>
        <v>11.9411083333333</v>
      </c>
      <c r="S26" s="61"/>
      <c r="T26" s="65" t="n">
        <v>1492.8656</v>
      </c>
      <c r="U26" s="64" t="n">
        <v>33.6141</v>
      </c>
      <c r="V26" s="64" t="n">
        <v>39.4822</v>
      </c>
      <c r="W26" s="64" t="n">
        <v>38.6089</v>
      </c>
      <c r="X26" s="64" t="n">
        <v>42943.77</v>
      </c>
      <c r="Y26" s="64" t="n">
        <v>45.13</v>
      </c>
      <c r="Z26" s="64" t="n">
        <f aca="false">X26/3600</f>
        <v>11.928825</v>
      </c>
      <c r="AA26" s="61"/>
      <c r="AB26" s="61"/>
      <c r="AC26" s="61"/>
      <c r="AE26" s="38" t="n">
        <f aca="false">Q26/100</f>
        <v>0.444</v>
      </c>
      <c r="AF26" s="38" t="n">
        <f aca="false">R26/100</f>
        <v>0.119411083333333</v>
      </c>
      <c r="AG26" s="38" t="n">
        <f aca="false">Y26/100</f>
        <v>0.4513</v>
      </c>
      <c r="AH26" s="38" t="n">
        <f aca="false">Z26/100</f>
        <v>0.119288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43768.128</v>
      </c>
      <c r="E27" s="68" t="n">
        <f aca="false">N27</f>
        <v>41.8732</v>
      </c>
      <c r="F27" s="68" t="n">
        <f aca="false">L27</f>
        <v>43768.128</v>
      </c>
      <c r="G27" s="68" t="n">
        <f aca="false">O27</f>
        <v>44.0577</v>
      </c>
      <c r="H27" s="68" t="n">
        <f aca="false">T27</f>
        <v>43761.5488</v>
      </c>
      <c r="I27" s="68" t="n">
        <f aca="false">V27</f>
        <v>41.8741</v>
      </c>
      <c r="J27" s="68" t="n">
        <f aca="false">T27</f>
        <v>43761.5488</v>
      </c>
      <c r="K27" s="68" t="n">
        <f aca="false">W27</f>
        <v>44.0575</v>
      </c>
      <c r="L27" s="51" t="n">
        <v>43768.128</v>
      </c>
      <c r="M27" s="52" t="n">
        <v>37.1937</v>
      </c>
      <c r="N27" s="52" t="n">
        <v>41.8732</v>
      </c>
      <c r="O27" s="52" t="n">
        <v>44.0577</v>
      </c>
      <c r="P27" s="52" t="n">
        <v>89119.55</v>
      </c>
      <c r="Q27" s="59" t="n">
        <v>97.06</v>
      </c>
      <c r="R27" s="52" t="n">
        <f aca="false">P27/3600</f>
        <v>24.7554305555556</v>
      </c>
      <c r="S27" s="67"/>
      <c r="T27" s="55" t="n">
        <v>43761.5488</v>
      </c>
      <c r="U27" s="52" t="n">
        <v>37.1936</v>
      </c>
      <c r="V27" s="52" t="n">
        <v>41.8741</v>
      </c>
      <c r="W27" s="52" t="n">
        <v>44.0575</v>
      </c>
      <c r="X27" s="52" t="n">
        <v>88897.35</v>
      </c>
      <c r="Y27" s="59" t="n">
        <v>97.73</v>
      </c>
      <c r="Z27" s="52" t="n">
        <f aca="false">X27/3600</f>
        <v>24.6937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706</v>
      </c>
      <c r="AF27" s="38" t="n">
        <f aca="false">R27/100</f>
        <v>0.247554305555556</v>
      </c>
      <c r="AG27" s="38" t="n">
        <f aca="false">Y27/100</f>
        <v>0.9773</v>
      </c>
      <c r="AH27" s="38" t="n">
        <f aca="false">Z27/100</f>
        <v>0.24693708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7935.3688</v>
      </c>
      <c r="E28" s="69" t="n">
        <f aca="false">N28</f>
        <v>40.634</v>
      </c>
      <c r="F28" s="69" t="n">
        <f aca="false">L28</f>
        <v>7935.3688</v>
      </c>
      <c r="G28" s="69" t="n">
        <f aca="false">O28</f>
        <v>43.0148</v>
      </c>
      <c r="H28" s="69" t="n">
        <f aca="false">T28</f>
        <v>7934.356</v>
      </c>
      <c r="I28" s="69" t="n">
        <f aca="false">V28</f>
        <v>40.6331</v>
      </c>
      <c r="J28" s="69" t="n">
        <f aca="false">T28</f>
        <v>7934.356</v>
      </c>
      <c r="K28" s="69" t="n">
        <f aca="false">W28</f>
        <v>43.0131</v>
      </c>
      <c r="L28" s="58" t="n">
        <v>7935.3688</v>
      </c>
      <c r="M28" s="53" t="n">
        <v>35.0964</v>
      </c>
      <c r="N28" s="53" t="n">
        <v>40.634</v>
      </c>
      <c r="O28" s="53" t="n">
        <v>43.0148</v>
      </c>
      <c r="P28" s="53" t="n">
        <v>55612.46</v>
      </c>
      <c r="Q28" s="59" t="n">
        <v>56.39</v>
      </c>
      <c r="R28" s="53" t="n">
        <f aca="false">P28/3600</f>
        <v>15.4479055555556</v>
      </c>
      <c r="S28" s="54"/>
      <c r="T28" s="60" t="n">
        <v>7934.356</v>
      </c>
      <c r="U28" s="53" t="n">
        <v>35.0962</v>
      </c>
      <c r="V28" s="53" t="n">
        <v>40.6331</v>
      </c>
      <c r="W28" s="53" t="n">
        <v>43.0131</v>
      </c>
      <c r="X28" s="53" t="n">
        <v>55355.9</v>
      </c>
      <c r="Y28" s="59" t="n">
        <v>58.65</v>
      </c>
      <c r="Z28" s="53" t="n">
        <f aca="false">X28/3600</f>
        <v>15.3766388888889</v>
      </c>
      <c r="AA28" s="54"/>
      <c r="AB28" s="54"/>
      <c r="AC28" s="54"/>
      <c r="AE28" s="38" t="n">
        <f aca="false">Q28/100</f>
        <v>0.5639</v>
      </c>
      <c r="AF28" s="38" t="n">
        <f aca="false">R28/100</f>
        <v>0.154479055555556</v>
      </c>
      <c r="AG28" s="38" t="n">
        <f aca="false">Y28/100</f>
        <v>0.5865</v>
      </c>
      <c r="AH28" s="38" t="n">
        <f aca="false">Z28/100</f>
        <v>0.153766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418.0408</v>
      </c>
      <c r="E29" s="69" t="n">
        <f aca="false">N29</f>
        <v>39.3918</v>
      </c>
      <c r="F29" s="69" t="n">
        <f aca="false">L29</f>
        <v>2418.0408</v>
      </c>
      <c r="G29" s="69" t="n">
        <f aca="false">O29</f>
        <v>42.0531</v>
      </c>
      <c r="H29" s="69" t="n">
        <f aca="false">T29</f>
        <v>2417.976</v>
      </c>
      <c r="I29" s="69" t="n">
        <f aca="false">V29</f>
        <v>39.3885</v>
      </c>
      <c r="J29" s="69" t="n">
        <f aca="false">T29</f>
        <v>2417.976</v>
      </c>
      <c r="K29" s="69" t="n">
        <f aca="false">W29</f>
        <v>42.0502</v>
      </c>
      <c r="L29" s="58" t="n">
        <v>2418.0408</v>
      </c>
      <c r="M29" s="53" t="n">
        <v>33.8035</v>
      </c>
      <c r="N29" s="53" t="n">
        <v>39.3918</v>
      </c>
      <c r="O29" s="53" t="n">
        <v>42.0531</v>
      </c>
      <c r="P29" s="53" t="n">
        <v>46385.32</v>
      </c>
      <c r="Q29" s="59" t="n">
        <v>49.31</v>
      </c>
      <c r="R29" s="53" t="n">
        <f aca="false">P29/3600</f>
        <v>12.8848111111111</v>
      </c>
      <c r="S29" s="54"/>
      <c r="T29" s="60" t="n">
        <v>2417.976</v>
      </c>
      <c r="U29" s="53" t="n">
        <v>33.8045</v>
      </c>
      <c r="V29" s="53" t="n">
        <v>39.3885</v>
      </c>
      <c r="W29" s="53" t="n">
        <v>42.0502</v>
      </c>
      <c r="X29" s="53" t="n">
        <v>46163.29</v>
      </c>
      <c r="Y29" s="59" t="n">
        <v>49.73</v>
      </c>
      <c r="Z29" s="53" t="n">
        <f aca="false">X29/3600</f>
        <v>12.8231361111111</v>
      </c>
      <c r="AA29" s="54"/>
      <c r="AB29" s="54"/>
      <c r="AC29" s="54"/>
      <c r="AE29" s="38" t="n">
        <f aca="false">Q29/100</f>
        <v>0.4931</v>
      </c>
      <c r="AF29" s="38" t="n">
        <f aca="false">R29/100</f>
        <v>0.128848111111111</v>
      </c>
      <c r="AG29" s="38" t="n">
        <f aca="false">Y29/100</f>
        <v>0.4973</v>
      </c>
      <c r="AH29" s="38" t="n">
        <f aca="false">Z29/100</f>
        <v>0.128231361111111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022.4</v>
      </c>
      <c r="E30" s="70" t="n">
        <f aca="false">N30</f>
        <v>38.2461</v>
      </c>
      <c r="F30" s="70" t="n">
        <f aca="false">L30</f>
        <v>1022.4</v>
      </c>
      <c r="G30" s="70" t="n">
        <f aca="false">O30</f>
        <v>41.1011</v>
      </c>
      <c r="H30" s="70" t="n">
        <f aca="false">T30</f>
        <v>1021.5168</v>
      </c>
      <c r="I30" s="70" t="n">
        <f aca="false">V30</f>
        <v>38.2399</v>
      </c>
      <c r="J30" s="70" t="n">
        <f aca="false">T30</f>
        <v>1021.5168</v>
      </c>
      <c r="K30" s="70" t="n">
        <f aca="false">W30</f>
        <v>41.1055</v>
      </c>
      <c r="L30" s="63" t="n">
        <v>1022.4</v>
      </c>
      <c r="M30" s="64" t="n">
        <v>32.0272</v>
      </c>
      <c r="N30" s="64" t="n">
        <v>38.2461</v>
      </c>
      <c r="O30" s="64" t="n">
        <v>41.1011</v>
      </c>
      <c r="P30" s="64" t="n">
        <v>42941.6</v>
      </c>
      <c r="Q30" s="64" t="n">
        <v>49.34</v>
      </c>
      <c r="R30" s="64" t="n">
        <f aca="false">P30/3600</f>
        <v>11.9282222222222</v>
      </c>
      <c r="S30" s="61"/>
      <c r="T30" s="65" t="n">
        <v>1021.5168</v>
      </c>
      <c r="U30" s="64" t="n">
        <v>32.0294</v>
      </c>
      <c r="V30" s="64" t="n">
        <v>38.2399</v>
      </c>
      <c r="W30" s="64" t="n">
        <v>41.1055</v>
      </c>
      <c r="X30" s="64" t="n">
        <v>42776.84</v>
      </c>
      <c r="Y30" s="64" t="n">
        <v>47.66</v>
      </c>
      <c r="Z30" s="64" t="n">
        <f aca="false">X30/3600</f>
        <v>11.8824555555556</v>
      </c>
      <c r="AA30" s="61"/>
      <c r="AB30" s="61"/>
      <c r="AC30" s="61"/>
      <c r="AE30" s="38" t="n">
        <f aca="false">Q30/100</f>
        <v>0.4934</v>
      </c>
      <c r="AF30" s="38" t="n">
        <f aca="false">R30/100</f>
        <v>0.119282222222222</v>
      </c>
      <c r="AG30" s="38" t="n">
        <f aca="false">Y30/100</f>
        <v>0.4766</v>
      </c>
      <c r="AH30" s="38" t="n">
        <f aca="false">Z30/100</f>
        <v>0.118824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707.4856</v>
      </c>
      <c r="E31" s="68" t="n">
        <f aca="false">N31</f>
        <v>42.6703</v>
      </c>
      <c r="F31" s="68" t="n">
        <f aca="false">L31</f>
        <v>3707.4856</v>
      </c>
      <c r="G31" s="68" t="n">
        <f aca="false">O31</f>
        <v>43.0565</v>
      </c>
      <c r="H31" s="68" t="n">
        <f aca="false">T31</f>
        <v>3707.6104</v>
      </c>
      <c r="I31" s="68" t="n">
        <f aca="false">V31</f>
        <v>42.6735</v>
      </c>
      <c r="J31" s="68" t="n">
        <f aca="false">T31</f>
        <v>3707.6104</v>
      </c>
      <c r="K31" s="68" t="n">
        <f aca="false">W31</f>
        <v>43.0615</v>
      </c>
      <c r="L31" s="51" t="n">
        <v>3707.4856</v>
      </c>
      <c r="M31" s="52" t="n">
        <v>40.317</v>
      </c>
      <c r="N31" s="52" t="n">
        <v>42.6703</v>
      </c>
      <c r="O31" s="52" t="n">
        <v>43.0565</v>
      </c>
      <c r="P31" s="52" t="n">
        <v>11755.38</v>
      </c>
      <c r="Q31" s="59" t="n">
        <v>10.44</v>
      </c>
      <c r="R31" s="52" t="n">
        <f aca="false">P31/3600</f>
        <v>3.26538333333333</v>
      </c>
      <c r="S31" s="67"/>
      <c r="T31" s="55" t="n">
        <v>3707.6104</v>
      </c>
      <c r="U31" s="52" t="n">
        <v>40.3192</v>
      </c>
      <c r="V31" s="52" t="n">
        <v>42.6735</v>
      </c>
      <c r="W31" s="52" t="n">
        <v>43.0615</v>
      </c>
      <c r="X31" s="52" t="n">
        <v>11746.29</v>
      </c>
      <c r="Y31" s="59" t="n">
        <v>11.21</v>
      </c>
      <c r="Z31" s="52" t="n">
        <f aca="false">X31/3600</f>
        <v>3.26285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44</v>
      </c>
      <c r="AF31" s="38" t="n">
        <f aca="false">R31/100</f>
        <v>0.0326538333333333</v>
      </c>
      <c r="AG31" s="38" t="n">
        <f aca="false">Y31/100</f>
        <v>0.1121</v>
      </c>
      <c r="AH31" s="38" t="n">
        <f aca="false">Z31/100</f>
        <v>0.03262858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778.1808</v>
      </c>
      <c r="E32" s="69" t="n">
        <f aca="false">N32</f>
        <v>40.1526</v>
      </c>
      <c r="F32" s="69" t="n">
        <f aca="false">L32</f>
        <v>1778.1808</v>
      </c>
      <c r="G32" s="69" t="n">
        <f aca="false">O32</f>
        <v>40.1569</v>
      </c>
      <c r="H32" s="69" t="n">
        <f aca="false">T32</f>
        <v>1778.5336</v>
      </c>
      <c r="I32" s="69" t="n">
        <f aca="false">V32</f>
        <v>40.1561</v>
      </c>
      <c r="J32" s="69" t="n">
        <f aca="false">T32</f>
        <v>1778.5336</v>
      </c>
      <c r="K32" s="69" t="n">
        <f aca="false">W32</f>
        <v>40.1634</v>
      </c>
      <c r="L32" s="58" t="n">
        <v>1778.1808</v>
      </c>
      <c r="M32" s="53" t="n">
        <v>37.1967</v>
      </c>
      <c r="N32" s="53" t="n">
        <v>40.1526</v>
      </c>
      <c r="O32" s="53" t="n">
        <v>40.1569</v>
      </c>
      <c r="P32" s="53" t="n">
        <v>9598.68</v>
      </c>
      <c r="Q32" s="59" t="n">
        <v>8.42</v>
      </c>
      <c r="R32" s="53" t="n">
        <f aca="false">P32/3600</f>
        <v>2.6663</v>
      </c>
      <c r="S32" s="54"/>
      <c r="T32" s="60" t="n">
        <v>1778.5336</v>
      </c>
      <c r="U32" s="53" t="n">
        <v>37.1944</v>
      </c>
      <c r="V32" s="53" t="n">
        <v>40.1561</v>
      </c>
      <c r="W32" s="53" t="n">
        <v>40.1634</v>
      </c>
      <c r="X32" s="53" t="n">
        <v>9565.56</v>
      </c>
      <c r="Y32" s="59" t="n">
        <v>8.64</v>
      </c>
      <c r="Z32" s="53" t="n">
        <f aca="false">X32/3600</f>
        <v>2.6571</v>
      </c>
      <c r="AA32" s="54"/>
      <c r="AB32" s="54"/>
      <c r="AC32" s="54"/>
      <c r="AE32" s="38" t="n">
        <f aca="false">Q32/100</f>
        <v>0.0842</v>
      </c>
      <c r="AF32" s="38" t="n">
        <f aca="false">R32/100</f>
        <v>0.026663</v>
      </c>
      <c r="AG32" s="38" t="n">
        <f aca="false">Y32/100</f>
        <v>0.0864</v>
      </c>
      <c r="AH32" s="38" t="n">
        <f aca="false">Z32/100</f>
        <v>0.02657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854.5848</v>
      </c>
      <c r="E33" s="69" t="n">
        <f aca="false">N33</f>
        <v>37.8542</v>
      </c>
      <c r="F33" s="69" t="n">
        <f aca="false">L33</f>
        <v>854.5848</v>
      </c>
      <c r="G33" s="69" t="n">
        <f aca="false">O33</f>
        <v>37.6068</v>
      </c>
      <c r="H33" s="69" t="n">
        <f aca="false">T33</f>
        <v>854.7904</v>
      </c>
      <c r="I33" s="69" t="n">
        <f aca="false">V33</f>
        <v>37.862</v>
      </c>
      <c r="J33" s="69" t="n">
        <f aca="false">T33</f>
        <v>854.7904</v>
      </c>
      <c r="K33" s="69" t="n">
        <f aca="false">W33</f>
        <v>37.6087</v>
      </c>
      <c r="L33" s="58" t="n">
        <v>854.5848</v>
      </c>
      <c r="M33" s="53" t="n">
        <v>34.3046</v>
      </c>
      <c r="N33" s="53" t="n">
        <v>37.8542</v>
      </c>
      <c r="O33" s="53" t="n">
        <v>37.6068</v>
      </c>
      <c r="P33" s="53" t="n">
        <v>8220.46</v>
      </c>
      <c r="Q33" s="59" t="n">
        <v>7.4</v>
      </c>
      <c r="R33" s="53" t="n">
        <f aca="false">P33/3600</f>
        <v>2.28346111111111</v>
      </c>
      <c r="S33" s="54"/>
      <c r="T33" s="60" t="n">
        <v>854.7904</v>
      </c>
      <c r="U33" s="53" t="n">
        <v>34.3042</v>
      </c>
      <c r="V33" s="53" t="n">
        <v>37.862</v>
      </c>
      <c r="W33" s="53" t="n">
        <v>37.6087</v>
      </c>
      <c r="X33" s="53" t="n">
        <v>8214.97</v>
      </c>
      <c r="Y33" s="59" t="n">
        <v>7.12</v>
      </c>
      <c r="Z33" s="53" t="n">
        <f aca="false">X33/3600</f>
        <v>2.28193611111111</v>
      </c>
      <c r="AA33" s="54"/>
      <c r="AB33" s="54"/>
      <c r="AC33" s="54"/>
      <c r="AE33" s="38" t="n">
        <f aca="false">Q33/100</f>
        <v>0.074</v>
      </c>
      <c r="AF33" s="38" t="n">
        <f aca="false">R33/100</f>
        <v>0.0228346111111111</v>
      </c>
      <c r="AG33" s="38" t="n">
        <f aca="false">Y33/100</f>
        <v>0.0712</v>
      </c>
      <c r="AH33" s="38" t="n">
        <f aca="false">Z33/100</f>
        <v>0.0228193611111111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430.2488</v>
      </c>
      <c r="E34" s="70" t="n">
        <f aca="false">N34</f>
        <v>35.8735</v>
      </c>
      <c r="F34" s="70" t="n">
        <f aca="false">L34</f>
        <v>430.2488</v>
      </c>
      <c r="G34" s="70" t="n">
        <f aca="false">O34</f>
        <v>35.4361</v>
      </c>
      <c r="H34" s="70" t="n">
        <f aca="false">T34</f>
        <v>429.8264</v>
      </c>
      <c r="I34" s="70" t="n">
        <f aca="false">V34</f>
        <v>35.8704</v>
      </c>
      <c r="J34" s="70" t="n">
        <f aca="false">T34</f>
        <v>429.8264</v>
      </c>
      <c r="K34" s="70" t="n">
        <f aca="false">W34</f>
        <v>35.4303</v>
      </c>
      <c r="L34" s="63" t="n">
        <v>430.2488</v>
      </c>
      <c r="M34" s="64" t="n">
        <v>31.8129</v>
      </c>
      <c r="N34" s="64" t="n">
        <v>35.8735</v>
      </c>
      <c r="O34" s="64" t="n">
        <v>35.4361</v>
      </c>
      <c r="P34" s="64" t="n">
        <v>7418.41</v>
      </c>
      <c r="Q34" s="64" t="n">
        <v>7.03</v>
      </c>
      <c r="R34" s="64" t="n">
        <f aca="false">P34/3600</f>
        <v>2.06066944444444</v>
      </c>
      <c r="S34" s="61"/>
      <c r="T34" s="65" t="n">
        <v>429.8264</v>
      </c>
      <c r="U34" s="64" t="n">
        <v>31.812</v>
      </c>
      <c r="V34" s="64" t="n">
        <v>35.8704</v>
      </c>
      <c r="W34" s="64" t="n">
        <v>35.4303</v>
      </c>
      <c r="X34" s="64" t="n">
        <v>7428.55</v>
      </c>
      <c r="Y34" s="64" t="n">
        <v>7.03</v>
      </c>
      <c r="Z34" s="64" t="n">
        <f aca="false">X34/3600</f>
        <v>2.06348611111111</v>
      </c>
      <c r="AA34" s="61"/>
      <c r="AB34" s="61"/>
      <c r="AC34" s="61"/>
      <c r="AE34" s="38" t="n">
        <f aca="false">Q34/100</f>
        <v>0.0703</v>
      </c>
      <c r="AF34" s="38" t="n">
        <f aca="false">R34/100</f>
        <v>0.0206066944444444</v>
      </c>
      <c r="AG34" s="38" t="n">
        <f aca="false">Y34/100</f>
        <v>0.0703</v>
      </c>
      <c r="AH34" s="38" t="n">
        <f aca="false">Z34/100</f>
        <v>0.020634861111111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3827.2232</v>
      </c>
      <c r="E35" s="68" t="n">
        <f aca="false">N35</f>
        <v>43.2854</v>
      </c>
      <c r="F35" s="68" t="n">
        <f aca="false">L35</f>
        <v>3827.2232</v>
      </c>
      <c r="G35" s="68" t="n">
        <f aca="false">O35</f>
        <v>44.6761</v>
      </c>
      <c r="H35" s="68" t="n">
        <f aca="false">T35</f>
        <v>3827.784</v>
      </c>
      <c r="I35" s="68" t="n">
        <f aca="false">V35</f>
        <v>43.289</v>
      </c>
      <c r="J35" s="68" t="n">
        <f aca="false">T35</f>
        <v>3827.784</v>
      </c>
      <c r="K35" s="68" t="n">
        <f aca="false">W35</f>
        <v>44.677</v>
      </c>
      <c r="L35" s="51" t="n">
        <v>3827.2232</v>
      </c>
      <c r="M35" s="52" t="n">
        <v>40.1535</v>
      </c>
      <c r="N35" s="52" t="n">
        <v>43.2854</v>
      </c>
      <c r="O35" s="52" t="n">
        <v>44.6761</v>
      </c>
      <c r="P35" s="52" t="n">
        <v>14153.94</v>
      </c>
      <c r="Q35" s="59" t="n">
        <v>12.7</v>
      </c>
      <c r="R35" s="52" t="n">
        <f aca="false">P35/3600</f>
        <v>3.93165</v>
      </c>
      <c r="S35" s="67"/>
      <c r="T35" s="55" t="n">
        <v>3827.784</v>
      </c>
      <c r="U35" s="52" t="n">
        <v>40.1536</v>
      </c>
      <c r="V35" s="52" t="n">
        <v>43.289</v>
      </c>
      <c r="W35" s="52" t="n">
        <v>44.677</v>
      </c>
      <c r="X35" s="52" t="n">
        <v>14166.24</v>
      </c>
      <c r="Y35" s="59" t="n">
        <v>12.84</v>
      </c>
      <c r="Z35" s="52" t="n">
        <f aca="false">X35/3600</f>
        <v>3.9350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</v>
      </c>
      <c r="AF35" s="38" t="n">
        <f aca="false">R35/100</f>
        <v>0.0393165</v>
      </c>
      <c r="AG35" s="38" t="n">
        <f aca="false">Y35/100</f>
        <v>0.1284</v>
      </c>
      <c r="AH35" s="38" t="n">
        <f aca="false">Z35/100</f>
        <v>0.03935066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809.648</v>
      </c>
      <c r="E36" s="69" t="n">
        <f aca="false">N36</f>
        <v>41.4411</v>
      </c>
      <c r="F36" s="69" t="n">
        <f aca="false">L36</f>
        <v>1809.648</v>
      </c>
      <c r="G36" s="69" t="n">
        <f aca="false">O36</f>
        <v>42.5138</v>
      </c>
      <c r="H36" s="69" t="n">
        <f aca="false">T36</f>
        <v>1808.7144</v>
      </c>
      <c r="I36" s="69" t="n">
        <f aca="false">V36</f>
        <v>41.4285</v>
      </c>
      <c r="J36" s="69" t="n">
        <f aca="false">T36</f>
        <v>1808.7144</v>
      </c>
      <c r="K36" s="69" t="n">
        <f aca="false">W36</f>
        <v>42.5096</v>
      </c>
      <c r="L36" s="58" t="n">
        <v>1809.648</v>
      </c>
      <c r="M36" s="53" t="n">
        <v>37.645</v>
      </c>
      <c r="N36" s="53" t="n">
        <v>41.4411</v>
      </c>
      <c r="O36" s="53" t="n">
        <v>42.5138</v>
      </c>
      <c r="P36" s="53" t="n">
        <v>11546.49</v>
      </c>
      <c r="Q36" s="59" t="n">
        <v>10.11</v>
      </c>
      <c r="R36" s="53" t="n">
        <f aca="false">P36/3600</f>
        <v>3.20735833333333</v>
      </c>
      <c r="S36" s="54"/>
      <c r="T36" s="60" t="n">
        <v>1808.7144</v>
      </c>
      <c r="U36" s="53" t="n">
        <v>37.6492</v>
      </c>
      <c r="V36" s="53" t="n">
        <v>41.4285</v>
      </c>
      <c r="W36" s="53" t="n">
        <v>42.5096</v>
      </c>
      <c r="X36" s="53" t="n">
        <v>11485.65</v>
      </c>
      <c r="Y36" s="59" t="n">
        <v>10.87</v>
      </c>
      <c r="Z36" s="53" t="n">
        <f aca="false">X36/3600</f>
        <v>3.19045833333333</v>
      </c>
      <c r="AA36" s="54"/>
      <c r="AB36" s="54"/>
      <c r="AC36" s="54"/>
      <c r="AE36" s="38" t="n">
        <f aca="false">Q36/100</f>
        <v>0.1011</v>
      </c>
      <c r="AF36" s="38" t="n">
        <f aca="false">R36/100</f>
        <v>0.0320735833333333</v>
      </c>
      <c r="AG36" s="38" t="n">
        <f aca="false">Y36/100</f>
        <v>0.1087</v>
      </c>
      <c r="AH36" s="38" t="n">
        <f aca="false">Z36/100</f>
        <v>0.03190458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06.8536</v>
      </c>
      <c r="E37" s="69" t="n">
        <f aca="false">N37</f>
        <v>39.6187</v>
      </c>
      <c r="F37" s="69" t="n">
        <f aca="false">L37</f>
        <v>906.8536</v>
      </c>
      <c r="G37" s="69" t="n">
        <f aca="false">O37</f>
        <v>40.4747</v>
      </c>
      <c r="H37" s="69" t="n">
        <f aca="false">T37</f>
        <v>907.7</v>
      </c>
      <c r="I37" s="69" t="n">
        <f aca="false">V37</f>
        <v>39.6006</v>
      </c>
      <c r="J37" s="69" t="n">
        <f aca="false">T37</f>
        <v>907.7</v>
      </c>
      <c r="K37" s="69" t="n">
        <f aca="false">W37</f>
        <v>40.4843</v>
      </c>
      <c r="L37" s="58" t="n">
        <v>906.8536</v>
      </c>
      <c r="M37" s="53" t="n">
        <v>34.877</v>
      </c>
      <c r="N37" s="53" t="n">
        <v>39.6187</v>
      </c>
      <c r="O37" s="53" t="n">
        <v>40.4747</v>
      </c>
      <c r="P37" s="53" t="n">
        <v>10026.81</v>
      </c>
      <c r="Q37" s="59" t="n">
        <v>9.79</v>
      </c>
      <c r="R37" s="53" t="n">
        <f aca="false">P37/3600</f>
        <v>2.785225</v>
      </c>
      <c r="S37" s="54"/>
      <c r="T37" s="60" t="n">
        <v>907.7</v>
      </c>
      <c r="U37" s="53" t="n">
        <v>34.8825</v>
      </c>
      <c r="V37" s="53" t="n">
        <v>39.6006</v>
      </c>
      <c r="W37" s="53" t="n">
        <v>40.4843</v>
      </c>
      <c r="X37" s="53" t="n">
        <v>10032.57</v>
      </c>
      <c r="Y37" s="59" t="n">
        <v>9.6</v>
      </c>
      <c r="Z37" s="53" t="n">
        <f aca="false">X37/3600</f>
        <v>2.786825</v>
      </c>
      <c r="AA37" s="54"/>
      <c r="AB37" s="54"/>
      <c r="AC37" s="54"/>
      <c r="AE37" s="38" t="n">
        <f aca="false">Q37/100</f>
        <v>0.0979</v>
      </c>
      <c r="AF37" s="38" t="n">
        <f aca="false">R37/100</f>
        <v>0.02785225</v>
      </c>
      <c r="AG37" s="38" t="n">
        <f aca="false">Y37/100</f>
        <v>0.096</v>
      </c>
      <c r="AH37" s="38" t="n">
        <f aca="false">Z37/100</f>
        <v>0.02786825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469.5568</v>
      </c>
      <c r="E38" s="70" t="n">
        <f aca="false">N38</f>
        <v>37.7531</v>
      </c>
      <c r="F38" s="70" t="n">
        <f aca="false">L38</f>
        <v>469.5568</v>
      </c>
      <c r="G38" s="70" t="n">
        <f aca="false">O38</f>
        <v>38.4944</v>
      </c>
      <c r="H38" s="70" t="n">
        <f aca="false">T38</f>
        <v>469.9584</v>
      </c>
      <c r="I38" s="70" t="n">
        <f aca="false">V38</f>
        <v>37.7544</v>
      </c>
      <c r="J38" s="70" t="n">
        <f aca="false">T38</f>
        <v>469.9584</v>
      </c>
      <c r="K38" s="70" t="n">
        <f aca="false">W38</f>
        <v>38.4864</v>
      </c>
      <c r="L38" s="63" t="n">
        <v>469.5568</v>
      </c>
      <c r="M38" s="64" t="n">
        <v>32.1235</v>
      </c>
      <c r="N38" s="64" t="n">
        <v>37.7531</v>
      </c>
      <c r="O38" s="64" t="n">
        <v>38.4944</v>
      </c>
      <c r="P38" s="64" t="n">
        <v>9157.08</v>
      </c>
      <c r="Q38" s="64" t="n">
        <v>8.81</v>
      </c>
      <c r="R38" s="64" t="n">
        <f aca="false">P38/3600</f>
        <v>2.54363333333333</v>
      </c>
      <c r="S38" s="61"/>
      <c r="T38" s="65" t="n">
        <v>469.9584</v>
      </c>
      <c r="U38" s="64" t="n">
        <v>32.1225</v>
      </c>
      <c r="V38" s="64" t="n">
        <v>37.7544</v>
      </c>
      <c r="W38" s="64" t="n">
        <v>38.4864</v>
      </c>
      <c r="X38" s="64" t="n">
        <v>9151.62</v>
      </c>
      <c r="Y38" s="64" t="n">
        <v>8.31</v>
      </c>
      <c r="Z38" s="64" t="n">
        <f aca="false">X38/3600</f>
        <v>2.54211666666667</v>
      </c>
      <c r="AA38" s="61"/>
      <c r="AB38" s="61"/>
      <c r="AC38" s="61"/>
      <c r="AE38" s="38" t="n">
        <f aca="false">Q38/100</f>
        <v>0.0881</v>
      </c>
      <c r="AF38" s="38" t="n">
        <f aca="false">R38/100</f>
        <v>0.0254363333333333</v>
      </c>
      <c r="AG38" s="38" t="n">
        <f aca="false">Y38/100</f>
        <v>0.0831</v>
      </c>
      <c r="AH38" s="38" t="n">
        <f aca="false">Z38/100</f>
        <v>0.0254211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7100.264</v>
      </c>
      <c r="E39" s="68" t="n">
        <f aca="false">N39</f>
        <v>40.9049</v>
      </c>
      <c r="F39" s="68" t="n">
        <f aca="false">L39</f>
        <v>7100.264</v>
      </c>
      <c r="G39" s="68" t="n">
        <f aca="false">O39</f>
        <v>41.8473</v>
      </c>
      <c r="H39" s="68" t="n">
        <f aca="false">T39</f>
        <v>7096.3664</v>
      </c>
      <c r="I39" s="68" t="n">
        <f aca="false">V39</f>
        <v>40.9021</v>
      </c>
      <c r="J39" s="68" t="n">
        <f aca="false">T39</f>
        <v>7096.3664</v>
      </c>
      <c r="K39" s="68" t="n">
        <f aca="false">W39</f>
        <v>41.8477</v>
      </c>
      <c r="L39" s="51" t="n">
        <v>7100.264</v>
      </c>
      <c r="M39" s="52" t="n">
        <v>38.2369</v>
      </c>
      <c r="N39" s="52" t="n">
        <v>40.9049</v>
      </c>
      <c r="O39" s="52" t="n">
        <v>41.8473</v>
      </c>
      <c r="P39" s="52" t="n">
        <v>14428.66</v>
      </c>
      <c r="Q39" s="59" t="n">
        <v>15.26</v>
      </c>
      <c r="R39" s="52" t="n">
        <f aca="false">P39/3600</f>
        <v>4.00796111111111</v>
      </c>
      <c r="S39" s="67"/>
      <c r="T39" s="55" t="n">
        <v>7096.3664</v>
      </c>
      <c r="U39" s="52" t="n">
        <v>38.2375</v>
      </c>
      <c r="V39" s="52" t="n">
        <v>40.9021</v>
      </c>
      <c r="W39" s="52" t="n">
        <v>41.8477</v>
      </c>
      <c r="X39" s="52" t="n">
        <v>14342.83</v>
      </c>
      <c r="Y39" s="59" t="n">
        <v>15.01</v>
      </c>
      <c r="Z39" s="52" t="n">
        <f aca="false">X39/3600</f>
        <v>3.98411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526</v>
      </c>
      <c r="AF39" s="38" t="n">
        <f aca="false">R39/100</f>
        <v>0.0400796111111111</v>
      </c>
      <c r="AG39" s="38" t="n">
        <f aca="false">Y39/100</f>
        <v>0.1501</v>
      </c>
      <c r="AH39" s="38" t="n">
        <f aca="false">Z39/100</f>
        <v>0.03984119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223.884</v>
      </c>
      <c r="E40" s="69" t="n">
        <f aca="false">N40</f>
        <v>38.3943</v>
      </c>
      <c r="F40" s="69" t="n">
        <f aca="false">L40</f>
        <v>3223.884</v>
      </c>
      <c r="G40" s="69" t="n">
        <f aca="false">O40</f>
        <v>39.2723</v>
      </c>
      <c r="H40" s="69" t="n">
        <f aca="false">T40</f>
        <v>3223.3832</v>
      </c>
      <c r="I40" s="69" t="n">
        <f aca="false">V40</f>
        <v>38.3904</v>
      </c>
      <c r="J40" s="69" t="n">
        <f aca="false">T40</f>
        <v>3223.3832</v>
      </c>
      <c r="K40" s="69" t="n">
        <f aca="false">W40</f>
        <v>39.2698</v>
      </c>
      <c r="L40" s="58" t="n">
        <v>3223.884</v>
      </c>
      <c r="M40" s="53" t="n">
        <v>34.7486</v>
      </c>
      <c r="N40" s="53" t="n">
        <v>38.3943</v>
      </c>
      <c r="O40" s="53" t="n">
        <v>39.2723</v>
      </c>
      <c r="P40" s="53" t="n">
        <v>10975.18</v>
      </c>
      <c r="Q40" s="59" t="n">
        <v>11.85</v>
      </c>
      <c r="R40" s="53" t="n">
        <f aca="false">P40/3600</f>
        <v>3.04866111111111</v>
      </c>
      <c r="S40" s="54"/>
      <c r="T40" s="60" t="n">
        <v>3223.3832</v>
      </c>
      <c r="U40" s="53" t="n">
        <v>34.7491</v>
      </c>
      <c r="V40" s="53" t="n">
        <v>38.3904</v>
      </c>
      <c r="W40" s="53" t="n">
        <v>39.2698</v>
      </c>
      <c r="X40" s="53" t="n">
        <v>10955.62</v>
      </c>
      <c r="Y40" s="59" t="n">
        <v>11.55</v>
      </c>
      <c r="Z40" s="53" t="n">
        <f aca="false">X40/3600</f>
        <v>3.04322777777778</v>
      </c>
      <c r="AA40" s="54"/>
      <c r="AB40" s="54"/>
      <c r="AC40" s="54"/>
      <c r="AE40" s="38" t="n">
        <f aca="false">Q40/100</f>
        <v>0.1185</v>
      </c>
      <c r="AF40" s="38" t="n">
        <f aca="false">R40/100</f>
        <v>0.0304866111111111</v>
      </c>
      <c r="AG40" s="38" t="n">
        <f aca="false">Y40/100</f>
        <v>0.1155</v>
      </c>
      <c r="AH40" s="38" t="n">
        <f aca="false">Z40/100</f>
        <v>0.030432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512.7984</v>
      </c>
      <c r="E41" s="69" t="n">
        <f aca="false">N41</f>
        <v>36.3769</v>
      </c>
      <c r="F41" s="69" t="n">
        <f aca="false">L41</f>
        <v>1512.7984</v>
      </c>
      <c r="G41" s="69" t="n">
        <f aca="false">O41</f>
        <v>37.1524</v>
      </c>
      <c r="H41" s="69" t="n">
        <f aca="false">T41</f>
        <v>1512.748</v>
      </c>
      <c r="I41" s="69" t="n">
        <f aca="false">V41</f>
        <v>36.3778</v>
      </c>
      <c r="J41" s="69" t="n">
        <f aca="false">T41</f>
        <v>1512.748</v>
      </c>
      <c r="K41" s="69" t="n">
        <f aca="false">W41</f>
        <v>37.1623</v>
      </c>
      <c r="L41" s="58" t="n">
        <v>1512.7984</v>
      </c>
      <c r="M41" s="53" t="n">
        <v>31.6016</v>
      </c>
      <c r="N41" s="53" t="n">
        <v>36.3769</v>
      </c>
      <c r="O41" s="53" t="n">
        <v>37.1524</v>
      </c>
      <c r="P41" s="53" t="n">
        <v>9052.78</v>
      </c>
      <c r="Q41" s="59" t="n">
        <v>9.82</v>
      </c>
      <c r="R41" s="53" t="n">
        <f aca="false">P41/3600</f>
        <v>2.51466111111111</v>
      </c>
      <c r="S41" s="54"/>
      <c r="T41" s="60" t="n">
        <v>1512.748</v>
      </c>
      <c r="U41" s="53" t="n">
        <v>31.6012</v>
      </c>
      <c r="V41" s="53" t="n">
        <v>36.3778</v>
      </c>
      <c r="W41" s="53" t="n">
        <v>37.1623</v>
      </c>
      <c r="X41" s="53" t="n">
        <v>9050.11</v>
      </c>
      <c r="Y41" s="59" t="n">
        <v>9.73</v>
      </c>
      <c r="Z41" s="53" t="n">
        <f aca="false">X41/3600</f>
        <v>2.51391944444445</v>
      </c>
      <c r="AA41" s="54"/>
      <c r="AB41" s="54"/>
      <c r="AC41" s="54"/>
      <c r="AE41" s="38" t="n">
        <f aca="false">Q41/100</f>
        <v>0.0982</v>
      </c>
      <c r="AF41" s="38" t="n">
        <f aca="false">R41/100</f>
        <v>0.0251466111111111</v>
      </c>
      <c r="AG41" s="38" t="n">
        <f aca="false">Y41/100</f>
        <v>0.0973</v>
      </c>
      <c r="AH41" s="38" t="n">
        <f aca="false">Z41/100</f>
        <v>0.0251391944444444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696.4592</v>
      </c>
      <c r="E42" s="70" t="n">
        <f aca="false">N42</f>
        <v>34.6506</v>
      </c>
      <c r="F42" s="70" t="n">
        <f aca="false">L42</f>
        <v>696.4592</v>
      </c>
      <c r="G42" s="70" t="n">
        <f aca="false">O42</f>
        <v>35.3912</v>
      </c>
      <c r="H42" s="70" t="n">
        <f aca="false">T42</f>
        <v>696.6136</v>
      </c>
      <c r="I42" s="70" t="n">
        <f aca="false">V42</f>
        <v>34.6523</v>
      </c>
      <c r="J42" s="70" t="n">
        <f aca="false">T42</f>
        <v>696.6136</v>
      </c>
      <c r="K42" s="70" t="n">
        <f aca="false">W42</f>
        <v>35.4021</v>
      </c>
      <c r="L42" s="63" t="n">
        <v>696.4592</v>
      </c>
      <c r="M42" s="64" t="n">
        <v>28.6884</v>
      </c>
      <c r="N42" s="64" t="n">
        <v>34.6506</v>
      </c>
      <c r="O42" s="64" t="n">
        <v>35.3912</v>
      </c>
      <c r="P42" s="64" t="n">
        <v>8023.27</v>
      </c>
      <c r="Q42" s="64" t="n">
        <v>9.71</v>
      </c>
      <c r="R42" s="64" t="n">
        <f aca="false">P42/3600</f>
        <v>2.22868611111111</v>
      </c>
      <c r="S42" s="61"/>
      <c r="T42" s="65" t="n">
        <v>696.6136</v>
      </c>
      <c r="U42" s="64" t="n">
        <v>28.6867</v>
      </c>
      <c r="V42" s="64" t="n">
        <v>34.6523</v>
      </c>
      <c r="W42" s="64" t="n">
        <v>35.4021</v>
      </c>
      <c r="X42" s="64" t="n">
        <v>8014</v>
      </c>
      <c r="Y42" s="64" t="n">
        <v>8.71</v>
      </c>
      <c r="Z42" s="64" t="n">
        <f aca="false">X42/3600</f>
        <v>2.22611111111111</v>
      </c>
      <c r="AA42" s="61"/>
      <c r="AB42" s="61"/>
      <c r="AC42" s="61"/>
      <c r="AE42" s="38" t="n">
        <f aca="false">Q42/100</f>
        <v>0.0971</v>
      </c>
      <c r="AF42" s="38" t="n">
        <f aca="false">R42/100</f>
        <v>0.0222868611111111</v>
      </c>
      <c r="AG42" s="38" t="n">
        <f aca="false">Y42/100</f>
        <v>0.0871</v>
      </c>
      <c r="AH42" s="38" t="n">
        <f aca="false">Z42/100</f>
        <v>0.02226111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066.108</v>
      </c>
      <c r="E43" s="68" t="n">
        <f aca="false">N43</f>
        <v>41.1169</v>
      </c>
      <c r="F43" s="68" t="n">
        <f aca="false">L43</f>
        <v>5066.108</v>
      </c>
      <c r="G43" s="68" t="n">
        <f aca="false">O43</f>
        <v>42.5835</v>
      </c>
      <c r="H43" s="68" t="n">
        <f aca="false">T43</f>
        <v>5066.4552</v>
      </c>
      <c r="I43" s="68" t="n">
        <f aca="false">V43</f>
        <v>41.1175</v>
      </c>
      <c r="J43" s="68" t="n">
        <f aca="false">T43</f>
        <v>5066.4552</v>
      </c>
      <c r="K43" s="68" t="n">
        <f aca="false">W43</f>
        <v>42.5798</v>
      </c>
      <c r="L43" s="51" t="n">
        <v>5066.108</v>
      </c>
      <c r="M43" s="52" t="n">
        <v>38.9386</v>
      </c>
      <c r="N43" s="52" t="n">
        <v>41.1169</v>
      </c>
      <c r="O43" s="52" t="n">
        <v>42.5835</v>
      </c>
      <c r="P43" s="52" t="n">
        <v>10515.96</v>
      </c>
      <c r="Q43" s="59" t="n">
        <v>10.05</v>
      </c>
      <c r="R43" s="52" t="n">
        <f aca="false">P43/3600</f>
        <v>2.9211</v>
      </c>
      <c r="S43" s="67"/>
      <c r="T43" s="55" t="n">
        <v>5066.4552</v>
      </c>
      <c r="U43" s="52" t="n">
        <v>38.941</v>
      </c>
      <c r="V43" s="52" t="n">
        <v>41.1175</v>
      </c>
      <c r="W43" s="52" t="n">
        <v>42.5798</v>
      </c>
      <c r="X43" s="52" t="n">
        <v>10451.27</v>
      </c>
      <c r="Y43" s="59" t="n">
        <v>9.91</v>
      </c>
      <c r="Z43" s="52" t="n">
        <f aca="false">X43/3600</f>
        <v>2.9031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005</v>
      </c>
      <c r="AF43" s="38" t="n">
        <f aca="false">R43/100</f>
        <v>0.029211</v>
      </c>
      <c r="AG43" s="38" t="n">
        <f aca="false">Y43/100</f>
        <v>0.0991</v>
      </c>
      <c r="AH43" s="38" t="n">
        <f aca="false">Z43/100</f>
        <v>0.02903130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145.6312</v>
      </c>
      <c r="E44" s="69" t="n">
        <f aca="false">N44</f>
        <v>38.7506</v>
      </c>
      <c r="F44" s="69" t="n">
        <f aca="false">L44</f>
        <v>2145.6312</v>
      </c>
      <c r="G44" s="69" t="n">
        <f aca="false">O44</f>
        <v>40.3593</v>
      </c>
      <c r="H44" s="69" t="n">
        <f aca="false">T44</f>
        <v>2145.208</v>
      </c>
      <c r="I44" s="69" t="n">
        <f aca="false">V44</f>
        <v>38.7555</v>
      </c>
      <c r="J44" s="69" t="n">
        <f aca="false">T44</f>
        <v>2145.208</v>
      </c>
      <c r="K44" s="69" t="n">
        <f aca="false">W44</f>
        <v>40.3569</v>
      </c>
      <c r="L44" s="58" t="n">
        <v>2145.6312</v>
      </c>
      <c r="M44" s="53" t="n">
        <v>35.708</v>
      </c>
      <c r="N44" s="53" t="n">
        <v>38.7506</v>
      </c>
      <c r="O44" s="53" t="n">
        <v>40.3593</v>
      </c>
      <c r="P44" s="53" t="n">
        <v>8065.8</v>
      </c>
      <c r="Q44" s="59" t="n">
        <v>7.42</v>
      </c>
      <c r="R44" s="53" t="n">
        <f aca="false">P44/3600</f>
        <v>2.2405</v>
      </c>
      <c r="S44" s="54"/>
      <c r="T44" s="60" t="n">
        <v>2145.208</v>
      </c>
      <c r="U44" s="53" t="n">
        <v>35.7092</v>
      </c>
      <c r="V44" s="53" t="n">
        <v>38.7555</v>
      </c>
      <c r="W44" s="53" t="n">
        <v>40.3569</v>
      </c>
      <c r="X44" s="53" t="n">
        <v>8029.43</v>
      </c>
      <c r="Y44" s="59" t="n">
        <v>7.35</v>
      </c>
      <c r="Z44" s="53" t="n">
        <f aca="false">X44/3600</f>
        <v>2.23039722222222</v>
      </c>
      <c r="AA44" s="54"/>
      <c r="AB44" s="54"/>
      <c r="AC44" s="54"/>
      <c r="AE44" s="38" t="n">
        <f aca="false">Q44/100</f>
        <v>0.0742</v>
      </c>
      <c r="AF44" s="38" t="n">
        <f aca="false">R44/100</f>
        <v>0.022405</v>
      </c>
      <c r="AG44" s="38" t="n">
        <f aca="false">Y44/100</f>
        <v>0.0735</v>
      </c>
      <c r="AH44" s="38" t="n">
        <f aca="false">Z44/100</f>
        <v>0.0223039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92.488</v>
      </c>
      <c r="E45" s="69" t="n">
        <f aca="false">N45</f>
        <v>36.6957</v>
      </c>
      <c r="F45" s="69" t="n">
        <f aca="false">L45</f>
        <v>992.488</v>
      </c>
      <c r="G45" s="69" t="n">
        <f aca="false">O45</f>
        <v>38.4232</v>
      </c>
      <c r="H45" s="69" t="n">
        <f aca="false">T45</f>
        <v>994.072</v>
      </c>
      <c r="I45" s="69" t="n">
        <f aca="false">V45</f>
        <v>36.6814</v>
      </c>
      <c r="J45" s="69" t="n">
        <f aca="false">T45</f>
        <v>994.072</v>
      </c>
      <c r="K45" s="69" t="n">
        <f aca="false">W45</f>
        <v>38.4154</v>
      </c>
      <c r="L45" s="58" t="n">
        <v>992.488</v>
      </c>
      <c r="M45" s="53" t="n">
        <v>32.8485</v>
      </c>
      <c r="N45" s="53" t="n">
        <v>36.6957</v>
      </c>
      <c r="O45" s="53" t="n">
        <v>38.4232</v>
      </c>
      <c r="P45" s="53" t="n">
        <v>6523.06</v>
      </c>
      <c r="Q45" s="59" t="n">
        <v>5.92</v>
      </c>
      <c r="R45" s="53" t="n">
        <f aca="false">P45/3600</f>
        <v>1.81196111111111</v>
      </c>
      <c r="S45" s="54"/>
      <c r="T45" s="60" t="n">
        <v>994.072</v>
      </c>
      <c r="U45" s="53" t="n">
        <v>32.849</v>
      </c>
      <c r="V45" s="53" t="n">
        <v>36.6814</v>
      </c>
      <c r="W45" s="53" t="n">
        <v>38.4154</v>
      </c>
      <c r="X45" s="53" t="n">
        <v>6496.85</v>
      </c>
      <c r="Y45" s="59" t="n">
        <v>6.01</v>
      </c>
      <c r="Z45" s="53" t="n">
        <f aca="false">X45/3600</f>
        <v>1.80468055555556</v>
      </c>
      <c r="AA45" s="54"/>
      <c r="AB45" s="54"/>
      <c r="AC45" s="54"/>
      <c r="AE45" s="38" t="n">
        <f aca="false">Q45/100</f>
        <v>0.0592</v>
      </c>
      <c r="AF45" s="38" t="n">
        <f aca="false">R45/100</f>
        <v>0.0181196111111111</v>
      </c>
      <c r="AG45" s="38" t="n">
        <f aca="false">Y45/100</f>
        <v>0.0601</v>
      </c>
      <c r="AH45" s="38" t="n">
        <f aca="false">Z45/100</f>
        <v>0.01804680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68.9776</v>
      </c>
      <c r="E46" s="70" t="n">
        <f aca="false">N46</f>
        <v>34.9726</v>
      </c>
      <c r="F46" s="70" t="n">
        <f aca="false">L46</f>
        <v>468.9776</v>
      </c>
      <c r="G46" s="70" t="n">
        <f aca="false">O46</f>
        <v>36.6003</v>
      </c>
      <c r="H46" s="70" t="n">
        <f aca="false">T46</f>
        <v>468.5064</v>
      </c>
      <c r="I46" s="70" t="n">
        <f aca="false">V46</f>
        <v>34.975</v>
      </c>
      <c r="J46" s="70" t="n">
        <f aca="false">T46</f>
        <v>468.5064</v>
      </c>
      <c r="K46" s="70" t="n">
        <f aca="false">W46</f>
        <v>36.5882</v>
      </c>
      <c r="L46" s="63" t="n">
        <v>468.9776</v>
      </c>
      <c r="M46" s="64" t="n">
        <v>30.2161</v>
      </c>
      <c r="N46" s="64" t="n">
        <v>34.9726</v>
      </c>
      <c r="O46" s="64" t="n">
        <v>36.6003</v>
      </c>
      <c r="P46" s="64" t="n">
        <v>5627.79</v>
      </c>
      <c r="Q46" s="64" t="n">
        <v>5.64</v>
      </c>
      <c r="R46" s="64" t="n">
        <f aca="false">P46/3600</f>
        <v>1.563275</v>
      </c>
      <c r="S46" s="61"/>
      <c r="T46" s="65" t="n">
        <v>468.5064</v>
      </c>
      <c r="U46" s="64" t="n">
        <v>30.2142</v>
      </c>
      <c r="V46" s="64" t="n">
        <v>34.975</v>
      </c>
      <c r="W46" s="64" t="n">
        <v>36.5882</v>
      </c>
      <c r="X46" s="64" t="n">
        <v>5622.46</v>
      </c>
      <c r="Y46" s="64" t="n">
        <v>5.23</v>
      </c>
      <c r="Z46" s="64" t="n">
        <f aca="false">X46/3600</f>
        <v>1.56179444444444</v>
      </c>
      <c r="AA46" s="61"/>
      <c r="AB46" s="61"/>
      <c r="AC46" s="61"/>
      <c r="AE46" s="38" t="n">
        <f aca="false">Q46/100</f>
        <v>0.0564</v>
      </c>
      <c r="AF46" s="38" t="n">
        <f aca="false">R46/100</f>
        <v>0.01563275</v>
      </c>
      <c r="AG46" s="38" t="n">
        <f aca="false">Y46/100</f>
        <v>0.0523</v>
      </c>
      <c r="AH46" s="38" t="n">
        <f aca="false">Z46/100</f>
        <v>0.015617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581.6624</v>
      </c>
      <c r="E47" s="68" t="n">
        <f aca="false">N47</f>
        <v>43.4987</v>
      </c>
      <c r="F47" s="68" t="n">
        <f aca="false">L47</f>
        <v>1581.6624</v>
      </c>
      <c r="G47" s="68" t="n">
        <f aca="false">O47</f>
        <v>42.5748</v>
      </c>
      <c r="H47" s="68" t="n">
        <f aca="false">T47</f>
        <v>1581.5544</v>
      </c>
      <c r="I47" s="68" t="n">
        <f aca="false">V47</f>
        <v>43.4946</v>
      </c>
      <c r="J47" s="68" t="n">
        <f aca="false">T47</f>
        <v>1581.5544</v>
      </c>
      <c r="K47" s="68" t="n">
        <f aca="false">W47</f>
        <v>42.5754</v>
      </c>
      <c r="L47" s="51" t="n">
        <v>1581.6624</v>
      </c>
      <c r="M47" s="52" t="n">
        <v>40.6438</v>
      </c>
      <c r="N47" s="52" t="n">
        <v>43.4987</v>
      </c>
      <c r="O47" s="52" t="n">
        <v>42.5748</v>
      </c>
      <c r="P47" s="52" t="n">
        <v>3415.43</v>
      </c>
      <c r="Q47" s="59" t="n">
        <v>3.37</v>
      </c>
      <c r="R47" s="52" t="n">
        <f aca="false">P47/3600</f>
        <v>0.948730555555556</v>
      </c>
      <c r="S47" s="67"/>
      <c r="T47" s="55" t="n">
        <v>1581.5544</v>
      </c>
      <c r="U47" s="52" t="n">
        <v>40.6392</v>
      </c>
      <c r="V47" s="52" t="n">
        <v>43.4946</v>
      </c>
      <c r="W47" s="52" t="n">
        <v>42.5754</v>
      </c>
      <c r="X47" s="52" t="n">
        <v>3396.66</v>
      </c>
      <c r="Y47" s="59" t="n">
        <v>3.3</v>
      </c>
      <c r="Z47" s="52" t="n">
        <f aca="false">X47/3600</f>
        <v>0.94351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37</v>
      </c>
      <c r="AF47" s="38" t="n">
        <f aca="false">R47/100</f>
        <v>0.00948730555555555</v>
      </c>
      <c r="AG47" s="38" t="n">
        <f aca="false">Y47/100</f>
        <v>0.033</v>
      </c>
      <c r="AH47" s="38" t="n">
        <f aca="false">Z47/100</f>
        <v>0.00943516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791.5112</v>
      </c>
      <c r="E48" s="69" t="n">
        <f aca="false">N48</f>
        <v>40.9408</v>
      </c>
      <c r="F48" s="69" t="n">
        <f aca="false">L48</f>
        <v>791.5112</v>
      </c>
      <c r="G48" s="69" t="n">
        <f aca="false">O48</f>
        <v>39.5034</v>
      </c>
      <c r="H48" s="69" t="n">
        <f aca="false">T48</f>
        <v>791.5584</v>
      </c>
      <c r="I48" s="69" t="n">
        <f aca="false">V48</f>
        <v>40.9415</v>
      </c>
      <c r="J48" s="69" t="n">
        <f aca="false">T48</f>
        <v>791.5584</v>
      </c>
      <c r="K48" s="69" t="n">
        <f aca="false">W48</f>
        <v>39.5095</v>
      </c>
      <c r="L48" s="58" t="n">
        <v>791.5112</v>
      </c>
      <c r="M48" s="53" t="n">
        <v>36.8778</v>
      </c>
      <c r="N48" s="53" t="n">
        <v>40.9408</v>
      </c>
      <c r="O48" s="53" t="n">
        <v>39.5034</v>
      </c>
      <c r="P48" s="53" t="n">
        <v>2762.58</v>
      </c>
      <c r="Q48" s="59" t="n">
        <v>2.59</v>
      </c>
      <c r="R48" s="53" t="n">
        <f aca="false">P48/3600</f>
        <v>0.767383333333333</v>
      </c>
      <c r="S48" s="54"/>
      <c r="T48" s="60" t="n">
        <v>791.5584</v>
      </c>
      <c r="U48" s="53" t="n">
        <v>36.8771</v>
      </c>
      <c r="V48" s="53" t="n">
        <v>40.9415</v>
      </c>
      <c r="W48" s="53" t="n">
        <v>39.5095</v>
      </c>
      <c r="X48" s="53" t="n">
        <v>2761.08</v>
      </c>
      <c r="Y48" s="59" t="n">
        <v>2.76</v>
      </c>
      <c r="Z48" s="53" t="n">
        <f aca="false">X48/3600</f>
        <v>0.766966666666667</v>
      </c>
      <c r="AA48" s="54"/>
      <c r="AB48" s="54"/>
      <c r="AC48" s="54"/>
      <c r="AE48" s="38" t="n">
        <f aca="false">Q48/100</f>
        <v>0.0259</v>
      </c>
      <c r="AF48" s="38" t="n">
        <f aca="false">R48/100</f>
        <v>0.00767383333333333</v>
      </c>
      <c r="AG48" s="38" t="n">
        <f aca="false">Y48/100</f>
        <v>0.0276</v>
      </c>
      <c r="AH48" s="38" t="n">
        <f aca="false">Z48/100</f>
        <v>0.0076696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388.5456</v>
      </c>
      <c r="E49" s="69" t="n">
        <f aca="false">N49</f>
        <v>38.704</v>
      </c>
      <c r="F49" s="69" t="n">
        <f aca="false">L49</f>
        <v>388.5456</v>
      </c>
      <c r="G49" s="69" t="n">
        <f aca="false">O49</f>
        <v>36.9339</v>
      </c>
      <c r="H49" s="69" t="n">
        <f aca="false">T49</f>
        <v>388.0768</v>
      </c>
      <c r="I49" s="69" t="n">
        <f aca="false">V49</f>
        <v>38.6986</v>
      </c>
      <c r="J49" s="69" t="n">
        <f aca="false">T49</f>
        <v>388.0768</v>
      </c>
      <c r="K49" s="69" t="n">
        <f aca="false">W49</f>
        <v>36.9294</v>
      </c>
      <c r="L49" s="58" t="n">
        <v>388.5456</v>
      </c>
      <c r="M49" s="53" t="n">
        <v>33.5075</v>
      </c>
      <c r="N49" s="53" t="n">
        <v>38.704</v>
      </c>
      <c r="O49" s="53" t="n">
        <v>36.9339</v>
      </c>
      <c r="P49" s="53" t="n">
        <v>2336.99</v>
      </c>
      <c r="Q49" s="59" t="n">
        <v>2.39</v>
      </c>
      <c r="R49" s="53" t="n">
        <f aca="false">P49/3600</f>
        <v>0.649163888888889</v>
      </c>
      <c r="S49" s="54"/>
      <c r="T49" s="60" t="n">
        <v>388.0768</v>
      </c>
      <c r="U49" s="53" t="n">
        <v>33.5023</v>
      </c>
      <c r="V49" s="53" t="n">
        <v>38.6986</v>
      </c>
      <c r="W49" s="53" t="n">
        <v>36.9294</v>
      </c>
      <c r="X49" s="53" t="n">
        <v>2320.08</v>
      </c>
      <c r="Y49" s="59" t="n">
        <v>2.2</v>
      </c>
      <c r="Z49" s="53" t="n">
        <f aca="false">X49/3600</f>
        <v>0.644466666666667</v>
      </c>
      <c r="AA49" s="54"/>
      <c r="AB49" s="54"/>
      <c r="AC49" s="54"/>
      <c r="AE49" s="38" t="n">
        <f aca="false">Q49/100</f>
        <v>0.0239</v>
      </c>
      <c r="AF49" s="38" t="n">
        <f aca="false">R49/100</f>
        <v>0.00649163888888889</v>
      </c>
      <c r="AG49" s="38" t="n">
        <f aca="false">Y49/100</f>
        <v>0.022</v>
      </c>
      <c r="AH49" s="38" t="n">
        <f aca="false">Z49/100</f>
        <v>0.00644466666666667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195.3912</v>
      </c>
      <c r="E50" s="70" t="n">
        <f aca="false">N50</f>
        <v>36.682</v>
      </c>
      <c r="F50" s="70" t="n">
        <f aca="false">L50</f>
        <v>195.3912</v>
      </c>
      <c r="G50" s="70" t="n">
        <f aca="false">O50</f>
        <v>34.7177</v>
      </c>
      <c r="H50" s="70" t="n">
        <f aca="false">T50</f>
        <v>195.0712</v>
      </c>
      <c r="I50" s="70" t="n">
        <f aca="false">V50</f>
        <v>36.6831</v>
      </c>
      <c r="J50" s="70" t="n">
        <f aca="false">T50</f>
        <v>195.0712</v>
      </c>
      <c r="K50" s="70" t="n">
        <f aca="false">W50</f>
        <v>34.6841</v>
      </c>
      <c r="L50" s="63" t="n">
        <v>195.3912</v>
      </c>
      <c r="M50" s="64" t="n">
        <v>30.683</v>
      </c>
      <c r="N50" s="64" t="n">
        <v>36.682</v>
      </c>
      <c r="O50" s="64" t="n">
        <v>34.7177</v>
      </c>
      <c r="P50" s="64" t="n">
        <v>2058.89</v>
      </c>
      <c r="Q50" s="64" t="n">
        <v>2.04</v>
      </c>
      <c r="R50" s="64" t="n">
        <f aca="false">P50/3600</f>
        <v>0.571913888888889</v>
      </c>
      <c r="S50" s="61"/>
      <c r="T50" s="65" t="n">
        <v>195.0712</v>
      </c>
      <c r="U50" s="64" t="n">
        <v>30.6753</v>
      </c>
      <c r="V50" s="64" t="n">
        <v>36.6831</v>
      </c>
      <c r="W50" s="64" t="n">
        <v>34.6841</v>
      </c>
      <c r="X50" s="64" t="n">
        <v>2059.12</v>
      </c>
      <c r="Y50" s="64" t="n">
        <v>1.93</v>
      </c>
      <c r="Z50" s="64" t="n">
        <f aca="false">X50/3600</f>
        <v>0.571977777777778</v>
      </c>
      <c r="AA50" s="61"/>
      <c r="AB50" s="61"/>
      <c r="AC50" s="61"/>
      <c r="AE50" s="38" t="n">
        <f aca="false">Q50/100</f>
        <v>0.0204</v>
      </c>
      <c r="AF50" s="38" t="n">
        <f aca="false">R50/100</f>
        <v>0.00571913888888889</v>
      </c>
      <c r="AG50" s="38" t="n">
        <f aca="false">Y50/100</f>
        <v>0.0193</v>
      </c>
      <c r="AH50" s="38" t="n">
        <f aca="false">Z50/100</f>
        <v>0.0057197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1655.5904</v>
      </c>
      <c r="E51" s="66" t="n">
        <f aca="false">N51</f>
        <v>42.5807</v>
      </c>
      <c r="F51" s="66" t="n">
        <f aca="false">L51</f>
        <v>1655.5904</v>
      </c>
      <c r="G51" s="66" t="n">
        <f aca="false">O51</f>
        <v>43.3981</v>
      </c>
      <c r="H51" s="66" t="n">
        <f aca="false">T51</f>
        <v>1653.7536</v>
      </c>
      <c r="I51" s="66" t="n">
        <f aca="false">V51</f>
        <v>42.5839</v>
      </c>
      <c r="J51" s="66" t="n">
        <f aca="false">T51</f>
        <v>1653.7536</v>
      </c>
      <c r="K51" s="66" t="n">
        <f aca="false">W51</f>
        <v>43.4013</v>
      </c>
      <c r="L51" s="51" t="n">
        <v>1655.5904</v>
      </c>
      <c r="M51" s="52" t="n">
        <v>37.8648</v>
      </c>
      <c r="N51" s="52" t="n">
        <v>42.5807</v>
      </c>
      <c r="O51" s="52" t="n">
        <v>43.3981</v>
      </c>
      <c r="P51" s="52" t="n">
        <v>3773.45</v>
      </c>
      <c r="Q51" s="59" t="n">
        <v>4.22</v>
      </c>
      <c r="R51" s="52" t="n">
        <f aca="false">P51/3600</f>
        <v>1.04818055555556</v>
      </c>
      <c r="S51" s="67"/>
      <c r="T51" s="55" t="n">
        <v>1653.7536</v>
      </c>
      <c r="U51" s="52" t="n">
        <v>37.8643</v>
      </c>
      <c r="V51" s="52" t="n">
        <v>42.5839</v>
      </c>
      <c r="W51" s="52" t="n">
        <v>43.4013</v>
      </c>
      <c r="X51" s="52" t="n">
        <v>3744.15</v>
      </c>
      <c r="Y51" s="59" t="n">
        <v>4.31</v>
      </c>
      <c r="Z51" s="52" t="n">
        <f aca="false">X51/3600</f>
        <v>1.04004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22</v>
      </c>
      <c r="AF51" s="38" t="n">
        <f aca="false">R51/100</f>
        <v>0.0104818055555556</v>
      </c>
      <c r="AG51" s="38" t="n">
        <f aca="false">Y51/100</f>
        <v>0.0431</v>
      </c>
      <c r="AH51" s="38" t="n">
        <f aca="false">Z51/100</f>
        <v>0.01040041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29.1688</v>
      </c>
      <c r="E52" s="50" t="n">
        <f aca="false">N52</f>
        <v>40.728</v>
      </c>
      <c r="F52" s="50" t="n">
        <f aca="false">L52</f>
        <v>629.1688</v>
      </c>
      <c r="G52" s="50" t="n">
        <f aca="false">O52</f>
        <v>41.4999</v>
      </c>
      <c r="H52" s="50" t="n">
        <f aca="false">T52</f>
        <v>629.8272</v>
      </c>
      <c r="I52" s="50" t="n">
        <f aca="false">V52</f>
        <v>40.733</v>
      </c>
      <c r="J52" s="50" t="n">
        <f aca="false">T52</f>
        <v>629.8272</v>
      </c>
      <c r="K52" s="50" t="n">
        <f aca="false">W52</f>
        <v>41.5004</v>
      </c>
      <c r="L52" s="58" t="n">
        <v>629.1688</v>
      </c>
      <c r="M52" s="53" t="n">
        <v>34.5805</v>
      </c>
      <c r="N52" s="53" t="n">
        <v>40.728</v>
      </c>
      <c r="O52" s="53" t="n">
        <v>41.4999</v>
      </c>
      <c r="P52" s="53" t="n">
        <v>2774.47</v>
      </c>
      <c r="Q52" s="59" t="n">
        <v>3.22</v>
      </c>
      <c r="R52" s="53" t="n">
        <f aca="false">P52/3600</f>
        <v>0.770686111111111</v>
      </c>
      <c r="S52" s="54"/>
      <c r="T52" s="60" t="n">
        <v>629.8272</v>
      </c>
      <c r="U52" s="53" t="n">
        <v>34.5818</v>
      </c>
      <c r="V52" s="53" t="n">
        <v>40.733</v>
      </c>
      <c r="W52" s="53" t="n">
        <v>41.5004</v>
      </c>
      <c r="X52" s="53" t="n">
        <v>2758.31</v>
      </c>
      <c r="Y52" s="59" t="n">
        <v>3.23</v>
      </c>
      <c r="Z52" s="53" t="n">
        <f aca="false">X52/3600</f>
        <v>0.766197222222222</v>
      </c>
      <c r="AA52" s="54"/>
      <c r="AB52" s="54"/>
      <c r="AC52" s="54"/>
      <c r="AE52" s="38" t="n">
        <f aca="false">Q52/100</f>
        <v>0.0322</v>
      </c>
      <c r="AF52" s="38" t="n">
        <f aca="false">R52/100</f>
        <v>0.00770686111111111</v>
      </c>
      <c r="AG52" s="38" t="n">
        <f aca="false">Y52/100</f>
        <v>0.0323</v>
      </c>
      <c r="AH52" s="38" t="n">
        <f aca="false">Z52/100</f>
        <v>0.007661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4.172</v>
      </c>
      <c r="E53" s="50" t="n">
        <f aca="false">N53</f>
        <v>39.285</v>
      </c>
      <c r="F53" s="50" t="n">
        <f aca="false">L53</f>
        <v>284.172</v>
      </c>
      <c r="G53" s="50" t="n">
        <f aca="false">O53</f>
        <v>39.9234</v>
      </c>
      <c r="H53" s="50" t="n">
        <f aca="false">T53</f>
        <v>284.3288</v>
      </c>
      <c r="I53" s="50" t="n">
        <f aca="false">V53</f>
        <v>39.2875</v>
      </c>
      <c r="J53" s="50" t="n">
        <f aca="false">T53</f>
        <v>284.3288</v>
      </c>
      <c r="K53" s="50" t="n">
        <f aca="false">W53</f>
        <v>39.9168</v>
      </c>
      <c r="L53" s="58" t="n">
        <v>284.172</v>
      </c>
      <c r="M53" s="53" t="n">
        <v>31.8478</v>
      </c>
      <c r="N53" s="53" t="n">
        <v>39.285</v>
      </c>
      <c r="O53" s="53" t="n">
        <v>39.9234</v>
      </c>
      <c r="P53" s="53" t="n">
        <v>2355.45</v>
      </c>
      <c r="Q53" s="59" t="n">
        <v>2.85</v>
      </c>
      <c r="R53" s="53" t="n">
        <f aca="false">P53/3600</f>
        <v>0.654291666666667</v>
      </c>
      <c r="S53" s="54"/>
      <c r="T53" s="60" t="n">
        <v>284.3288</v>
      </c>
      <c r="U53" s="53" t="n">
        <v>31.8495</v>
      </c>
      <c r="V53" s="53" t="n">
        <v>39.2875</v>
      </c>
      <c r="W53" s="53" t="n">
        <v>39.9168</v>
      </c>
      <c r="X53" s="53" t="n">
        <v>2330.39</v>
      </c>
      <c r="Y53" s="59" t="n">
        <v>2.83</v>
      </c>
      <c r="Z53" s="53" t="n">
        <f aca="false">X53/3600</f>
        <v>0.647330555555556</v>
      </c>
      <c r="AA53" s="54"/>
      <c r="AB53" s="54"/>
      <c r="AC53" s="54"/>
      <c r="AE53" s="38" t="n">
        <f aca="false">Q53/100</f>
        <v>0.0285</v>
      </c>
      <c r="AF53" s="38" t="n">
        <f aca="false">R53/100</f>
        <v>0.00654291666666667</v>
      </c>
      <c r="AG53" s="38" t="n">
        <f aca="false">Y53/100</f>
        <v>0.0283</v>
      </c>
      <c r="AH53" s="38" t="n">
        <f aca="false">Z53/100</f>
        <v>0.00647330555555556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143.0328</v>
      </c>
      <c r="E54" s="62" t="n">
        <f aca="false">N54</f>
        <v>38.0757</v>
      </c>
      <c r="F54" s="62" t="n">
        <f aca="false">L54</f>
        <v>143.0328</v>
      </c>
      <c r="G54" s="62" t="n">
        <f aca="false">O54</f>
        <v>38.5311</v>
      </c>
      <c r="H54" s="62" t="n">
        <f aca="false">T54</f>
        <v>143.0408</v>
      </c>
      <c r="I54" s="62" t="n">
        <f aca="false">V54</f>
        <v>38.0904</v>
      </c>
      <c r="J54" s="62" t="n">
        <f aca="false">T54</f>
        <v>143.0408</v>
      </c>
      <c r="K54" s="62" t="n">
        <f aca="false">W54</f>
        <v>38.5049</v>
      </c>
      <c r="L54" s="63" t="n">
        <v>143.0328</v>
      </c>
      <c r="M54" s="64" t="n">
        <v>29.1721</v>
      </c>
      <c r="N54" s="64" t="n">
        <v>38.0757</v>
      </c>
      <c r="O54" s="64" t="n">
        <v>38.5311</v>
      </c>
      <c r="P54" s="64" t="n">
        <v>2131.85</v>
      </c>
      <c r="Q54" s="64" t="n">
        <v>2.76</v>
      </c>
      <c r="R54" s="64" t="n">
        <f aca="false">P54/3600</f>
        <v>0.592180555555556</v>
      </c>
      <c r="S54" s="61"/>
      <c r="T54" s="65" t="n">
        <v>143.0408</v>
      </c>
      <c r="U54" s="64" t="n">
        <v>29.1624</v>
      </c>
      <c r="V54" s="64" t="n">
        <v>38.0904</v>
      </c>
      <c r="W54" s="64" t="n">
        <v>38.5049</v>
      </c>
      <c r="X54" s="64" t="n">
        <v>2124.69</v>
      </c>
      <c r="Y54" s="64" t="n">
        <v>2.68</v>
      </c>
      <c r="Z54" s="64" t="n">
        <f aca="false">X54/3600</f>
        <v>0.590191666666667</v>
      </c>
      <c r="AA54" s="61"/>
      <c r="AB54" s="61"/>
      <c r="AC54" s="61"/>
      <c r="AE54" s="38" t="n">
        <f aca="false">Q54/100</f>
        <v>0.0276</v>
      </c>
      <c r="AF54" s="38" t="n">
        <f aca="false">R54/100</f>
        <v>0.00592180555555556</v>
      </c>
      <c r="AG54" s="38" t="n">
        <f aca="false">Y54/100</f>
        <v>0.0268</v>
      </c>
      <c r="AH54" s="38" t="n">
        <f aca="false">Z54/100</f>
        <v>0.0059019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692.5672</v>
      </c>
      <c r="E55" s="68" t="n">
        <f aca="false">N55</f>
        <v>40.8612</v>
      </c>
      <c r="F55" s="68" t="n">
        <f aca="false">L55</f>
        <v>1692.5672</v>
      </c>
      <c r="G55" s="68" t="n">
        <f aca="false">O55</f>
        <v>41.6804</v>
      </c>
      <c r="H55" s="68" t="n">
        <f aca="false">T55</f>
        <v>1692.5248</v>
      </c>
      <c r="I55" s="68" t="n">
        <f aca="false">V55</f>
        <v>40.8553</v>
      </c>
      <c r="J55" s="68" t="n">
        <f aca="false">T55</f>
        <v>1692.5248</v>
      </c>
      <c r="K55" s="68" t="n">
        <f aca="false">W55</f>
        <v>41.6805</v>
      </c>
      <c r="L55" s="51" t="n">
        <v>1692.5672</v>
      </c>
      <c r="M55" s="52" t="n">
        <v>38.2229</v>
      </c>
      <c r="N55" s="52" t="n">
        <v>40.8612</v>
      </c>
      <c r="O55" s="52" t="n">
        <v>41.6804</v>
      </c>
      <c r="P55" s="52" t="n">
        <v>3337.12</v>
      </c>
      <c r="Q55" s="59" t="n">
        <v>3.5</v>
      </c>
      <c r="R55" s="52" t="n">
        <f aca="false">P55/3600</f>
        <v>0.926977777777778</v>
      </c>
      <c r="S55" s="67"/>
      <c r="T55" s="55" t="n">
        <v>1692.5248</v>
      </c>
      <c r="U55" s="52" t="n">
        <v>38.2246</v>
      </c>
      <c r="V55" s="52" t="n">
        <v>40.8553</v>
      </c>
      <c r="W55" s="52" t="n">
        <v>41.6805</v>
      </c>
      <c r="X55" s="52" t="n">
        <v>3313.74</v>
      </c>
      <c r="Y55" s="59" t="n">
        <v>3.39</v>
      </c>
      <c r="Z55" s="52" t="n">
        <f aca="false">X55/3600</f>
        <v>0.92048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</v>
      </c>
      <c r="AF55" s="38" t="n">
        <f aca="false">R55/100</f>
        <v>0.00926977777777778</v>
      </c>
      <c r="AG55" s="38" t="n">
        <f aca="false">Y55/100</f>
        <v>0.0339</v>
      </c>
      <c r="AH55" s="38" t="n">
        <f aca="false">Z55/100</f>
        <v>0.00920483333333333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5.4952</v>
      </c>
      <c r="E56" s="69" t="n">
        <f aca="false">N56</f>
        <v>38.3045</v>
      </c>
      <c r="F56" s="69" t="n">
        <f aca="false">L56</f>
        <v>785.4952</v>
      </c>
      <c r="G56" s="69" t="n">
        <f aca="false">O56</f>
        <v>39.0093</v>
      </c>
      <c r="H56" s="69" t="n">
        <f aca="false">T56</f>
        <v>785.5536</v>
      </c>
      <c r="I56" s="69" t="n">
        <f aca="false">V56</f>
        <v>38.3091</v>
      </c>
      <c r="J56" s="69" t="n">
        <f aca="false">T56</f>
        <v>785.5536</v>
      </c>
      <c r="K56" s="69" t="n">
        <f aca="false">W56</f>
        <v>39.0207</v>
      </c>
      <c r="L56" s="58" t="n">
        <v>785.4952</v>
      </c>
      <c r="M56" s="53" t="n">
        <v>34.8889</v>
      </c>
      <c r="N56" s="53" t="n">
        <v>38.3045</v>
      </c>
      <c r="O56" s="53" t="n">
        <v>39.0093</v>
      </c>
      <c r="P56" s="53" t="n">
        <v>2535.62</v>
      </c>
      <c r="Q56" s="59" t="n">
        <v>2.63</v>
      </c>
      <c r="R56" s="53" t="n">
        <f aca="false">P56/3600</f>
        <v>0.704338888888889</v>
      </c>
      <c r="S56" s="54"/>
      <c r="T56" s="60" t="n">
        <v>785.5536</v>
      </c>
      <c r="U56" s="53" t="n">
        <v>34.8936</v>
      </c>
      <c r="V56" s="53" t="n">
        <v>38.3091</v>
      </c>
      <c r="W56" s="53" t="n">
        <v>39.0207</v>
      </c>
      <c r="X56" s="53" t="n">
        <v>2521.61</v>
      </c>
      <c r="Y56" s="59" t="n">
        <v>2.66</v>
      </c>
      <c r="Z56" s="53" t="n">
        <f aca="false">X56/3600</f>
        <v>0.700447222222222</v>
      </c>
      <c r="AA56" s="54"/>
      <c r="AB56" s="54"/>
      <c r="AC56" s="54"/>
      <c r="AE56" s="38" t="n">
        <f aca="false">Q56/100</f>
        <v>0.0263</v>
      </c>
      <c r="AF56" s="38" t="n">
        <f aca="false">R56/100</f>
        <v>0.00704338888888889</v>
      </c>
      <c r="AG56" s="38" t="n">
        <f aca="false">Y56/100</f>
        <v>0.0266</v>
      </c>
      <c r="AH56" s="38" t="n">
        <f aca="false">Z56/100</f>
        <v>0.0070044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65.8768</v>
      </c>
      <c r="E57" s="69" t="n">
        <f aca="false">N57</f>
        <v>36.0772</v>
      </c>
      <c r="F57" s="69" t="n">
        <f aca="false">L57</f>
        <v>365.8768</v>
      </c>
      <c r="G57" s="69" t="n">
        <f aca="false">O57</f>
        <v>36.7677</v>
      </c>
      <c r="H57" s="69" t="n">
        <f aca="false">T57</f>
        <v>366.0504</v>
      </c>
      <c r="I57" s="69" t="n">
        <f aca="false">V57</f>
        <v>36.0788</v>
      </c>
      <c r="J57" s="69" t="n">
        <f aca="false">T57</f>
        <v>366.0504</v>
      </c>
      <c r="K57" s="69" t="n">
        <f aca="false">W57</f>
        <v>36.7713</v>
      </c>
      <c r="L57" s="58" t="n">
        <v>365.8768</v>
      </c>
      <c r="M57" s="53" t="n">
        <v>31.6592</v>
      </c>
      <c r="N57" s="53" t="n">
        <v>36.0772</v>
      </c>
      <c r="O57" s="53" t="n">
        <v>36.7677</v>
      </c>
      <c r="P57" s="53" t="n">
        <v>2053.9</v>
      </c>
      <c r="Q57" s="59" t="n">
        <v>2.16</v>
      </c>
      <c r="R57" s="53" t="n">
        <f aca="false">P57/3600</f>
        <v>0.570527777777778</v>
      </c>
      <c r="S57" s="54"/>
      <c r="T57" s="60" t="n">
        <v>366.0504</v>
      </c>
      <c r="U57" s="53" t="n">
        <v>31.6525</v>
      </c>
      <c r="V57" s="53" t="n">
        <v>36.0788</v>
      </c>
      <c r="W57" s="53" t="n">
        <v>36.7713</v>
      </c>
      <c r="X57" s="53" t="n">
        <v>2059.45</v>
      </c>
      <c r="Y57" s="59" t="n">
        <v>2.15</v>
      </c>
      <c r="Z57" s="53" t="n">
        <f aca="false">X57/3600</f>
        <v>0.572069444444444</v>
      </c>
      <c r="AA57" s="54"/>
      <c r="AB57" s="54"/>
      <c r="AC57" s="54"/>
      <c r="AE57" s="38" t="n">
        <f aca="false">Q57/100</f>
        <v>0.0216</v>
      </c>
      <c r="AF57" s="38" t="n">
        <f aca="false">R57/100</f>
        <v>0.00570527777777778</v>
      </c>
      <c r="AG57" s="38" t="n">
        <f aca="false">Y57/100</f>
        <v>0.0215</v>
      </c>
      <c r="AH57" s="38" t="n">
        <f aca="false">Z57/100</f>
        <v>0.00572069444444444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67.688</v>
      </c>
      <c r="E58" s="70" t="n">
        <f aca="false">N58</f>
        <v>34.1548</v>
      </c>
      <c r="F58" s="70" t="n">
        <f aca="false">L58</f>
        <v>167.688</v>
      </c>
      <c r="G58" s="70" t="n">
        <f aca="false">O58</f>
        <v>34.8187</v>
      </c>
      <c r="H58" s="70" t="n">
        <f aca="false">T58</f>
        <v>167.5672</v>
      </c>
      <c r="I58" s="70" t="n">
        <f aca="false">V58</f>
        <v>34.134</v>
      </c>
      <c r="J58" s="70" t="n">
        <f aca="false">T58</f>
        <v>167.5672</v>
      </c>
      <c r="K58" s="70" t="n">
        <f aca="false">W58</f>
        <v>34.8283</v>
      </c>
      <c r="L58" s="63" t="n">
        <v>167.688</v>
      </c>
      <c r="M58" s="64" t="n">
        <v>28.7369</v>
      </c>
      <c r="N58" s="64" t="n">
        <v>34.1548</v>
      </c>
      <c r="O58" s="64" t="n">
        <v>34.8187</v>
      </c>
      <c r="P58" s="64" t="n">
        <v>1799.17</v>
      </c>
      <c r="Q58" s="64" t="n">
        <v>1.79</v>
      </c>
      <c r="R58" s="64" t="n">
        <f aca="false">P58/3600</f>
        <v>0.499769444444445</v>
      </c>
      <c r="S58" s="61"/>
      <c r="T58" s="65" t="n">
        <v>167.5672</v>
      </c>
      <c r="U58" s="64" t="n">
        <v>28.7392</v>
      </c>
      <c r="V58" s="64" t="n">
        <v>34.134</v>
      </c>
      <c r="W58" s="64" t="n">
        <v>34.8283</v>
      </c>
      <c r="X58" s="64" t="n">
        <v>1791.57</v>
      </c>
      <c r="Y58" s="64" t="n">
        <v>1.76</v>
      </c>
      <c r="Z58" s="64" t="n">
        <f aca="false">X58/3600</f>
        <v>0.497658333333333</v>
      </c>
      <c r="AA58" s="61"/>
      <c r="AB58" s="61"/>
      <c r="AC58" s="61"/>
      <c r="AE58" s="38" t="n">
        <f aca="false">Q58/100</f>
        <v>0.0179</v>
      </c>
      <c r="AF58" s="38" t="n">
        <f aca="false">R58/100</f>
        <v>0.00499769444444445</v>
      </c>
      <c r="AG58" s="38" t="n">
        <f aca="false">Y58/100</f>
        <v>0.0176</v>
      </c>
      <c r="AH58" s="38" t="n">
        <f aca="false">Z58/100</f>
        <v>0.00497658333333333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1261.2864</v>
      </c>
      <c r="E59" s="66" t="n">
        <f aca="false">N59</f>
        <v>41.0293</v>
      </c>
      <c r="F59" s="66" t="n">
        <f aca="false">L59</f>
        <v>1261.2864</v>
      </c>
      <c r="G59" s="66" t="n">
        <f aca="false">O59</f>
        <v>42.1329</v>
      </c>
      <c r="H59" s="66" t="n">
        <f aca="false">T59</f>
        <v>1261.3064</v>
      </c>
      <c r="I59" s="66" t="n">
        <f aca="false">V59</f>
        <v>41.0311</v>
      </c>
      <c r="J59" s="66" t="n">
        <f aca="false">T59</f>
        <v>1261.3064</v>
      </c>
      <c r="K59" s="66" t="n">
        <f aca="false">W59</f>
        <v>42.1407</v>
      </c>
      <c r="L59" s="51" t="n">
        <v>1261.2864</v>
      </c>
      <c r="M59" s="52" t="n">
        <v>39.4148</v>
      </c>
      <c r="N59" s="52" t="n">
        <v>41.0293</v>
      </c>
      <c r="O59" s="52" t="n">
        <v>42.1329</v>
      </c>
      <c r="P59" s="52" t="n">
        <v>2576.16</v>
      </c>
      <c r="Q59" s="59" t="n">
        <v>2.52</v>
      </c>
      <c r="R59" s="52" t="n">
        <f aca="false">P59/3600</f>
        <v>0.7156</v>
      </c>
      <c r="S59" s="67"/>
      <c r="T59" s="55" t="n">
        <v>1261.3064</v>
      </c>
      <c r="U59" s="52" t="n">
        <v>39.4114</v>
      </c>
      <c r="V59" s="52" t="n">
        <v>41.0311</v>
      </c>
      <c r="W59" s="52" t="n">
        <v>42.1407</v>
      </c>
      <c r="X59" s="52" t="n">
        <v>2555.37</v>
      </c>
      <c r="Y59" s="59" t="n">
        <v>2.64</v>
      </c>
      <c r="Z59" s="52" t="n">
        <f aca="false">X59/3600</f>
        <v>0.7098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52</v>
      </c>
      <c r="AF59" s="38" t="n">
        <f aca="false">R59/100</f>
        <v>0.007156</v>
      </c>
      <c r="AG59" s="38" t="n">
        <f aca="false">Y59/100</f>
        <v>0.0264</v>
      </c>
      <c r="AH59" s="38" t="n">
        <f aca="false">Z59/100</f>
        <v>0.0070982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1.7184</v>
      </c>
      <c r="E60" s="50" t="n">
        <f aca="false">N60</f>
        <v>38.315</v>
      </c>
      <c r="F60" s="50" t="n">
        <f aca="false">L60</f>
        <v>621.7184</v>
      </c>
      <c r="G60" s="50" t="n">
        <f aca="false">O60</f>
        <v>39.5384</v>
      </c>
      <c r="H60" s="50" t="n">
        <f aca="false">T60</f>
        <v>622.0048</v>
      </c>
      <c r="I60" s="50" t="n">
        <f aca="false">V60</f>
        <v>38.306</v>
      </c>
      <c r="J60" s="50" t="n">
        <f aca="false">T60</f>
        <v>622.0048</v>
      </c>
      <c r="K60" s="50" t="n">
        <f aca="false">W60</f>
        <v>39.512</v>
      </c>
      <c r="L60" s="58" t="n">
        <v>621.7184</v>
      </c>
      <c r="M60" s="53" t="n">
        <v>35.6571</v>
      </c>
      <c r="N60" s="53" t="n">
        <v>38.315</v>
      </c>
      <c r="O60" s="53" t="n">
        <v>39.5384</v>
      </c>
      <c r="P60" s="53" t="n">
        <v>1975.47</v>
      </c>
      <c r="Q60" s="59" t="n">
        <v>1.99</v>
      </c>
      <c r="R60" s="53" t="n">
        <f aca="false">P60/3600</f>
        <v>0.548741666666667</v>
      </c>
      <c r="S60" s="54"/>
      <c r="T60" s="60" t="n">
        <v>622.0048</v>
      </c>
      <c r="U60" s="53" t="n">
        <v>35.6537</v>
      </c>
      <c r="V60" s="53" t="n">
        <v>38.306</v>
      </c>
      <c r="W60" s="53" t="n">
        <v>39.512</v>
      </c>
      <c r="X60" s="53" t="n">
        <v>1974.4</v>
      </c>
      <c r="Y60" s="59" t="n">
        <v>1.97</v>
      </c>
      <c r="Z60" s="53" t="n">
        <f aca="false">X60/3600</f>
        <v>0.548444444444445</v>
      </c>
      <c r="AA60" s="54"/>
      <c r="AB60" s="54"/>
      <c r="AC60" s="54"/>
      <c r="AE60" s="38" t="n">
        <f aca="false">Q60/100</f>
        <v>0.0199</v>
      </c>
      <c r="AF60" s="38" t="n">
        <f aca="false">R60/100</f>
        <v>0.00548741666666667</v>
      </c>
      <c r="AG60" s="38" t="n">
        <f aca="false">Y60/100</f>
        <v>0.0197</v>
      </c>
      <c r="AH60" s="38" t="n">
        <f aca="false">Z60/100</f>
        <v>0.00548444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0064</v>
      </c>
      <c r="E61" s="50" t="n">
        <f aca="false">N61</f>
        <v>36.1545</v>
      </c>
      <c r="F61" s="50" t="n">
        <f aca="false">L61</f>
        <v>300.0064</v>
      </c>
      <c r="G61" s="50" t="n">
        <f aca="false">O61</f>
        <v>37.3558</v>
      </c>
      <c r="H61" s="50" t="n">
        <f aca="false">T61</f>
        <v>299.9064</v>
      </c>
      <c r="I61" s="50" t="n">
        <f aca="false">V61</f>
        <v>36.1497</v>
      </c>
      <c r="J61" s="50" t="n">
        <f aca="false">T61</f>
        <v>299.9064</v>
      </c>
      <c r="K61" s="50" t="n">
        <f aca="false">W61</f>
        <v>37.3464</v>
      </c>
      <c r="L61" s="58" t="n">
        <v>300.0064</v>
      </c>
      <c r="M61" s="53" t="n">
        <v>32.2296</v>
      </c>
      <c r="N61" s="53" t="n">
        <v>36.1545</v>
      </c>
      <c r="O61" s="53" t="n">
        <v>37.3558</v>
      </c>
      <c r="P61" s="53" t="n">
        <v>1583.19</v>
      </c>
      <c r="Q61" s="59" t="n">
        <v>1.57</v>
      </c>
      <c r="R61" s="53" t="n">
        <f aca="false">P61/3600</f>
        <v>0.439775</v>
      </c>
      <c r="S61" s="54"/>
      <c r="T61" s="60" t="n">
        <v>299.9064</v>
      </c>
      <c r="U61" s="53" t="n">
        <v>32.2255</v>
      </c>
      <c r="V61" s="53" t="n">
        <v>36.1497</v>
      </c>
      <c r="W61" s="53" t="n">
        <v>37.3464</v>
      </c>
      <c r="X61" s="53" t="n">
        <v>1572.29</v>
      </c>
      <c r="Y61" s="59" t="n">
        <v>1.62</v>
      </c>
      <c r="Z61" s="53" t="n">
        <f aca="false">X61/3600</f>
        <v>0.436747222222222</v>
      </c>
      <c r="AA61" s="54"/>
      <c r="AB61" s="54"/>
      <c r="AC61" s="54"/>
      <c r="AE61" s="38" t="n">
        <f aca="false">Q61/100</f>
        <v>0.0157</v>
      </c>
      <c r="AF61" s="38" t="n">
        <f aca="false">R61/100</f>
        <v>0.00439775</v>
      </c>
      <c r="AG61" s="38" t="n">
        <f aca="false">Y61/100</f>
        <v>0.0162</v>
      </c>
      <c r="AH61" s="38" t="n">
        <f aca="false">Z61/100</f>
        <v>0.00436747222222222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3.124</v>
      </c>
      <c r="E62" s="71" t="n">
        <f aca="false">N62</f>
        <v>34.2139</v>
      </c>
      <c r="F62" s="71" t="n">
        <f aca="false">L62</f>
        <v>143.124</v>
      </c>
      <c r="G62" s="71" t="n">
        <f aca="false">O62</f>
        <v>35.3054</v>
      </c>
      <c r="H62" s="71" t="n">
        <f aca="false">T62</f>
        <v>142.9584</v>
      </c>
      <c r="I62" s="71" t="n">
        <f aca="false">V62</f>
        <v>34.2204</v>
      </c>
      <c r="J62" s="71" t="n">
        <f aca="false">T62</f>
        <v>142.9584</v>
      </c>
      <c r="K62" s="71" t="n">
        <f aca="false">W62</f>
        <v>35.2737</v>
      </c>
      <c r="L62" s="63" t="n">
        <v>143.124</v>
      </c>
      <c r="M62" s="64" t="n">
        <v>29.4144</v>
      </c>
      <c r="N62" s="64" t="n">
        <v>34.2139</v>
      </c>
      <c r="O62" s="64" t="n">
        <v>35.3054</v>
      </c>
      <c r="P62" s="64" t="n">
        <v>1347.73</v>
      </c>
      <c r="Q62" s="64" t="n">
        <v>1.35</v>
      </c>
      <c r="R62" s="64" t="n">
        <f aca="false">P62/3600</f>
        <v>0.374369444444445</v>
      </c>
      <c r="S62" s="61"/>
      <c r="T62" s="65" t="n">
        <v>142.9584</v>
      </c>
      <c r="U62" s="64" t="n">
        <v>29.4186</v>
      </c>
      <c r="V62" s="64" t="n">
        <v>34.2204</v>
      </c>
      <c r="W62" s="64" t="n">
        <v>35.2737</v>
      </c>
      <c r="X62" s="64" t="n">
        <v>1346.54</v>
      </c>
      <c r="Y62" s="64" t="n">
        <v>1.4</v>
      </c>
      <c r="Z62" s="64" t="n">
        <f aca="false">X62/3600</f>
        <v>0.374038888888889</v>
      </c>
      <c r="AA62" s="61"/>
      <c r="AB62" s="61"/>
      <c r="AC62" s="61"/>
      <c r="AE62" s="38" t="n">
        <f aca="false">Q62/100</f>
        <v>0.0135</v>
      </c>
      <c r="AF62" s="38" t="n">
        <f aca="false">R62/100</f>
        <v>0.00374369444444445</v>
      </c>
      <c r="AG62" s="38" t="n">
        <f aca="false">Y62/100</f>
        <v>0.014</v>
      </c>
      <c r="AH62" s="38" t="n">
        <f aca="false">Z62/100</f>
        <v>0.00374038888888889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3:AE62)*100</f>
        <v>12.0179723483228</v>
      </c>
      <c r="R81" s="76" t="n">
        <f aca="false">GEOMEAN(AF3:AF62)*100</f>
        <v>3.28272725721242</v>
      </c>
      <c r="S81" s="76"/>
      <c r="T81" s="76"/>
      <c r="U81" s="76"/>
      <c r="V81" s="76"/>
      <c r="W81" s="76"/>
      <c r="X81" s="76"/>
      <c r="Y81" s="76" t="n">
        <f aca="false">GEOMEAN(AG3:AG62)*100</f>
        <v>12.0711251737553</v>
      </c>
      <c r="Z81" s="76" t="n">
        <f aca="false">GEOMEAN(AH3:AH62)*100</f>
        <v>3.27362208671064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1.0044227781436</v>
      </c>
      <c r="Z82" s="86" t="n">
        <f aca="false">Z81/R81</f>
        <v>0.997226339629106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3:Q62)/3600</f>
        <v>0.348483333333333</v>
      </c>
      <c r="R83" s="75" t="n">
        <f aca="false">SUM(R3:R62)</f>
        <v>344.057983333333</v>
      </c>
      <c r="X83" s="75"/>
      <c r="Y83" s="75" t="n">
        <f aca="false">SUM(Y3:Y62)/3600</f>
        <v>0.353202777777778</v>
      </c>
      <c r="Z83" s="75" t="n">
        <f aca="false">SUM(Z3:Z62)</f>
        <v>343.219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3.008</v>
      </c>
      <c r="I3" s="50" t="n">
        <f aca="false">V3</f>
        <v>41.389</v>
      </c>
      <c r="J3" s="50" t="n">
        <f aca="false">T3</f>
        <v>14383.008</v>
      </c>
      <c r="K3" s="50" t="n">
        <f aca="false">W3</f>
        <v>43.9943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8721.3</v>
      </c>
      <c r="Q3" s="59" t="n">
        <v>18.68</v>
      </c>
      <c r="R3" s="53" t="n">
        <f aca="false">P3/3600</f>
        <v>5.20036111111111</v>
      </c>
      <c r="S3" s="54"/>
      <c r="T3" s="55" t="n">
        <v>14383.008</v>
      </c>
      <c r="U3" s="52" t="n">
        <v>41.4049</v>
      </c>
      <c r="V3" s="52" t="n">
        <v>41.389</v>
      </c>
      <c r="W3" s="52" t="n">
        <v>43.9943</v>
      </c>
      <c r="X3" s="52" t="n">
        <v>18695.9</v>
      </c>
      <c r="Y3" s="52" t="n">
        <v>18.94</v>
      </c>
      <c r="Z3" s="53" t="n">
        <f aca="false">X3/3600</f>
        <v>5.1933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1868</v>
      </c>
      <c r="AF3" s="38" t="n">
        <f aca="false">R3/100</f>
        <v>0.0520036111111111</v>
      </c>
      <c r="AG3" s="38" t="n">
        <f aca="false">Y3/100</f>
        <v>0.1894</v>
      </c>
      <c r="AH3" s="38" t="n">
        <f aca="false">Z3/100</f>
        <v>0.0519330555555556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6688</v>
      </c>
      <c r="I4" s="50" t="n">
        <f aca="false">V4</f>
        <v>39.7202</v>
      </c>
      <c r="J4" s="50" t="n">
        <f aca="false">T4</f>
        <v>5997.6688</v>
      </c>
      <c r="K4" s="50" t="n">
        <f aca="false">W4</f>
        <v>42.1769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7111.16</v>
      </c>
      <c r="Q4" s="59" t="n">
        <v>15.03</v>
      </c>
      <c r="R4" s="53" t="n">
        <f aca="false">P4/3600</f>
        <v>4.7531</v>
      </c>
      <c r="S4" s="54"/>
      <c r="T4" s="60" t="n">
        <v>5997.6688</v>
      </c>
      <c r="U4" s="53" t="n">
        <v>38.9133</v>
      </c>
      <c r="V4" s="53" t="n">
        <v>39.7202</v>
      </c>
      <c r="W4" s="53" t="n">
        <v>42.1769</v>
      </c>
      <c r="X4" s="53" t="n">
        <v>17107.85</v>
      </c>
      <c r="Y4" s="59" t="n">
        <v>15.38</v>
      </c>
      <c r="Z4" s="53" t="n">
        <f aca="false">X4/3600</f>
        <v>4.75218055555556</v>
      </c>
      <c r="AA4" s="54"/>
      <c r="AB4" s="54"/>
      <c r="AC4" s="54"/>
      <c r="AE4" s="38" t="n">
        <f aca="false">Q4/100</f>
        <v>0.1503</v>
      </c>
      <c r="AF4" s="38" t="n">
        <f aca="false">R4/100</f>
        <v>0.047531</v>
      </c>
      <c r="AG4" s="38" t="n">
        <f aca="false">Y4/100</f>
        <v>0.1538</v>
      </c>
      <c r="AH4" s="38" t="n">
        <f aca="false">Z4/100</f>
        <v>0.0475218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4896</v>
      </c>
      <c r="I5" s="50" t="n">
        <f aca="false">V5</f>
        <v>38.3005</v>
      </c>
      <c r="J5" s="50" t="n">
        <f aca="false">T5</f>
        <v>2905.4896</v>
      </c>
      <c r="K5" s="50" t="n">
        <f aca="false">W5</f>
        <v>40.6522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6233.21</v>
      </c>
      <c r="Q5" s="59" t="n">
        <v>14.47</v>
      </c>
      <c r="R5" s="53" t="n">
        <f aca="false">P5/3600</f>
        <v>4.509225</v>
      </c>
      <c r="S5" s="54"/>
      <c r="T5" s="60" t="n">
        <v>2905.4896</v>
      </c>
      <c r="U5" s="53" t="n">
        <v>36.3922</v>
      </c>
      <c r="V5" s="53" t="n">
        <v>38.3005</v>
      </c>
      <c r="W5" s="53" t="n">
        <v>40.6522</v>
      </c>
      <c r="X5" s="53" t="n">
        <v>16243.73</v>
      </c>
      <c r="Y5" s="59" t="n">
        <v>13.77</v>
      </c>
      <c r="Z5" s="53" t="n">
        <f aca="false">X5/3600</f>
        <v>4.51214722222222</v>
      </c>
      <c r="AA5" s="54"/>
      <c r="AB5" s="54"/>
      <c r="AC5" s="54"/>
      <c r="AE5" s="38" t="n">
        <f aca="false">Q5/100</f>
        <v>0.1447</v>
      </c>
      <c r="AF5" s="38" t="n">
        <f aca="false">R5/100</f>
        <v>0.04509225</v>
      </c>
      <c r="AG5" s="38" t="n">
        <f aca="false">Y5/100</f>
        <v>0.1377</v>
      </c>
      <c r="AH5" s="38" t="n">
        <f aca="false">Z5/100</f>
        <v>0.0451214722222222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522.8144</v>
      </c>
      <c r="E6" s="62" t="n">
        <f aca="false">N6</f>
        <v>36.9178</v>
      </c>
      <c r="F6" s="62" t="n">
        <f aca="false">L6</f>
        <v>1522.8144</v>
      </c>
      <c r="G6" s="62" t="n">
        <f aca="false">O6</f>
        <v>39.3021</v>
      </c>
      <c r="H6" s="62" t="n">
        <f aca="false">T6</f>
        <v>1522.92</v>
      </c>
      <c r="I6" s="62" t="n">
        <f aca="false">V6</f>
        <v>36.9169</v>
      </c>
      <c r="J6" s="62" t="n">
        <f aca="false">T6</f>
        <v>1522.92</v>
      </c>
      <c r="K6" s="62" t="n">
        <f aca="false">W6</f>
        <v>39.2998</v>
      </c>
      <c r="L6" s="64" t="n">
        <v>1522.8144</v>
      </c>
      <c r="M6" s="64" t="n">
        <v>33.8057</v>
      </c>
      <c r="N6" s="64" t="n">
        <v>36.9178</v>
      </c>
      <c r="O6" s="64" t="n">
        <v>39.3021</v>
      </c>
      <c r="P6" s="64" t="n">
        <v>15638.81</v>
      </c>
      <c r="Q6" s="64" t="n">
        <v>12.56</v>
      </c>
      <c r="R6" s="64" t="n">
        <f aca="false">P6/3600</f>
        <v>4.34411388888889</v>
      </c>
      <c r="S6" s="61"/>
      <c r="T6" s="65" t="n">
        <v>1522.92</v>
      </c>
      <c r="U6" s="64" t="n">
        <v>33.8092</v>
      </c>
      <c r="V6" s="64" t="n">
        <v>36.9169</v>
      </c>
      <c r="W6" s="64" t="n">
        <v>39.2998</v>
      </c>
      <c r="X6" s="64" t="n">
        <v>15675.45</v>
      </c>
      <c r="Y6" s="64" t="n">
        <v>12.8</v>
      </c>
      <c r="Z6" s="64" t="n">
        <f aca="false">X6/3600</f>
        <v>4.35429166666667</v>
      </c>
      <c r="AA6" s="61"/>
      <c r="AB6" s="61"/>
      <c r="AC6" s="61"/>
      <c r="AE6" s="38" t="n">
        <f aca="false">Q6/100</f>
        <v>0.1256</v>
      </c>
      <c r="AF6" s="38" t="n">
        <f aca="false">R6/100</f>
        <v>0.0434411388888889</v>
      </c>
      <c r="AG6" s="38" t="n">
        <f aca="false">Y6/100</f>
        <v>0.128</v>
      </c>
      <c r="AH6" s="38" t="n">
        <f aca="false">Z6/100</f>
        <v>0.0435429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1.8944</v>
      </c>
      <c r="I7" s="50" t="n">
        <f aca="false">V7</f>
        <v>44.8722</v>
      </c>
      <c r="J7" s="50" t="n">
        <f aca="false">T7</f>
        <v>35971.8944</v>
      </c>
      <c r="K7" s="50" t="n">
        <f aca="false">W7</f>
        <v>44.6507</v>
      </c>
      <c r="L7" s="52" t="n">
        <v>35972.6288</v>
      </c>
      <c r="M7" s="52" t="n">
        <v>39.8146</v>
      </c>
      <c r="N7" s="52" t="n">
        <v>44.8687</v>
      </c>
      <c r="O7" s="52" t="n">
        <v>44.6504</v>
      </c>
      <c r="P7" s="53" t="n">
        <v>27120.36</v>
      </c>
      <c r="Q7" s="59" t="n">
        <v>27.57</v>
      </c>
      <c r="R7" s="53" t="n">
        <f aca="false">P7/3600</f>
        <v>7.53343333333333</v>
      </c>
      <c r="S7" s="54"/>
      <c r="T7" s="55" t="n">
        <v>35971.8944</v>
      </c>
      <c r="U7" s="52" t="n">
        <v>39.8143</v>
      </c>
      <c r="V7" s="52" t="n">
        <v>44.8722</v>
      </c>
      <c r="W7" s="52" t="n">
        <v>44.6507</v>
      </c>
      <c r="X7" s="53" t="n">
        <v>27150.99</v>
      </c>
      <c r="Y7" s="59" t="n">
        <v>27.91</v>
      </c>
      <c r="Z7" s="53" t="n">
        <f aca="false">X7/3600</f>
        <v>7.5419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2757</v>
      </c>
      <c r="AF7" s="38" t="n">
        <f aca="false">R7/100</f>
        <v>0.0753343333333333</v>
      </c>
      <c r="AG7" s="38" t="n">
        <f aca="false">Y7/100</f>
        <v>0.2791</v>
      </c>
      <c r="AH7" s="38" t="n">
        <f aca="false">Z7/100</f>
        <v>0.0754194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4.7008</v>
      </c>
      <c r="I8" s="50" t="n">
        <f aca="false">V8</f>
        <v>43.037</v>
      </c>
      <c r="J8" s="50" t="n">
        <f aca="false">T8</f>
        <v>17704.7008</v>
      </c>
      <c r="K8" s="50" t="n">
        <f aca="false">W8</f>
        <v>43.339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4432.95</v>
      </c>
      <c r="Q8" s="59" t="n">
        <v>22.91</v>
      </c>
      <c r="R8" s="53" t="n">
        <f aca="false">P8/3600</f>
        <v>6.78693055555556</v>
      </c>
      <c r="S8" s="54"/>
      <c r="T8" s="60" t="n">
        <v>17704.7008</v>
      </c>
      <c r="U8" s="53" t="n">
        <v>36.8428</v>
      </c>
      <c r="V8" s="53" t="n">
        <v>43.037</v>
      </c>
      <c r="W8" s="53" t="n">
        <v>43.339</v>
      </c>
      <c r="X8" s="53" t="n">
        <v>24433.65</v>
      </c>
      <c r="Y8" s="59" t="n">
        <v>22.73</v>
      </c>
      <c r="Z8" s="53" t="n">
        <f aca="false">X8/3600</f>
        <v>6.787125</v>
      </c>
      <c r="AA8" s="54"/>
      <c r="AB8" s="54"/>
      <c r="AC8" s="54"/>
      <c r="AE8" s="38" t="n">
        <f aca="false">Q8/100</f>
        <v>0.2291</v>
      </c>
      <c r="AF8" s="38" t="n">
        <f aca="false">R8/100</f>
        <v>0.0678693055555556</v>
      </c>
      <c r="AG8" s="38" t="n">
        <f aca="false">Y8/100</f>
        <v>0.2273</v>
      </c>
      <c r="AH8" s="38" t="n">
        <f aca="false">Z8/100</f>
        <v>0.0678712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5.0688</v>
      </c>
      <c r="I9" s="50" t="n">
        <f aca="false">V9</f>
        <v>41.3011</v>
      </c>
      <c r="J9" s="50" t="n">
        <f aca="false">T9</f>
        <v>9425.0688</v>
      </c>
      <c r="K9" s="50" t="n">
        <f aca="false">W9</f>
        <v>41.9452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2691.1</v>
      </c>
      <c r="Q9" s="59" t="n">
        <v>18.86</v>
      </c>
      <c r="R9" s="53" t="n">
        <f aca="false">P9/3600</f>
        <v>6.30308333333333</v>
      </c>
      <c r="S9" s="54"/>
      <c r="T9" s="60" t="n">
        <v>9425.0688</v>
      </c>
      <c r="U9" s="53" t="n">
        <v>33.8879</v>
      </c>
      <c r="V9" s="53" t="n">
        <v>41.3011</v>
      </c>
      <c r="W9" s="53" t="n">
        <v>41.9452</v>
      </c>
      <c r="X9" s="53" t="n">
        <v>22726.79</v>
      </c>
      <c r="Y9" s="59" t="n">
        <v>19.45</v>
      </c>
      <c r="Z9" s="53" t="n">
        <f aca="false">X9/3600</f>
        <v>6.31299722222222</v>
      </c>
      <c r="AA9" s="54"/>
      <c r="AB9" s="54"/>
      <c r="AC9" s="54"/>
      <c r="AE9" s="38" t="n">
        <f aca="false">Q9/100</f>
        <v>0.1886</v>
      </c>
      <c r="AF9" s="38" t="n">
        <f aca="false">R9/100</f>
        <v>0.0630308333333333</v>
      </c>
      <c r="AG9" s="38" t="n">
        <f aca="false">Y9/100</f>
        <v>0.1945</v>
      </c>
      <c r="AH9" s="38" t="n">
        <f aca="false">Z9/100</f>
        <v>0.0631299722222222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99.1696</v>
      </c>
      <c r="E10" s="62" t="n">
        <f aca="false">N10</f>
        <v>39.6177</v>
      </c>
      <c r="F10" s="62" t="n">
        <f aca="false">L10</f>
        <v>5299.1696</v>
      </c>
      <c r="G10" s="62" t="n">
        <f aca="false">O10</f>
        <v>40.5599</v>
      </c>
      <c r="H10" s="62" t="n">
        <f aca="false">T10</f>
        <v>5300.7824</v>
      </c>
      <c r="I10" s="62" t="n">
        <f aca="false">V10</f>
        <v>39.6216</v>
      </c>
      <c r="J10" s="62" t="n">
        <f aca="false">T10</f>
        <v>5300.7824</v>
      </c>
      <c r="K10" s="62" t="n">
        <f aca="false">W10</f>
        <v>40.5511</v>
      </c>
      <c r="L10" s="64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21470.87</v>
      </c>
      <c r="Q10" s="64" t="n">
        <v>16.9</v>
      </c>
      <c r="R10" s="64" t="n">
        <f aca="false">P10/3600</f>
        <v>5.96413055555556</v>
      </c>
      <c r="S10" s="61"/>
      <c r="T10" s="65" t="n">
        <v>5300.7824</v>
      </c>
      <c r="U10" s="64" t="n">
        <v>31.126</v>
      </c>
      <c r="V10" s="64" t="n">
        <v>39.6216</v>
      </c>
      <c r="W10" s="64" t="n">
        <v>40.5511</v>
      </c>
      <c r="X10" s="64" t="n">
        <v>21478.9</v>
      </c>
      <c r="Y10" s="64" t="n">
        <v>17.24</v>
      </c>
      <c r="Z10" s="64" t="n">
        <f aca="false">X10/3600</f>
        <v>5.96636111111111</v>
      </c>
      <c r="AA10" s="61"/>
      <c r="AB10" s="61"/>
      <c r="AC10" s="61"/>
      <c r="AE10" s="38" t="n">
        <f aca="false">Q10/100</f>
        <v>0.169</v>
      </c>
      <c r="AF10" s="38" t="n">
        <f aca="false">R10/100</f>
        <v>0.0596413055555556</v>
      </c>
      <c r="AG10" s="38" t="n">
        <f aca="false">Y10/100</f>
        <v>0.1724</v>
      </c>
      <c r="AH10" s="38" t="n">
        <f aca="false">Z10/100</f>
        <v>0.0596636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0472</v>
      </c>
      <c r="I11" s="50" t="n">
        <f aca="false">V11</f>
        <v>43.3249</v>
      </c>
      <c r="J11" s="50" t="n">
        <f aca="false">T11</f>
        <v>5220.0472</v>
      </c>
      <c r="K11" s="50" t="n">
        <f aca="false">W11</f>
        <v>44.9674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8943.95</v>
      </c>
      <c r="Q11" s="59" t="n">
        <v>16.31</v>
      </c>
      <c r="R11" s="53" t="n">
        <f aca="false">P11/3600</f>
        <v>5.26220833333333</v>
      </c>
      <c r="S11" s="54"/>
      <c r="T11" s="60" t="n">
        <v>5220.0472</v>
      </c>
      <c r="U11" s="53" t="n">
        <v>41.3908</v>
      </c>
      <c r="V11" s="53" t="n">
        <v>43.3249</v>
      </c>
      <c r="W11" s="53" t="n">
        <v>44.9674</v>
      </c>
      <c r="X11" s="53" t="n">
        <v>18937.01</v>
      </c>
      <c r="Y11" s="59" t="n">
        <v>16.68</v>
      </c>
      <c r="Z11" s="53" t="n">
        <f aca="false">X11/3600</f>
        <v>5.260280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1631</v>
      </c>
      <c r="AF11" s="38" t="n">
        <f aca="false">R11/100</f>
        <v>0.0526220833333333</v>
      </c>
      <c r="AG11" s="38" t="n">
        <f aca="false">Y11/100</f>
        <v>0.1668</v>
      </c>
      <c r="AH11" s="38" t="n">
        <f aca="false">Z11/100</f>
        <v>0.05260280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232</v>
      </c>
      <c r="I12" s="50" t="n">
        <f aca="false">V12</f>
        <v>42.0163</v>
      </c>
      <c r="J12" s="50" t="n">
        <f aca="false">T12</f>
        <v>2414.232</v>
      </c>
      <c r="K12" s="50" t="n">
        <f aca="false">W12</f>
        <v>43.2663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7275.15</v>
      </c>
      <c r="Q12" s="59" t="n">
        <v>13.96</v>
      </c>
      <c r="R12" s="53" t="n">
        <f aca="false">P12/3600</f>
        <v>4.79865277777778</v>
      </c>
      <c r="S12" s="54"/>
      <c r="T12" s="60" t="n">
        <v>2414.232</v>
      </c>
      <c r="U12" s="53" t="n">
        <v>39.4716</v>
      </c>
      <c r="V12" s="53" t="n">
        <v>42.0163</v>
      </c>
      <c r="W12" s="53" t="n">
        <v>43.2663</v>
      </c>
      <c r="X12" s="53" t="n">
        <v>17220.7</v>
      </c>
      <c r="Y12" s="59" t="n">
        <v>14.27</v>
      </c>
      <c r="Z12" s="53" t="n">
        <f aca="false">X12/3600</f>
        <v>4.78352777777778</v>
      </c>
      <c r="AA12" s="54"/>
      <c r="AB12" s="54"/>
      <c r="AC12" s="54"/>
      <c r="AE12" s="38" t="n">
        <f aca="false">Q12/100</f>
        <v>0.1396</v>
      </c>
      <c r="AF12" s="38" t="n">
        <f aca="false">R12/100</f>
        <v>0.0479865277777778</v>
      </c>
      <c r="AG12" s="38" t="n">
        <f aca="false">Y12/100</f>
        <v>0.1427</v>
      </c>
      <c r="AH12" s="38" t="n">
        <f aca="false">Z12/100</f>
        <v>0.047835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4504</v>
      </c>
      <c r="I13" s="50" t="n">
        <f aca="false">V13</f>
        <v>40.7644</v>
      </c>
      <c r="J13" s="50" t="n">
        <f aca="false">T13</f>
        <v>1198.4504</v>
      </c>
      <c r="K13" s="50" t="n">
        <f aca="false">W13</f>
        <v>41.9217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5979.83</v>
      </c>
      <c r="Q13" s="59" t="n">
        <v>12.72</v>
      </c>
      <c r="R13" s="53" t="n">
        <f aca="false">P13/3600</f>
        <v>4.43884166666667</v>
      </c>
      <c r="S13" s="54"/>
      <c r="T13" s="60" t="n">
        <v>1198.4504</v>
      </c>
      <c r="U13" s="53" t="n">
        <v>37.1599</v>
      </c>
      <c r="V13" s="53" t="n">
        <v>40.7644</v>
      </c>
      <c r="W13" s="53" t="n">
        <v>41.9217</v>
      </c>
      <c r="X13" s="53" t="n">
        <v>15980.54</v>
      </c>
      <c r="Y13" s="59" t="n">
        <v>12.89</v>
      </c>
      <c r="Z13" s="53" t="n">
        <f aca="false">X13/3600</f>
        <v>4.43903888888889</v>
      </c>
      <c r="AA13" s="54"/>
      <c r="AB13" s="54"/>
      <c r="AC13" s="54"/>
      <c r="AE13" s="38" t="n">
        <f aca="false">Q13/100</f>
        <v>0.1272</v>
      </c>
      <c r="AF13" s="38" t="n">
        <f aca="false">R13/100</f>
        <v>0.0443884166666667</v>
      </c>
      <c r="AG13" s="38" t="n">
        <f aca="false">Y13/100</f>
        <v>0.1289</v>
      </c>
      <c r="AH13" s="38" t="n">
        <f aca="false">Z13/100</f>
        <v>0.0443903888888889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625.6912</v>
      </c>
      <c r="E14" s="62" t="n">
        <f aca="false">N14</f>
        <v>39.6365</v>
      </c>
      <c r="F14" s="62" t="n">
        <f aca="false">L14</f>
        <v>625.6912</v>
      </c>
      <c r="G14" s="62" t="n">
        <f aca="false">O14</f>
        <v>40.9261</v>
      </c>
      <c r="H14" s="62" t="n">
        <f aca="false">T14</f>
        <v>625.9208</v>
      </c>
      <c r="I14" s="62" t="n">
        <f aca="false">V14</f>
        <v>39.6326</v>
      </c>
      <c r="J14" s="62" t="n">
        <f aca="false">T14</f>
        <v>625.9208</v>
      </c>
      <c r="K14" s="62" t="n">
        <f aca="false">W14</f>
        <v>40.917</v>
      </c>
      <c r="L14" s="64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4981.39</v>
      </c>
      <c r="Q14" s="64" t="n">
        <v>11.87</v>
      </c>
      <c r="R14" s="64" t="n">
        <f aca="false">P14/3600</f>
        <v>4.16149722222222</v>
      </c>
      <c r="S14" s="61"/>
      <c r="T14" s="65" t="n">
        <v>625.9208</v>
      </c>
      <c r="U14" s="64" t="n">
        <v>34.8475</v>
      </c>
      <c r="V14" s="64" t="n">
        <v>39.6326</v>
      </c>
      <c r="W14" s="64" t="n">
        <v>40.917</v>
      </c>
      <c r="X14" s="64" t="n">
        <v>14979.77</v>
      </c>
      <c r="Y14" s="64" t="n">
        <v>12.04</v>
      </c>
      <c r="Z14" s="64" t="n">
        <f aca="false">X14/3600</f>
        <v>4.16104722222222</v>
      </c>
      <c r="AA14" s="61"/>
      <c r="AB14" s="61"/>
      <c r="AC14" s="61"/>
      <c r="AE14" s="38" t="n">
        <f aca="false">Q14/100</f>
        <v>0.1187</v>
      </c>
      <c r="AF14" s="38" t="n">
        <f aca="false">R14/100</f>
        <v>0.0416149722222222</v>
      </c>
      <c r="AG14" s="38" t="n">
        <f aca="false">Y14/100</f>
        <v>0.1204</v>
      </c>
      <c r="AH14" s="38" t="n">
        <f aca="false">Z14/100</f>
        <v>0.04161047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604.4888</v>
      </c>
      <c r="I15" s="66" t="n">
        <f aca="false">V15</f>
        <v>42.0569</v>
      </c>
      <c r="J15" s="66" t="n">
        <f aca="false">T15</f>
        <v>8604.4888</v>
      </c>
      <c r="K15" s="66" t="n">
        <f aca="false">W15</f>
        <v>43.3796</v>
      </c>
      <c r="L15" s="52" t="n">
        <v>8606.3368</v>
      </c>
      <c r="M15" s="52" t="n">
        <v>39.7279</v>
      </c>
      <c r="N15" s="52" t="n">
        <v>42.0575</v>
      </c>
      <c r="O15" s="52" t="n">
        <v>43.3793</v>
      </c>
      <c r="P15" s="52" t="n">
        <v>16654.44</v>
      </c>
      <c r="Q15" s="59" t="n">
        <v>17.25</v>
      </c>
      <c r="R15" s="52" t="n">
        <f aca="false">P15/3600</f>
        <v>4.62623333333333</v>
      </c>
      <c r="S15" s="67"/>
      <c r="T15" s="55" t="n">
        <v>8604.4888</v>
      </c>
      <c r="U15" s="52" t="n">
        <v>39.7274</v>
      </c>
      <c r="V15" s="52" t="n">
        <v>42.0569</v>
      </c>
      <c r="W15" s="52" t="n">
        <v>43.3796</v>
      </c>
      <c r="X15" s="52" t="n">
        <v>16648.16</v>
      </c>
      <c r="Y15" s="59" t="n">
        <v>17.37</v>
      </c>
      <c r="Z15" s="52" t="n">
        <f aca="false">X15/3600</f>
        <v>4.62448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1725</v>
      </c>
      <c r="AF15" s="38" t="n">
        <f aca="false">R15/100</f>
        <v>0.0462623333333333</v>
      </c>
      <c r="AG15" s="38" t="n">
        <f aca="false">Y15/100</f>
        <v>0.1737</v>
      </c>
      <c r="AH15" s="38" t="n">
        <f aca="false">Z15/100</f>
        <v>0.04624488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4448</v>
      </c>
      <c r="I16" s="50" t="n">
        <f aca="false">V16</f>
        <v>40.302</v>
      </c>
      <c r="J16" s="50" t="n">
        <f aca="false">T16</f>
        <v>3783.4448</v>
      </c>
      <c r="K16" s="50" t="n">
        <f aca="false">W16</f>
        <v>41.4067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5298.66</v>
      </c>
      <c r="Q16" s="59" t="n">
        <v>14.08</v>
      </c>
      <c r="R16" s="53" t="n">
        <f aca="false">P16/3600</f>
        <v>4.24962777777778</v>
      </c>
      <c r="S16" s="54"/>
      <c r="T16" s="60" t="n">
        <v>3783.4448</v>
      </c>
      <c r="U16" s="53" t="n">
        <v>37.2324</v>
      </c>
      <c r="V16" s="53" t="n">
        <v>40.302</v>
      </c>
      <c r="W16" s="53" t="n">
        <v>41.4067</v>
      </c>
      <c r="X16" s="53" t="n">
        <v>15260.1</v>
      </c>
      <c r="Y16" s="59" t="n">
        <v>14.3</v>
      </c>
      <c r="Z16" s="53" t="n">
        <f aca="false">X16/3600</f>
        <v>4.23891666666667</v>
      </c>
      <c r="AA16" s="54"/>
      <c r="AB16" s="54"/>
      <c r="AC16" s="54"/>
      <c r="AE16" s="38" t="n">
        <f aca="false">Q16/100</f>
        <v>0.1408</v>
      </c>
      <c r="AF16" s="38" t="n">
        <f aca="false">R16/100</f>
        <v>0.0424962777777778</v>
      </c>
      <c r="AG16" s="38" t="n">
        <f aca="false">Y16/100</f>
        <v>0.143</v>
      </c>
      <c r="AH16" s="38" t="n">
        <f aca="false">Z16/100</f>
        <v>0.042389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8968</v>
      </c>
      <c r="I17" s="50" t="n">
        <f aca="false">V17</f>
        <v>38.6718</v>
      </c>
      <c r="J17" s="50" t="n">
        <f aca="false">T17</f>
        <v>1747.8968</v>
      </c>
      <c r="K17" s="50" t="n">
        <f aca="false">W17</f>
        <v>39.9009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4347.62</v>
      </c>
      <c r="Q17" s="59" t="n">
        <v>12.41</v>
      </c>
      <c r="R17" s="53" t="n">
        <f aca="false">P17/3600</f>
        <v>3.98545</v>
      </c>
      <c r="S17" s="54"/>
      <c r="T17" s="60" t="n">
        <v>1747.8968</v>
      </c>
      <c r="U17" s="53" t="n">
        <v>34.6839</v>
      </c>
      <c r="V17" s="53" t="n">
        <v>38.6718</v>
      </c>
      <c r="W17" s="53" t="n">
        <v>39.9009</v>
      </c>
      <c r="X17" s="53" t="n">
        <v>14335.67</v>
      </c>
      <c r="Y17" s="59" t="n">
        <v>12.7</v>
      </c>
      <c r="Z17" s="53" t="n">
        <f aca="false">X17/3600</f>
        <v>3.98213055555556</v>
      </c>
      <c r="AA17" s="54"/>
      <c r="AB17" s="54"/>
      <c r="AC17" s="54"/>
      <c r="AE17" s="38" t="n">
        <f aca="false">Q17/100</f>
        <v>0.1241</v>
      </c>
      <c r="AF17" s="38" t="n">
        <f aca="false">R17/100</f>
        <v>0.0398545</v>
      </c>
      <c r="AG17" s="38" t="n">
        <f aca="false">Y17/100</f>
        <v>0.127</v>
      </c>
      <c r="AH17" s="38" t="n">
        <f aca="false">Z17/100</f>
        <v>0.0398213055555556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823.6816</v>
      </c>
      <c r="E18" s="62" t="n">
        <f aca="false">N18</f>
        <v>37.1887</v>
      </c>
      <c r="F18" s="62" t="n">
        <f aca="false">L18</f>
        <v>823.6816</v>
      </c>
      <c r="G18" s="62" t="n">
        <f aca="false">O18</f>
        <v>38.8242</v>
      </c>
      <c r="H18" s="62" t="n">
        <f aca="false">T18</f>
        <v>823.572</v>
      </c>
      <c r="I18" s="62" t="n">
        <f aca="false">V18</f>
        <v>37.1844</v>
      </c>
      <c r="J18" s="62" t="n">
        <f aca="false">T18</f>
        <v>823.572</v>
      </c>
      <c r="K18" s="62" t="n">
        <f aca="false">W18</f>
        <v>38.8197</v>
      </c>
      <c r="L18" s="64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3654.75</v>
      </c>
      <c r="Q18" s="64" t="n">
        <v>11.5</v>
      </c>
      <c r="R18" s="64" t="n">
        <f aca="false">P18/3600</f>
        <v>3.79298611111111</v>
      </c>
      <c r="S18" s="61"/>
      <c r="T18" s="65" t="n">
        <v>823.572</v>
      </c>
      <c r="U18" s="64" t="n">
        <v>32.2607</v>
      </c>
      <c r="V18" s="64" t="n">
        <v>37.1844</v>
      </c>
      <c r="W18" s="64" t="n">
        <v>38.8197</v>
      </c>
      <c r="X18" s="64" t="n">
        <v>13650.69</v>
      </c>
      <c r="Y18" s="64" t="n">
        <v>11.75</v>
      </c>
      <c r="Z18" s="64" t="n">
        <f aca="false">X18/3600</f>
        <v>3.79185833333333</v>
      </c>
      <c r="AA18" s="61"/>
      <c r="AB18" s="61"/>
      <c r="AC18" s="61"/>
      <c r="AE18" s="38" t="n">
        <f aca="false">Q18/100</f>
        <v>0.115</v>
      </c>
      <c r="AF18" s="38" t="n">
        <f aca="false">R18/100</f>
        <v>0.0379298611111111</v>
      </c>
      <c r="AG18" s="38" t="n">
        <f aca="false">Y18/100</f>
        <v>0.1175</v>
      </c>
      <c r="AH18" s="38" t="n">
        <f aca="false">Z18/100</f>
        <v>0.03791858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375.932</v>
      </c>
      <c r="I19" s="66" t="n">
        <f aca="false">V19</f>
        <v>39.9056</v>
      </c>
      <c r="J19" s="66" t="n">
        <f aca="false">T19</f>
        <v>19375.932</v>
      </c>
      <c r="K19" s="66" t="n">
        <f aca="false">W19</f>
        <v>43.353</v>
      </c>
      <c r="L19" s="52" t="n">
        <v>19372.2696</v>
      </c>
      <c r="M19" s="52" t="n">
        <v>38.2399</v>
      </c>
      <c r="N19" s="52" t="n">
        <v>39.9056</v>
      </c>
      <c r="O19" s="52" t="n">
        <v>43.3551</v>
      </c>
      <c r="P19" s="52" t="n">
        <v>37222.26</v>
      </c>
      <c r="Q19" s="59" t="n">
        <v>35.01</v>
      </c>
      <c r="R19" s="52" t="n">
        <f aca="false">P19/3600</f>
        <v>10.3395166666667</v>
      </c>
      <c r="S19" s="67"/>
      <c r="T19" s="55" t="n">
        <v>19375.932</v>
      </c>
      <c r="U19" s="52" t="n">
        <v>38.2399</v>
      </c>
      <c r="V19" s="52" t="n">
        <v>39.9056</v>
      </c>
      <c r="W19" s="52" t="n">
        <v>43.353</v>
      </c>
      <c r="X19" s="52" t="n">
        <v>37239.15</v>
      </c>
      <c r="Y19" s="59" t="n">
        <v>35.53</v>
      </c>
      <c r="Z19" s="52" t="n">
        <f aca="false">X19/3600</f>
        <v>10.34420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501</v>
      </c>
      <c r="AF19" s="38" t="n">
        <f aca="false">R19/100</f>
        <v>0.103395166666667</v>
      </c>
      <c r="AG19" s="38" t="n">
        <f aca="false">Y19/100</f>
        <v>0.3553</v>
      </c>
      <c r="AH19" s="38" t="n">
        <f aca="false">Z19/100</f>
        <v>0.10344208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5232</v>
      </c>
      <c r="I20" s="50" t="n">
        <f aca="false">V20</f>
        <v>39.0321</v>
      </c>
      <c r="J20" s="50" t="n">
        <f aca="false">T20</f>
        <v>6506.5232</v>
      </c>
      <c r="K20" s="50" t="n">
        <f aca="false">W20</f>
        <v>41.7148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32076.35</v>
      </c>
      <c r="Q20" s="59" t="n">
        <v>25.14</v>
      </c>
      <c r="R20" s="53" t="n">
        <f aca="false">P20/3600</f>
        <v>8.91009722222222</v>
      </c>
      <c r="S20" s="54"/>
      <c r="T20" s="60" t="n">
        <v>6506.5232</v>
      </c>
      <c r="U20" s="53" t="n">
        <v>36.6838</v>
      </c>
      <c r="V20" s="53" t="n">
        <v>39.0321</v>
      </c>
      <c r="W20" s="53" t="n">
        <v>41.7148</v>
      </c>
      <c r="X20" s="53" t="n">
        <v>32075.67</v>
      </c>
      <c r="Y20" s="59" t="n">
        <v>25.82</v>
      </c>
      <c r="Z20" s="53" t="n">
        <f aca="false">X20/3600</f>
        <v>8.90990833333333</v>
      </c>
      <c r="AA20" s="54"/>
      <c r="AB20" s="54"/>
      <c r="AC20" s="54"/>
      <c r="AE20" s="38" t="n">
        <f aca="false">Q20/100</f>
        <v>0.2514</v>
      </c>
      <c r="AF20" s="38" t="n">
        <f aca="false">R20/100</f>
        <v>0.0891009722222222</v>
      </c>
      <c r="AG20" s="38" t="n">
        <f aca="false">Y20/100</f>
        <v>0.2582</v>
      </c>
      <c r="AH20" s="38" t="n">
        <f aca="false">Z20/100</f>
        <v>0.0890990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784</v>
      </c>
      <c r="I21" s="50" t="n">
        <f aca="false">V21</f>
        <v>38.1492</v>
      </c>
      <c r="J21" s="50" t="n">
        <f aca="false">T21</f>
        <v>3096.2784</v>
      </c>
      <c r="K21" s="50" t="n">
        <f aca="false">W21</f>
        <v>40.0794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9907.85</v>
      </c>
      <c r="Q21" s="59" t="n">
        <v>22.41</v>
      </c>
      <c r="R21" s="53" t="n">
        <f aca="false">P21/3600</f>
        <v>8.30773611111111</v>
      </c>
      <c r="S21" s="54"/>
      <c r="T21" s="60" t="n">
        <v>3096.2784</v>
      </c>
      <c r="U21" s="53" t="n">
        <v>34.763</v>
      </c>
      <c r="V21" s="53" t="n">
        <v>38.1492</v>
      </c>
      <c r="W21" s="53" t="n">
        <v>40.0794</v>
      </c>
      <c r="X21" s="53" t="n">
        <v>30015.47</v>
      </c>
      <c r="Y21" s="59" t="n">
        <v>22.82</v>
      </c>
      <c r="Z21" s="53" t="n">
        <f aca="false">X21/3600</f>
        <v>8.33763055555556</v>
      </c>
      <c r="AA21" s="54"/>
      <c r="AB21" s="54"/>
      <c r="AC21" s="54"/>
      <c r="AE21" s="38" t="n">
        <f aca="false">Q21/100</f>
        <v>0.2241</v>
      </c>
      <c r="AF21" s="38" t="n">
        <f aca="false">R21/100</f>
        <v>0.0830773611111111</v>
      </c>
      <c r="AG21" s="38" t="n">
        <f aca="false">Y21/100</f>
        <v>0.2282</v>
      </c>
      <c r="AH21" s="38" t="n">
        <f aca="false">Z21/100</f>
        <v>0.0833763055555556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578.7488</v>
      </c>
      <c r="E22" s="62" t="n">
        <f aca="false">N22</f>
        <v>37.1154</v>
      </c>
      <c r="F22" s="62" t="n">
        <f aca="false">L22</f>
        <v>1578.7488</v>
      </c>
      <c r="G22" s="62" t="n">
        <f aca="false">O22</f>
        <v>38.3658</v>
      </c>
      <c r="H22" s="62" t="n">
        <f aca="false">T22</f>
        <v>1577.5808</v>
      </c>
      <c r="I22" s="62" t="n">
        <f aca="false">V22</f>
        <v>37.1205</v>
      </c>
      <c r="J22" s="62" t="n">
        <f aca="false">T22</f>
        <v>1577.5808</v>
      </c>
      <c r="K22" s="62" t="n">
        <f aca="false">W22</f>
        <v>38.373</v>
      </c>
      <c r="L22" s="64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8456.59</v>
      </c>
      <c r="Q22" s="64" t="n">
        <v>20.8</v>
      </c>
      <c r="R22" s="64" t="n">
        <f aca="false">P22/3600</f>
        <v>7.90460833333333</v>
      </c>
      <c r="S22" s="61"/>
      <c r="T22" s="65" t="n">
        <v>1577.5808</v>
      </c>
      <c r="U22" s="64" t="n">
        <v>32.5884</v>
      </c>
      <c r="V22" s="64" t="n">
        <v>37.1205</v>
      </c>
      <c r="W22" s="64" t="n">
        <v>38.373</v>
      </c>
      <c r="X22" s="64" t="n">
        <v>28491.6</v>
      </c>
      <c r="Y22" s="64" t="n">
        <v>21.22</v>
      </c>
      <c r="Z22" s="64" t="n">
        <f aca="false">X22/3600</f>
        <v>7.91433333333333</v>
      </c>
      <c r="AA22" s="61"/>
      <c r="AB22" s="61"/>
      <c r="AC22" s="61"/>
      <c r="AE22" s="38" t="n">
        <f aca="false">Q22/100</f>
        <v>0.208</v>
      </c>
      <c r="AF22" s="38" t="n">
        <f aca="false">R22/100</f>
        <v>0.0790460833333333</v>
      </c>
      <c r="AG22" s="38" t="n">
        <f aca="false">Y22/100</f>
        <v>0.2122</v>
      </c>
      <c r="AH22" s="38" t="n">
        <f aca="false">Z22/100</f>
        <v>0.07914333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11.8184</v>
      </c>
      <c r="I23" s="68" t="n">
        <f aca="false">V23</f>
        <v>43.6162</v>
      </c>
      <c r="J23" s="68" t="n">
        <f aca="false">T23</f>
        <v>18911.8184</v>
      </c>
      <c r="K23" s="68" t="n">
        <f aca="false">W23</f>
        <v>44.6899</v>
      </c>
      <c r="L23" s="52" t="n">
        <v>18919.2904</v>
      </c>
      <c r="M23" s="52" t="n">
        <v>38.9027</v>
      </c>
      <c r="N23" s="52" t="n">
        <v>43.6173</v>
      </c>
      <c r="O23" s="52" t="n">
        <v>44.689</v>
      </c>
      <c r="P23" s="52" t="n">
        <v>43970.52</v>
      </c>
      <c r="Q23" s="59" t="n">
        <v>37.88</v>
      </c>
      <c r="R23" s="52" t="n">
        <f aca="false">P23/3600</f>
        <v>12.2140333333333</v>
      </c>
      <c r="S23" s="67"/>
      <c r="T23" s="55" t="n">
        <v>18911.8184</v>
      </c>
      <c r="U23" s="52" t="n">
        <v>38.9024</v>
      </c>
      <c r="V23" s="52" t="n">
        <v>43.6162</v>
      </c>
      <c r="W23" s="52" t="n">
        <v>44.6899</v>
      </c>
      <c r="X23" s="52" t="n">
        <v>44133.78</v>
      </c>
      <c r="Y23" s="59" t="n">
        <v>38.08</v>
      </c>
      <c r="Z23" s="52" t="n">
        <f aca="false">X23/3600</f>
        <v>12.2593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788</v>
      </c>
      <c r="AF23" s="38" t="n">
        <f aca="false">R23/100</f>
        <v>0.122140333333333</v>
      </c>
      <c r="AG23" s="38" t="n">
        <f aca="false">Y23/100</f>
        <v>0.3808</v>
      </c>
      <c r="AH23" s="38" t="n">
        <f aca="false">Z23/100</f>
        <v>0.1225938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74.9168</v>
      </c>
      <c r="I24" s="69" t="n">
        <f aca="false">V24</f>
        <v>42.3465</v>
      </c>
      <c r="J24" s="69" t="n">
        <f aca="false">T24</f>
        <v>6874.9168</v>
      </c>
      <c r="K24" s="69" t="n">
        <f aca="false">W24</f>
        <v>42.6706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9358.05</v>
      </c>
      <c r="Q24" s="59" t="n">
        <v>29.83</v>
      </c>
      <c r="R24" s="53" t="n">
        <f aca="false">P24/3600</f>
        <v>10.9327916666667</v>
      </c>
      <c r="S24" s="54"/>
      <c r="T24" s="60" t="n">
        <v>6874.9168</v>
      </c>
      <c r="U24" s="53" t="n">
        <v>37.1885</v>
      </c>
      <c r="V24" s="53" t="n">
        <v>42.3465</v>
      </c>
      <c r="W24" s="53" t="n">
        <v>42.6706</v>
      </c>
      <c r="X24" s="53" t="n">
        <v>39337.02</v>
      </c>
      <c r="Y24" s="59" t="n">
        <v>30.4</v>
      </c>
      <c r="Z24" s="53" t="n">
        <f aca="false">X24/3600</f>
        <v>10.92695</v>
      </c>
      <c r="AA24" s="54"/>
      <c r="AB24" s="54"/>
      <c r="AC24" s="54"/>
      <c r="AE24" s="38" t="n">
        <f aca="false">Q24/100</f>
        <v>0.2983</v>
      </c>
      <c r="AF24" s="38" t="n">
        <f aca="false">R24/100</f>
        <v>0.109327916666667</v>
      </c>
      <c r="AG24" s="38" t="n">
        <f aca="false">Y24/100</f>
        <v>0.304</v>
      </c>
      <c r="AH24" s="38" t="n">
        <f aca="false">Z24/100</f>
        <v>0.109269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25.0672</v>
      </c>
      <c r="I25" s="69" t="n">
        <f aca="false">V25</f>
        <v>40.9647</v>
      </c>
      <c r="J25" s="69" t="n">
        <f aca="false">T25</f>
        <v>3225.0672</v>
      </c>
      <c r="K25" s="69" t="n">
        <f aca="false">W25</f>
        <v>40.5958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6161.14</v>
      </c>
      <c r="Q25" s="59" t="n">
        <v>26.52</v>
      </c>
      <c r="R25" s="53" t="n">
        <f aca="false">P25/3600</f>
        <v>10.0447611111111</v>
      </c>
      <c r="S25" s="54"/>
      <c r="T25" s="60" t="n">
        <v>3225.0672</v>
      </c>
      <c r="U25" s="53" t="n">
        <v>35.3205</v>
      </c>
      <c r="V25" s="53" t="n">
        <v>40.9647</v>
      </c>
      <c r="W25" s="53" t="n">
        <v>40.5958</v>
      </c>
      <c r="X25" s="53" t="n">
        <v>36095.67</v>
      </c>
      <c r="Y25" s="59" t="n">
        <v>27.02</v>
      </c>
      <c r="Z25" s="53" t="n">
        <f aca="false">X25/3600</f>
        <v>10.026575</v>
      </c>
      <c r="AA25" s="54"/>
      <c r="AB25" s="54"/>
      <c r="AC25" s="54"/>
      <c r="AE25" s="38" t="n">
        <f aca="false">Q25/100</f>
        <v>0.2652</v>
      </c>
      <c r="AF25" s="38" t="n">
        <f aca="false">R25/100</f>
        <v>0.100447611111111</v>
      </c>
      <c r="AG25" s="38" t="n">
        <f aca="false">Y25/100</f>
        <v>0.2702</v>
      </c>
      <c r="AH25" s="38" t="n">
        <f aca="false">Z25/100</f>
        <v>0.10026575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4.8792</v>
      </c>
      <c r="I26" s="70" t="n">
        <f aca="false">V26</f>
        <v>39.5691</v>
      </c>
      <c r="J26" s="70" t="n">
        <f aca="false">T26</f>
        <v>1684.8792</v>
      </c>
      <c r="K26" s="70" t="n">
        <f aca="false">W26</f>
        <v>38.6391</v>
      </c>
      <c r="L26" s="64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33667.79</v>
      </c>
      <c r="Q26" s="64" t="n">
        <v>24.72</v>
      </c>
      <c r="R26" s="64" t="n">
        <f aca="false">P26/3600</f>
        <v>9.35216388888889</v>
      </c>
      <c r="S26" s="61"/>
      <c r="T26" s="65" t="n">
        <v>1684.8792</v>
      </c>
      <c r="U26" s="64" t="n">
        <v>33.3431</v>
      </c>
      <c r="V26" s="64" t="n">
        <v>39.5691</v>
      </c>
      <c r="W26" s="64" t="n">
        <v>38.6391</v>
      </c>
      <c r="X26" s="64" t="n">
        <v>33631.77</v>
      </c>
      <c r="Y26" s="64" t="n">
        <v>25.16</v>
      </c>
      <c r="Z26" s="64" t="n">
        <f aca="false">X26/3600</f>
        <v>9.34215833333333</v>
      </c>
      <c r="AA26" s="61"/>
      <c r="AB26" s="61"/>
      <c r="AC26" s="61"/>
      <c r="AE26" s="38" t="n">
        <f aca="false">Q26/100</f>
        <v>0.2472</v>
      </c>
      <c r="AF26" s="38" t="n">
        <f aca="false">R26/100</f>
        <v>0.0935216388888889</v>
      </c>
      <c r="AG26" s="38" t="n">
        <f aca="false">Y26/100</f>
        <v>0.2516</v>
      </c>
      <c r="AH26" s="38" t="n">
        <f aca="false">Z26/100</f>
        <v>0.093421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9100.2232</v>
      </c>
      <c r="I27" s="68" t="n">
        <f aca="false">V27</f>
        <v>41.8818</v>
      </c>
      <c r="J27" s="68" t="n">
        <f aca="false">T27</f>
        <v>39100.2232</v>
      </c>
      <c r="K27" s="68" t="n">
        <f aca="false">W27</f>
        <v>44.0717</v>
      </c>
      <c r="L27" s="52" t="n">
        <v>39091.9832</v>
      </c>
      <c r="M27" s="52" t="n">
        <v>37.0504</v>
      </c>
      <c r="N27" s="52" t="n">
        <v>41.8812</v>
      </c>
      <c r="O27" s="52" t="n">
        <v>44.0715</v>
      </c>
      <c r="P27" s="52" t="n">
        <v>45204.65</v>
      </c>
      <c r="Q27" s="59" t="n">
        <v>55.59</v>
      </c>
      <c r="R27" s="52" t="n">
        <f aca="false">P27/3600</f>
        <v>12.5568472222222</v>
      </c>
      <c r="S27" s="67"/>
      <c r="T27" s="55" t="n">
        <v>39100.2232</v>
      </c>
      <c r="U27" s="52" t="n">
        <v>37.0506</v>
      </c>
      <c r="V27" s="52" t="n">
        <v>41.8818</v>
      </c>
      <c r="W27" s="52" t="n">
        <v>44.0717</v>
      </c>
      <c r="X27" s="52" t="n">
        <v>45268.75</v>
      </c>
      <c r="Y27" s="59" t="n">
        <v>51.11</v>
      </c>
      <c r="Z27" s="52" t="n">
        <f aca="false">X27/3600</f>
        <v>12.57465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559</v>
      </c>
      <c r="AF27" s="38" t="n">
        <f aca="false">R27/100</f>
        <v>0.125568472222222</v>
      </c>
      <c r="AG27" s="38" t="n">
        <f aca="false">Y27/100</f>
        <v>0.5111</v>
      </c>
      <c r="AH27" s="38" t="n">
        <f aca="false">Z27/100</f>
        <v>0.1257465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8048.0384</v>
      </c>
      <c r="I28" s="69" t="n">
        <f aca="false">V28</f>
        <v>40.644</v>
      </c>
      <c r="J28" s="69" t="n">
        <f aca="false">T28</f>
        <v>8048.0384</v>
      </c>
      <c r="K28" s="69" t="n">
        <f aca="false">W28</f>
        <v>43.0247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6535.91</v>
      </c>
      <c r="Q28" s="59" t="n">
        <v>34.47</v>
      </c>
      <c r="R28" s="53" t="n">
        <f aca="false">P28/3600</f>
        <v>10.1488638888889</v>
      </c>
      <c r="S28" s="54"/>
      <c r="T28" s="60" t="n">
        <v>8048.0384</v>
      </c>
      <c r="U28" s="53" t="n">
        <v>35.0207</v>
      </c>
      <c r="V28" s="53" t="n">
        <v>40.644</v>
      </c>
      <c r="W28" s="53" t="n">
        <v>43.0247</v>
      </c>
      <c r="X28" s="53" t="n">
        <v>36582.7</v>
      </c>
      <c r="Y28" s="59" t="n">
        <v>32.9</v>
      </c>
      <c r="Z28" s="53" t="n">
        <f aca="false">X28/3600</f>
        <v>10.1618611111111</v>
      </c>
      <c r="AA28" s="54"/>
      <c r="AB28" s="54"/>
      <c r="AC28" s="54"/>
      <c r="AE28" s="38" t="n">
        <f aca="false">Q28/100</f>
        <v>0.3447</v>
      </c>
      <c r="AF28" s="38" t="n">
        <f aca="false">R28/100</f>
        <v>0.101488638888889</v>
      </c>
      <c r="AG28" s="38" t="n">
        <f aca="false">Y28/100</f>
        <v>0.329</v>
      </c>
      <c r="AH28" s="38" t="n">
        <f aca="false">Z28/100</f>
        <v>0.101618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85.0512</v>
      </c>
      <c r="I29" s="69" t="n">
        <f aca="false">V29</f>
        <v>39.4241</v>
      </c>
      <c r="J29" s="69" t="n">
        <f aca="false">T29</f>
        <v>2685.0512</v>
      </c>
      <c r="K29" s="69" t="n">
        <f aca="false">W29</f>
        <v>42.0043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33795.65</v>
      </c>
      <c r="Q29" s="59" t="n">
        <v>27.75</v>
      </c>
      <c r="R29" s="53" t="n">
        <f aca="false">P29/3600</f>
        <v>9.38768055555556</v>
      </c>
      <c r="S29" s="54"/>
      <c r="T29" s="60" t="n">
        <v>2685.0512</v>
      </c>
      <c r="U29" s="53" t="n">
        <v>33.5587</v>
      </c>
      <c r="V29" s="53" t="n">
        <v>39.4241</v>
      </c>
      <c r="W29" s="53" t="n">
        <v>42.0043</v>
      </c>
      <c r="X29" s="53" t="n">
        <v>33819.6</v>
      </c>
      <c r="Y29" s="59" t="n">
        <v>29.79</v>
      </c>
      <c r="Z29" s="53" t="n">
        <f aca="false">X29/3600</f>
        <v>9.39433333333333</v>
      </c>
      <c r="AA29" s="54"/>
      <c r="AB29" s="54"/>
      <c r="AC29" s="54"/>
      <c r="AE29" s="38" t="n">
        <f aca="false">Q29/100</f>
        <v>0.2775</v>
      </c>
      <c r="AF29" s="38" t="n">
        <f aca="false">R29/100</f>
        <v>0.0938768055555556</v>
      </c>
      <c r="AG29" s="38" t="n">
        <f aca="false">Y29/100</f>
        <v>0.2979</v>
      </c>
      <c r="AH29" s="38" t="n">
        <f aca="false">Z29/100</f>
        <v>0.0939433333333333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5.3848</v>
      </c>
      <c r="I30" s="70" t="n">
        <f aca="false">V30</f>
        <v>38.2981</v>
      </c>
      <c r="J30" s="70" t="n">
        <f aca="false">T30</f>
        <v>1215.3848</v>
      </c>
      <c r="K30" s="70" t="n">
        <f aca="false">W30</f>
        <v>40.9759</v>
      </c>
      <c r="L30" s="64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32231.77</v>
      </c>
      <c r="Q30" s="64" t="n">
        <v>26.46</v>
      </c>
      <c r="R30" s="64" t="n">
        <f aca="false">P30/3600</f>
        <v>8.95326944444445</v>
      </c>
      <c r="S30" s="61"/>
      <c r="T30" s="65" t="n">
        <v>1215.3848</v>
      </c>
      <c r="U30" s="64" t="n">
        <v>31.6803</v>
      </c>
      <c r="V30" s="64" t="n">
        <v>38.2981</v>
      </c>
      <c r="W30" s="64" t="n">
        <v>40.9759</v>
      </c>
      <c r="X30" s="64" t="n">
        <v>32242</v>
      </c>
      <c r="Y30" s="64" t="n">
        <v>26.34</v>
      </c>
      <c r="Z30" s="64" t="n">
        <f aca="false">X30/3600</f>
        <v>8.95611111111111</v>
      </c>
      <c r="AA30" s="61"/>
      <c r="AB30" s="61"/>
      <c r="AC30" s="61"/>
      <c r="AE30" s="38" t="n">
        <f aca="false">Q30/100</f>
        <v>0.2646</v>
      </c>
      <c r="AF30" s="38" t="n">
        <f aca="false">R30/100</f>
        <v>0.0895326944444445</v>
      </c>
      <c r="AG30" s="38" t="n">
        <f aca="false">Y30/100</f>
        <v>0.2634</v>
      </c>
      <c r="AH30" s="38" t="n">
        <f aca="false">Z30/100</f>
        <v>0.089561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80.4432</v>
      </c>
      <c r="I31" s="68" t="n">
        <f aca="false">V31</f>
        <v>42.6628</v>
      </c>
      <c r="J31" s="68" t="n">
        <f aca="false">T31</f>
        <v>3980.4432</v>
      </c>
      <c r="K31" s="68" t="n">
        <f aca="false">W31</f>
        <v>43.0264</v>
      </c>
      <c r="L31" s="52" t="n">
        <v>3979.5096</v>
      </c>
      <c r="M31" s="52" t="n">
        <v>39.9025</v>
      </c>
      <c r="N31" s="52" t="n">
        <v>42.6616</v>
      </c>
      <c r="O31" s="52" t="n">
        <v>43.0185</v>
      </c>
      <c r="P31" s="52" t="n">
        <v>7186.39</v>
      </c>
      <c r="Q31" s="59" t="n">
        <v>6.99</v>
      </c>
      <c r="R31" s="52" t="n">
        <f aca="false">P31/3600</f>
        <v>1.99621944444444</v>
      </c>
      <c r="S31" s="67"/>
      <c r="T31" s="55" t="n">
        <v>3980.4432</v>
      </c>
      <c r="U31" s="52" t="n">
        <v>39.9029</v>
      </c>
      <c r="V31" s="52" t="n">
        <v>42.6628</v>
      </c>
      <c r="W31" s="52" t="n">
        <v>43.0264</v>
      </c>
      <c r="X31" s="52" t="n">
        <v>7183.02</v>
      </c>
      <c r="Y31" s="59" t="n">
        <v>6.77</v>
      </c>
      <c r="Z31" s="52" t="n">
        <f aca="false">X31/3600</f>
        <v>1.9952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699</v>
      </c>
      <c r="AF31" s="38" t="n">
        <f aca="false">R31/100</f>
        <v>0.0199621944444444</v>
      </c>
      <c r="AG31" s="38" t="n">
        <f aca="false">Y31/100</f>
        <v>0.0677</v>
      </c>
      <c r="AH31" s="38" t="n">
        <f aca="false">Z31/100</f>
        <v>0.01995283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900.988</v>
      </c>
      <c r="I32" s="69" t="n">
        <f aca="false">V32</f>
        <v>40.2272</v>
      </c>
      <c r="J32" s="69" t="n">
        <f aca="false">T32</f>
        <v>1900.988</v>
      </c>
      <c r="K32" s="69" t="n">
        <f aca="false">W32</f>
        <v>40.1798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616.6</v>
      </c>
      <c r="Q32" s="59" t="n">
        <v>5.71</v>
      </c>
      <c r="R32" s="53" t="n">
        <f aca="false">P32/3600</f>
        <v>1.83794444444444</v>
      </c>
      <c r="S32" s="54"/>
      <c r="T32" s="60" t="n">
        <v>1900.988</v>
      </c>
      <c r="U32" s="53" t="n">
        <v>36.8042</v>
      </c>
      <c r="V32" s="53" t="n">
        <v>40.2272</v>
      </c>
      <c r="W32" s="53" t="n">
        <v>40.1798</v>
      </c>
      <c r="X32" s="53" t="n">
        <v>6606.19</v>
      </c>
      <c r="Y32" s="59" t="n">
        <v>5.51</v>
      </c>
      <c r="Z32" s="53" t="n">
        <f aca="false">X32/3600</f>
        <v>1.83505277777778</v>
      </c>
      <c r="AA32" s="54"/>
      <c r="AB32" s="54"/>
      <c r="AC32" s="54"/>
      <c r="AE32" s="38" t="n">
        <f aca="false">Q32/100</f>
        <v>0.0571</v>
      </c>
      <c r="AF32" s="38" t="n">
        <f aca="false">R32/100</f>
        <v>0.0183794444444444</v>
      </c>
      <c r="AG32" s="38" t="n">
        <f aca="false">Y32/100</f>
        <v>0.0551</v>
      </c>
      <c r="AH32" s="38" t="n">
        <f aca="false">Z32/100</f>
        <v>0.018350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6.6832</v>
      </c>
      <c r="I33" s="69" t="n">
        <f aca="false">V33</f>
        <v>37.9867</v>
      </c>
      <c r="J33" s="69" t="n">
        <f aca="false">T33</f>
        <v>916.6832</v>
      </c>
      <c r="K33" s="69" t="n">
        <f aca="false">W33</f>
        <v>37.6464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6129.82</v>
      </c>
      <c r="Q33" s="59" t="n">
        <v>4.75</v>
      </c>
      <c r="R33" s="53" t="n">
        <f aca="false">P33/3600</f>
        <v>1.70272777777778</v>
      </c>
      <c r="S33" s="54"/>
      <c r="T33" s="60" t="n">
        <v>916.6832</v>
      </c>
      <c r="U33" s="53" t="n">
        <v>33.984</v>
      </c>
      <c r="V33" s="53" t="n">
        <v>37.9867</v>
      </c>
      <c r="W33" s="53" t="n">
        <v>37.6464</v>
      </c>
      <c r="X33" s="53" t="n">
        <v>6132.22</v>
      </c>
      <c r="Y33" s="59" t="n">
        <v>4.58</v>
      </c>
      <c r="Z33" s="53" t="n">
        <f aca="false">X33/3600</f>
        <v>1.70339444444444</v>
      </c>
      <c r="AA33" s="54"/>
      <c r="AB33" s="54"/>
      <c r="AC33" s="54"/>
      <c r="AE33" s="38" t="n">
        <f aca="false">Q33/100</f>
        <v>0.0475</v>
      </c>
      <c r="AF33" s="38" t="n">
        <f aca="false">R33/100</f>
        <v>0.0170272777777778</v>
      </c>
      <c r="AG33" s="38" t="n">
        <f aca="false">Y33/100</f>
        <v>0.0458</v>
      </c>
      <c r="AH33" s="38" t="n">
        <f aca="false">Z33/100</f>
        <v>0.0170339444444444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32</v>
      </c>
      <c r="I34" s="70" t="n">
        <f aca="false">V34</f>
        <v>35.968</v>
      </c>
      <c r="J34" s="70" t="n">
        <f aca="false">T34</f>
        <v>464.32</v>
      </c>
      <c r="K34" s="70" t="n">
        <f aca="false">W34</f>
        <v>35.3886</v>
      </c>
      <c r="L34" s="64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5764.96</v>
      </c>
      <c r="Q34" s="64" t="n">
        <v>4.23</v>
      </c>
      <c r="R34" s="64" t="n">
        <f aca="false">P34/3600</f>
        <v>1.60137777777778</v>
      </c>
      <c r="S34" s="61"/>
      <c r="T34" s="65" t="n">
        <v>464.32</v>
      </c>
      <c r="U34" s="64" t="n">
        <v>31.5494</v>
      </c>
      <c r="V34" s="64" t="n">
        <v>35.968</v>
      </c>
      <c r="W34" s="64" t="n">
        <v>35.3886</v>
      </c>
      <c r="X34" s="64" t="n">
        <v>5756.24</v>
      </c>
      <c r="Y34" s="64" t="n">
        <v>3.99</v>
      </c>
      <c r="Z34" s="64" t="n">
        <f aca="false">X34/3600</f>
        <v>1.59895555555556</v>
      </c>
      <c r="AA34" s="61"/>
      <c r="AB34" s="61"/>
      <c r="AC34" s="61"/>
      <c r="AE34" s="38" t="n">
        <f aca="false">Q34/100</f>
        <v>0.0423</v>
      </c>
      <c r="AF34" s="38" t="n">
        <f aca="false">R34/100</f>
        <v>0.0160137777777778</v>
      </c>
      <c r="AG34" s="38" t="n">
        <f aca="false">Y34/100</f>
        <v>0.0399</v>
      </c>
      <c r="AH34" s="38" t="n">
        <f aca="false">Z34/100</f>
        <v>0.01598955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03.4576</v>
      </c>
      <c r="I35" s="68" t="n">
        <f aca="false">V35</f>
        <v>43.3065</v>
      </c>
      <c r="J35" s="68" t="n">
        <f aca="false">T35</f>
        <v>4203.4576</v>
      </c>
      <c r="K35" s="68" t="n">
        <f aca="false">W35</f>
        <v>44.6945</v>
      </c>
      <c r="L35" s="52" t="n">
        <v>4203.0208</v>
      </c>
      <c r="M35" s="52" t="n">
        <v>39.8614</v>
      </c>
      <c r="N35" s="52" t="n">
        <v>43.3052</v>
      </c>
      <c r="O35" s="52" t="n">
        <v>44.6977</v>
      </c>
      <c r="P35" s="52" t="n">
        <v>8508.1</v>
      </c>
      <c r="Q35" s="59" t="n">
        <v>8.09</v>
      </c>
      <c r="R35" s="52" t="n">
        <f aca="false">P35/3600</f>
        <v>2.36336111111111</v>
      </c>
      <c r="S35" s="67"/>
      <c r="T35" s="55" t="n">
        <v>4203.4576</v>
      </c>
      <c r="U35" s="52" t="n">
        <v>39.8628</v>
      </c>
      <c r="V35" s="52" t="n">
        <v>43.3065</v>
      </c>
      <c r="W35" s="52" t="n">
        <v>44.6945</v>
      </c>
      <c r="X35" s="52" t="n">
        <v>8483.91</v>
      </c>
      <c r="Y35" s="59" t="n">
        <v>7.76</v>
      </c>
      <c r="Z35" s="52" t="n">
        <f aca="false">X35/3600</f>
        <v>2.3566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0809</v>
      </c>
      <c r="AF35" s="38" t="n">
        <f aca="false">R35/100</f>
        <v>0.0236336111111111</v>
      </c>
      <c r="AG35" s="38" t="n">
        <f aca="false">Y35/100</f>
        <v>0.0776</v>
      </c>
      <c r="AH35" s="38" t="n">
        <f aca="false">Z35/100</f>
        <v>0.02356641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68.6024</v>
      </c>
      <c r="I36" s="69" t="n">
        <f aca="false">V36</f>
        <v>41.4617</v>
      </c>
      <c r="J36" s="69" t="n">
        <f aca="false">T36</f>
        <v>1968.6024</v>
      </c>
      <c r="K36" s="69" t="n">
        <f aca="false">W36</f>
        <v>42.5552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7828.4</v>
      </c>
      <c r="Q36" s="59" t="n">
        <v>7</v>
      </c>
      <c r="R36" s="53" t="n">
        <f aca="false">P36/3600</f>
        <v>2.17455555555556</v>
      </c>
      <c r="S36" s="54"/>
      <c r="T36" s="60" t="n">
        <v>1968.6024</v>
      </c>
      <c r="U36" s="53" t="n">
        <v>37.2779</v>
      </c>
      <c r="V36" s="53" t="n">
        <v>41.4617</v>
      </c>
      <c r="W36" s="53" t="n">
        <v>42.5552</v>
      </c>
      <c r="X36" s="53" t="n">
        <v>7802.57</v>
      </c>
      <c r="Y36" s="59" t="n">
        <v>6.38</v>
      </c>
      <c r="Z36" s="53" t="n">
        <f aca="false">X36/3600</f>
        <v>2.16738055555556</v>
      </c>
      <c r="AA36" s="54"/>
      <c r="AB36" s="54"/>
      <c r="AC36" s="54"/>
      <c r="AE36" s="38" t="n">
        <f aca="false">Q36/100</f>
        <v>0.07</v>
      </c>
      <c r="AF36" s="38" t="n">
        <f aca="false">R36/100</f>
        <v>0.0217455555555556</v>
      </c>
      <c r="AG36" s="38" t="n">
        <f aca="false">Y36/100</f>
        <v>0.0638</v>
      </c>
      <c r="AH36" s="38" t="n">
        <f aca="false">Z36/100</f>
        <v>0.0216738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5.8096</v>
      </c>
      <c r="I37" s="69" t="n">
        <f aca="false">V37</f>
        <v>39.661</v>
      </c>
      <c r="J37" s="69" t="n">
        <f aca="false">T37</f>
        <v>985.8096</v>
      </c>
      <c r="K37" s="69" t="n">
        <f aca="false">W37</f>
        <v>40.5539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7333</v>
      </c>
      <c r="Q37" s="59" t="n">
        <v>5.8</v>
      </c>
      <c r="R37" s="53" t="n">
        <f aca="false">P37/3600</f>
        <v>2.03694444444444</v>
      </c>
      <c r="S37" s="54"/>
      <c r="T37" s="60" t="n">
        <v>985.8096</v>
      </c>
      <c r="U37" s="53" t="n">
        <v>34.5417</v>
      </c>
      <c r="V37" s="53" t="n">
        <v>39.661</v>
      </c>
      <c r="W37" s="53" t="n">
        <v>40.5539</v>
      </c>
      <c r="X37" s="53" t="n">
        <v>7327.49</v>
      </c>
      <c r="Y37" s="59" t="n">
        <v>5.57</v>
      </c>
      <c r="Z37" s="53" t="n">
        <f aca="false">X37/3600</f>
        <v>2.03541388888889</v>
      </c>
      <c r="AA37" s="54"/>
      <c r="AB37" s="54"/>
      <c r="AC37" s="54"/>
      <c r="AE37" s="38" t="n">
        <f aca="false">Q37/100</f>
        <v>0.058</v>
      </c>
      <c r="AF37" s="38" t="n">
        <f aca="false">R37/100</f>
        <v>0.0203694444444444</v>
      </c>
      <c r="AG37" s="38" t="n">
        <f aca="false">Y37/100</f>
        <v>0.0557</v>
      </c>
      <c r="AH37" s="38" t="n">
        <f aca="false">Z37/100</f>
        <v>0.0203541388888889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3.5576</v>
      </c>
      <c r="I38" s="70" t="n">
        <f aca="false">V38</f>
        <v>37.8973</v>
      </c>
      <c r="J38" s="70" t="n">
        <f aca="false">T38</f>
        <v>513.5576</v>
      </c>
      <c r="K38" s="70" t="n">
        <f aca="false">W38</f>
        <v>38.6337</v>
      </c>
      <c r="L38" s="64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6986.49</v>
      </c>
      <c r="Q38" s="64" t="n">
        <v>5.26</v>
      </c>
      <c r="R38" s="64" t="n">
        <f aca="false">P38/3600</f>
        <v>1.94069166666667</v>
      </c>
      <c r="S38" s="61"/>
      <c r="T38" s="65" t="n">
        <v>513.5576</v>
      </c>
      <c r="U38" s="64" t="n">
        <v>31.8314</v>
      </c>
      <c r="V38" s="64" t="n">
        <v>37.8973</v>
      </c>
      <c r="W38" s="64" t="n">
        <v>38.6337</v>
      </c>
      <c r="X38" s="64" t="n">
        <v>6962.89</v>
      </c>
      <c r="Y38" s="64" t="n">
        <v>5.04</v>
      </c>
      <c r="Z38" s="64" t="n">
        <f aca="false">X38/3600</f>
        <v>1.93413611111111</v>
      </c>
      <c r="AA38" s="61"/>
      <c r="AB38" s="61"/>
      <c r="AC38" s="61"/>
      <c r="AE38" s="38" t="n">
        <f aca="false">Q38/100</f>
        <v>0.0526</v>
      </c>
      <c r="AF38" s="38" t="n">
        <f aca="false">R38/100</f>
        <v>0.0194069166666667</v>
      </c>
      <c r="AG38" s="38" t="n">
        <f aca="false">Y38/100</f>
        <v>0.0504</v>
      </c>
      <c r="AH38" s="38" t="n">
        <f aca="false">Z38/100</f>
        <v>0.01934136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83.7984</v>
      </c>
      <c r="I39" s="68" t="n">
        <f aca="false">V39</f>
        <v>40.9299</v>
      </c>
      <c r="J39" s="68" t="n">
        <f aca="false">T39</f>
        <v>8383.7984</v>
      </c>
      <c r="K39" s="68" t="n">
        <f aca="false">W39</f>
        <v>41.8595</v>
      </c>
      <c r="L39" s="52" t="n">
        <v>8383.2168</v>
      </c>
      <c r="M39" s="52" t="n">
        <v>37.5603</v>
      </c>
      <c r="N39" s="52" t="n">
        <v>40.9262</v>
      </c>
      <c r="O39" s="52" t="n">
        <v>41.8558</v>
      </c>
      <c r="P39" s="52" t="n">
        <v>7155.43</v>
      </c>
      <c r="Q39" s="59" t="n">
        <v>8.87</v>
      </c>
      <c r="R39" s="52" t="n">
        <f aca="false">P39/3600</f>
        <v>1.98761944444444</v>
      </c>
      <c r="S39" s="67"/>
      <c r="T39" s="55" t="n">
        <v>8383.7984</v>
      </c>
      <c r="U39" s="52" t="n">
        <v>37.5605</v>
      </c>
      <c r="V39" s="52" t="n">
        <v>40.9299</v>
      </c>
      <c r="W39" s="52" t="n">
        <v>41.8595</v>
      </c>
      <c r="X39" s="52" t="n">
        <v>7140.11</v>
      </c>
      <c r="Y39" s="59" t="n">
        <v>8.56</v>
      </c>
      <c r="Z39" s="52" t="n">
        <f aca="false">X39/3600</f>
        <v>1.9833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87</v>
      </c>
      <c r="AF39" s="38" t="n">
        <f aca="false">R39/100</f>
        <v>0.0198761944444444</v>
      </c>
      <c r="AG39" s="38" t="n">
        <f aca="false">Y39/100</f>
        <v>0.0856</v>
      </c>
      <c r="AH39" s="38" t="n">
        <f aca="false">Z39/100</f>
        <v>0.01983363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66.3624</v>
      </c>
      <c r="I40" s="69" t="n">
        <f aca="false">V40</f>
        <v>38.3986</v>
      </c>
      <c r="J40" s="69" t="n">
        <f aca="false">T40</f>
        <v>3666.3624</v>
      </c>
      <c r="K40" s="69" t="n">
        <f aca="false">W40</f>
        <v>39.2766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6459.5</v>
      </c>
      <c r="Q40" s="59" t="n">
        <v>6.88</v>
      </c>
      <c r="R40" s="53" t="n">
        <f aca="false">P40/3600</f>
        <v>1.79430555555556</v>
      </c>
      <c r="S40" s="54"/>
      <c r="T40" s="60" t="n">
        <v>3666.3624</v>
      </c>
      <c r="U40" s="53" t="n">
        <v>33.9419</v>
      </c>
      <c r="V40" s="53" t="n">
        <v>38.3986</v>
      </c>
      <c r="W40" s="53" t="n">
        <v>39.2766</v>
      </c>
      <c r="X40" s="53" t="n">
        <v>6446.99</v>
      </c>
      <c r="Y40" s="59" t="n">
        <v>6.59</v>
      </c>
      <c r="Z40" s="53" t="n">
        <f aca="false">X40/3600</f>
        <v>1.79083055555556</v>
      </c>
      <c r="AA40" s="54"/>
      <c r="AB40" s="54"/>
      <c r="AC40" s="54"/>
      <c r="AE40" s="38" t="n">
        <f aca="false">Q40/100</f>
        <v>0.0688</v>
      </c>
      <c r="AF40" s="38" t="n">
        <f aca="false">R40/100</f>
        <v>0.0179430555555556</v>
      </c>
      <c r="AG40" s="38" t="n">
        <f aca="false">Y40/100</f>
        <v>0.0659</v>
      </c>
      <c r="AH40" s="38" t="n">
        <f aca="false">Z40/100</f>
        <v>0.0179083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59.5856</v>
      </c>
      <c r="I41" s="69" t="n">
        <f aca="false">V41</f>
        <v>36.4061</v>
      </c>
      <c r="J41" s="69" t="n">
        <f aca="false">T41</f>
        <v>1659.5856</v>
      </c>
      <c r="K41" s="69" t="n">
        <f aca="false">W41</f>
        <v>37.211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6000.04</v>
      </c>
      <c r="Q41" s="59" t="n">
        <v>5.62</v>
      </c>
      <c r="R41" s="53" t="n">
        <f aca="false">P41/3600</f>
        <v>1.66667777777778</v>
      </c>
      <c r="S41" s="54"/>
      <c r="T41" s="60" t="n">
        <v>1659.5856</v>
      </c>
      <c r="U41" s="53" t="n">
        <v>30.8969</v>
      </c>
      <c r="V41" s="53" t="n">
        <v>36.4061</v>
      </c>
      <c r="W41" s="53" t="n">
        <v>37.211</v>
      </c>
      <c r="X41" s="53" t="n">
        <v>5997.12</v>
      </c>
      <c r="Y41" s="59" t="n">
        <v>5.4</v>
      </c>
      <c r="Z41" s="53" t="n">
        <f aca="false">X41/3600</f>
        <v>1.66586666666667</v>
      </c>
      <c r="AA41" s="54"/>
      <c r="AB41" s="54"/>
      <c r="AC41" s="54"/>
      <c r="AE41" s="38" t="n">
        <f aca="false">Q41/100</f>
        <v>0.0562</v>
      </c>
      <c r="AF41" s="38" t="n">
        <f aca="false">R41/100</f>
        <v>0.0166667777777778</v>
      </c>
      <c r="AG41" s="38" t="n">
        <f aca="false">Y41/100</f>
        <v>0.054</v>
      </c>
      <c r="AH41" s="38" t="n">
        <f aca="false">Z41/100</f>
        <v>0.0166586666666667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50.0784</v>
      </c>
      <c r="I42" s="70" t="n">
        <f aca="false">V42</f>
        <v>34.714</v>
      </c>
      <c r="J42" s="70" t="n">
        <f aca="false">T42</f>
        <v>750.0784</v>
      </c>
      <c r="K42" s="70" t="n">
        <f aca="false">W42</f>
        <v>35.4608</v>
      </c>
      <c r="L42" s="64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5675.56</v>
      </c>
      <c r="Q42" s="64" t="n">
        <v>4.97</v>
      </c>
      <c r="R42" s="64" t="n">
        <f aca="false">P42/3600</f>
        <v>1.57654444444444</v>
      </c>
      <c r="S42" s="61"/>
      <c r="T42" s="65" t="n">
        <v>750.0784</v>
      </c>
      <c r="U42" s="64" t="n">
        <v>28.149</v>
      </c>
      <c r="V42" s="64" t="n">
        <v>34.714</v>
      </c>
      <c r="W42" s="64" t="n">
        <v>35.4608</v>
      </c>
      <c r="X42" s="64" t="n">
        <v>5666.9</v>
      </c>
      <c r="Y42" s="64" t="n">
        <v>4.68</v>
      </c>
      <c r="Z42" s="64" t="n">
        <f aca="false">X42/3600</f>
        <v>1.57413888888889</v>
      </c>
      <c r="AA42" s="61"/>
      <c r="AB42" s="61"/>
      <c r="AC42" s="61"/>
      <c r="AE42" s="38" t="n">
        <f aca="false">Q42/100</f>
        <v>0.0497</v>
      </c>
      <c r="AF42" s="38" t="n">
        <f aca="false">R42/100</f>
        <v>0.0157654444444444</v>
      </c>
      <c r="AG42" s="38" t="n">
        <f aca="false">Y42/100</f>
        <v>0.0468</v>
      </c>
      <c r="AH42" s="38" t="n">
        <f aca="false">Z42/100</f>
        <v>0.0157413888888889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09.3888</v>
      </c>
      <c r="I43" s="68" t="n">
        <f aca="false">V43</f>
        <v>41.0215</v>
      </c>
      <c r="J43" s="68" t="n">
        <f aca="false">T43</f>
        <v>5209.3888</v>
      </c>
      <c r="K43" s="68" t="n">
        <f aca="false">W43</f>
        <v>42.5118</v>
      </c>
      <c r="L43" s="52" t="n">
        <v>5209.2944</v>
      </c>
      <c r="M43" s="52" t="n">
        <v>38.6196</v>
      </c>
      <c r="N43" s="52" t="n">
        <v>41.0197</v>
      </c>
      <c r="O43" s="52" t="n">
        <v>42.5068</v>
      </c>
      <c r="P43" s="52" t="n">
        <v>5837.23</v>
      </c>
      <c r="Q43" s="59" t="n">
        <v>6.16</v>
      </c>
      <c r="R43" s="52" t="n">
        <f aca="false">P43/3600</f>
        <v>1.62145277777778</v>
      </c>
      <c r="S43" s="67"/>
      <c r="T43" s="55" t="n">
        <v>5209.3888</v>
      </c>
      <c r="U43" s="52" t="n">
        <v>38.6207</v>
      </c>
      <c r="V43" s="52" t="n">
        <v>41.0215</v>
      </c>
      <c r="W43" s="52" t="n">
        <v>42.5118</v>
      </c>
      <c r="X43" s="52" t="n">
        <v>5825.34</v>
      </c>
      <c r="Y43" s="59" t="n">
        <v>5.71</v>
      </c>
      <c r="Z43" s="52" t="n">
        <f aca="false">X43/3600</f>
        <v>1.6181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616</v>
      </c>
      <c r="AF43" s="38" t="n">
        <f aca="false">R43/100</f>
        <v>0.0162145277777778</v>
      </c>
      <c r="AG43" s="38" t="n">
        <f aca="false">Y43/100</f>
        <v>0.0571</v>
      </c>
      <c r="AH43" s="38" t="n">
        <f aca="false">Z43/100</f>
        <v>0.016181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38.4216</v>
      </c>
      <c r="I44" s="69" t="n">
        <f aca="false">V44</f>
        <v>38.7253</v>
      </c>
      <c r="J44" s="69" t="n">
        <f aca="false">T44</f>
        <v>2238.4216</v>
      </c>
      <c r="K44" s="69" t="n">
        <f aca="false">W44</f>
        <v>40.3437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5221.56</v>
      </c>
      <c r="Q44" s="59" t="n">
        <v>4.56</v>
      </c>
      <c r="R44" s="53" t="n">
        <f aca="false">P44/3600</f>
        <v>1.45043333333333</v>
      </c>
      <c r="S44" s="54"/>
      <c r="T44" s="60" t="n">
        <v>2238.4216</v>
      </c>
      <c r="U44" s="53" t="n">
        <v>35.4317</v>
      </c>
      <c r="V44" s="53" t="n">
        <v>38.7253</v>
      </c>
      <c r="W44" s="53" t="n">
        <v>40.3437</v>
      </c>
      <c r="X44" s="53" t="n">
        <v>5202.66</v>
      </c>
      <c r="Y44" s="59" t="n">
        <v>4.36</v>
      </c>
      <c r="Z44" s="53" t="n">
        <f aca="false">X44/3600</f>
        <v>1.44518333333333</v>
      </c>
      <c r="AA44" s="54"/>
      <c r="AB44" s="54"/>
      <c r="AC44" s="54"/>
      <c r="AE44" s="38" t="n">
        <f aca="false">Q44/100</f>
        <v>0.0456</v>
      </c>
      <c r="AF44" s="38" t="n">
        <f aca="false">R44/100</f>
        <v>0.0145043333333333</v>
      </c>
      <c r="AG44" s="38" t="n">
        <f aca="false">Y44/100</f>
        <v>0.0436</v>
      </c>
      <c r="AH44" s="38" t="n">
        <f aca="false">Z44/100</f>
        <v>0.014451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4.224</v>
      </c>
      <c r="I45" s="69" t="n">
        <f aca="false">V45</f>
        <v>36.7288</v>
      </c>
      <c r="J45" s="69" t="n">
        <f aca="false">T45</f>
        <v>1044.224</v>
      </c>
      <c r="K45" s="69" t="n">
        <f aca="false">W45</f>
        <v>38.39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4698.56</v>
      </c>
      <c r="Q45" s="59" t="n">
        <v>3.77</v>
      </c>
      <c r="R45" s="53" t="n">
        <f aca="false">P45/3600</f>
        <v>1.30515555555556</v>
      </c>
      <c r="S45" s="54"/>
      <c r="T45" s="60" t="n">
        <v>1044.224</v>
      </c>
      <c r="U45" s="53" t="n">
        <v>32.5979</v>
      </c>
      <c r="V45" s="53" t="n">
        <v>36.7288</v>
      </c>
      <c r="W45" s="53" t="n">
        <v>38.39</v>
      </c>
      <c r="X45" s="53" t="n">
        <v>4683.65</v>
      </c>
      <c r="Y45" s="59" t="n">
        <v>3.56</v>
      </c>
      <c r="Z45" s="53" t="n">
        <f aca="false">X45/3600</f>
        <v>1.30101388888889</v>
      </c>
      <c r="AA45" s="54"/>
      <c r="AB45" s="54"/>
      <c r="AC45" s="54"/>
      <c r="AE45" s="38" t="n">
        <f aca="false">Q45/100</f>
        <v>0.0377</v>
      </c>
      <c r="AF45" s="38" t="n">
        <f aca="false">R45/100</f>
        <v>0.0130515555555556</v>
      </c>
      <c r="AG45" s="38" t="n">
        <f aca="false">Y45/100</f>
        <v>0.0356</v>
      </c>
      <c r="AH45" s="38" t="n">
        <f aca="false">Z45/100</f>
        <v>0.0130101388888889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5648</v>
      </c>
      <c r="I46" s="70" t="n">
        <f aca="false">V46</f>
        <v>34.9738</v>
      </c>
      <c r="J46" s="70" t="n">
        <f aca="false">T46</f>
        <v>494.5648</v>
      </c>
      <c r="K46" s="70" t="n">
        <f aca="false">W46</f>
        <v>36.5593</v>
      </c>
      <c r="L46" s="64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4298.26</v>
      </c>
      <c r="Q46" s="64" t="n">
        <v>3.26</v>
      </c>
      <c r="R46" s="64" t="n">
        <f aca="false">P46/3600</f>
        <v>1.19396111111111</v>
      </c>
      <c r="S46" s="61"/>
      <c r="T46" s="65" t="n">
        <v>494.5648</v>
      </c>
      <c r="U46" s="64" t="n">
        <v>30.0086</v>
      </c>
      <c r="V46" s="64" t="n">
        <v>34.9738</v>
      </c>
      <c r="W46" s="64" t="n">
        <v>36.5593</v>
      </c>
      <c r="X46" s="64" t="n">
        <v>4292.32</v>
      </c>
      <c r="Y46" s="64" t="n">
        <v>3.04</v>
      </c>
      <c r="Z46" s="64" t="n">
        <f aca="false">X46/3600</f>
        <v>1.19231111111111</v>
      </c>
      <c r="AA46" s="61"/>
      <c r="AB46" s="61"/>
      <c r="AC46" s="61"/>
      <c r="AE46" s="38" t="n">
        <f aca="false">Q46/100</f>
        <v>0.0326</v>
      </c>
      <c r="AF46" s="38" t="n">
        <f aca="false">R46/100</f>
        <v>0.0119396111111111</v>
      </c>
      <c r="AG46" s="38" t="n">
        <f aca="false">Y46/100</f>
        <v>0.0304</v>
      </c>
      <c r="AH46" s="38" t="n">
        <f aca="false">Z46/100</f>
        <v>0.011923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90.7224</v>
      </c>
      <c r="I47" s="68" t="n">
        <f aca="false">V47</f>
        <v>43.563</v>
      </c>
      <c r="J47" s="68" t="n">
        <f aca="false">T47</f>
        <v>1690.7224</v>
      </c>
      <c r="K47" s="68" t="n">
        <f aca="false">W47</f>
        <v>42.5745</v>
      </c>
      <c r="L47" s="52" t="n">
        <v>1690.4016</v>
      </c>
      <c r="M47" s="52" t="n">
        <v>40.1628</v>
      </c>
      <c r="N47" s="52" t="n">
        <v>43.561</v>
      </c>
      <c r="O47" s="52" t="n">
        <v>42.5737</v>
      </c>
      <c r="P47" s="52" t="n">
        <v>1977.79</v>
      </c>
      <c r="Q47" s="59" t="n">
        <v>2.2</v>
      </c>
      <c r="R47" s="52" t="n">
        <f aca="false">P47/3600</f>
        <v>0.549386111111111</v>
      </c>
      <c r="S47" s="67"/>
      <c r="T47" s="55" t="n">
        <v>1690.7224</v>
      </c>
      <c r="U47" s="52" t="n">
        <v>40.1649</v>
      </c>
      <c r="V47" s="52" t="n">
        <v>43.563</v>
      </c>
      <c r="W47" s="52" t="n">
        <v>42.5745</v>
      </c>
      <c r="X47" s="52" t="n">
        <v>1983.42</v>
      </c>
      <c r="Y47" s="59" t="n">
        <v>2.06</v>
      </c>
      <c r="Z47" s="52" t="n">
        <f aca="false">X47/3600</f>
        <v>0.550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2</v>
      </c>
      <c r="AF47" s="38" t="n">
        <f aca="false">R47/100</f>
        <v>0.00549386111111111</v>
      </c>
      <c r="AG47" s="38" t="n">
        <f aca="false">Y47/100</f>
        <v>0.0206</v>
      </c>
      <c r="AH47" s="38" t="n">
        <f aca="false">Z47/100</f>
        <v>0.005509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8.0384</v>
      </c>
      <c r="I48" s="69" t="n">
        <f aca="false">V48</f>
        <v>41.0331</v>
      </c>
      <c r="J48" s="69" t="n">
        <f aca="false">T48</f>
        <v>838.0384</v>
      </c>
      <c r="K48" s="69" t="n">
        <f aca="false">W48</f>
        <v>39.5621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833.85</v>
      </c>
      <c r="Q48" s="59" t="n">
        <v>1.67</v>
      </c>
      <c r="R48" s="53" t="n">
        <f aca="false">P48/3600</f>
        <v>0.509402777777778</v>
      </c>
      <c r="S48" s="54"/>
      <c r="T48" s="60" t="n">
        <v>838.0384</v>
      </c>
      <c r="U48" s="53" t="n">
        <v>36.4541</v>
      </c>
      <c r="V48" s="53" t="n">
        <v>41.0331</v>
      </c>
      <c r="W48" s="53" t="n">
        <v>39.5621</v>
      </c>
      <c r="X48" s="53" t="n">
        <v>1826.79</v>
      </c>
      <c r="Y48" s="59" t="n">
        <v>1.67</v>
      </c>
      <c r="Z48" s="53" t="n">
        <f aca="false">X48/3600</f>
        <v>0.507441666666667</v>
      </c>
      <c r="AA48" s="54"/>
      <c r="AB48" s="54"/>
      <c r="AC48" s="54"/>
      <c r="AE48" s="38" t="n">
        <f aca="false">Q48/100</f>
        <v>0.0167</v>
      </c>
      <c r="AF48" s="38" t="n">
        <f aca="false">R48/100</f>
        <v>0.00509402777777778</v>
      </c>
      <c r="AG48" s="38" t="n">
        <f aca="false">Y48/100</f>
        <v>0.0167</v>
      </c>
      <c r="AH48" s="38" t="n">
        <f aca="false">Z48/100</f>
        <v>0.00507441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2.708</v>
      </c>
      <c r="I49" s="69" t="n">
        <f aca="false">V49</f>
        <v>38.8114</v>
      </c>
      <c r="J49" s="69" t="n">
        <f aca="false">T49</f>
        <v>412.708</v>
      </c>
      <c r="K49" s="69" t="n">
        <f aca="false">W49</f>
        <v>36.9824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88.53</v>
      </c>
      <c r="Q49" s="59" t="n">
        <v>1.4</v>
      </c>
      <c r="R49" s="53" t="n">
        <f aca="false">P49/3600</f>
        <v>0.469036111111111</v>
      </c>
      <c r="S49" s="54"/>
      <c r="T49" s="60" t="n">
        <v>412.708</v>
      </c>
      <c r="U49" s="53" t="n">
        <v>33.1877</v>
      </c>
      <c r="V49" s="53" t="n">
        <v>38.8114</v>
      </c>
      <c r="W49" s="53" t="n">
        <v>36.9824</v>
      </c>
      <c r="X49" s="53" t="n">
        <v>1688.2</v>
      </c>
      <c r="Y49" s="59" t="n">
        <v>1.4</v>
      </c>
      <c r="Z49" s="53" t="n">
        <f aca="false">X49/3600</f>
        <v>0.468944444444444</v>
      </c>
      <c r="AA49" s="54"/>
      <c r="AB49" s="54"/>
      <c r="AC49" s="54"/>
      <c r="AE49" s="38" t="n">
        <f aca="false">Q49/100</f>
        <v>0.014</v>
      </c>
      <c r="AF49" s="38" t="n">
        <f aca="false">R49/100</f>
        <v>0.00469036111111111</v>
      </c>
      <c r="AG49" s="38" t="n">
        <f aca="false">Y49/100</f>
        <v>0.014</v>
      </c>
      <c r="AH49" s="38" t="n">
        <f aca="false">Z49/100</f>
        <v>0.00468944444444444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8216</v>
      </c>
      <c r="I50" s="70" t="n">
        <f aca="false">V50</f>
        <v>36.7959</v>
      </c>
      <c r="J50" s="70" t="n">
        <f aca="false">T50</f>
        <v>209.8216</v>
      </c>
      <c r="K50" s="70" t="n">
        <f aca="false">W50</f>
        <v>34.7634</v>
      </c>
      <c r="L50" s="64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568.86</v>
      </c>
      <c r="Q50" s="64" t="n">
        <v>1.21</v>
      </c>
      <c r="R50" s="64" t="n">
        <f aca="false">P50/3600</f>
        <v>0.435794444444444</v>
      </c>
      <c r="S50" s="61"/>
      <c r="T50" s="65" t="n">
        <v>209.8216</v>
      </c>
      <c r="U50" s="64" t="n">
        <v>30.4629</v>
      </c>
      <c r="V50" s="64" t="n">
        <v>36.7959</v>
      </c>
      <c r="W50" s="64" t="n">
        <v>34.7634</v>
      </c>
      <c r="X50" s="64" t="n">
        <v>1576.11</v>
      </c>
      <c r="Y50" s="64" t="n">
        <v>1.21</v>
      </c>
      <c r="Z50" s="64" t="n">
        <f aca="false">X50/3600</f>
        <v>0.437808333333333</v>
      </c>
      <c r="AA50" s="61"/>
      <c r="AB50" s="61"/>
      <c r="AC50" s="61"/>
      <c r="AE50" s="38" t="n">
        <f aca="false">Q50/100</f>
        <v>0.0121</v>
      </c>
      <c r="AF50" s="38" t="n">
        <f aca="false">R50/100</f>
        <v>0.00435794444444445</v>
      </c>
      <c r="AG50" s="38" t="n">
        <f aca="false">Y50/100</f>
        <v>0.0121</v>
      </c>
      <c r="AH50" s="38" t="n">
        <f aca="false">Z50/100</f>
        <v>0.0043780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35.8864</v>
      </c>
      <c r="I51" s="66" t="n">
        <f aca="false">V51</f>
        <v>42.598</v>
      </c>
      <c r="J51" s="66" t="n">
        <f aca="false">T51</f>
        <v>2235.8864</v>
      </c>
      <c r="K51" s="66" t="n">
        <f aca="false">W51</f>
        <v>43.478</v>
      </c>
      <c r="L51" s="52" t="n">
        <v>2234.4896</v>
      </c>
      <c r="M51" s="52" t="n">
        <v>37.1614</v>
      </c>
      <c r="N51" s="52" t="n">
        <v>42.5979</v>
      </c>
      <c r="O51" s="52" t="n">
        <v>43.4829</v>
      </c>
      <c r="P51" s="52" t="n">
        <v>1907.02</v>
      </c>
      <c r="Q51" s="59" t="n">
        <v>2.53</v>
      </c>
      <c r="R51" s="52" t="n">
        <f aca="false">P51/3600</f>
        <v>0.529727777777778</v>
      </c>
      <c r="S51" s="67"/>
      <c r="T51" s="55" t="n">
        <v>2235.8864</v>
      </c>
      <c r="U51" s="52" t="n">
        <v>37.1651</v>
      </c>
      <c r="V51" s="52" t="n">
        <v>42.598</v>
      </c>
      <c r="W51" s="52" t="n">
        <v>43.478</v>
      </c>
      <c r="X51" s="52" t="n">
        <v>1904.97</v>
      </c>
      <c r="Y51" s="59" t="n">
        <v>2.49</v>
      </c>
      <c r="Z51" s="52" t="n">
        <f aca="false">X51/3600</f>
        <v>0.52915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253</v>
      </c>
      <c r="AF51" s="38" t="n">
        <f aca="false">R51/100</f>
        <v>0.00529727777777778</v>
      </c>
      <c r="AG51" s="38" t="n">
        <f aca="false">Y51/100</f>
        <v>0.0249</v>
      </c>
      <c r="AH51" s="38" t="n">
        <f aca="false">Z51/100</f>
        <v>0.0052915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36</v>
      </c>
      <c r="I52" s="50" t="n">
        <f aca="false">V52</f>
        <v>40.714</v>
      </c>
      <c r="J52" s="50" t="n">
        <f aca="false">T52</f>
        <v>826.236</v>
      </c>
      <c r="K52" s="50" t="n">
        <f aca="false">W52</f>
        <v>41.5418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687.9</v>
      </c>
      <c r="Q52" s="59" t="n">
        <v>1.81</v>
      </c>
      <c r="R52" s="53" t="n">
        <f aca="false">P52/3600</f>
        <v>0.468861111111111</v>
      </c>
      <c r="S52" s="54"/>
      <c r="T52" s="60" t="n">
        <v>826.236</v>
      </c>
      <c r="U52" s="53" t="n">
        <v>33.5127</v>
      </c>
      <c r="V52" s="53" t="n">
        <v>40.714</v>
      </c>
      <c r="W52" s="53" t="n">
        <v>41.5418</v>
      </c>
      <c r="X52" s="53" t="n">
        <v>1689.67</v>
      </c>
      <c r="Y52" s="59" t="n">
        <v>1.78</v>
      </c>
      <c r="Z52" s="53" t="n">
        <f aca="false">X52/3600</f>
        <v>0.469352777777778</v>
      </c>
      <c r="AA52" s="54"/>
      <c r="AB52" s="54"/>
      <c r="AC52" s="54"/>
      <c r="AE52" s="38" t="n">
        <f aca="false">Q52/100</f>
        <v>0.0181</v>
      </c>
      <c r="AF52" s="38" t="n">
        <f aca="false">R52/100</f>
        <v>0.00468861111111111</v>
      </c>
      <c r="AG52" s="38" t="n">
        <f aca="false">Y52/100</f>
        <v>0.0178</v>
      </c>
      <c r="AH52" s="38" t="n">
        <f aca="false">Z52/100</f>
        <v>0.004693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208</v>
      </c>
      <c r="I53" s="50" t="n">
        <f aca="false">V53</f>
        <v>39.2366</v>
      </c>
      <c r="J53" s="50" t="n">
        <f aca="false">T53</f>
        <v>352.2208</v>
      </c>
      <c r="K53" s="50" t="n">
        <f aca="false">W53</f>
        <v>39.872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571.5</v>
      </c>
      <c r="Q53" s="59" t="n">
        <v>1.46</v>
      </c>
      <c r="R53" s="53" t="n">
        <f aca="false">P53/3600</f>
        <v>0.436527777777778</v>
      </c>
      <c r="S53" s="54"/>
      <c r="T53" s="60" t="n">
        <v>352.2208</v>
      </c>
      <c r="U53" s="53" t="n">
        <v>30.7412</v>
      </c>
      <c r="V53" s="53" t="n">
        <v>39.2366</v>
      </c>
      <c r="W53" s="53" t="n">
        <v>39.872</v>
      </c>
      <c r="X53" s="53" t="n">
        <v>1568.83</v>
      </c>
      <c r="Y53" s="59" t="n">
        <v>1.44</v>
      </c>
      <c r="Z53" s="53" t="n">
        <f aca="false">X53/3600</f>
        <v>0.435786111111111</v>
      </c>
      <c r="AA53" s="54"/>
      <c r="AB53" s="54"/>
      <c r="AC53" s="54"/>
      <c r="AE53" s="38" t="n">
        <f aca="false">Q53/100</f>
        <v>0.0146</v>
      </c>
      <c r="AF53" s="38" t="n">
        <f aca="false">R53/100</f>
        <v>0.00436527777777778</v>
      </c>
      <c r="AG53" s="38" t="n">
        <f aca="false">Y53/100</f>
        <v>0.0144</v>
      </c>
      <c r="AH53" s="38" t="n">
        <f aca="false">Z53/100</f>
        <v>0.00435786111111111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174.5304</v>
      </c>
      <c r="E54" s="62" t="n">
        <f aca="false">N54</f>
        <v>37.887</v>
      </c>
      <c r="F54" s="62" t="n">
        <f aca="false">L54</f>
        <v>174.5304</v>
      </c>
      <c r="G54" s="62" t="n">
        <f aca="false">O54</f>
        <v>38.4001</v>
      </c>
      <c r="H54" s="62" t="n">
        <f aca="false">T54</f>
        <v>174.5376</v>
      </c>
      <c r="I54" s="62" t="n">
        <f aca="false">V54</f>
        <v>37.8808</v>
      </c>
      <c r="J54" s="62" t="n">
        <f aca="false">T54</f>
        <v>174.5376</v>
      </c>
      <c r="K54" s="62" t="n">
        <f aca="false">W54</f>
        <v>38.4066</v>
      </c>
      <c r="L54" s="64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504.65</v>
      </c>
      <c r="Q54" s="64" t="n">
        <v>1.33</v>
      </c>
      <c r="R54" s="64" t="n">
        <f aca="false">P54/3600</f>
        <v>0.417958333333333</v>
      </c>
      <c r="S54" s="61"/>
      <c r="T54" s="65" t="n">
        <v>174.5376</v>
      </c>
      <c r="U54" s="64" t="n">
        <v>28.2677</v>
      </c>
      <c r="V54" s="64" t="n">
        <v>37.8808</v>
      </c>
      <c r="W54" s="64" t="n">
        <v>38.4066</v>
      </c>
      <c r="X54" s="64" t="n">
        <v>1500.99</v>
      </c>
      <c r="Y54" s="64" t="n">
        <v>1.31</v>
      </c>
      <c r="Z54" s="64" t="n">
        <f aca="false">X54/3600</f>
        <v>0.416941666666667</v>
      </c>
      <c r="AA54" s="61"/>
      <c r="AB54" s="61"/>
      <c r="AC54" s="61"/>
      <c r="AE54" s="38" t="n">
        <f aca="false">Q54/100</f>
        <v>0.0133</v>
      </c>
      <c r="AF54" s="38" t="n">
        <f aca="false">R54/100</f>
        <v>0.00417958333333333</v>
      </c>
      <c r="AG54" s="38" t="n">
        <f aca="false">Y54/100</f>
        <v>0.0131</v>
      </c>
      <c r="AH54" s="38" t="n">
        <f aca="false">Z54/100</f>
        <v>0.0041694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8.2824</v>
      </c>
      <c r="I55" s="68" t="n">
        <f aca="false">V55</f>
        <v>40.8612</v>
      </c>
      <c r="J55" s="68" t="n">
        <f aca="false">T55</f>
        <v>1908.2824</v>
      </c>
      <c r="K55" s="68" t="n">
        <f aca="false">W55</f>
        <v>41.7008</v>
      </c>
      <c r="L55" s="52" t="n">
        <v>1908.288</v>
      </c>
      <c r="M55" s="52" t="n">
        <v>37.7079</v>
      </c>
      <c r="N55" s="52" t="n">
        <v>40.862</v>
      </c>
      <c r="O55" s="52" t="n">
        <v>41.6966</v>
      </c>
      <c r="P55" s="52" t="n">
        <v>1613.58</v>
      </c>
      <c r="Q55" s="59" t="n">
        <v>2.02</v>
      </c>
      <c r="R55" s="52" t="n">
        <f aca="false">P55/3600</f>
        <v>0.448216666666667</v>
      </c>
      <c r="S55" s="67"/>
      <c r="T55" s="55" t="n">
        <v>1908.2824</v>
      </c>
      <c r="U55" s="52" t="n">
        <v>37.7077</v>
      </c>
      <c r="V55" s="52" t="n">
        <v>40.8612</v>
      </c>
      <c r="W55" s="52" t="n">
        <v>41.7008</v>
      </c>
      <c r="X55" s="52" t="n">
        <v>1610.59</v>
      </c>
      <c r="Y55" s="59" t="n">
        <v>1.99</v>
      </c>
      <c r="Z55" s="52" t="n">
        <f aca="false">X55/3600</f>
        <v>0.44738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02</v>
      </c>
      <c r="AF55" s="38" t="n">
        <f aca="false">R55/100</f>
        <v>0.00448216666666667</v>
      </c>
      <c r="AG55" s="38" t="n">
        <f aca="false">Y55/100</f>
        <v>0.0199</v>
      </c>
      <c r="AH55" s="38" t="n">
        <f aca="false">Z55/100</f>
        <v>0.00447386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5.2296</v>
      </c>
      <c r="I56" s="69" t="n">
        <f aca="false">V56</f>
        <v>38.3144</v>
      </c>
      <c r="J56" s="69" t="n">
        <f aca="false">T56</f>
        <v>855.2296</v>
      </c>
      <c r="K56" s="69" t="n">
        <f aca="false">W56</f>
        <v>39.0495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57.43</v>
      </c>
      <c r="Q56" s="59" t="n">
        <v>1.56</v>
      </c>
      <c r="R56" s="53" t="n">
        <f aca="false">P56/3600</f>
        <v>0.404841666666667</v>
      </c>
      <c r="S56" s="54"/>
      <c r="T56" s="60" t="n">
        <v>855.2296</v>
      </c>
      <c r="U56" s="53" t="n">
        <v>34.264</v>
      </c>
      <c r="V56" s="53" t="n">
        <v>38.3144</v>
      </c>
      <c r="W56" s="53" t="n">
        <v>39.0495</v>
      </c>
      <c r="X56" s="53" t="n">
        <v>1453.36</v>
      </c>
      <c r="Y56" s="59" t="n">
        <v>1.54</v>
      </c>
      <c r="Z56" s="53" t="n">
        <f aca="false">X56/3600</f>
        <v>0.403711111111111</v>
      </c>
      <c r="AA56" s="54"/>
      <c r="AB56" s="54"/>
      <c r="AC56" s="54"/>
      <c r="AE56" s="38" t="n">
        <f aca="false">Q56/100</f>
        <v>0.0156</v>
      </c>
      <c r="AF56" s="38" t="n">
        <f aca="false">R56/100</f>
        <v>0.00404841666666667</v>
      </c>
      <c r="AG56" s="38" t="n">
        <f aca="false">Y56/100</f>
        <v>0.0154</v>
      </c>
      <c r="AH56" s="38" t="n">
        <f aca="false">Z56/100</f>
        <v>0.004037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1.936</v>
      </c>
      <c r="I57" s="69" t="n">
        <f aca="false">V57</f>
        <v>36.1796</v>
      </c>
      <c r="J57" s="69" t="n">
        <f aca="false">T57</f>
        <v>391.936</v>
      </c>
      <c r="K57" s="69" t="n">
        <f aca="false">W57</f>
        <v>36.8748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352.89</v>
      </c>
      <c r="Q57" s="59" t="n">
        <v>1.25</v>
      </c>
      <c r="R57" s="53" t="n">
        <f aca="false">P57/3600</f>
        <v>0.375802777777778</v>
      </c>
      <c r="S57" s="54"/>
      <c r="T57" s="60" t="n">
        <v>391.936</v>
      </c>
      <c r="U57" s="53" t="n">
        <v>31.1666</v>
      </c>
      <c r="V57" s="53" t="n">
        <v>36.1796</v>
      </c>
      <c r="W57" s="53" t="n">
        <v>36.8748</v>
      </c>
      <c r="X57" s="53" t="n">
        <v>1351.68</v>
      </c>
      <c r="Y57" s="59" t="n">
        <v>1.25</v>
      </c>
      <c r="Z57" s="53" t="n">
        <f aca="false">X57/3600</f>
        <v>0.375466666666667</v>
      </c>
      <c r="AA57" s="54"/>
      <c r="AB57" s="54"/>
      <c r="AC57" s="54"/>
      <c r="AE57" s="38" t="n">
        <f aca="false">Q57/100</f>
        <v>0.0125</v>
      </c>
      <c r="AF57" s="38" t="n">
        <f aca="false">R57/100</f>
        <v>0.00375802777777778</v>
      </c>
      <c r="AG57" s="38" t="n">
        <f aca="false">Y57/100</f>
        <v>0.0125</v>
      </c>
      <c r="AH57" s="38" t="n">
        <f aca="false">Z57/100</f>
        <v>0.00375466666666667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7824</v>
      </c>
      <c r="I58" s="70" t="n">
        <f aca="false">V58</f>
        <v>34.3102</v>
      </c>
      <c r="J58" s="70" t="n">
        <f aca="false">T58</f>
        <v>178.7824</v>
      </c>
      <c r="K58" s="70" t="n">
        <f aca="false">W58</f>
        <v>34.9824</v>
      </c>
      <c r="L58" s="64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281.45</v>
      </c>
      <c r="Q58" s="64" t="n">
        <v>1.07</v>
      </c>
      <c r="R58" s="64" t="n">
        <f aca="false">P58/3600</f>
        <v>0.355958333333333</v>
      </c>
      <c r="S58" s="61"/>
      <c r="T58" s="65" t="n">
        <v>178.7824</v>
      </c>
      <c r="U58" s="64" t="n">
        <v>28.4056</v>
      </c>
      <c r="V58" s="64" t="n">
        <v>34.3102</v>
      </c>
      <c r="W58" s="64" t="n">
        <v>34.9824</v>
      </c>
      <c r="X58" s="64" t="n">
        <v>1279.6</v>
      </c>
      <c r="Y58" s="64" t="n">
        <v>1.06</v>
      </c>
      <c r="Z58" s="64" t="n">
        <f aca="false">X58/3600</f>
        <v>0.355444444444444</v>
      </c>
      <c r="AA58" s="61"/>
      <c r="AB58" s="61"/>
      <c r="AC58" s="61"/>
      <c r="AE58" s="38" t="n">
        <f aca="false">Q58/100</f>
        <v>0.0107</v>
      </c>
      <c r="AF58" s="38" t="n">
        <f aca="false">R58/100</f>
        <v>0.00355958333333333</v>
      </c>
      <c r="AG58" s="38" t="n">
        <f aca="false">Y58/100</f>
        <v>0.0106</v>
      </c>
      <c r="AH58" s="38" t="n">
        <f aca="false">Z58/100</f>
        <v>0.003554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48.1368</v>
      </c>
      <c r="I59" s="66" t="n">
        <f aca="false">V59</f>
        <v>41.0128</v>
      </c>
      <c r="J59" s="66" t="n">
        <f aca="false">T59</f>
        <v>1348.1368</v>
      </c>
      <c r="K59" s="66" t="n">
        <f aca="false">W59</f>
        <v>42.1143</v>
      </c>
      <c r="L59" s="52" t="n">
        <v>1346.7736</v>
      </c>
      <c r="M59" s="52" t="n">
        <v>38.8942</v>
      </c>
      <c r="N59" s="52" t="n">
        <v>41.0054</v>
      </c>
      <c r="O59" s="52" t="n">
        <v>42.115</v>
      </c>
      <c r="P59" s="52" t="n">
        <v>1340.03</v>
      </c>
      <c r="Q59" s="59" t="n">
        <v>1.51</v>
      </c>
      <c r="R59" s="52" t="n">
        <f aca="false">P59/3600</f>
        <v>0.372230555555556</v>
      </c>
      <c r="S59" s="67"/>
      <c r="T59" s="55" t="n">
        <v>1348.1368</v>
      </c>
      <c r="U59" s="52" t="n">
        <v>38.8973</v>
      </c>
      <c r="V59" s="52" t="n">
        <v>41.0128</v>
      </c>
      <c r="W59" s="52" t="n">
        <v>42.1143</v>
      </c>
      <c r="X59" s="52" t="n">
        <v>1338.78</v>
      </c>
      <c r="Y59" s="59" t="n">
        <v>1.51</v>
      </c>
      <c r="Z59" s="52" t="n">
        <f aca="false">X59/3600</f>
        <v>0.3718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51</v>
      </c>
      <c r="AF59" s="38" t="n">
        <f aca="false">R59/100</f>
        <v>0.00372230555555556</v>
      </c>
      <c r="AG59" s="38" t="n">
        <f aca="false">Y59/100</f>
        <v>0.0151</v>
      </c>
      <c r="AH59" s="38" t="n">
        <f aca="false">Z59/100</f>
        <v>0.0037188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872</v>
      </c>
      <c r="I60" s="50" t="n">
        <f aca="false">V60</f>
        <v>38.3575</v>
      </c>
      <c r="J60" s="50" t="n">
        <f aca="false">T60</f>
        <v>656.1872</v>
      </c>
      <c r="K60" s="50" t="n">
        <f aca="false">W60</f>
        <v>39.5462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1208.86</v>
      </c>
      <c r="Q60" s="59" t="n">
        <v>1.2</v>
      </c>
      <c r="R60" s="53" t="n">
        <f aca="false">P60/3600</f>
        <v>0.335794444444444</v>
      </c>
      <c r="S60" s="54"/>
      <c r="T60" s="60" t="n">
        <v>656.1872</v>
      </c>
      <c r="U60" s="53" t="n">
        <v>35.2375</v>
      </c>
      <c r="V60" s="53" t="n">
        <v>38.3575</v>
      </c>
      <c r="W60" s="53" t="n">
        <v>39.5462</v>
      </c>
      <c r="X60" s="53" t="n">
        <v>1209.61</v>
      </c>
      <c r="Y60" s="59" t="n">
        <v>1.21</v>
      </c>
      <c r="Z60" s="53" t="n">
        <f aca="false">X60/3600</f>
        <v>0.336002777777778</v>
      </c>
      <c r="AA60" s="54"/>
      <c r="AB60" s="54"/>
      <c r="AC60" s="54"/>
      <c r="AE60" s="38" t="n">
        <f aca="false">Q60/100</f>
        <v>0.012</v>
      </c>
      <c r="AF60" s="38" t="n">
        <f aca="false">R60/100</f>
        <v>0.00335794444444444</v>
      </c>
      <c r="AG60" s="38" t="n">
        <f aca="false">Y60/100</f>
        <v>0.0121</v>
      </c>
      <c r="AH60" s="38" t="n">
        <f aca="false">Z60/100</f>
        <v>0.003360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736</v>
      </c>
      <c r="I61" s="50" t="n">
        <f aca="false">V61</f>
        <v>36.2181</v>
      </c>
      <c r="J61" s="50" t="n">
        <f aca="false">T61</f>
        <v>315.3736</v>
      </c>
      <c r="K61" s="50" t="n">
        <f aca="false">W61</f>
        <v>37.3543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1098.32</v>
      </c>
      <c r="Q61" s="59" t="n">
        <v>0.95</v>
      </c>
      <c r="R61" s="53" t="n">
        <f aca="false">P61/3600</f>
        <v>0.305088888888889</v>
      </c>
      <c r="S61" s="54"/>
      <c r="T61" s="60" t="n">
        <v>315.3736</v>
      </c>
      <c r="U61" s="53" t="n">
        <v>31.9377</v>
      </c>
      <c r="V61" s="53" t="n">
        <v>36.2181</v>
      </c>
      <c r="W61" s="53" t="n">
        <v>37.3543</v>
      </c>
      <c r="X61" s="53" t="n">
        <v>1097.68</v>
      </c>
      <c r="Y61" s="59" t="n">
        <v>0.95</v>
      </c>
      <c r="Z61" s="53" t="n">
        <f aca="false">X61/3600</f>
        <v>0.304911111111111</v>
      </c>
      <c r="AA61" s="54"/>
      <c r="AB61" s="54"/>
      <c r="AC61" s="54"/>
      <c r="AE61" s="38" t="n">
        <f aca="false">Q61/100</f>
        <v>0.0095</v>
      </c>
      <c r="AF61" s="38" t="n">
        <f aca="false">R61/100</f>
        <v>0.00305088888888889</v>
      </c>
      <c r="AG61" s="38" t="n">
        <f aca="false">Y61/100</f>
        <v>0.0095</v>
      </c>
      <c r="AH61" s="38" t="n">
        <f aca="false">Z61/100</f>
        <v>0.00304911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1.7088</v>
      </c>
      <c r="I62" s="71" t="n">
        <f aca="false">V62</f>
        <v>34.2898</v>
      </c>
      <c r="J62" s="71" t="n">
        <f aca="false">T62</f>
        <v>151.7088</v>
      </c>
      <c r="K62" s="71" t="n">
        <f aca="false">W62</f>
        <v>35.336</v>
      </c>
      <c r="L62" s="64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1008.63</v>
      </c>
      <c r="Q62" s="64" t="n">
        <v>0.81</v>
      </c>
      <c r="R62" s="64" t="n">
        <f aca="false">P62/3600</f>
        <v>0.280175</v>
      </c>
      <c r="S62" s="61"/>
      <c r="T62" s="65" t="n">
        <v>151.7088</v>
      </c>
      <c r="U62" s="64" t="n">
        <v>29.2407</v>
      </c>
      <c r="V62" s="64" t="n">
        <v>34.2898</v>
      </c>
      <c r="W62" s="64" t="n">
        <v>35.336</v>
      </c>
      <c r="X62" s="64" t="n">
        <v>1008.3</v>
      </c>
      <c r="Y62" s="64" t="n">
        <v>0.79</v>
      </c>
      <c r="Z62" s="64" t="n">
        <f aca="false">X62/3600</f>
        <v>0.280083333333333</v>
      </c>
      <c r="AA62" s="61"/>
      <c r="AB62" s="61"/>
      <c r="AC62" s="61"/>
      <c r="AE62" s="38" t="n">
        <f aca="false">Q62/100</f>
        <v>0.0081</v>
      </c>
      <c r="AF62" s="38" t="n">
        <f aca="false">R62/100</f>
        <v>0.00280175</v>
      </c>
      <c r="AG62" s="38" t="n">
        <f aca="false">Y62/100</f>
        <v>0.0079</v>
      </c>
      <c r="AH62" s="38" t="n">
        <f aca="false">Z62/100</f>
        <v>0.00280083333333333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3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3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3:AE62)*100</f>
        <v>7.11824365540799</v>
      </c>
      <c r="R81" s="76" t="n">
        <f aca="false">GEOMEAN(AF3:AF62)*100</f>
        <v>2.2124196033257</v>
      </c>
      <c r="S81" s="76"/>
      <c r="T81" s="76"/>
      <c r="U81" s="76"/>
      <c r="V81" s="76"/>
      <c r="W81" s="76"/>
      <c r="X81" s="76"/>
      <c r="Y81" s="76" t="n">
        <f aca="false">GEOMEAN(AG3:AG62)*100</f>
        <v>7.03428157403342</v>
      </c>
      <c r="Z81" s="76" t="n">
        <f aca="false">GEOMEAN(AH3:AH62)*100</f>
        <v>2.21121912192657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0.988204663195143</v>
      </c>
      <c r="Z82" s="86" t="n">
        <f aca="false">Z81/R81</f>
        <v>0.99945738982003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3:Q62)/3600</f>
        <v>0.205433333333333</v>
      </c>
      <c r="R83" s="75" t="n">
        <f aca="false">SUM(R3:R62)</f>
        <v>234.707019444444</v>
      </c>
      <c r="X83" s="75"/>
      <c r="Y83" s="75" t="n">
        <f aca="false">SUM(Y3:Y62)/3600</f>
        <v>0.204880555555556</v>
      </c>
      <c r="Z83" s="75" t="n">
        <f aca="false">SUM(Z3:Z62)</f>
        <v>234.7381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8.9912</v>
      </c>
      <c r="E11" s="50" t="n">
        <f aca="false">N11</f>
        <v>43.3782</v>
      </c>
      <c r="F11" s="50" t="n">
        <f aca="false">L11</f>
        <v>6118.9912</v>
      </c>
      <c r="G11" s="50" t="n">
        <f aca="false">O11</f>
        <v>44.591</v>
      </c>
      <c r="H11" s="50" t="n">
        <f aca="false">T11</f>
        <v>6119.068</v>
      </c>
      <c r="I11" s="50" t="n">
        <f aca="false">V11</f>
        <v>43.3774</v>
      </c>
      <c r="J11" s="50" t="n">
        <f aca="false">T11</f>
        <v>6119.068</v>
      </c>
      <c r="K11" s="50" t="n">
        <f aca="false">W11</f>
        <v>44.5932</v>
      </c>
      <c r="L11" s="53" t="n">
        <v>6118.9912</v>
      </c>
      <c r="M11" s="53" t="n">
        <v>41.8424</v>
      </c>
      <c r="N11" s="53" t="n">
        <v>43.3782</v>
      </c>
      <c r="O11" s="53" t="n">
        <v>44.591</v>
      </c>
      <c r="P11" s="53" t="n">
        <v>35858.09</v>
      </c>
      <c r="Q11" s="59" t="n">
        <v>28.55</v>
      </c>
      <c r="R11" s="53" t="n">
        <f aca="false">P11/3600</f>
        <v>9.96058055555555</v>
      </c>
      <c r="S11" s="54"/>
      <c r="T11" s="60" t="n">
        <v>6119.068</v>
      </c>
      <c r="U11" s="53" t="n">
        <v>41.8426</v>
      </c>
      <c r="V11" s="53" t="n">
        <v>43.3774</v>
      </c>
      <c r="W11" s="53" t="n">
        <v>44.5932</v>
      </c>
      <c r="X11" s="53" t="n">
        <v>38493.62</v>
      </c>
      <c r="Y11" s="59" t="n">
        <v>30.76</v>
      </c>
      <c r="Z11" s="53" t="n">
        <f aca="false">X11/3600</f>
        <v>10.6926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55</v>
      </c>
      <c r="AF11" s="38" t="n">
        <f aca="false">R11/100</f>
        <v>0.0996058055555555</v>
      </c>
      <c r="AG11" s="38" t="n">
        <f aca="false">Y11/100</f>
        <v>0.3076</v>
      </c>
      <c r="AH11" s="38" t="n">
        <f aca="false">Z11/100</f>
        <v>0.106926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014.9968</v>
      </c>
      <c r="E12" s="50" t="n">
        <f aca="false">N12</f>
        <v>41.6227</v>
      </c>
      <c r="F12" s="50" t="n">
        <f aca="false">L12</f>
        <v>3014.9968</v>
      </c>
      <c r="G12" s="50" t="n">
        <f aca="false">O12</f>
        <v>42.5297</v>
      </c>
      <c r="H12" s="50" t="n">
        <f aca="false">T12</f>
        <v>3016.2864</v>
      </c>
      <c r="I12" s="50" t="n">
        <f aca="false">V12</f>
        <v>41.6174</v>
      </c>
      <c r="J12" s="50" t="n">
        <f aca="false">T12</f>
        <v>3016.2864</v>
      </c>
      <c r="K12" s="50" t="n">
        <f aca="false">W12</f>
        <v>42.5299</v>
      </c>
      <c r="L12" s="53" t="n">
        <v>3014.9968</v>
      </c>
      <c r="M12" s="53" t="n">
        <v>40.0328</v>
      </c>
      <c r="N12" s="53" t="n">
        <v>41.6227</v>
      </c>
      <c r="O12" s="53" t="n">
        <v>42.5297</v>
      </c>
      <c r="P12" s="53" t="n">
        <v>30661.67</v>
      </c>
      <c r="Q12" s="59" t="n">
        <v>24.22</v>
      </c>
      <c r="R12" s="53" t="n">
        <f aca="false">P12/3600</f>
        <v>8.51713055555556</v>
      </c>
      <c r="S12" s="54"/>
      <c r="T12" s="60" t="n">
        <v>3016.2864</v>
      </c>
      <c r="U12" s="53" t="n">
        <v>40.0319</v>
      </c>
      <c r="V12" s="53" t="n">
        <v>41.6174</v>
      </c>
      <c r="W12" s="53" t="n">
        <v>42.5299</v>
      </c>
      <c r="X12" s="53" t="n">
        <v>32803.46</v>
      </c>
      <c r="Y12" s="59" t="n">
        <v>26.9</v>
      </c>
      <c r="Z12" s="53" t="n">
        <f aca="false">X12/3600</f>
        <v>9.11207222222222</v>
      </c>
      <c r="AA12" s="54"/>
      <c r="AB12" s="54"/>
      <c r="AC12" s="54"/>
      <c r="AE12" s="38" t="n">
        <f aca="false">Q12/100</f>
        <v>0.2422</v>
      </c>
      <c r="AF12" s="38" t="n">
        <f aca="false">R12/100</f>
        <v>0.0851713055555556</v>
      </c>
      <c r="AG12" s="38" t="n">
        <f aca="false">Y12/100</f>
        <v>0.269</v>
      </c>
      <c r="AH12" s="38" t="n">
        <f aca="false">Z12/100</f>
        <v>0.09112072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3.6976</v>
      </c>
      <c r="E13" s="50" t="n">
        <f aca="false">N13</f>
        <v>39.9023</v>
      </c>
      <c r="F13" s="50" t="n">
        <f aca="false">L13</f>
        <v>1533.6976</v>
      </c>
      <c r="G13" s="50" t="n">
        <f aca="false">O13</f>
        <v>40.9572</v>
      </c>
      <c r="H13" s="50" t="n">
        <f aca="false">T13</f>
        <v>1534.1568</v>
      </c>
      <c r="I13" s="50" t="n">
        <f aca="false">V13</f>
        <v>39.8976</v>
      </c>
      <c r="J13" s="50" t="n">
        <f aca="false">T13</f>
        <v>1534.1568</v>
      </c>
      <c r="K13" s="50" t="n">
        <f aca="false">W13</f>
        <v>40.9629</v>
      </c>
      <c r="L13" s="53" t="n">
        <v>1533.6976</v>
      </c>
      <c r="M13" s="53" t="n">
        <v>37.7681</v>
      </c>
      <c r="N13" s="53" t="n">
        <v>39.9023</v>
      </c>
      <c r="O13" s="53" t="n">
        <v>40.9572</v>
      </c>
      <c r="P13" s="53" t="n">
        <v>27477.73</v>
      </c>
      <c r="Q13" s="59" t="n">
        <v>21.77</v>
      </c>
      <c r="R13" s="53" t="n">
        <f aca="false">P13/3600</f>
        <v>7.63270277777778</v>
      </c>
      <c r="S13" s="54"/>
      <c r="T13" s="60" t="n">
        <v>1534.1568</v>
      </c>
      <c r="U13" s="53" t="n">
        <v>37.7688</v>
      </c>
      <c r="V13" s="53" t="n">
        <v>39.8976</v>
      </c>
      <c r="W13" s="53" t="n">
        <v>40.9629</v>
      </c>
      <c r="X13" s="53" t="n">
        <v>29850.68</v>
      </c>
      <c r="Y13" s="59" t="n">
        <v>24.02</v>
      </c>
      <c r="Z13" s="53" t="n">
        <f aca="false">X13/3600</f>
        <v>8.29185555555556</v>
      </c>
      <c r="AA13" s="54"/>
      <c r="AB13" s="54"/>
      <c r="AC13" s="54"/>
      <c r="AE13" s="38" t="n">
        <f aca="false">Q13/100</f>
        <v>0.2177</v>
      </c>
      <c r="AF13" s="38" t="n">
        <f aca="false">R13/100</f>
        <v>0.0763270277777778</v>
      </c>
      <c r="AG13" s="38" t="n">
        <f aca="false">Y13/100</f>
        <v>0.2402</v>
      </c>
      <c r="AH13" s="38" t="n">
        <f aca="false">Z13/100</f>
        <v>0.0829185555555556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729.856</v>
      </c>
      <c r="E14" s="62" t="n">
        <f aca="false">N14</f>
        <v>38.176</v>
      </c>
      <c r="F14" s="62" t="n">
        <f aca="false">L14</f>
        <v>729.856</v>
      </c>
      <c r="G14" s="62" t="n">
        <f aca="false">O14</f>
        <v>39.663</v>
      </c>
      <c r="H14" s="62" t="n">
        <f aca="false">T14</f>
        <v>730.0224</v>
      </c>
      <c r="I14" s="62" t="n">
        <f aca="false">V14</f>
        <v>38.1558</v>
      </c>
      <c r="J14" s="62" t="n">
        <f aca="false">T14</f>
        <v>730.0224</v>
      </c>
      <c r="K14" s="62" t="n">
        <f aca="false">W14</f>
        <v>39.666</v>
      </c>
      <c r="L14" s="64" t="n">
        <v>729.856</v>
      </c>
      <c r="M14" s="64" t="n">
        <v>35.1045</v>
      </c>
      <c r="N14" s="64" t="n">
        <v>38.176</v>
      </c>
      <c r="O14" s="64" t="n">
        <v>39.663</v>
      </c>
      <c r="P14" s="64" t="n">
        <v>25742.42</v>
      </c>
      <c r="Q14" s="64" t="n">
        <v>20.53</v>
      </c>
      <c r="R14" s="64" t="n">
        <f aca="false">P14/3600</f>
        <v>7.15067222222222</v>
      </c>
      <c r="S14" s="61"/>
      <c r="T14" s="65" t="n">
        <v>730.0224</v>
      </c>
      <c r="U14" s="64" t="n">
        <v>35.1063</v>
      </c>
      <c r="V14" s="64" t="n">
        <v>38.1558</v>
      </c>
      <c r="W14" s="64" t="n">
        <v>39.666</v>
      </c>
      <c r="X14" s="64" t="n">
        <v>28077.57</v>
      </c>
      <c r="Y14" s="64" t="n">
        <v>21.66</v>
      </c>
      <c r="Z14" s="64" t="n">
        <f aca="false">X14/3600</f>
        <v>7.799325</v>
      </c>
      <c r="AA14" s="61"/>
      <c r="AB14" s="61"/>
      <c r="AC14" s="61"/>
      <c r="AE14" s="38" t="n">
        <f aca="false">Q14/100</f>
        <v>0.2053</v>
      </c>
      <c r="AF14" s="38" t="n">
        <f aca="false">R14/100</f>
        <v>0.0715067222222222</v>
      </c>
      <c r="AG14" s="38" t="n">
        <f aca="false">Y14/100</f>
        <v>0.2166</v>
      </c>
      <c r="AH14" s="38" t="n">
        <f aca="false">Z14/100</f>
        <v>0.0779932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9861.7936</v>
      </c>
      <c r="E15" s="66" t="n">
        <f aca="false">N15</f>
        <v>41.7271</v>
      </c>
      <c r="F15" s="66" t="n">
        <f aca="false">L15</f>
        <v>9861.7936</v>
      </c>
      <c r="G15" s="66" t="n">
        <f aca="false">O15</f>
        <v>42.504</v>
      </c>
      <c r="H15" s="66" t="n">
        <f aca="false">T15</f>
        <v>9862.9624</v>
      </c>
      <c r="I15" s="66" t="n">
        <f aca="false">V15</f>
        <v>41.727</v>
      </c>
      <c r="J15" s="66" t="n">
        <f aca="false">T15</f>
        <v>9862.9624</v>
      </c>
      <c r="K15" s="66" t="n">
        <f aca="false">W15</f>
        <v>42.5047</v>
      </c>
      <c r="L15" s="52" t="n">
        <v>9861.7936</v>
      </c>
      <c r="M15" s="52" t="n">
        <v>39.9599</v>
      </c>
      <c r="N15" s="52" t="n">
        <v>41.7271</v>
      </c>
      <c r="O15" s="52" t="n">
        <v>42.504</v>
      </c>
      <c r="P15" s="52" t="n">
        <v>39804.11</v>
      </c>
      <c r="Q15" s="59" t="n">
        <v>36.37</v>
      </c>
      <c r="R15" s="52" t="n">
        <f aca="false">P15/3600</f>
        <v>11.0566972222222</v>
      </c>
      <c r="S15" s="67"/>
      <c r="T15" s="55" t="n">
        <v>9862.9624</v>
      </c>
      <c r="U15" s="52" t="n">
        <v>39.9593</v>
      </c>
      <c r="V15" s="52" t="n">
        <v>41.727</v>
      </c>
      <c r="W15" s="52" t="n">
        <v>42.5047</v>
      </c>
      <c r="X15" s="52" t="n">
        <v>41873.47</v>
      </c>
      <c r="Y15" s="59" t="n">
        <v>36</v>
      </c>
      <c r="Z15" s="52" t="n">
        <f aca="false">X15/3600</f>
        <v>11.631519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3637</v>
      </c>
      <c r="AF15" s="38" t="n">
        <f aca="false">R15/100</f>
        <v>0.110566972222222</v>
      </c>
      <c r="AG15" s="38" t="n">
        <f aca="false">Y15/100</f>
        <v>0.36</v>
      </c>
      <c r="AH15" s="38" t="n">
        <f aca="false">Z15/100</f>
        <v>0.11631519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79.0112</v>
      </c>
      <c r="E16" s="50" t="n">
        <f aca="false">N16</f>
        <v>39.3277</v>
      </c>
      <c r="F16" s="50" t="n">
        <f aca="false">L16</f>
        <v>4079.0112</v>
      </c>
      <c r="G16" s="50" t="n">
        <f aca="false">O16</f>
        <v>40.2416</v>
      </c>
      <c r="H16" s="50" t="n">
        <f aca="false">T16</f>
        <v>4080.3584</v>
      </c>
      <c r="I16" s="50" t="n">
        <f aca="false">V16</f>
        <v>39.3286</v>
      </c>
      <c r="J16" s="50" t="n">
        <f aca="false">T16</f>
        <v>4080.3584</v>
      </c>
      <c r="K16" s="50" t="n">
        <f aca="false">W16</f>
        <v>40.2454</v>
      </c>
      <c r="L16" s="53" t="n">
        <v>4079.0112</v>
      </c>
      <c r="M16" s="53" t="n">
        <v>36.9454</v>
      </c>
      <c r="N16" s="53" t="n">
        <v>39.3277</v>
      </c>
      <c r="O16" s="53" t="n">
        <v>40.2416</v>
      </c>
      <c r="P16" s="53" t="n">
        <v>31968.58</v>
      </c>
      <c r="Q16" s="59" t="n">
        <v>27.39</v>
      </c>
      <c r="R16" s="53" t="n">
        <f aca="false">P16/3600</f>
        <v>8.88016111111111</v>
      </c>
      <c r="S16" s="54"/>
      <c r="T16" s="60" t="n">
        <v>4080.3584</v>
      </c>
      <c r="U16" s="53" t="n">
        <v>36.9408</v>
      </c>
      <c r="V16" s="53" t="n">
        <v>39.3286</v>
      </c>
      <c r="W16" s="53" t="n">
        <v>40.2454</v>
      </c>
      <c r="X16" s="53" t="n">
        <v>33763.33</v>
      </c>
      <c r="Y16" s="59" t="n">
        <v>27.85</v>
      </c>
      <c r="Z16" s="53" t="n">
        <f aca="false">X16/3600</f>
        <v>9.37870277777778</v>
      </c>
      <c r="AA16" s="54"/>
      <c r="AB16" s="54"/>
      <c r="AC16" s="54"/>
      <c r="AE16" s="38" t="n">
        <f aca="false">Q16/100</f>
        <v>0.2739</v>
      </c>
      <c r="AF16" s="38" t="n">
        <f aca="false">R16/100</f>
        <v>0.0888016111111111</v>
      </c>
      <c r="AG16" s="38" t="n">
        <f aca="false">Y16/100</f>
        <v>0.2785</v>
      </c>
      <c r="AH16" s="38" t="n">
        <f aca="false">Z16/100</f>
        <v>0.093787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00.7504</v>
      </c>
      <c r="E17" s="50" t="n">
        <f aca="false">N17</f>
        <v>37.2816</v>
      </c>
      <c r="F17" s="50" t="n">
        <f aca="false">L17</f>
        <v>1700.7504</v>
      </c>
      <c r="G17" s="50" t="n">
        <f aca="false">O17</f>
        <v>38.7467</v>
      </c>
      <c r="H17" s="50" t="n">
        <f aca="false">T17</f>
        <v>1703.3832</v>
      </c>
      <c r="I17" s="50" t="n">
        <f aca="false">V17</f>
        <v>37.2787</v>
      </c>
      <c r="J17" s="50" t="n">
        <f aca="false">T17</f>
        <v>1703.3832</v>
      </c>
      <c r="K17" s="50" t="n">
        <f aca="false">W17</f>
        <v>38.7454</v>
      </c>
      <c r="L17" s="53" t="n">
        <v>1700.7504</v>
      </c>
      <c r="M17" s="53" t="n">
        <v>34.0373</v>
      </c>
      <c r="N17" s="53" t="n">
        <v>37.2816</v>
      </c>
      <c r="O17" s="53" t="n">
        <v>38.7467</v>
      </c>
      <c r="P17" s="53" t="n">
        <v>27889.18</v>
      </c>
      <c r="Q17" s="59" t="n">
        <v>23.28</v>
      </c>
      <c r="R17" s="53" t="n">
        <f aca="false">P17/3600</f>
        <v>7.74699444444445</v>
      </c>
      <c r="S17" s="54"/>
      <c r="T17" s="60" t="n">
        <v>1703.3832</v>
      </c>
      <c r="U17" s="53" t="n">
        <v>34.0381</v>
      </c>
      <c r="V17" s="53" t="n">
        <v>37.2787</v>
      </c>
      <c r="W17" s="53" t="n">
        <v>38.7454</v>
      </c>
      <c r="X17" s="53" t="n">
        <v>29423.27</v>
      </c>
      <c r="Y17" s="59" t="n">
        <v>24.08</v>
      </c>
      <c r="Z17" s="53" t="n">
        <f aca="false">X17/3600</f>
        <v>8.17313055555556</v>
      </c>
      <c r="AA17" s="54"/>
      <c r="AB17" s="54"/>
      <c r="AC17" s="54"/>
      <c r="AE17" s="38" t="n">
        <f aca="false">Q17/100</f>
        <v>0.2328</v>
      </c>
      <c r="AF17" s="38" t="n">
        <f aca="false">R17/100</f>
        <v>0.0774699444444445</v>
      </c>
      <c r="AG17" s="38" t="n">
        <f aca="false">Y17/100</f>
        <v>0.2408</v>
      </c>
      <c r="AH17" s="38" t="n">
        <f aca="false">Z17/100</f>
        <v>0.0817313055555556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679.3864</v>
      </c>
      <c r="E18" s="62" t="n">
        <f aca="false">N18</f>
        <v>35.5184</v>
      </c>
      <c r="F18" s="62" t="n">
        <f aca="false">L18</f>
        <v>679.3864</v>
      </c>
      <c r="G18" s="62" t="n">
        <f aca="false">O18</f>
        <v>37.5361</v>
      </c>
      <c r="H18" s="62" t="n">
        <f aca="false">T18</f>
        <v>679.4144</v>
      </c>
      <c r="I18" s="62" t="n">
        <f aca="false">V18</f>
        <v>35.489</v>
      </c>
      <c r="J18" s="62" t="n">
        <f aca="false">T18</f>
        <v>679.4144</v>
      </c>
      <c r="K18" s="62" t="n">
        <f aca="false">W18</f>
        <v>37.545</v>
      </c>
      <c r="L18" s="64" t="n">
        <v>679.3864</v>
      </c>
      <c r="M18" s="64" t="n">
        <v>31.3475</v>
      </c>
      <c r="N18" s="64" t="n">
        <v>35.5184</v>
      </c>
      <c r="O18" s="64" t="n">
        <v>37.5361</v>
      </c>
      <c r="P18" s="64" t="n">
        <v>24978.58</v>
      </c>
      <c r="Q18" s="64" t="n">
        <v>20.22</v>
      </c>
      <c r="R18" s="64" t="n">
        <f aca="false">P18/3600</f>
        <v>6.93849444444445</v>
      </c>
      <c r="S18" s="61"/>
      <c r="T18" s="65" t="n">
        <v>679.4144</v>
      </c>
      <c r="U18" s="64" t="n">
        <v>31.3492</v>
      </c>
      <c r="V18" s="64" t="n">
        <v>35.489</v>
      </c>
      <c r="W18" s="64" t="n">
        <v>37.545</v>
      </c>
      <c r="X18" s="64" t="n">
        <v>26814.56</v>
      </c>
      <c r="Y18" s="64" t="n">
        <v>21.48</v>
      </c>
      <c r="Z18" s="64" t="n">
        <f aca="false">X18/3600</f>
        <v>7.44848888888889</v>
      </c>
      <c r="AA18" s="61"/>
      <c r="AB18" s="61"/>
      <c r="AC18" s="61"/>
      <c r="AE18" s="38" t="n">
        <f aca="false">Q18/100</f>
        <v>0.2022</v>
      </c>
      <c r="AF18" s="38" t="n">
        <f aca="false">R18/100</f>
        <v>0.0693849444444445</v>
      </c>
      <c r="AG18" s="38" t="n">
        <f aca="false">Y18/100</f>
        <v>0.2148</v>
      </c>
      <c r="AH18" s="38" t="n">
        <f aca="false">Z18/100</f>
        <v>0.07448488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27567.46</v>
      </c>
      <c r="E19" s="66" t="n">
        <f aca="false">N19</f>
        <v>40.3644</v>
      </c>
      <c r="F19" s="66" t="n">
        <f aca="false">L19</f>
        <v>27567.46</v>
      </c>
      <c r="G19" s="66" t="n">
        <f aca="false">O19</f>
        <v>42.9597</v>
      </c>
      <c r="H19" s="66" t="n">
        <f aca="false">T19</f>
        <v>27559.3264</v>
      </c>
      <c r="I19" s="66" t="n">
        <f aca="false">V19</f>
        <v>40.3632</v>
      </c>
      <c r="J19" s="66" t="n">
        <f aca="false">T19</f>
        <v>27559.3264</v>
      </c>
      <c r="K19" s="66" t="n">
        <f aca="false">W19</f>
        <v>42.9583</v>
      </c>
      <c r="L19" s="52" t="n">
        <v>27567.46</v>
      </c>
      <c r="M19" s="52" t="n">
        <v>38.9624</v>
      </c>
      <c r="N19" s="52" t="n">
        <v>40.3644</v>
      </c>
      <c r="O19" s="52" t="n">
        <v>42.9597</v>
      </c>
      <c r="P19" s="52" t="n">
        <v>82338.05</v>
      </c>
      <c r="Q19" s="59" t="n">
        <v>65.45</v>
      </c>
      <c r="R19" s="52" t="n">
        <f aca="false">P19/3600</f>
        <v>22.8716805555556</v>
      </c>
      <c r="S19" s="67"/>
      <c r="T19" s="55" t="n">
        <v>27559.3264</v>
      </c>
      <c r="U19" s="52" t="n">
        <v>38.9626</v>
      </c>
      <c r="V19" s="52" t="n">
        <v>40.3632</v>
      </c>
      <c r="W19" s="52" t="n">
        <v>42.9583</v>
      </c>
      <c r="X19" s="52" t="n">
        <v>88640.07</v>
      </c>
      <c r="Y19" s="59" t="n">
        <v>66.66</v>
      </c>
      <c r="Z19" s="52" t="n">
        <f aca="false">X19/3600</f>
        <v>24.62224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545</v>
      </c>
      <c r="AF19" s="38" t="n">
        <f aca="false">R19/100</f>
        <v>0.228716805555556</v>
      </c>
      <c r="AG19" s="38" t="n">
        <f aca="false">Y19/100</f>
        <v>0.6666</v>
      </c>
      <c r="AH19" s="38" t="n">
        <f aca="false">Z19/100</f>
        <v>0.24622241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49.6128</v>
      </c>
      <c r="E20" s="50" t="n">
        <f aca="false">N20</f>
        <v>38.6813</v>
      </c>
      <c r="F20" s="50" t="n">
        <f aca="false">L20</f>
        <v>7649.6128</v>
      </c>
      <c r="G20" s="50" t="n">
        <f aca="false">O20</f>
        <v>40.8468</v>
      </c>
      <c r="H20" s="50" t="n">
        <f aca="false">T20</f>
        <v>7647.3888</v>
      </c>
      <c r="I20" s="50" t="n">
        <f aca="false">V20</f>
        <v>38.6832</v>
      </c>
      <c r="J20" s="50" t="n">
        <f aca="false">T20</f>
        <v>7647.3888</v>
      </c>
      <c r="K20" s="50" t="n">
        <f aca="false">W20</f>
        <v>40.8614</v>
      </c>
      <c r="L20" s="53" t="n">
        <v>7649.6128</v>
      </c>
      <c r="M20" s="53" t="n">
        <v>36.7033</v>
      </c>
      <c r="N20" s="53" t="n">
        <v>38.6813</v>
      </c>
      <c r="O20" s="53" t="n">
        <v>40.8468</v>
      </c>
      <c r="P20" s="53" t="n">
        <v>61133.25</v>
      </c>
      <c r="Q20" s="59" t="n">
        <v>42.37</v>
      </c>
      <c r="R20" s="53" t="n">
        <f aca="false">P20/3600</f>
        <v>16.9814583333333</v>
      </c>
      <c r="S20" s="54"/>
      <c r="T20" s="60" t="n">
        <v>7647.3888</v>
      </c>
      <c r="U20" s="53" t="n">
        <v>36.7056</v>
      </c>
      <c r="V20" s="53" t="n">
        <v>38.6832</v>
      </c>
      <c r="W20" s="53" t="n">
        <v>40.8614</v>
      </c>
      <c r="X20" s="53" t="n">
        <v>65690.9</v>
      </c>
      <c r="Y20" s="59" t="n">
        <v>46.62</v>
      </c>
      <c r="Z20" s="53" t="n">
        <f aca="false">X20/3600</f>
        <v>18.2474722222222</v>
      </c>
      <c r="AA20" s="54"/>
      <c r="AB20" s="54"/>
      <c r="AC20" s="54"/>
      <c r="AE20" s="38" t="n">
        <f aca="false">Q20/100</f>
        <v>0.4237</v>
      </c>
      <c r="AF20" s="38" t="n">
        <f aca="false">R20/100</f>
        <v>0.169814583333333</v>
      </c>
      <c r="AG20" s="38" t="n">
        <f aca="false">Y20/100</f>
        <v>0.4662</v>
      </c>
      <c r="AH20" s="38" t="n">
        <f aca="false">Z20/100</f>
        <v>0.18247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884</v>
      </c>
      <c r="E21" s="50" t="n">
        <f aca="false">N21</f>
        <v>37.409</v>
      </c>
      <c r="F21" s="50" t="n">
        <f aca="false">L21</f>
        <v>3478.884</v>
      </c>
      <c r="G21" s="50" t="n">
        <f aca="false">O21</f>
        <v>38.807</v>
      </c>
      <c r="H21" s="50" t="n">
        <f aca="false">T21</f>
        <v>3478.856</v>
      </c>
      <c r="I21" s="50" t="n">
        <f aca="false">V21</f>
        <v>37.415</v>
      </c>
      <c r="J21" s="50" t="n">
        <f aca="false">T21</f>
        <v>3478.856</v>
      </c>
      <c r="K21" s="50" t="n">
        <f aca="false">W21</f>
        <v>38.8128</v>
      </c>
      <c r="L21" s="53" t="n">
        <v>3478.884</v>
      </c>
      <c r="M21" s="53" t="n">
        <v>34.5204</v>
      </c>
      <c r="N21" s="53" t="n">
        <v>37.409</v>
      </c>
      <c r="O21" s="53" t="n">
        <v>38.807</v>
      </c>
      <c r="P21" s="53" t="n">
        <v>53180.85</v>
      </c>
      <c r="Q21" s="59" t="n">
        <v>37.5</v>
      </c>
      <c r="R21" s="53" t="n">
        <f aca="false">P21/3600</f>
        <v>14.7724583333333</v>
      </c>
      <c r="S21" s="54"/>
      <c r="T21" s="60" t="n">
        <v>3478.856</v>
      </c>
      <c r="U21" s="53" t="n">
        <v>34.5181</v>
      </c>
      <c r="V21" s="53" t="n">
        <v>37.415</v>
      </c>
      <c r="W21" s="53" t="n">
        <v>38.8128</v>
      </c>
      <c r="X21" s="53" t="n">
        <v>57055.38</v>
      </c>
      <c r="Y21" s="59" t="n">
        <v>39.78</v>
      </c>
      <c r="Z21" s="53" t="n">
        <f aca="false">X21/3600</f>
        <v>15.8487166666667</v>
      </c>
      <c r="AA21" s="54"/>
      <c r="AB21" s="54"/>
      <c r="AC21" s="54"/>
      <c r="AE21" s="38" t="n">
        <f aca="false">Q21/100</f>
        <v>0.375</v>
      </c>
      <c r="AF21" s="38" t="n">
        <f aca="false">R21/100</f>
        <v>0.147724583333333</v>
      </c>
      <c r="AG21" s="38" t="n">
        <f aca="false">Y21/100</f>
        <v>0.3978</v>
      </c>
      <c r="AH21" s="38" t="n">
        <f aca="false">Z21/100</f>
        <v>0.158487166666667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584.5096</v>
      </c>
      <c r="E22" s="62" t="n">
        <f aca="false">N22</f>
        <v>35.9417</v>
      </c>
      <c r="F22" s="62" t="n">
        <f aca="false">L22</f>
        <v>1584.5096</v>
      </c>
      <c r="G22" s="62" t="n">
        <f aca="false">O22</f>
        <v>36.5298</v>
      </c>
      <c r="H22" s="62" t="n">
        <f aca="false">T22</f>
        <v>1584.0064</v>
      </c>
      <c r="I22" s="62" t="n">
        <f aca="false">V22</f>
        <v>35.945</v>
      </c>
      <c r="J22" s="62" t="n">
        <f aca="false">T22</f>
        <v>1584.0064</v>
      </c>
      <c r="K22" s="62" t="n">
        <f aca="false">W22</f>
        <v>36.5276</v>
      </c>
      <c r="L22" s="64" t="n">
        <v>1584.5096</v>
      </c>
      <c r="M22" s="64" t="n">
        <v>32.1391</v>
      </c>
      <c r="N22" s="64" t="n">
        <v>35.9417</v>
      </c>
      <c r="O22" s="64" t="n">
        <v>36.5298</v>
      </c>
      <c r="P22" s="64" t="n">
        <v>49740.09</v>
      </c>
      <c r="Q22" s="64" t="n">
        <v>33.29</v>
      </c>
      <c r="R22" s="64" t="n">
        <f aca="false">P22/3600</f>
        <v>13.8166916666667</v>
      </c>
      <c r="S22" s="61"/>
      <c r="T22" s="65" t="n">
        <v>1584.0064</v>
      </c>
      <c r="U22" s="64" t="n">
        <v>32.1437</v>
      </c>
      <c r="V22" s="64" t="n">
        <v>35.945</v>
      </c>
      <c r="W22" s="64" t="n">
        <v>36.5276</v>
      </c>
      <c r="X22" s="64" t="n">
        <v>52726.59</v>
      </c>
      <c r="Y22" s="64" t="n">
        <v>36.75</v>
      </c>
      <c r="Z22" s="64" t="n">
        <f aca="false">X22/3600</f>
        <v>14.646275</v>
      </c>
      <c r="AA22" s="61"/>
      <c r="AB22" s="61"/>
      <c r="AC22" s="61"/>
      <c r="AE22" s="38" t="n">
        <f aca="false">Q22/100</f>
        <v>0.3329</v>
      </c>
      <c r="AF22" s="38" t="n">
        <f aca="false">R22/100</f>
        <v>0.138166916666667</v>
      </c>
      <c r="AG22" s="38" t="n">
        <f aca="false">Y22/100</f>
        <v>0.3675</v>
      </c>
      <c r="AH22" s="38" t="n">
        <f aca="false">Z22/100</f>
        <v>0.1464627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709.0392</v>
      </c>
      <c r="E23" s="68" t="n">
        <f aca="false">N23</f>
        <v>43.6079</v>
      </c>
      <c r="F23" s="68" t="n">
        <f aca="false">L23</f>
        <v>25709.0392</v>
      </c>
      <c r="G23" s="68" t="n">
        <f aca="false">O23</f>
        <v>44.8357</v>
      </c>
      <c r="H23" s="68" t="n">
        <f aca="false">T23</f>
        <v>25700.9016</v>
      </c>
      <c r="I23" s="68" t="n">
        <f aca="false">V23</f>
        <v>43.6069</v>
      </c>
      <c r="J23" s="68" t="n">
        <f aca="false">T23</f>
        <v>25700.9016</v>
      </c>
      <c r="K23" s="68" t="n">
        <f aca="false">W23</f>
        <v>44.8349</v>
      </c>
      <c r="L23" s="52" t="n">
        <v>25709.0392</v>
      </c>
      <c r="M23" s="52" t="n">
        <v>39.7625</v>
      </c>
      <c r="N23" s="52" t="n">
        <v>43.6079</v>
      </c>
      <c r="O23" s="52" t="n">
        <v>44.8357</v>
      </c>
      <c r="P23" s="52" t="n">
        <v>88363.85</v>
      </c>
      <c r="Q23" s="59" t="n">
        <v>77.05</v>
      </c>
      <c r="R23" s="52" t="n">
        <f aca="false">P23/3600</f>
        <v>24.5455138888889</v>
      </c>
      <c r="S23" s="67"/>
      <c r="T23" s="55" t="n">
        <v>25700.9016</v>
      </c>
      <c r="U23" s="52" t="n">
        <v>39.7623</v>
      </c>
      <c r="V23" s="52" t="n">
        <v>43.6069</v>
      </c>
      <c r="W23" s="52" t="n">
        <v>44.8349</v>
      </c>
      <c r="X23" s="52" t="n">
        <v>93852.2</v>
      </c>
      <c r="Y23" s="59" t="n">
        <v>78.32</v>
      </c>
      <c r="Z23" s="52" t="n">
        <f aca="false">X23/3600</f>
        <v>26.070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705</v>
      </c>
      <c r="AF23" s="38" t="n">
        <f aca="false">R23/100</f>
        <v>0.245455138888889</v>
      </c>
      <c r="AG23" s="38" t="n">
        <f aca="false">Y23/100</f>
        <v>0.7832</v>
      </c>
      <c r="AH23" s="38" t="n">
        <f aca="false">Z23/100</f>
        <v>0.26070055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8919.2192</v>
      </c>
      <c r="E24" s="69" t="n">
        <f aca="false">N24</f>
        <v>41.9703</v>
      </c>
      <c r="F24" s="69" t="n">
        <f aca="false">L24</f>
        <v>8919.2192</v>
      </c>
      <c r="G24" s="69" t="n">
        <f aca="false">O24</f>
        <v>42.5093</v>
      </c>
      <c r="H24" s="69" t="n">
        <f aca="false">T24</f>
        <v>8919.5608</v>
      </c>
      <c r="I24" s="69" t="n">
        <f aca="false">V24</f>
        <v>41.9723</v>
      </c>
      <c r="J24" s="69" t="n">
        <f aca="false">T24</f>
        <v>8919.5608</v>
      </c>
      <c r="K24" s="69" t="n">
        <f aca="false">W24</f>
        <v>42.5122</v>
      </c>
      <c r="L24" s="53" t="n">
        <v>8919.2192</v>
      </c>
      <c r="M24" s="53" t="n">
        <v>37.7987</v>
      </c>
      <c r="N24" s="53" t="n">
        <v>41.9703</v>
      </c>
      <c r="O24" s="53" t="n">
        <v>42.5093</v>
      </c>
      <c r="P24" s="53" t="n">
        <v>70280.89</v>
      </c>
      <c r="Q24" s="59" t="n">
        <v>58.63</v>
      </c>
      <c r="R24" s="53" t="n">
        <f aca="false">P24/3600</f>
        <v>19.5224694444444</v>
      </c>
      <c r="S24" s="54"/>
      <c r="T24" s="60" t="n">
        <v>8919.5608</v>
      </c>
      <c r="U24" s="53" t="n">
        <v>37.7982</v>
      </c>
      <c r="V24" s="53" t="n">
        <v>41.9723</v>
      </c>
      <c r="W24" s="53" t="n">
        <v>42.5122</v>
      </c>
      <c r="X24" s="53" t="n">
        <v>75006.29</v>
      </c>
      <c r="Y24" s="59" t="n">
        <v>58.07</v>
      </c>
      <c r="Z24" s="53" t="n">
        <f aca="false">X24/3600</f>
        <v>20.8350805555556</v>
      </c>
      <c r="AA24" s="54"/>
      <c r="AB24" s="54"/>
      <c r="AC24" s="54"/>
      <c r="AE24" s="38" t="n">
        <f aca="false">Q24/100</f>
        <v>0.5863</v>
      </c>
      <c r="AF24" s="38" t="n">
        <f aca="false">R24/100</f>
        <v>0.195224694444444</v>
      </c>
      <c r="AG24" s="38" t="n">
        <f aca="false">Y24/100</f>
        <v>0.5807</v>
      </c>
      <c r="AH24" s="38" t="n">
        <f aca="false">Z24/100</f>
        <v>0.20835080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296.116</v>
      </c>
      <c r="E25" s="69" t="n">
        <f aca="false">N25</f>
        <v>40.1301</v>
      </c>
      <c r="F25" s="69" t="n">
        <f aca="false">L25</f>
        <v>4296.116</v>
      </c>
      <c r="G25" s="69" t="n">
        <f aca="false">O25</f>
        <v>40.0805</v>
      </c>
      <c r="H25" s="69" t="n">
        <f aca="false">T25</f>
        <v>4296.7488</v>
      </c>
      <c r="I25" s="69" t="n">
        <f aca="false">V25</f>
        <v>40.1282</v>
      </c>
      <c r="J25" s="69" t="n">
        <f aca="false">T25</f>
        <v>4296.7488</v>
      </c>
      <c r="K25" s="69" t="n">
        <f aca="false">W25</f>
        <v>40.0879</v>
      </c>
      <c r="L25" s="53" t="n">
        <v>4296.116</v>
      </c>
      <c r="M25" s="53" t="n">
        <v>35.9701</v>
      </c>
      <c r="N25" s="53" t="n">
        <v>40.1301</v>
      </c>
      <c r="O25" s="53" t="n">
        <v>40.0805</v>
      </c>
      <c r="P25" s="53" t="n">
        <v>61175.01</v>
      </c>
      <c r="Q25" s="59" t="n">
        <v>50.28</v>
      </c>
      <c r="R25" s="53" t="n">
        <f aca="false">P25/3600</f>
        <v>16.9930583333333</v>
      </c>
      <c r="S25" s="54"/>
      <c r="T25" s="60" t="n">
        <v>4296.7488</v>
      </c>
      <c r="U25" s="53" t="n">
        <v>35.97</v>
      </c>
      <c r="V25" s="53" t="n">
        <v>40.1282</v>
      </c>
      <c r="W25" s="53" t="n">
        <v>40.0879</v>
      </c>
      <c r="X25" s="53" t="n">
        <v>66120.15</v>
      </c>
      <c r="Y25" s="59" t="n">
        <v>51.22</v>
      </c>
      <c r="Z25" s="53" t="n">
        <f aca="false">X25/3600</f>
        <v>18.3667083333333</v>
      </c>
      <c r="AA25" s="54"/>
      <c r="AB25" s="54"/>
      <c r="AC25" s="54"/>
      <c r="AE25" s="38" t="n">
        <f aca="false">Q25/100</f>
        <v>0.5028</v>
      </c>
      <c r="AF25" s="38" t="n">
        <f aca="false">R25/100</f>
        <v>0.169930583333333</v>
      </c>
      <c r="AG25" s="38" t="n">
        <f aca="false">Y25/100</f>
        <v>0.5122</v>
      </c>
      <c r="AH25" s="38" t="n">
        <f aca="false">Z25/100</f>
        <v>0.183667083333333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2079.3368</v>
      </c>
      <c r="E26" s="70" t="n">
        <f aca="false">N26</f>
        <v>37.845</v>
      </c>
      <c r="F26" s="70" t="n">
        <f aca="false">L26</f>
        <v>2079.3368</v>
      </c>
      <c r="G26" s="70" t="n">
        <f aca="false">O26</f>
        <v>37.4049</v>
      </c>
      <c r="H26" s="70" t="n">
        <f aca="false">T26</f>
        <v>2079.6576</v>
      </c>
      <c r="I26" s="70" t="n">
        <f aca="false">V26</f>
        <v>37.8726</v>
      </c>
      <c r="J26" s="70" t="n">
        <f aca="false">T26</f>
        <v>2079.6576</v>
      </c>
      <c r="K26" s="70" t="n">
        <f aca="false">W26</f>
        <v>37.4196</v>
      </c>
      <c r="L26" s="64" t="n">
        <v>2079.3368</v>
      </c>
      <c r="M26" s="64" t="n">
        <v>33.7731</v>
      </c>
      <c r="N26" s="64" t="n">
        <v>37.845</v>
      </c>
      <c r="O26" s="64" t="n">
        <v>37.4049</v>
      </c>
      <c r="P26" s="64" t="n">
        <v>56354.73</v>
      </c>
      <c r="Q26" s="64" t="n">
        <v>45.69</v>
      </c>
      <c r="R26" s="64" t="n">
        <f aca="false">P26/3600</f>
        <v>15.6540916666667</v>
      </c>
      <c r="S26" s="61"/>
      <c r="T26" s="65" t="n">
        <v>2079.6576</v>
      </c>
      <c r="U26" s="64" t="n">
        <v>33.7736</v>
      </c>
      <c r="V26" s="64" t="n">
        <v>37.8726</v>
      </c>
      <c r="W26" s="64" t="n">
        <v>37.4196</v>
      </c>
      <c r="X26" s="64" t="n">
        <v>60644.47</v>
      </c>
      <c r="Y26" s="64" t="n">
        <v>46.06</v>
      </c>
      <c r="Z26" s="64" t="n">
        <f aca="false">X26/3600</f>
        <v>16.8456861111111</v>
      </c>
      <c r="AA26" s="61"/>
      <c r="AB26" s="61"/>
      <c r="AC26" s="61"/>
      <c r="AE26" s="38" t="n">
        <f aca="false">Q26/100</f>
        <v>0.4569</v>
      </c>
      <c r="AF26" s="38" t="n">
        <f aca="false">R26/100</f>
        <v>0.156540916666667</v>
      </c>
      <c r="AG26" s="38" t="n">
        <f aca="false">Y26/100</f>
        <v>0.4606</v>
      </c>
      <c r="AH26" s="38" t="n">
        <f aca="false">Z26/100</f>
        <v>0.1684568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85165.98</v>
      </c>
      <c r="E27" s="68" t="n">
        <f aca="false">N27</f>
        <v>41.626</v>
      </c>
      <c r="F27" s="68" t="n">
        <f aca="false">L27</f>
        <v>85165.98</v>
      </c>
      <c r="G27" s="68" t="n">
        <f aca="false">O27</f>
        <v>43.4567</v>
      </c>
      <c r="H27" s="68" t="n">
        <f aca="false">T27</f>
        <v>85161.1976</v>
      </c>
      <c r="I27" s="68" t="n">
        <f aca="false">V27</f>
        <v>41.6253</v>
      </c>
      <c r="J27" s="68" t="n">
        <f aca="false">T27</f>
        <v>85161.1976</v>
      </c>
      <c r="K27" s="68" t="n">
        <f aca="false">W27</f>
        <v>43.4554</v>
      </c>
      <c r="L27" s="52" t="n">
        <v>85165.98</v>
      </c>
      <c r="M27" s="52" t="n">
        <v>39.4885</v>
      </c>
      <c r="N27" s="52" t="n">
        <v>41.626</v>
      </c>
      <c r="O27" s="52" t="n">
        <v>43.4567</v>
      </c>
      <c r="P27" s="52" t="n">
        <v>129355.38</v>
      </c>
      <c r="Q27" s="59" t="n">
        <v>133.92</v>
      </c>
      <c r="R27" s="52" t="n">
        <f aca="false">P27/3600</f>
        <v>35.93205</v>
      </c>
      <c r="S27" s="67"/>
      <c r="T27" s="55" t="n">
        <v>85161.1976</v>
      </c>
      <c r="U27" s="52" t="n">
        <v>39.488</v>
      </c>
      <c r="V27" s="52" t="n">
        <v>41.6253</v>
      </c>
      <c r="W27" s="52" t="n">
        <v>43.4554</v>
      </c>
      <c r="X27" s="52" t="n">
        <v>138593.87</v>
      </c>
      <c r="Y27" s="59" t="n">
        <v>135.84</v>
      </c>
      <c r="Z27" s="52" t="n">
        <f aca="false">X27/3600</f>
        <v>38.49829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3392</v>
      </c>
      <c r="AF27" s="38" t="n">
        <f aca="false">R27/100</f>
        <v>0.3593205</v>
      </c>
      <c r="AG27" s="38" t="n">
        <f aca="false">Y27/100</f>
        <v>1.3584</v>
      </c>
      <c r="AH27" s="38" t="n">
        <f aca="false">Z27/100</f>
        <v>0.38498297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618.5088</v>
      </c>
      <c r="E28" s="69" t="n">
        <f aca="false">N28</f>
        <v>39.8391</v>
      </c>
      <c r="F28" s="69" t="n">
        <f aca="false">L28</f>
        <v>11618.5088</v>
      </c>
      <c r="G28" s="69" t="n">
        <f aca="false">O28</f>
        <v>42.1944</v>
      </c>
      <c r="H28" s="69" t="n">
        <f aca="false">T28</f>
        <v>11616.192</v>
      </c>
      <c r="I28" s="69" t="n">
        <f aca="false">V28</f>
        <v>39.8391</v>
      </c>
      <c r="J28" s="69" t="n">
        <f aca="false">T28</f>
        <v>11616.192</v>
      </c>
      <c r="K28" s="69" t="n">
        <f aca="false">W28</f>
        <v>42.2082</v>
      </c>
      <c r="L28" s="53" t="n">
        <v>11618.5088</v>
      </c>
      <c r="M28" s="53" t="n">
        <v>35.5203</v>
      </c>
      <c r="N28" s="53" t="n">
        <v>39.8391</v>
      </c>
      <c r="O28" s="53" t="n">
        <v>42.1944</v>
      </c>
      <c r="P28" s="53" t="n">
        <v>83098.69</v>
      </c>
      <c r="Q28" s="59" t="n">
        <v>65.9</v>
      </c>
      <c r="R28" s="53" t="n">
        <f aca="false">P28/3600</f>
        <v>23.0829694444444</v>
      </c>
      <c r="S28" s="54"/>
      <c r="T28" s="60" t="n">
        <v>11616.192</v>
      </c>
      <c r="U28" s="53" t="n">
        <v>35.5208</v>
      </c>
      <c r="V28" s="53" t="n">
        <v>39.8391</v>
      </c>
      <c r="W28" s="53" t="n">
        <v>42.2082</v>
      </c>
      <c r="X28" s="53" t="n">
        <v>83039</v>
      </c>
      <c r="Y28" s="59" t="n">
        <v>67.23</v>
      </c>
      <c r="Z28" s="53" t="n">
        <f aca="false">X28/3600</f>
        <v>23.0663888888889</v>
      </c>
      <c r="AA28" s="54"/>
      <c r="AB28" s="54"/>
      <c r="AC28" s="54"/>
      <c r="AE28" s="38" t="n">
        <f aca="false">Q28/100</f>
        <v>0.659</v>
      </c>
      <c r="AF28" s="38" t="n">
        <f aca="false">R28/100</f>
        <v>0.230829694444444</v>
      </c>
      <c r="AG28" s="38" t="n">
        <f aca="false">Y28/100</f>
        <v>0.6723</v>
      </c>
      <c r="AH28" s="38" t="n">
        <f aca="false">Z28/100</f>
        <v>0.230663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787.6272</v>
      </c>
      <c r="E29" s="69" t="n">
        <f aca="false">N29</f>
        <v>38.2143</v>
      </c>
      <c r="F29" s="69" t="n">
        <f aca="false">L29</f>
        <v>2787.6272</v>
      </c>
      <c r="G29" s="69" t="n">
        <f aca="false">O29</f>
        <v>40.8339</v>
      </c>
      <c r="H29" s="69" t="n">
        <f aca="false">T29</f>
        <v>2786.6728</v>
      </c>
      <c r="I29" s="69" t="n">
        <f aca="false">V29</f>
        <v>38.2121</v>
      </c>
      <c r="J29" s="69" t="n">
        <f aca="false">T29</f>
        <v>2786.6728</v>
      </c>
      <c r="K29" s="69" t="n">
        <f aca="false">W29</f>
        <v>40.858</v>
      </c>
      <c r="L29" s="53" t="n">
        <v>2787.6272</v>
      </c>
      <c r="M29" s="53" t="n">
        <v>33.1734</v>
      </c>
      <c r="N29" s="53" t="n">
        <v>38.2143</v>
      </c>
      <c r="O29" s="53" t="n">
        <v>40.8339</v>
      </c>
      <c r="P29" s="53" t="n">
        <v>67928.12</v>
      </c>
      <c r="Q29" s="59" t="n">
        <v>53.61</v>
      </c>
      <c r="R29" s="53" t="n">
        <f aca="false">P29/3600</f>
        <v>18.8689222222222</v>
      </c>
      <c r="S29" s="54"/>
      <c r="T29" s="60" t="n">
        <v>2786.6728</v>
      </c>
      <c r="U29" s="53" t="n">
        <v>33.1722</v>
      </c>
      <c r="V29" s="53" t="n">
        <v>38.2121</v>
      </c>
      <c r="W29" s="53" t="n">
        <v>40.858</v>
      </c>
      <c r="X29" s="53" t="n">
        <v>67529.84</v>
      </c>
      <c r="Y29" s="59" t="n">
        <v>52.68</v>
      </c>
      <c r="Z29" s="53" t="n">
        <f aca="false">X29/3600</f>
        <v>18.7582888888889</v>
      </c>
      <c r="AA29" s="54"/>
      <c r="AB29" s="54"/>
      <c r="AC29" s="54"/>
      <c r="AE29" s="38" t="n">
        <f aca="false">Q29/100</f>
        <v>0.5361</v>
      </c>
      <c r="AF29" s="38" t="n">
        <f aca="false">R29/100</f>
        <v>0.188689222222222</v>
      </c>
      <c r="AG29" s="38" t="n">
        <f aca="false">Y29/100</f>
        <v>0.5268</v>
      </c>
      <c r="AH29" s="38" t="n">
        <f aca="false">Z29/100</f>
        <v>0.187582888888889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70.8648</v>
      </c>
      <c r="E30" s="70" t="n">
        <f aca="false">N30</f>
        <v>36.7975</v>
      </c>
      <c r="F30" s="70" t="n">
        <f aca="false">L30</f>
        <v>970.8648</v>
      </c>
      <c r="G30" s="70" t="n">
        <f aca="false">O30</f>
        <v>39.6302</v>
      </c>
      <c r="H30" s="70" t="n">
        <f aca="false">T30</f>
        <v>971.1704</v>
      </c>
      <c r="I30" s="70" t="n">
        <f aca="false">V30</f>
        <v>36.7815</v>
      </c>
      <c r="J30" s="70" t="n">
        <f aca="false">T30</f>
        <v>971.1704</v>
      </c>
      <c r="K30" s="70" t="n">
        <f aca="false">W30</f>
        <v>39.6272</v>
      </c>
      <c r="L30" s="64" t="n">
        <v>970.8648</v>
      </c>
      <c r="M30" s="64" t="n">
        <v>30.7016</v>
      </c>
      <c r="N30" s="64" t="n">
        <v>36.7975</v>
      </c>
      <c r="O30" s="64" t="n">
        <v>39.6302</v>
      </c>
      <c r="P30" s="64" t="n">
        <v>62186.24</v>
      </c>
      <c r="Q30" s="64" t="n">
        <v>48.95</v>
      </c>
      <c r="R30" s="64" t="n">
        <f aca="false">P30/3600</f>
        <v>17.2739555555556</v>
      </c>
      <c r="S30" s="61"/>
      <c r="T30" s="65" t="n">
        <v>971.1704</v>
      </c>
      <c r="U30" s="64" t="n">
        <v>30.7045</v>
      </c>
      <c r="V30" s="64" t="n">
        <v>36.7815</v>
      </c>
      <c r="W30" s="64" t="n">
        <v>39.6272</v>
      </c>
      <c r="X30" s="64" t="n">
        <v>61996.51</v>
      </c>
      <c r="Y30" s="64" t="n">
        <v>50</v>
      </c>
      <c r="Z30" s="64" t="n">
        <f aca="false">X30/3600</f>
        <v>17.2212527777778</v>
      </c>
      <c r="AA30" s="61"/>
      <c r="AB30" s="61"/>
      <c r="AC30" s="61"/>
      <c r="AE30" s="38" t="n">
        <f aca="false">Q30/100</f>
        <v>0.4895</v>
      </c>
      <c r="AF30" s="38" t="n">
        <f aca="false">R30/100</f>
        <v>0.172739555555556</v>
      </c>
      <c r="AG30" s="38" t="n">
        <f aca="false">Y30/100</f>
        <v>0.5</v>
      </c>
      <c r="AH30" s="38" t="n">
        <f aca="false">Z30/100</f>
        <v>0.172212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642.032</v>
      </c>
      <c r="E31" s="68" t="n">
        <f aca="false">N31</f>
        <v>42.031</v>
      </c>
      <c r="F31" s="68" t="n">
        <f aca="false">L31</f>
        <v>4642.032</v>
      </c>
      <c r="G31" s="68" t="n">
        <f aca="false">O31</f>
        <v>42.3657</v>
      </c>
      <c r="H31" s="68" t="n">
        <f aca="false">T31</f>
        <v>4643.9592</v>
      </c>
      <c r="I31" s="68" t="n">
        <f aca="false">V31</f>
        <v>42.0284</v>
      </c>
      <c r="J31" s="68" t="n">
        <f aca="false">T31</f>
        <v>4643.9592</v>
      </c>
      <c r="K31" s="68" t="n">
        <f aca="false">W31</f>
        <v>42.362</v>
      </c>
      <c r="L31" s="52" t="n">
        <v>4642.032</v>
      </c>
      <c r="M31" s="52" t="n">
        <v>39.8408</v>
      </c>
      <c r="N31" s="52" t="n">
        <v>42.031</v>
      </c>
      <c r="O31" s="52" t="n">
        <v>42.3657</v>
      </c>
      <c r="P31" s="52" t="n">
        <v>16700.13</v>
      </c>
      <c r="Q31" s="59" t="n">
        <v>12.76</v>
      </c>
      <c r="R31" s="52" t="n">
        <f aca="false">P31/3600</f>
        <v>4.638925</v>
      </c>
      <c r="S31" s="67"/>
      <c r="T31" s="55" t="n">
        <v>4643.9592</v>
      </c>
      <c r="U31" s="52" t="n">
        <v>39.8406</v>
      </c>
      <c r="V31" s="52" t="n">
        <v>42.0284</v>
      </c>
      <c r="W31" s="52" t="n">
        <v>42.362</v>
      </c>
      <c r="X31" s="52" t="n">
        <v>17552.55</v>
      </c>
      <c r="Y31" s="59" t="n">
        <v>13.04</v>
      </c>
      <c r="Z31" s="52" t="n">
        <f aca="false">X31/3600</f>
        <v>4.8757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276</v>
      </c>
      <c r="AF31" s="38" t="n">
        <f aca="false">R31/100</f>
        <v>0.04638925</v>
      </c>
      <c r="AG31" s="38" t="n">
        <f aca="false">Y31/100</f>
        <v>0.1304</v>
      </c>
      <c r="AH31" s="38" t="n">
        <f aca="false">Z31/100</f>
        <v>0.04875708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340.7928</v>
      </c>
      <c r="E32" s="69" t="n">
        <f aca="false">N32</f>
        <v>39.1203</v>
      </c>
      <c r="F32" s="69" t="n">
        <f aca="false">L32</f>
        <v>2340.7928</v>
      </c>
      <c r="G32" s="69" t="n">
        <f aca="false">O32</f>
        <v>39.1514</v>
      </c>
      <c r="H32" s="69" t="n">
        <f aca="false">T32</f>
        <v>2340.7128</v>
      </c>
      <c r="I32" s="69" t="n">
        <f aca="false">V32</f>
        <v>39.1156</v>
      </c>
      <c r="J32" s="69" t="n">
        <f aca="false">T32</f>
        <v>2340.7128</v>
      </c>
      <c r="K32" s="69" t="n">
        <f aca="false">W32</f>
        <v>39.1556</v>
      </c>
      <c r="L32" s="53" t="n">
        <v>2340.7928</v>
      </c>
      <c r="M32" s="53" t="n">
        <v>36.7865</v>
      </c>
      <c r="N32" s="53" t="n">
        <v>39.1203</v>
      </c>
      <c r="O32" s="53" t="n">
        <v>39.1514</v>
      </c>
      <c r="P32" s="53" t="n">
        <v>13800.03</v>
      </c>
      <c r="Q32" s="59" t="n">
        <v>10.46</v>
      </c>
      <c r="R32" s="53" t="n">
        <f aca="false">P32/3600</f>
        <v>3.83334166666667</v>
      </c>
      <c r="S32" s="54"/>
      <c r="T32" s="60" t="n">
        <v>2340.7128</v>
      </c>
      <c r="U32" s="53" t="n">
        <v>36.7796</v>
      </c>
      <c r="V32" s="53" t="n">
        <v>39.1156</v>
      </c>
      <c r="W32" s="53" t="n">
        <v>39.1556</v>
      </c>
      <c r="X32" s="53" t="n">
        <v>14509.3</v>
      </c>
      <c r="Y32" s="59" t="n">
        <v>11.15</v>
      </c>
      <c r="Z32" s="53" t="n">
        <f aca="false">X32/3600</f>
        <v>4.03036111111111</v>
      </c>
      <c r="AA32" s="54"/>
      <c r="AB32" s="54"/>
      <c r="AC32" s="54"/>
      <c r="AE32" s="38" t="n">
        <f aca="false">Q32/100</f>
        <v>0.1046</v>
      </c>
      <c r="AF32" s="38" t="n">
        <f aca="false">R32/100</f>
        <v>0.0383334166666667</v>
      </c>
      <c r="AG32" s="38" t="n">
        <f aca="false">Y32/100</f>
        <v>0.1115</v>
      </c>
      <c r="AH32" s="38" t="n">
        <f aca="false">Z32/100</f>
        <v>0.0403036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164.072</v>
      </c>
      <c r="E33" s="69" t="n">
        <f aca="false">N33</f>
        <v>36.4575</v>
      </c>
      <c r="F33" s="69" t="n">
        <f aca="false">L33</f>
        <v>1164.072</v>
      </c>
      <c r="G33" s="69" t="n">
        <f aca="false">O33</f>
        <v>36.2847</v>
      </c>
      <c r="H33" s="69" t="n">
        <f aca="false">T33</f>
        <v>1165.8944</v>
      </c>
      <c r="I33" s="69" t="n">
        <f aca="false">V33</f>
        <v>36.473</v>
      </c>
      <c r="J33" s="69" t="n">
        <f aca="false">T33</f>
        <v>1165.8944</v>
      </c>
      <c r="K33" s="69" t="n">
        <f aca="false">W33</f>
        <v>36.2961</v>
      </c>
      <c r="L33" s="53" t="n">
        <v>1164.072</v>
      </c>
      <c r="M33" s="53" t="n">
        <v>34.0062</v>
      </c>
      <c r="N33" s="53" t="n">
        <v>36.4575</v>
      </c>
      <c r="O33" s="53" t="n">
        <v>36.2847</v>
      </c>
      <c r="P33" s="53" t="n">
        <v>11594.31</v>
      </c>
      <c r="Q33" s="59" t="n">
        <v>8.23</v>
      </c>
      <c r="R33" s="53" t="n">
        <f aca="false">P33/3600</f>
        <v>3.22064166666667</v>
      </c>
      <c r="S33" s="54"/>
      <c r="T33" s="60" t="n">
        <v>1165.8944</v>
      </c>
      <c r="U33" s="53" t="n">
        <v>34.0084</v>
      </c>
      <c r="V33" s="53" t="n">
        <v>36.473</v>
      </c>
      <c r="W33" s="53" t="n">
        <v>36.2961</v>
      </c>
      <c r="X33" s="53" t="n">
        <v>12452.29</v>
      </c>
      <c r="Y33" s="59" t="n">
        <v>8.58</v>
      </c>
      <c r="Z33" s="53" t="n">
        <f aca="false">X33/3600</f>
        <v>3.45896944444444</v>
      </c>
      <c r="AA33" s="54"/>
      <c r="AB33" s="54"/>
      <c r="AC33" s="54"/>
      <c r="AE33" s="38" t="n">
        <f aca="false">Q33/100</f>
        <v>0.0823</v>
      </c>
      <c r="AF33" s="38" t="n">
        <f aca="false">R33/100</f>
        <v>0.0322064166666667</v>
      </c>
      <c r="AG33" s="38" t="n">
        <f aca="false">Y33/100</f>
        <v>0.0858</v>
      </c>
      <c r="AH33" s="38" t="n">
        <f aca="false">Z33/100</f>
        <v>0.0345896944444444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558.8704</v>
      </c>
      <c r="E34" s="70" t="n">
        <f aca="false">N34</f>
        <v>34.1202</v>
      </c>
      <c r="F34" s="70" t="n">
        <f aca="false">L34</f>
        <v>558.8704</v>
      </c>
      <c r="G34" s="70" t="n">
        <f aca="false">O34</f>
        <v>33.6057</v>
      </c>
      <c r="H34" s="70" t="n">
        <f aca="false">T34</f>
        <v>558.9024</v>
      </c>
      <c r="I34" s="70" t="n">
        <f aca="false">V34</f>
        <v>34.117</v>
      </c>
      <c r="J34" s="70" t="n">
        <f aca="false">T34</f>
        <v>558.9024</v>
      </c>
      <c r="K34" s="70" t="n">
        <f aca="false">W34</f>
        <v>33.6249</v>
      </c>
      <c r="L34" s="64" t="n">
        <v>558.8704</v>
      </c>
      <c r="M34" s="64" t="n">
        <v>31.3516</v>
      </c>
      <c r="N34" s="64" t="n">
        <v>34.1202</v>
      </c>
      <c r="O34" s="64" t="n">
        <v>33.6057</v>
      </c>
      <c r="P34" s="64" t="n">
        <v>10341.31</v>
      </c>
      <c r="Q34" s="64" t="n">
        <v>7.16</v>
      </c>
      <c r="R34" s="64" t="n">
        <f aca="false">P34/3600</f>
        <v>2.87258611111111</v>
      </c>
      <c r="S34" s="61"/>
      <c r="T34" s="65" t="n">
        <v>558.9024</v>
      </c>
      <c r="U34" s="64" t="n">
        <v>31.3681</v>
      </c>
      <c r="V34" s="64" t="n">
        <v>34.117</v>
      </c>
      <c r="W34" s="64" t="n">
        <v>33.6249</v>
      </c>
      <c r="X34" s="64" t="n">
        <v>11101</v>
      </c>
      <c r="Y34" s="64" t="n">
        <v>7.66</v>
      </c>
      <c r="Z34" s="64" t="n">
        <f aca="false">X34/3600</f>
        <v>3.08361111111111</v>
      </c>
      <c r="AA34" s="61"/>
      <c r="AB34" s="61"/>
      <c r="AC34" s="61"/>
      <c r="AE34" s="38" t="n">
        <f aca="false">Q34/100</f>
        <v>0.0716</v>
      </c>
      <c r="AF34" s="38" t="n">
        <f aca="false">R34/100</f>
        <v>0.0287258611111111</v>
      </c>
      <c r="AG34" s="38" t="n">
        <f aca="false">Y34/100</f>
        <v>0.0766</v>
      </c>
      <c r="AH34" s="38" t="n">
        <f aca="false">Z34/100</f>
        <v>0.030836111111111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938.0904</v>
      </c>
      <c r="E35" s="68" t="n">
        <f aca="false">N35</f>
        <v>42.6621</v>
      </c>
      <c r="F35" s="68" t="n">
        <f aca="false">L35</f>
        <v>4938.0904</v>
      </c>
      <c r="G35" s="68" t="n">
        <f aca="false">O35</f>
        <v>43.9252</v>
      </c>
      <c r="H35" s="68" t="n">
        <f aca="false">T35</f>
        <v>4938.004</v>
      </c>
      <c r="I35" s="68" t="n">
        <f aca="false">V35</f>
        <v>42.665</v>
      </c>
      <c r="J35" s="68" t="n">
        <f aca="false">T35</f>
        <v>4938.004</v>
      </c>
      <c r="K35" s="68" t="n">
        <f aca="false">W35</f>
        <v>43.9168</v>
      </c>
      <c r="L35" s="52" t="n">
        <v>4938.0904</v>
      </c>
      <c r="M35" s="52" t="n">
        <v>40.2117</v>
      </c>
      <c r="N35" s="52" t="n">
        <v>42.6621</v>
      </c>
      <c r="O35" s="52" t="n">
        <v>43.9252</v>
      </c>
      <c r="P35" s="52" t="n">
        <v>19090.98</v>
      </c>
      <c r="Q35" s="59" t="n">
        <v>15.49</v>
      </c>
      <c r="R35" s="52" t="n">
        <f aca="false">P35/3600</f>
        <v>5.30305</v>
      </c>
      <c r="S35" s="67"/>
      <c r="T35" s="55" t="n">
        <v>4938.004</v>
      </c>
      <c r="U35" s="52" t="n">
        <v>40.2127</v>
      </c>
      <c r="V35" s="52" t="n">
        <v>42.665</v>
      </c>
      <c r="W35" s="52" t="n">
        <v>43.9168</v>
      </c>
      <c r="X35" s="52" t="n">
        <v>20064.11</v>
      </c>
      <c r="Y35" s="59" t="n">
        <v>15.65</v>
      </c>
      <c r="Z35" s="52" t="n">
        <f aca="false">X35/3600</f>
        <v>5.57336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549</v>
      </c>
      <c r="AF35" s="38" t="n">
        <f aca="false">R35/100</f>
        <v>0.0530305</v>
      </c>
      <c r="AG35" s="38" t="n">
        <f aca="false">Y35/100</f>
        <v>0.1565</v>
      </c>
      <c r="AH35" s="38" t="n">
        <f aca="false">Z35/100</f>
        <v>0.05573363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298.2408</v>
      </c>
      <c r="E36" s="69" t="n">
        <f aca="false">N36</f>
        <v>40.3901</v>
      </c>
      <c r="F36" s="69" t="n">
        <f aca="false">L36</f>
        <v>2298.2408</v>
      </c>
      <c r="G36" s="69" t="n">
        <f aca="false">O36</f>
        <v>41.3706</v>
      </c>
      <c r="H36" s="69" t="n">
        <f aca="false">T36</f>
        <v>2298.5648</v>
      </c>
      <c r="I36" s="69" t="n">
        <f aca="false">V36</f>
        <v>40.3946</v>
      </c>
      <c r="J36" s="69" t="n">
        <f aca="false">T36</f>
        <v>2298.5648</v>
      </c>
      <c r="K36" s="69" t="n">
        <f aca="false">W36</f>
        <v>41.3902</v>
      </c>
      <c r="L36" s="53" t="n">
        <v>2298.2408</v>
      </c>
      <c r="M36" s="53" t="n">
        <v>37.2726</v>
      </c>
      <c r="N36" s="53" t="n">
        <v>40.3901</v>
      </c>
      <c r="O36" s="53" t="n">
        <v>41.3706</v>
      </c>
      <c r="P36" s="53" t="n">
        <v>15669.04</v>
      </c>
      <c r="Q36" s="59" t="n">
        <v>12.5</v>
      </c>
      <c r="R36" s="53" t="n">
        <f aca="false">P36/3600</f>
        <v>4.35251111111111</v>
      </c>
      <c r="S36" s="54"/>
      <c r="T36" s="60" t="n">
        <v>2298.5648</v>
      </c>
      <c r="U36" s="53" t="n">
        <v>37.2746</v>
      </c>
      <c r="V36" s="53" t="n">
        <v>40.3946</v>
      </c>
      <c r="W36" s="53" t="n">
        <v>41.3902</v>
      </c>
      <c r="X36" s="53" t="n">
        <v>16472.14</v>
      </c>
      <c r="Y36" s="59" t="n">
        <v>12.68</v>
      </c>
      <c r="Z36" s="53" t="n">
        <f aca="false">X36/3600</f>
        <v>4.57559444444444</v>
      </c>
      <c r="AA36" s="54"/>
      <c r="AB36" s="54"/>
      <c r="AC36" s="54"/>
      <c r="AE36" s="38" t="n">
        <f aca="false">Q36/100</f>
        <v>0.125</v>
      </c>
      <c r="AF36" s="38" t="n">
        <f aca="false">R36/100</f>
        <v>0.0435251111111111</v>
      </c>
      <c r="AG36" s="38" t="n">
        <f aca="false">Y36/100</f>
        <v>0.1268</v>
      </c>
      <c r="AH36" s="38" t="n">
        <f aca="false">Z36/100</f>
        <v>0.04575594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116.9184</v>
      </c>
      <c r="E37" s="69" t="n">
        <f aca="false">N37</f>
        <v>38.0669</v>
      </c>
      <c r="F37" s="69" t="n">
        <f aca="false">L37</f>
        <v>1116.9184</v>
      </c>
      <c r="G37" s="69" t="n">
        <f aca="false">O37</f>
        <v>38.8785</v>
      </c>
      <c r="H37" s="69" t="n">
        <f aca="false">T37</f>
        <v>1116.1328</v>
      </c>
      <c r="I37" s="69" t="n">
        <f aca="false">V37</f>
        <v>38.0653</v>
      </c>
      <c r="J37" s="69" t="n">
        <f aca="false">T37</f>
        <v>1116.1328</v>
      </c>
      <c r="K37" s="69" t="n">
        <f aca="false">W37</f>
        <v>38.8786</v>
      </c>
      <c r="L37" s="53" t="n">
        <v>1116.9184</v>
      </c>
      <c r="M37" s="53" t="n">
        <v>34.2321</v>
      </c>
      <c r="N37" s="53" t="n">
        <v>38.0669</v>
      </c>
      <c r="O37" s="53" t="n">
        <v>38.8785</v>
      </c>
      <c r="P37" s="53" t="n">
        <v>13414.31</v>
      </c>
      <c r="Q37" s="59" t="n">
        <v>11.32</v>
      </c>
      <c r="R37" s="53" t="n">
        <f aca="false">P37/3600</f>
        <v>3.72619722222222</v>
      </c>
      <c r="S37" s="54"/>
      <c r="T37" s="60" t="n">
        <v>1116.1328</v>
      </c>
      <c r="U37" s="53" t="n">
        <v>34.2306</v>
      </c>
      <c r="V37" s="53" t="n">
        <v>38.0653</v>
      </c>
      <c r="W37" s="53" t="n">
        <v>38.8786</v>
      </c>
      <c r="X37" s="53" t="n">
        <v>14416.32</v>
      </c>
      <c r="Y37" s="59" t="n">
        <v>10.34</v>
      </c>
      <c r="Z37" s="53" t="n">
        <f aca="false">X37/3600</f>
        <v>4.00453333333333</v>
      </c>
      <c r="AA37" s="54"/>
      <c r="AB37" s="54"/>
      <c r="AC37" s="54"/>
      <c r="AE37" s="38" t="n">
        <f aca="false">Q37/100</f>
        <v>0.1132</v>
      </c>
      <c r="AF37" s="38" t="n">
        <f aca="false">R37/100</f>
        <v>0.0372619722222222</v>
      </c>
      <c r="AG37" s="38" t="n">
        <f aca="false">Y37/100</f>
        <v>0.1034</v>
      </c>
      <c r="AH37" s="38" t="n">
        <f aca="false">Z37/100</f>
        <v>0.0400453333333333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539.5472</v>
      </c>
      <c r="E38" s="70" t="n">
        <f aca="false">N38</f>
        <v>35.8257</v>
      </c>
      <c r="F38" s="70" t="n">
        <f aca="false">L38</f>
        <v>539.5472</v>
      </c>
      <c r="G38" s="70" t="n">
        <f aca="false">O38</f>
        <v>36.4341</v>
      </c>
      <c r="H38" s="70" t="n">
        <f aca="false">T38</f>
        <v>539.6488</v>
      </c>
      <c r="I38" s="70" t="n">
        <f aca="false">V38</f>
        <v>35.7971</v>
      </c>
      <c r="J38" s="70" t="n">
        <f aca="false">T38</f>
        <v>539.6488</v>
      </c>
      <c r="K38" s="70" t="n">
        <f aca="false">W38</f>
        <v>36.4027</v>
      </c>
      <c r="L38" s="64" t="n">
        <v>539.5472</v>
      </c>
      <c r="M38" s="64" t="n">
        <v>31.1855</v>
      </c>
      <c r="N38" s="64" t="n">
        <v>35.8257</v>
      </c>
      <c r="O38" s="64" t="n">
        <v>36.4341</v>
      </c>
      <c r="P38" s="64" t="n">
        <v>12198.13</v>
      </c>
      <c r="Q38" s="64" t="n">
        <v>9.93</v>
      </c>
      <c r="R38" s="64" t="n">
        <f aca="false">P38/3600</f>
        <v>3.38836944444444</v>
      </c>
      <c r="S38" s="61"/>
      <c r="T38" s="65" t="n">
        <v>539.6488</v>
      </c>
      <c r="U38" s="64" t="n">
        <v>31.1833</v>
      </c>
      <c r="V38" s="64" t="n">
        <v>35.7971</v>
      </c>
      <c r="W38" s="64" t="n">
        <v>36.4027</v>
      </c>
      <c r="X38" s="64" t="n">
        <v>13115.55</v>
      </c>
      <c r="Y38" s="64" t="n">
        <v>10.29</v>
      </c>
      <c r="Z38" s="64" t="n">
        <f aca="false">X38/3600</f>
        <v>3.64320833333333</v>
      </c>
      <c r="AA38" s="61"/>
      <c r="AB38" s="61"/>
      <c r="AC38" s="61"/>
      <c r="AE38" s="38" t="n">
        <f aca="false">Q38/100</f>
        <v>0.0993</v>
      </c>
      <c r="AF38" s="38" t="n">
        <f aca="false">R38/100</f>
        <v>0.0338836944444444</v>
      </c>
      <c r="AG38" s="38" t="n">
        <f aca="false">Y38/100</f>
        <v>0.1029</v>
      </c>
      <c r="AH38" s="38" t="n">
        <f aca="false">Z38/100</f>
        <v>0.03643208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0631.6128</v>
      </c>
      <c r="E39" s="68" t="n">
        <f aca="false">N39</f>
        <v>40.5583</v>
      </c>
      <c r="F39" s="68" t="n">
        <f aca="false">L39</f>
        <v>10631.6128</v>
      </c>
      <c r="G39" s="68" t="n">
        <f aca="false">O39</f>
        <v>41.3028</v>
      </c>
      <c r="H39" s="68" t="n">
        <f aca="false">T39</f>
        <v>10635.7104</v>
      </c>
      <c r="I39" s="68" t="n">
        <f aca="false">V39</f>
        <v>40.5556</v>
      </c>
      <c r="J39" s="68" t="n">
        <f aca="false">T39</f>
        <v>10635.7104</v>
      </c>
      <c r="K39" s="68" t="n">
        <f aca="false">W39</f>
        <v>41.3057</v>
      </c>
      <c r="L39" s="52" t="n">
        <v>10631.6128</v>
      </c>
      <c r="M39" s="52" t="n">
        <v>38.6314</v>
      </c>
      <c r="N39" s="52" t="n">
        <v>40.5583</v>
      </c>
      <c r="O39" s="52" t="n">
        <v>41.3028</v>
      </c>
      <c r="P39" s="52" t="n">
        <v>20410.26</v>
      </c>
      <c r="Q39" s="59" t="n">
        <v>19.53</v>
      </c>
      <c r="R39" s="52" t="n">
        <f aca="false">P39/3600</f>
        <v>5.66951666666667</v>
      </c>
      <c r="S39" s="67"/>
      <c r="T39" s="55" t="n">
        <v>10635.7104</v>
      </c>
      <c r="U39" s="52" t="n">
        <v>38.632</v>
      </c>
      <c r="V39" s="52" t="n">
        <v>40.5556</v>
      </c>
      <c r="W39" s="52" t="n">
        <v>41.3057</v>
      </c>
      <c r="X39" s="52" t="n">
        <v>21601.74</v>
      </c>
      <c r="Y39" s="59" t="n">
        <v>19.77</v>
      </c>
      <c r="Z39" s="52" t="n">
        <f aca="false">X39/3600</f>
        <v>6.0004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953</v>
      </c>
      <c r="AF39" s="38" t="n">
        <f aca="false">R39/100</f>
        <v>0.0566951666666667</v>
      </c>
      <c r="AG39" s="38" t="n">
        <f aca="false">Y39/100</f>
        <v>0.1977</v>
      </c>
      <c r="AH39" s="38" t="n">
        <f aca="false">Z39/100</f>
        <v>0.0600048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4847.9264</v>
      </c>
      <c r="E40" s="69" t="n">
        <f aca="false">N40</f>
        <v>37.6465</v>
      </c>
      <c r="F40" s="69" t="n">
        <f aca="false">L40</f>
        <v>4847.9264</v>
      </c>
      <c r="G40" s="69" t="n">
        <f aca="false">O40</f>
        <v>38.3249</v>
      </c>
      <c r="H40" s="69" t="n">
        <f aca="false">T40</f>
        <v>4848.5744</v>
      </c>
      <c r="I40" s="69" t="n">
        <f aca="false">V40</f>
        <v>37.6545</v>
      </c>
      <c r="J40" s="69" t="n">
        <f aca="false">T40</f>
        <v>4848.5744</v>
      </c>
      <c r="K40" s="69" t="n">
        <f aca="false">W40</f>
        <v>38.3238</v>
      </c>
      <c r="L40" s="53" t="n">
        <v>4847.9264</v>
      </c>
      <c r="M40" s="53" t="n">
        <v>34.5108</v>
      </c>
      <c r="N40" s="53" t="n">
        <v>37.6465</v>
      </c>
      <c r="O40" s="53" t="n">
        <v>38.3249</v>
      </c>
      <c r="P40" s="53" t="n">
        <v>16195.48</v>
      </c>
      <c r="Q40" s="59" t="n">
        <v>14.74</v>
      </c>
      <c r="R40" s="53" t="n">
        <f aca="false">P40/3600</f>
        <v>4.49874444444444</v>
      </c>
      <c r="S40" s="54"/>
      <c r="T40" s="60" t="n">
        <v>4848.5744</v>
      </c>
      <c r="U40" s="53" t="n">
        <v>34.5126</v>
      </c>
      <c r="V40" s="53" t="n">
        <v>37.6545</v>
      </c>
      <c r="W40" s="53" t="n">
        <v>38.3238</v>
      </c>
      <c r="X40" s="53" t="n">
        <v>16995.12</v>
      </c>
      <c r="Y40" s="59" t="n">
        <v>14.95</v>
      </c>
      <c r="Z40" s="53" t="n">
        <f aca="false">X40/3600</f>
        <v>4.72086666666667</v>
      </c>
      <c r="AA40" s="54"/>
      <c r="AB40" s="54"/>
      <c r="AC40" s="54"/>
      <c r="AE40" s="38" t="n">
        <f aca="false">Q40/100</f>
        <v>0.1474</v>
      </c>
      <c r="AF40" s="38" t="n">
        <f aca="false">R40/100</f>
        <v>0.0449874444444444</v>
      </c>
      <c r="AG40" s="38" t="n">
        <f aca="false">Y40/100</f>
        <v>0.1495</v>
      </c>
      <c r="AH40" s="38" t="n">
        <f aca="false">Z40/100</f>
        <v>0.047208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098.324</v>
      </c>
      <c r="E41" s="69" t="n">
        <f aca="false">N41</f>
        <v>35.153</v>
      </c>
      <c r="F41" s="69" t="n">
        <f aca="false">L41</f>
        <v>2098.324</v>
      </c>
      <c r="G41" s="69" t="n">
        <f aca="false">O41</f>
        <v>35.8375</v>
      </c>
      <c r="H41" s="69" t="n">
        <f aca="false">T41</f>
        <v>2097.6744</v>
      </c>
      <c r="I41" s="69" t="n">
        <f aca="false">V41</f>
        <v>35.164</v>
      </c>
      <c r="J41" s="69" t="n">
        <f aca="false">T41</f>
        <v>2097.6744</v>
      </c>
      <c r="K41" s="69" t="n">
        <f aca="false">W41</f>
        <v>35.8509</v>
      </c>
      <c r="L41" s="53" t="n">
        <v>2098.324</v>
      </c>
      <c r="M41" s="53" t="n">
        <v>30.6531</v>
      </c>
      <c r="N41" s="53" t="n">
        <v>35.153</v>
      </c>
      <c r="O41" s="53" t="n">
        <v>35.8375</v>
      </c>
      <c r="P41" s="53" t="n">
        <v>13045.9</v>
      </c>
      <c r="Q41" s="59" t="n">
        <v>12.39</v>
      </c>
      <c r="R41" s="53" t="n">
        <f aca="false">P41/3600</f>
        <v>3.62386111111111</v>
      </c>
      <c r="S41" s="54"/>
      <c r="T41" s="60" t="n">
        <v>2097.6744</v>
      </c>
      <c r="U41" s="53" t="n">
        <v>30.652</v>
      </c>
      <c r="V41" s="53" t="n">
        <v>35.164</v>
      </c>
      <c r="W41" s="53" t="n">
        <v>35.8509</v>
      </c>
      <c r="X41" s="53" t="n">
        <v>13740.33</v>
      </c>
      <c r="Y41" s="59" t="n">
        <v>11.5</v>
      </c>
      <c r="Z41" s="53" t="n">
        <f aca="false">X41/3600</f>
        <v>3.81675833333333</v>
      </c>
      <c r="AA41" s="54"/>
      <c r="AB41" s="54"/>
      <c r="AC41" s="54"/>
      <c r="AE41" s="38" t="n">
        <f aca="false">Q41/100</f>
        <v>0.1239</v>
      </c>
      <c r="AF41" s="38" t="n">
        <f aca="false">R41/100</f>
        <v>0.0362386111111111</v>
      </c>
      <c r="AG41" s="38" t="n">
        <f aca="false">Y41/100</f>
        <v>0.115</v>
      </c>
      <c r="AH41" s="38" t="n">
        <f aca="false">Z41/100</f>
        <v>0.0381675833333333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853.2872</v>
      </c>
      <c r="E42" s="70" t="n">
        <f aca="false">N42</f>
        <v>32.9013</v>
      </c>
      <c r="F42" s="70" t="n">
        <f aca="false">L42</f>
        <v>853.2872</v>
      </c>
      <c r="G42" s="70" t="n">
        <f aca="false">O42</f>
        <v>33.6121</v>
      </c>
      <c r="H42" s="70" t="n">
        <f aca="false">T42</f>
        <v>854.6368</v>
      </c>
      <c r="I42" s="70" t="n">
        <f aca="false">V42</f>
        <v>32.9032</v>
      </c>
      <c r="J42" s="70" t="n">
        <f aca="false">T42</f>
        <v>854.6368</v>
      </c>
      <c r="K42" s="70" t="n">
        <f aca="false">W42</f>
        <v>33.5991</v>
      </c>
      <c r="L42" s="64" t="n">
        <v>853.2872</v>
      </c>
      <c r="M42" s="64" t="n">
        <v>27.1878</v>
      </c>
      <c r="N42" s="64" t="n">
        <v>32.9013</v>
      </c>
      <c r="O42" s="64" t="n">
        <v>33.6121</v>
      </c>
      <c r="P42" s="64" t="n">
        <v>11004.72</v>
      </c>
      <c r="Q42" s="64" t="n">
        <v>9.2</v>
      </c>
      <c r="R42" s="64" t="n">
        <f aca="false">P42/3600</f>
        <v>3.05686666666667</v>
      </c>
      <c r="S42" s="61"/>
      <c r="T42" s="65" t="n">
        <v>854.6368</v>
      </c>
      <c r="U42" s="64" t="n">
        <v>27.1926</v>
      </c>
      <c r="V42" s="64" t="n">
        <v>32.9032</v>
      </c>
      <c r="W42" s="64" t="n">
        <v>33.5991</v>
      </c>
      <c r="X42" s="64" t="n">
        <v>11809.48</v>
      </c>
      <c r="Y42" s="64" t="n">
        <v>9.84</v>
      </c>
      <c r="Z42" s="64" t="n">
        <f aca="false">X42/3600</f>
        <v>3.28041111111111</v>
      </c>
      <c r="AA42" s="61"/>
      <c r="AB42" s="61"/>
      <c r="AC42" s="61"/>
      <c r="AE42" s="38" t="n">
        <f aca="false">Q42/100</f>
        <v>0.092</v>
      </c>
      <c r="AF42" s="38" t="n">
        <f aca="false">R42/100</f>
        <v>0.0305686666666667</v>
      </c>
      <c r="AG42" s="38" t="n">
        <f aca="false">Y42/100</f>
        <v>0.0984</v>
      </c>
      <c r="AH42" s="38" t="n">
        <f aca="false">Z42/100</f>
        <v>0.03280411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293.5344</v>
      </c>
      <c r="E43" s="68" t="n">
        <f aca="false">N43</f>
        <v>41.6162</v>
      </c>
      <c r="F43" s="68" t="n">
        <f aca="false">L43</f>
        <v>7293.5344</v>
      </c>
      <c r="G43" s="68" t="n">
        <f aca="false">O43</f>
        <v>42.8208</v>
      </c>
      <c r="H43" s="68" t="n">
        <f aca="false">T43</f>
        <v>7288.7944</v>
      </c>
      <c r="I43" s="68" t="n">
        <f aca="false">V43</f>
        <v>41.6123</v>
      </c>
      <c r="J43" s="68" t="n">
        <f aca="false">T43</f>
        <v>7288.7944</v>
      </c>
      <c r="K43" s="68" t="n">
        <f aca="false">W43</f>
        <v>42.8215</v>
      </c>
      <c r="L43" s="52" t="n">
        <v>7293.5344</v>
      </c>
      <c r="M43" s="52" t="n">
        <v>40.6503</v>
      </c>
      <c r="N43" s="52" t="n">
        <v>41.6162</v>
      </c>
      <c r="O43" s="52" t="n">
        <v>42.8208</v>
      </c>
      <c r="P43" s="52" t="n">
        <v>13928.95</v>
      </c>
      <c r="Q43" s="59" t="n">
        <v>11.88</v>
      </c>
      <c r="R43" s="52" t="n">
        <f aca="false">P43/3600</f>
        <v>3.86915277777778</v>
      </c>
      <c r="S43" s="67"/>
      <c r="T43" s="55" t="n">
        <v>7288.7944</v>
      </c>
      <c r="U43" s="52" t="n">
        <v>40.6512</v>
      </c>
      <c r="V43" s="52" t="n">
        <v>41.6123</v>
      </c>
      <c r="W43" s="52" t="n">
        <v>42.8215</v>
      </c>
      <c r="X43" s="52" t="n">
        <v>14879.02</v>
      </c>
      <c r="Y43" s="59" t="n">
        <v>11.98</v>
      </c>
      <c r="Z43" s="52" t="n">
        <f aca="false">X43/3600</f>
        <v>4.1330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188</v>
      </c>
      <c r="AF43" s="38" t="n">
        <f aca="false">R43/100</f>
        <v>0.0386915277777778</v>
      </c>
      <c r="AG43" s="38" t="n">
        <f aca="false">Y43/100</f>
        <v>0.1198</v>
      </c>
      <c r="AH43" s="38" t="n">
        <f aca="false">Z43/100</f>
        <v>0.0413306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285.7032</v>
      </c>
      <c r="E44" s="69" t="n">
        <f aca="false">N44</f>
        <v>38.7</v>
      </c>
      <c r="F44" s="69" t="n">
        <f aca="false">L44</f>
        <v>3285.7032</v>
      </c>
      <c r="G44" s="69" t="n">
        <f aca="false">O44</f>
        <v>40.3651</v>
      </c>
      <c r="H44" s="69" t="n">
        <f aca="false">T44</f>
        <v>3288.4472</v>
      </c>
      <c r="I44" s="69" t="n">
        <f aca="false">V44</f>
        <v>38.7013</v>
      </c>
      <c r="J44" s="69" t="n">
        <f aca="false">T44</f>
        <v>3288.4472</v>
      </c>
      <c r="K44" s="69" t="n">
        <f aca="false">W44</f>
        <v>40.3539</v>
      </c>
      <c r="L44" s="53" t="n">
        <v>3285.7032</v>
      </c>
      <c r="M44" s="53" t="n">
        <v>37.1762</v>
      </c>
      <c r="N44" s="53" t="n">
        <v>38.7</v>
      </c>
      <c r="O44" s="53" t="n">
        <v>40.3651</v>
      </c>
      <c r="P44" s="53" t="n">
        <v>11006.71</v>
      </c>
      <c r="Q44" s="59" t="n">
        <v>8.76</v>
      </c>
      <c r="R44" s="53" t="n">
        <f aca="false">P44/3600</f>
        <v>3.05741944444444</v>
      </c>
      <c r="S44" s="54"/>
      <c r="T44" s="60" t="n">
        <v>3288.4472</v>
      </c>
      <c r="U44" s="53" t="n">
        <v>37.1765</v>
      </c>
      <c r="V44" s="53" t="n">
        <v>38.7013</v>
      </c>
      <c r="W44" s="53" t="n">
        <v>40.3539</v>
      </c>
      <c r="X44" s="53" t="n">
        <v>11797.19</v>
      </c>
      <c r="Y44" s="59" t="n">
        <v>8.98</v>
      </c>
      <c r="Z44" s="53" t="n">
        <f aca="false">X44/3600</f>
        <v>3.27699722222222</v>
      </c>
      <c r="AA44" s="54"/>
      <c r="AB44" s="54"/>
      <c r="AC44" s="54"/>
      <c r="AE44" s="38" t="n">
        <f aca="false">Q44/100</f>
        <v>0.0876</v>
      </c>
      <c r="AF44" s="38" t="n">
        <f aca="false">R44/100</f>
        <v>0.0305741944444444</v>
      </c>
      <c r="AG44" s="38" t="n">
        <f aca="false">Y44/100</f>
        <v>0.0898</v>
      </c>
      <c r="AH44" s="38" t="n">
        <f aca="false">Z44/100</f>
        <v>0.0327699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396.1632</v>
      </c>
      <c r="E45" s="69" t="n">
        <f aca="false">N45</f>
        <v>36.2899</v>
      </c>
      <c r="F45" s="69" t="n">
        <f aca="false">L45</f>
        <v>1396.1632</v>
      </c>
      <c r="G45" s="69" t="n">
        <f aca="false">O45</f>
        <v>37.9272</v>
      </c>
      <c r="H45" s="69" t="n">
        <f aca="false">T45</f>
        <v>1395.4568</v>
      </c>
      <c r="I45" s="69" t="n">
        <f aca="false">V45</f>
        <v>36.3014</v>
      </c>
      <c r="J45" s="69" t="n">
        <f aca="false">T45</f>
        <v>1395.4568</v>
      </c>
      <c r="K45" s="69" t="n">
        <f aca="false">W45</f>
        <v>37.9249</v>
      </c>
      <c r="L45" s="53" t="n">
        <v>1396.1632</v>
      </c>
      <c r="M45" s="53" t="n">
        <v>33.8176</v>
      </c>
      <c r="N45" s="53" t="n">
        <v>36.2899</v>
      </c>
      <c r="O45" s="53" t="n">
        <v>37.9272</v>
      </c>
      <c r="P45" s="53" t="n">
        <v>8983.28</v>
      </c>
      <c r="Q45" s="59" t="n">
        <v>7.29</v>
      </c>
      <c r="R45" s="53" t="n">
        <f aca="false">P45/3600</f>
        <v>2.49535555555556</v>
      </c>
      <c r="S45" s="54"/>
      <c r="T45" s="60" t="n">
        <v>1395.4568</v>
      </c>
      <c r="U45" s="53" t="n">
        <v>33.8244</v>
      </c>
      <c r="V45" s="53" t="n">
        <v>36.3014</v>
      </c>
      <c r="W45" s="53" t="n">
        <v>37.9249</v>
      </c>
      <c r="X45" s="53" t="n">
        <v>9620.34</v>
      </c>
      <c r="Y45" s="59" t="n">
        <v>7.18</v>
      </c>
      <c r="Z45" s="53" t="n">
        <f aca="false">X45/3600</f>
        <v>2.67231666666667</v>
      </c>
      <c r="AA45" s="54"/>
      <c r="AB45" s="54"/>
      <c r="AC45" s="54"/>
      <c r="AE45" s="38" t="n">
        <f aca="false">Q45/100</f>
        <v>0.0729</v>
      </c>
      <c r="AF45" s="38" t="n">
        <f aca="false">R45/100</f>
        <v>0.0249535555555556</v>
      </c>
      <c r="AG45" s="38" t="n">
        <f aca="false">Y45/100</f>
        <v>0.0718</v>
      </c>
      <c r="AH45" s="38" t="n">
        <f aca="false">Z45/100</f>
        <v>0.0267231666666667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586.0752</v>
      </c>
      <c r="E46" s="70" t="n">
        <f aca="false">N46</f>
        <v>33.9339</v>
      </c>
      <c r="F46" s="70" t="n">
        <f aca="false">L46</f>
        <v>586.0752</v>
      </c>
      <c r="G46" s="70" t="n">
        <f aca="false">O46</f>
        <v>35.3111</v>
      </c>
      <c r="H46" s="70" t="n">
        <f aca="false">T46</f>
        <v>587.072</v>
      </c>
      <c r="I46" s="70" t="n">
        <f aca="false">V46</f>
        <v>33.9601</v>
      </c>
      <c r="J46" s="70" t="n">
        <f aca="false">T46</f>
        <v>587.072</v>
      </c>
      <c r="K46" s="70" t="n">
        <f aca="false">W46</f>
        <v>35.3048</v>
      </c>
      <c r="L46" s="64" t="n">
        <v>586.0752</v>
      </c>
      <c r="M46" s="64" t="n">
        <v>30.6152</v>
      </c>
      <c r="N46" s="64" t="n">
        <v>33.9339</v>
      </c>
      <c r="O46" s="64" t="n">
        <v>35.3111</v>
      </c>
      <c r="P46" s="64" t="n">
        <v>7651.79</v>
      </c>
      <c r="Q46" s="64" t="n">
        <v>5.65</v>
      </c>
      <c r="R46" s="64" t="n">
        <f aca="false">P46/3600</f>
        <v>2.12549722222222</v>
      </c>
      <c r="S46" s="61"/>
      <c r="T46" s="65" t="n">
        <v>587.072</v>
      </c>
      <c r="U46" s="64" t="n">
        <v>30.619</v>
      </c>
      <c r="V46" s="64" t="n">
        <v>33.9601</v>
      </c>
      <c r="W46" s="64" t="n">
        <v>35.3048</v>
      </c>
      <c r="X46" s="64" t="n">
        <v>8215.2</v>
      </c>
      <c r="Y46" s="64" t="n">
        <v>6.04</v>
      </c>
      <c r="Z46" s="64" t="n">
        <f aca="false">X46/3600</f>
        <v>2.282</v>
      </c>
      <c r="AA46" s="61"/>
      <c r="AB46" s="61"/>
      <c r="AC46" s="61"/>
      <c r="AE46" s="38" t="n">
        <f aca="false">Q46/100</f>
        <v>0.0565</v>
      </c>
      <c r="AF46" s="38" t="n">
        <f aca="false">R46/100</f>
        <v>0.0212549722222222</v>
      </c>
      <c r="AG46" s="38" t="n">
        <f aca="false">Y46/100</f>
        <v>0.0604</v>
      </c>
      <c r="AH46" s="38" t="n">
        <f aca="false">Z46/100</f>
        <v>0.0228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068.7848</v>
      </c>
      <c r="E47" s="68" t="n">
        <f aca="false">N47</f>
        <v>43.2007</v>
      </c>
      <c r="F47" s="68" t="n">
        <f aca="false">L47</f>
        <v>2068.7848</v>
      </c>
      <c r="G47" s="68" t="n">
        <f aca="false">O47</f>
        <v>42.9845</v>
      </c>
      <c r="H47" s="68" t="n">
        <f aca="false">T47</f>
        <v>2068.52</v>
      </c>
      <c r="I47" s="68" t="n">
        <f aca="false">V47</f>
        <v>43.203</v>
      </c>
      <c r="J47" s="68" t="n">
        <f aca="false">T47</f>
        <v>2068.52</v>
      </c>
      <c r="K47" s="68" t="n">
        <f aca="false">W47</f>
        <v>42.9885</v>
      </c>
      <c r="L47" s="52" t="n">
        <v>2068.7848</v>
      </c>
      <c r="M47" s="52" t="n">
        <v>41.126</v>
      </c>
      <c r="N47" s="52" t="n">
        <v>43.2007</v>
      </c>
      <c r="O47" s="52" t="n">
        <v>42.9845</v>
      </c>
      <c r="P47" s="52" t="n">
        <v>4780.12</v>
      </c>
      <c r="Q47" s="59" t="n">
        <v>4.18</v>
      </c>
      <c r="R47" s="52" t="n">
        <f aca="false">P47/3600</f>
        <v>1.32781111111111</v>
      </c>
      <c r="S47" s="67"/>
      <c r="T47" s="55" t="n">
        <v>2068.52</v>
      </c>
      <c r="U47" s="52" t="n">
        <v>41.1206</v>
      </c>
      <c r="V47" s="52" t="n">
        <v>43.203</v>
      </c>
      <c r="W47" s="52" t="n">
        <v>42.9885</v>
      </c>
      <c r="X47" s="52" t="n">
        <v>4756.14</v>
      </c>
      <c r="Y47" s="59" t="n">
        <v>3.96</v>
      </c>
      <c r="Z47" s="52" t="n">
        <f aca="false">X47/3600</f>
        <v>1.3211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18</v>
      </c>
      <c r="AF47" s="38" t="n">
        <f aca="false">R47/100</f>
        <v>0.0132781111111111</v>
      </c>
      <c r="AG47" s="38" t="n">
        <f aca="false">Y47/100</f>
        <v>0.0396</v>
      </c>
      <c r="AH47" s="38" t="n">
        <f aca="false">Z47/100</f>
        <v>0.013211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21.6712</v>
      </c>
      <c r="E48" s="69" t="n">
        <f aca="false">N48</f>
        <v>40.2349</v>
      </c>
      <c r="F48" s="69" t="n">
        <f aca="false">L48</f>
        <v>1121.6712</v>
      </c>
      <c r="G48" s="69" t="n">
        <f aca="false">O48</f>
        <v>39.6993</v>
      </c>
      <c r="H48" s="69" t="n">
        <f aca="false">T48</f>
        <v>1122.6176</v>
      </c>
      <c r="I48" s="69" t="n">
        <f aca="false">V48</f>
        <v>40.2421</v>
      </c>
      <c r="J48" s="69" t="n">
        <f aca="false">T48</f>
        <v>1122.6176</v>
      </c>
      <c r="K48" s="69" t="n">
        <f aca="false">W48</f>
        <v>39.6989</v>
      </c>
      <c r="L48" s="53" t="n">
        <v>1121.6712</v>
      </c>
      <c r="M48" s="53" t="n">
        <v>37.5716</v>
      </c>
      <c r="N48" s="53" t="n">
        <v>40.2349</v>
      </c>
      <c r="O48" s="53" t="n">
        <v>39.6993</v>
      </c>
      <c r="P48" s="53" t="n">
        <v>3996.39</v>
      </c>
      <c r="Q48" s="59" t="n">
        <v>3.32</v>
      </c>
      <c r="R48" s="53" t="n">
        <f aca="false">P48/3600</f>
        <v>1.11010833333333</v>
      </c>
      <c r="S48" s="54"/>
      <c r="T48" s="60" t="n">
        <v>1122.6176</v>
      </c>
      <c r="U48" s="53" t="n">
        <v>37.5799</v>
      </c>
      <c r="V48" s="53" t="n">
        <v>40.2421</v>
      </c>
      <c r="W48" s="53" t="n">
        <v>39.6989</v>
      </c>
      <c r="X48" s="53" t="n">
        <v>3965.26</v>
      </c>
      <c r="Y48" s="59" t="n">
        <v>3.19</v>
      </c>
      <c r="Z48" s="53" t="n">
        <f aca="false">X48/3600</f>
        <v>1.10146111111111</v>
      </c>
      <c r="AA48" s="54"/>
      <c r="AB48" s="54"/>
      <c r="AC48" s="54"/>
      <c r="AE48" s="38" t="n">
        <f aca="false">Q48/100</f>
        <v>0.0332</v>
      </c>
      <c r="AF48" s="38" t="n">
        <f aca="false">R48/100</f>
        <v>0.0111010833333333</v>
      </c>
      <c r="AG48" s="38" t="n">
        <f aca="false">Y48/100</f>
        <v>0.0319</v>
      </c>
      <c r="AH48" s="38" t="n">
        <f aca="false">Z48/100</f>
        <v>0.0110146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67.66</v>
      </c>
      <c r="E49" s="69" t="n">
        <f aca="false">N49</f>
        <v>37.5057</v>
      </c>
      <c r="F49" s="69" t="n">
        <f aca="false">L49</f>
        <v>567.66</v>
      </c>
      <c r="G49" s="69" t="n">
        <f aca="false">O49</f>
        <v>36.553</v>
      </c>
      <c r="H49" s="69" t="n">
        <f aca="false">T49</f>
        <v>568.1696</v>
      </c>
      <c r="I49" s="69" t="n">
        <f aca="false">V49</f>
        <v>37.4966</v>
      </c>
      <c r="J49" s="69" t="n">
        <f aca="false">T49</f>
        <v>568.1696</v>
      </c>
      <c r="K49" s="69" t="n">
        <f aca="false">W49</f>
        <v>36.5262</v>
      </c>
      <c r="L49" s="53" t="n">
        <v>567.66</v>
      </c>
      <c r="M49" s="53" t="n">
        <v>34.2117</v>
      </c>
      <c r="N49" s="53" t="n">
        <v>37.5057</v>
      </c>
      <c r="O49" s="53" t="n">
        <v>36.553</v>
      </c>
      <c r="P49" s="53" t="n">
        <v>3418.55</v>
      </c>
      <c r="Q49" s="59" t="n">
        <v>2.69</v>
      </c>
      <c r="R49" s="53" t="n">
        <f aca="false">P49/3600</f>
        <v>0.949597222222222</v>
      </c>
      <c r="S49" s="54"/>
      <c r="T49" s="60" t="n">
        <v>568.1696</v>
      </c>
      <c r="U49" s="53" t="n">
        <v>34.2167</v>
      </c>
      <c r="V49" s="53" t="n">
        <v>37.4966</v>
      </c>
      <c r="W49" s="53" t="n">
        <v>36.5262</v>
      </c>
      <c r="X49" s="53" t="n">
        <v>3406.55</v>
      </c>
      <c r="Y49" s="59" t="n">
        <v>2.67</v>
      </c>
      <c r="Z49" s="53" t="n">
        <f aca="false">X49/3600</f>
        <v>0.946263888888889</v>
      </c>
      <c r="AA49" s="54"/>
      <c r="AB49" s="54"/>
      <c r="AC49" s="54"/>
      <c r="AE49" s="38" t="n">
        <f aca="false">Q49/100</f>
        <v>0.0269</v>
      </c>
      <c r="AF49" s="38" t="n">
        <f aca="false">R49/100</f>
        <v>0.00949597222222222</v>
      </c>
      <c r="AG49" s="38" t="n">
        <f aca="false">Y49/100</f>
        <v>0.0267</v>
      </c>
      <c r="AH49" s="38" t="n">
        <f aca="false">Z49/100</f>
        <v>0.00946263888888889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266.9984</v>
      </c>
      <c r="E50" s="70" t="n">
        <f aca="false">N50</f>
        <v>35.0235</v>
      </c>
      <c r="F50" s="70" t="n">
        <f aca="false">L50</f>
        <v>266.9984</v>
      </c>
      <c r="G50" s="70" t="n">
        <f aca="false">O50</f>
        <v>33.6541</v>
      </c>
      <c r="H50" s="70" t="n">
        <f aca="false">T50</f>
        <v>267.0536</v>
      </c>
      <c r="I50" s="70" t="n">
        <f aca="false">V50</f>
        <v>35.0302</v>
      </c>
      <c r="J50" s="70" t="n">
        <f aca="false">T50</f>
        <v>267.0536</v>
      </c>
      <c r="K50" s="70" t="n">
        <f aca="false">W50</f>
        <v>33.6549</v>
      </c>
      <c r="L50" s="64" t="n">
        <v>266.9984</v>
      </c>
      <c r="M50" s="64" t="n">
        <v>31.0931</v>
      </c>
      <c r="N50" s="64" t="n">
        <v>35.0235</v>
      </c>
      <c r="O50" s="64" t="n">
        <v>33.6541</v>
      </c>
      <c r="P50" s="64" t="n">
        <v>3001.69</v>
      </c>
      <c r="Q50" s="64" t="n">
        <v>2.27</v>
      </c>
      <c r="R50" s="64" t="n">
        <f aca="false">P50/3600</f>
        <v>0.833802777777778</v>
      </c>
      <c r="S50" s="61"/>
      <c r="T50" s="65" t="n">
        <v>267.0536</v>
      </c>
      <c r="U50" s="64" t="n">
        <v>31.0909</v>
      </c>
      <c r="V50" s="64" t="n">
        <v>35.0302</v>
      </c>
      <c r="W50" s="64" t="n">
        <v>33.6549</v>
      </c>
      <c r="X50" s="64" t="n">
        <v>3003.79</v>
      </c>
      <c r="Y50" s="64" t="n">
        <v>2.3</v>
      </c>
      <c r="Z50" s="64" t="n">
        <f aca="false">X50/3600</f>
        <v>0.834386111111111</v>
      </c>
      <c r="AA50" s="61"/>
      <c r="AB50" s="61"/>
      <c r="AC50" s="61"/>
      <c r="AE50" s="38" t="n">
        <f aca="false">Q50/100</f>
        <v>0.0227</v>
      </c>
      <c r="AF50" s="38" t="n">
        <f aca="false">R50/100</f>
        <v>0.00833802777777778</v>
      </c>
      <c r="AG50" s="38" t="n">
        <f aca="false">Y50/100</f>
        <v>0.023</v>
      </c>
      <c r="AH50" s="38" t="n">
        <f aca="false">Z50/100</f>
        <v>0.00834386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3044.7104</v>
      </c>
      <c r="E51" s="66" t="n">
        <f aca="false">N51</f>
        <v>41.6811</v>
      </c>
      <c r="F51" s="66" t="n">
        <f aca="false">L51</f>
        <v>3044.7104</v>
      </c>
      <c r="G51" s="66" t="n">
        <f aca="false">O51</f>
        <v>42.4748</v>
      </c>
      <c r="H51" s="66" t="n">
        <f aca="false">T51</f>
        <v>3044.976</v>
      </c>
      <c r="I51" s="66" t="n">
        <f aca="false">V51</f>
        <v>41.6767</v>
      </c>
      <c r="J51" s="66" t="n">
        <f aca="false">T51</f>
        <v>3044.976</v>
      </c>
      <c r="K51" s="66" t="n">
        <f aca="false">W51</f>
        <v>42.4769</v>
      </c>
      <c r="L51" s="52" t="n">
        <v>3044.7104</v>
      </c>
      <c r="M51" s="52" t="n">
        <v>38.6177</v>
      </c>
      <c r="N51" s="52" t="n">
        <v>41.6811</v>
      </c>
      <c r="O51" s="52" t="n">
        <v>42.4748</v>
      </c>
      <c r="P51" s="52" t="n">
        <v>5809.78</v>
      </c>
      <c r="Q51" s="59" t="n">
        <v>5.95</v>
      </c>
      <c r="R51" s="52" t="n">
        <f aca="false">P51/3600</f>
        <v>1.61382777777778</v>
      </c>
      <c r="S51" s="67"/>
      <c r="T51" s="55" t="n">
        <v>3044.976</v>
      </c>
      <c r="U51" s="52" t="n">
        <v>38.6155</v>
      </c>
      <c r="V51" s="52" t="n">
        <v>41.6767</v>
      </c>
      <c r="W51" s="52" t="n">
        <v>42.4769</v>
      </c>
      <c r="X51" s="52" t="n">
        <v>5790.61</v>
      </c>
      <c r="Y51" s="59" t="n">
        <v>6.35</v>
      </c>
      <c r="Z51" s="52" t="n">
        <f aca="false">X51/3600</f>
        <v>1.60850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595</v>
      </c>
      <c r="AF51" s="38" t="n">
        <f aca="false">R51/100</f>
        <v>0.0161382777777778</v>
      </c>
      <c r="AG51" s="38" t="n">
        <f aca="false">Y51/100</f>
        <v>0.0635</v>
      </c>
      <c r="AH51" s="38" t="n">
        <f aca="false">Z51/100</f>
        <v>0.01608502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98.1104</v>
      </c>
      <c r="E52" s="50" t="n">
        <f aca="false">N52</f>
        <v>39.5064</v>
      </c>
      <c r="F52" s="50" t="n">
        <f aca="false">L52</f>
        <v>1198.1104</v>
      </c>
      <c r="G52" s="50" t="n">
        <f aca="false">O52</f>
        <v>40.2005</v>
      </c>
      <c r="H52" s="50" t="n">
        <f aca="false">T52</f>
        <v>1197.8</v>
      </c>
      <c r="I52" s="50" t="n">
        <f aca="false">V52</f>
        <v>39.5168</v>
      </c>
      <c r="J52" s="50" t="n">
        <f aca="false">T52</f>
        <v>1197.8</v>
      </c>
      <c r="K52" s="50" t="n">
        <f aca="false">W52</f>
        <v>40.1922</v>
      </c>
      <c r="L52" s="53" t="n">
        <v>1198.1104</v>
      </c>
      <c r="M52" s="53" t="n">
        <v>34.3939</v>
      </c>
      <c r="N52" s="53" t="n">
        <v>39.5064</v>
      </c>
      <c r="O52" s="53" t="n">
        <v>40.2005</v>
      </c>
      <c r="P52" s="53" t="n">
        <v>4569.85</v>
      </c>
      <c r="Q52" s="59" t="n">
        <v>4.56</v>
      </c>
      <c r="R52" s="53" t="n">
        <f aca="false">P52/3600</f>
        <v>1.26940277777778</v>
      </c>
      <c r="S52" s="54"/>
      <c r="T52" s="60" t="n">
        <v>1197.8</v>
      </c>
      <c r="U52" s="53" t="n">
        <v>34.3933</v>
      </c>
      <c r="V52" s="53" t="n">
        <v>39.5168</v>
      </c>
      <c r="W52" s="53" t="n">
        <v>40.1922</v>
      </c>
      <c r="X52" s="53" t="n">
        <v>4564.73</v>
      </c>
      <c r="Y52" s="59" t="n">
        <v>4.5</v>
      </c>
      <c r="Z52" s="53" t="n">
        <f aca="false">X52/3600</f>
        <v>1.26798055555556</v>
      </c>
      <c r="AA52" s="54"/>
      <c r="AB52" s="54"/>
      <c r="AC52" s="54"/>
      <c r="AE52" s="38" t="n">
        <f aca="false">Q52/100</f>
        <v>0.0456</v>
      </c>
      <c r="AF52" s="38" t="n">
        <f aca="false">R52/100</f>
        <v>0.0126940277777778</v>
      </c>
      <c r="AG52" s="38" t="n">
        <f aca="false">Y52/100</f>
        <v>0.045</v>
      </c>
      <c r="AH52" s="38" t="n">
        <f aca="false">Z52/100</f>
        <v>0.0126798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407.7128</v>
      </c>
      <c r="E53" s="50" t="n">
        <f aca="false">N53</f>
        <v>37.8488</v>
      </c>
      <c r="F53" s="50" t="n">
        <f aca="false">L53</f>
        <v>407.7128</v>
      </c>
      <c r="G53" s="50" t="n">
        <f aca="false">O53</f>
        <v>38.1302</v>
      </c>
      <c r="H53" s="50" t="n">
        <f aca="false">T53</f>
        <v>408.4376</v>
      </c>
      <c r="I53" s="50" t="n">
        <f aca="false">V53</f>
        <v>37.8095</v>
      </c>
      <c r="J53" s="50" t="n">
        <f aca="false">T53</f>
        <v>408.4376</v>
      </c>
      <c r="K53" s="50" t="n">
        <f aca="false">W53</f>
        <v>38.1418</v>
      </c>
      <c r="L53" s="53" t="n">
        <v>407.7128</v>
      </c>
      <c r="M53" s="53" t="n">
        <v>30.5035</v>
      </c>
      <c r="N53" s="53" t="n">
        <v>37.8488</v>
      </c>
      <c r="O53" s="53" t="n">
        <v>38.1302</v>
      </c>
      <c r="P53" s="53" t="n">
        <v>3599.24</v>
      </c>
      <c r="Q53" s="59" t="n">
        <v>3.46</v>
      </c>
      <c r="R53" s="53" t="n">
        <f aca="false">P53/3600</f>
        <v>0.999788888888889</v>
      </c>
      <c r="S53" s="54"/>
      <c r="T53" s="60" t="n">
        <v>408.4376</v>
      </c>
      <c r="U53" s="53" t="n">
        <v>30.5075</v>
      </c>
      <c r="V53" s="53" t="n">
        <v>37.8095</v>
      </c>
      <c r="W53" s="53" t="n">
        <v>38.1418</v>
      </c>
      <c r="X53" s="53" t="n">
        <v>3582.85</v>
      </c>
      <c r="Y53" s="59" t="n">
        <v>3.42</v>
      </c>
      <c r="Z53" s="53" t="n">
        <f aca="false">X53/3600</f>
        <v>0.995236111111111</v>
      </c>
      <c r="AA53" s="54"/>
      <c r="AB53" s="54"/>
      <c r="AC53" s="54"/>
      <c r="AE53" s="38" t="n">
        <f aca="false">Q53/100</f>
        <v>0.0346</v>
      </c>
      <c r="AF53" s="38" t="n">
        <f aca="false">R53/100</f>
        <v>0.00999788888888889</v>
      </c>
      <c r="AG53" s="38" t="n">
        <f aca="false">Y53/100</f>
        <v>0.0342</v>
      </c>
      <c r="AH53" s="38" t="n">
        <f aca="false">Z53/100</f>
        <v>0.00995236111111111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146.588</v>
      </c>
      <c r="E54" s="62" t="n">
        <f aca="false">N54</f>
        <v>36.6364</v>
      </c>
      <c r="F54" s="62" t="n">
        <f aca="false">L54</f>
        <v>146.588</v>
      </c>
      <c r="G54" s="62" t="n">
        <f aca="false">O54</f>
        <v>36.2947</v>
      </c>
      <c r="H54" s="62" t="n">
        <f aca="false">T54</f>
        <v>145.9648</v>
      </c>
      <c r="I54" s="62" t="n">
        <f aca="false">V54</f>
        <v>36.6058</v>
      </c>
      <c r="J54" s="62" t="n">
        <f aca="false">T54</f>
        <v>145.9648</v>
      </c>
      <c r="K54" s="62" t="n">
        <f aca="false">W54</f>
        <v>36.2136</v>
      </c>
      <c r="L54" s="64" t="n">
        <v>146.588</v>
      </c>
      <c r="M54" s="64" t="n">
        <v>26.8362</v>
      </c>
      <c r="N54" s="64" t="n">
        <v>36.6364</v>
      </c>
      <c r="O54" s="64" t="n">
        <v>36.2947</v>
      </c>
      <c r="P54" s="64" t="n">
        <v>3092.55</v>
      </c>
      <c r="Q54" s="64" t="n">
        <v>2.74</v>
      </c>
      <c r="R54" s="64" t="n">
        <f aca="false">P54/3600</f>
        <v>0.859041666666667</v>
      </c>
      <c r="S54" s="61"/>
      <c r="T54" s="65" t="n">
        <v>145.9648</v>
      </c>
      <c r="U54" s="64" t="n">
        <v>26.8381</v>
      </c>
      <c r="V54" s="64" t="n">
        <v>36.6058</v>
      </c>
      <c r="W54" s="64" t="n">
        <v>36.2136</v>
      </c>
      <c r="X54" s="64" t="n">
        <v>3107.67</v>
      </c>
      <c r="Y54" s="64" t="n">
        <v>2.86</v>
      </c>
      <c r="Z54" s="64" t="n">
        <f aca="false">X54/3600</f>
        <v>0.863241666666667</v>
      </c>
      <c r="AA54" s="61"/>
      <c r="AB54" s="61"/>
      <c r="AC54" s="61"/>
      <c r="AE54" s="38" t="n">
        <f aca="false">Q54/100</f>
        <v>0.0274</v>
      </c>
      <c r="AF54" s="38" t="n">
        <f aca="false">R54/100</f>
        <v>0.00859041666666667</v>
      </c>
      <c r="AG54" s="38" t="n">
        <f aca="false">Y54/100</f>
        <v>0.0286</v>
      </c>
      <c r="AH54" s="38" t="n">
        <f aca="false">Z54/100</f>
        <v>0.0086324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389.612</v>
      </c>
      <c r="E55" s="68" t="n">
        <f aca="false">N55</f>
        <v>40.183</v>
      </c>
      <c r="F55" s="68" t="n">
        <f aca="false">L55</f>
        <v>2389.612</v>
      </c>
      <c r="G55" s="68" t="n">
        <f aca="false">O55</f>
        <v>40.7256</v>
      </c>
      <c r="H55" s="68" t="n">
        <f aca="false">T55</f>
        <v>2387.8936</v>
      </c>
      <c r="I55" s="68" t="n">
        <f aca="false">V55</f>
        <v>40.1818</v>
      </c>
      <c r="J55" s="68" t="n">
        <f aca="false">T55</f>
        <v>2387.8936</v>
      </c>
      <c r="K55" s="68" t="n">
        <f aca="false">W55</f>
        <v>40.7252</v>
      </c>
      <c r="L55" s="52" t="n">
        <v>2389.612</v>
      </c>
      <c r="M55" s="52" t="n">
        <v>38.3</v>
      </c>
      <c r="N55" s="52" t="n">
        <v>40.183</v>
      </c>
      <c r="O55" s="52" t="n">
        <v>40.7256</v>
      </c>
      <c r="P55" s="52" t="n">
        <v>4991.41</v>
      </c>
      <c r="Q55" s="59" t="n">
        <v>4.51</v>
      </c>
      <c r="R55" s="52" t="n">
        <f aca="false">P55/3600</f>
        <v>1.38650277777778</v>
      </c>
      <c r="S55" s="67"/>
      <c r="T55" s="55" t="n">
        <v>2387.8936</v>
      </c>
      <c r="U55" s="52" t="n">
        <v>38.3008</v>
      </c>
      <c r="V55" s="52" t="n">
        <v>40.1818</v>
      </c>
      <c r="W55" s="52" t="n">
        <v>40.7252</v>
      </c>
      <c r="X55" s="52" t="n">
        <v>4954.54</v>
      </c>
      <c r="Y55" s="59" t="n">
        <v>4.53</v>
      </c>
      <c r="Z55" s="52" t="n">
        <f aca="false">X55/3600</f>
        <v>1.3762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51</v>
      </c>
      <c r="AF55" s="38" t="n">
        <f aca="false">R55/100</f>
        <v>0.0138650277777778</v>
      </c>
      <c r="AG55" s="38" t="n">
        <f aca="false">Y55/100</f>
        <v>0.0453</v>
      </c>
      <c r="AH55" s="38" t="n">
        <f aca="false">Z55/100</f>
        <v>0.0137626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044.0232</v>
      </c>
      <c r="E56" s="69" t="n">
        <f aca="false">N56</f>
        <v>37.2066</v>
      </c>
      <c r="F56" s="69" t="n">
        <f aca="false">L56</f>
        <v>1044.0232</v>
      </c>
      <c r="G56" s="69" t="n">
        <f aca="false">O56</f>
        <v>37.641</v>
      </c>
      <c r="H56" s="69" t="n">
        <f aca="false">T56</f>
        <v>1043.6392</v>
      </c>
      <c r="I56" s="69" t="n">
        <f aca="false">V56</f>
        <v>37.207</v>
      </c>
      <c r="J56" s="69" t="n">
        <f aca="false">T56</f>
        <v>1043.6392</v>
      </c>
      <c r="K56" s="69" t="n">
        <f aca="false">W56</f>
        <v>37.6337</v>
      </c>
      <c r="L56" s="53" t="n">
        <v>1044.0232</v>
      </c>
      <c r="M56" s="53" t="n">
        <v>34.1536</v>
      </c>
      <c r="N56" s="53" t="n">
        <v>37.2066</v>
      </c>
      <c r="O56" s="53" t="n">
        <v>37.641</v>
      </c>
      <c r="P56" s="53" t="n">
        <v>3857.26</v>
      </c>
      <c r="Q56" s="59" t="n">
        <v>3.3</v>
      </c>
      <c r="R56" s="53" t="n">
        <f aca="false">P56/3600</f>
        <v>1.07146111111111</v>
      </c>
      <c r="S56" s="54"/>
      <c r="T56" s="60" t="n">
        <v>1043.6392</v>
      </c>
      <c r="U56" s="53" t="n">
        <v>34.1487</v>
      </c>
      <c r="V56" s="53" t="n">
        <v>37.207</v>
      </c>
      <c r="W56" s="53" t="n">
        <v>37.6337</v>
      </c>
      <c r="X56" s="53" t="n">
        <v>3844.92</v>
      </c>
      <c r="Y56" s="59" t="n">
        <v>3.42</v>
      </c>
      <c r="Z56" s="53" t="n">
        <f aca="false">X56/3600</f>
        <v>1.06803333333333</v>
      </c>
      <c r="AA56" s="54"/>
      <c r="AB56" s="54"/>
      <c r="AC56" s="54"/>
      <c r="AE56" s="38" t="n">
        <f aca="false">Q56/100</f>
        <v>0.033</v>
      </c>
      <c r="AF56" s="38" t="n">
        <f aca="false">R56/100</f>
        <v>0.0107146111111111</v>
      </c>
      <c r="AG56" s="38" t="n">
        <f aca="false">Y56/100</f>
        <v>0.0342</v>
      </c>
      <c r="AH56" s="38" t="n">
        <f aca="false">Z56/100</f>
        <v>0.010680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53.8736</v>
      </c>
      <c r="E57" s="69" t="n">
        <f aca="false">N57</f>
        <v>34.6226</v>
      </c>
      <c r="F57" s="69" t="n">
        <f aca="false">L57</f>
        <v>453.8736</v>
      </c>
      <c r="G57" s="69" t="n">
        <f aca="false">O57</f>
        <v>35.0291</v>
      </c>
      <c r="H57" s="69" t="n">
        <f aca="false">T57</f>
        <v>453.4776</v>
      </c>
      <c r="I57" s="69" t="n">
        <f aca="false">V57</f>
        <v>34.6233</v>
      </c>
      <c r="J57" s="69" t="n">
        <f aca="false">T57</f>
        <v>453.4776</v>
      </c>
      <c r="K57" s="69" t="n">
        <f aca="false">W57</f>
        <v>35.0496</v>
      </c>
      <c r="L57" s="53" t="n">
        <v>453.8736</v>
      </c>
      <c r="M57" s="53" t="n">
        <v>30.4307</v>
      </c>
      <c r="N57" s="53" t="n">
        <v>34.6226</v>
      </c>
      <c r="O57" s="53" t="n">
        <v>35.0291</v>
      </c>
      <c r="P57" s="53" t="n">
        <v>3123.51</v>
      </c>
      <c r="Q57" s="59" t="n">
        <v>2.53</v>
      </c>
      <c r="R57" s="53" t="n">
        <f aca="false">P57/3600</f>
        <v>0.867641666666667</v>
      </c>
      <c r="S57" s="54"/>
      <c r="T57" s="60" t="n">
        <v>453.4776</v>
      </c>
      <c r="U57" s="53" t="n">
        <v>30.4346</v>
      </c>
      <c r="V57" s="53" t="n">
        <v>34.6233</v>
      </c>
      <c r="W57" s="53" t="n">
        <v>35.0496</v>
      </c>
      <c r="X57" s="53" t="n">
        <v>3127.14</v>
      </c>
      <c r="Y57" s="59" t="n">
        <v>2.71</v>
      </c>
      <c r="Z57" s="53" t="n">
        <f aca="false">X57/3600</f>
        <v>0.86865</v>
      </c>
      <c r="AA57" s="54"/>
      <c r="AB57" s="54"/>
      <c r="AC57" s="54"/>
      <c r="AE57" s="38" t="n">
        <f aca="false">Q57/100</f>
        <v>0.0253</v>
      </c>
      <c r="AF57" s="38" t="n">
        <f aca="false">R57/100</f>
        <v>0.00867641666666667</v>
      </c>
      <c r="AG57" s="38" t="n">
        <f aca="false">Y57/100</f>
        <v>0.0271</v>
      </c>
      <c r="AH57" s="38" t="n">
        <f aca="false">Z57/100</f>
        <v>0.0086865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79.1056</v>
      </c>
      <c r="E58" s="70" t="n">
        <f aca="false">N58</f>
        <v>32.335</v>
      </c>
      <c r="F58" s="70" t="n">
        <f aca="false">L58</f>
        <v>179.1056</v>
      </c>
      <c r="G58" s="70" t="n">
        <f aca="false">O58</f>
        <v>32.7863</v>
      </c>
      <c r="H58" s="70" t="n">
        <f aca="false">T58</f>
        <v>179.1824</v>
      </c>
      <c r="I58" s="70" t="n">
        <f aca="false">V58</f>
        <v>32.3348</v>
      </c>
      <c r="J58" s="70" t="n">
        <f aca="false">T58</f>
        <v>179.1824</v>
      </c>
      <c r="K58" s="70" t="n">
        <f aca="false">W58</f>
        <v>32.7403</v>
      </c>
      <c r="L58" s="64" t="n">
        <v>179.1056</v>
      </c>
      <c r="M58" s="64" t="n">
        <v>27.1902</v>
      </c>
      <c r="N58" s="64" t="n">
        <v>32.335</v>
      </c>
      <c r="O58" s="64" t="n">
        <v>32.7863</v>
      </c>
      <c r="P58" s="64" t="n">
        <v>2683.63</v>
      </c>
      <c r="Q58" s="64" t="n">
        <v>1.99</v>
      </c>
      <c r="R58" s="64" t="n">
        <f aca="false">P58/3600</f>
        <v>0.745452777777778</v>
      </c>
      <c r="S58" s="61"/>
      <c r="T58" s="65" t="n">
        <v>179.1824</v>
      </c>
      <c r="U58" s="64" t="n">
        <v>27.1844</v>
      </c>
      <c r="V58" s="64" t="n">
        <v>32.3348</v>
      </c>
      <c r="W58" s="64" t="n">
        <v>32.7403</v>
      </c>
      <c r="X58" s="64" t="n">
        <v>2681.89</v>
      </c>
      <c r="Y58" s="64" t="n">
        <v>2.06</v>
      </c>
      <c r="Z58" s="64" t="n">
        <f aca="false">X58/3600</f>
        <v>0.744969444444445</v>
      </c>
      <c r="AA58" s="61"/>
      <c r="AB58" s="61"/>
      <c r="AC58" s="61"/>
      <c r="AE58" s="38" t="n">
        <f aca="false">Q58/100</f>
        <v>0.0199</v>
      </c>
      <c r="AF58" s="38" t="n">
        <f aca="false">R58/100</f>
        <v>0.00745452777777778</v>
      </c>
      <c r="AG58" s="38" t="n">
        <f aca="false">Y58/100</f>
        <v>0.0206</v>
      </c>
      <c r="AH58" s="38" t="n">
        <f aca="false">Z58/100</f>
        <v>0.00744969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1636.1624</v>
      </c>
      <c r="E59" s="66" t="n">
        <f aca="false">N59</f>
        <v>41.1836</v>
      </c>
      <c r="F59" s="66" t="n">
        <f aca="false">L59</f>
        <v>1636.1624</v>
      </c>
      <c r="G59" s="66" t="n">
        <f aca="false">O59</f>
        <v>42.2959</v>
      </c>
      <c r="H59" s="66" t="n">
        <f aca="false">T59</f>
        <v>1635.2856</v>
      </c>
      <c r="I59" s="66" t="n">
        <f aca="false">V59</f>
        <v>41.1839</v>
      </c>
      <c r="J59" s="66" t="n">
        <f aca="false">T59</f>
        <v>1635.2856</v>
      </c>
      <c r="K59" s="66" t="n">
        <f aca="false">W59</f>
        <v>42.2896</v>
      </c>
      <c r="L59" s="52" t="n">
        <v>1636.1624</v>
      </c>
      <c r="M59" s="52" t="n">
        <v>40.3042</v>
      </c>
      <c r="N59" s="52" t="n">
        <v>41.1836</v>
      </c>
      <c r="O59" s="52" t="n">
        <v>42.2959</v>
      </c>
      <c r="P59" s="52" t="n">
        <v>3627.95</v>
      </c>
      <c r="Q59" s="59" t="n">
        <v>2.96</v>
      </c>
      <c r="R59" s="52" t="n">
        <f aca="false">P59/3600</f>
        <v>1.00776388888889</v>
      </c>
      <c r="S59" s="67"/>
      <c r="T59" s="55" t="n">
        <v>1635.2856</v>
      </c>
      <c r="U59" s="52" t="n">
        <v>40.3018</v>
      </c>
      <c r="V59" s="52" t="n">
        <v>41.1839</v>
      </c>
      <c r="W59" s="52" t="n">
        <v>42.2896</v>
      </c>
      <c r="X59" s="52" t="n">
        <v>3605.37</v>
      </c>
      <c r="Y59" s="59" t="n">
        <v>3.03</v>
      </c>
      <c r="Z59" s="52" t="n">
        <f aca="false">X59/3600</f>
        <v>1.001491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100776388888889</v>
      </c>
      <c r="AG59" s="38" t="n">
        <f aca="false">Y59/100</f>
        <v>0.0303</v>
      </c>
      <c r="AH59" s="38" t="n">
        <f aca="false">Z59/100</f>
        <v>0.01001491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42.8048</v>
      </c>
      <c r="E60" s="50" t="n">
        <f aca="false">N60</f>
        <v>38.1586</v>
      </c>
      <c r="F60" s="50" t="n">
        <f aca="false">L60</f>
        <v>842.8048</v>
      </c>
      <c r="G60" s="50" t="n">
        <f aca="false">O60</f>
        <v>39.3604</v>
      </c>
      <c r="H60" s="50" t="n">
        <f aca="false">T60</f>
        <v>842.744</v>
      </c>
      <c r="I60" s="50" t="n">
        <f aca="false">V60</f>
        <v>38.1803</v>
      </c>
      <c r="J60" s="50" t="n">
        <f aca="false">T60</f>
        <v>842.744</v>
      </c>
      <c r="K60" s="50" t="n">
        <f aca="false">W60</f>
        <v>39.3432</v>
      </c>
      <c r="L60" s="53" t="n">
        <v>842.8048</v>
      </c>
      <c r="M60" s="53" t="n">
        <v>36.4491</v>
      </c>
      <c r="N60" s="53" t="n">
        <v>38.1586</v>
      </c>
      <c r="O60" s="53" t="n">
        <v>39.3604</v>
      </c>
      <c r="P60" s="53" t="n">
        <v>2891.12</v>
      </c>
      <c r="Q60" s="59" t="n">
        <v>2.33</v>
      </c>
      <c r="R60" s="53" t="n">
        <f aca="false">P60/3600</f>
        <v>0.803088888888889</v>
      </c>
      <c r="S60" s="54"/>
      <c r="T60" s="60" t="n">
        <v>842.744</v>
      </c>
      <c r="U60" s="53" t="n">
        <v>36.4479</v>
      </c>
      <c r="V60" s="53" t="n">
        <v>38.1803</v>
      </c>
      <c r="W60" s="53" t="n">
        <v>39.3432</v>
      </c>
      <c r="X60" s="53" t="n">
        <v>2878.46</v>
      </c>
      <c r="Y60" s="59" t="n">
        <v>2.38</v>
      </c>
      <c r="Z60" s="53" t="n">
        <f aca="false">X60/3600</f>
        <v>0.799572222222222</v>
      </c>
      <c r="AA60" s="54"/>
      <c r="AB60" s="54"/>
      <c r="AC60" s="54"/>
      <c r="AE60" s="38" t="n">
        <f aca="false">Q60/100</f>
        <v>0.0233</v>
      </c>
      <c r="AF60" s="38" t="n">
        <f aca="false">R60/100</f>
        <v>0.00803088888888889</v>
      </c>
      <c r="AG60" s="38" t="n">
        <f aca="false">Y60/100</f>
        <v>0.0238</v>
      </c>
      <c r="AH60" s="38" t="n">
        <f aca="false">Z60/100</f>
        <v>0.0079957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9656</v>
      </c>
      <c r="E61" s="50" t="n">
        <f aca="false">N61</f>
        <v>35.3905</v>
      </c>
      <c r="F61" s="50" t="n">
        <f aca="false">L61</f>
        <v>403.9656</v>
      </c>
      <c r="G61" s="50" t="n">
        <f aca="false">O61</f>
        <v>36.3895</v>
      </c>
      <c r="H61" s="50" t="n">
        <f aca="false">T61</f>
        <v>404.0568</v>
      </c>
      <c r="I61" s="50" t="n">
        <f aca="false">V61</f>
        <v>35.3748</v>
      </c>
      <c r="J61" s="50" t="n">
        <f aca="false">T61</f>
        <v>404.0568</v>
      </c>
      <c r="K61" s="50" t="n">
        <f aca="false">W61</f>
        <v>36.3995</v>
      </c>
      <c r="L61" s="53" t="n">
        <v>403.9656</v>
      </c>
      <c r="M61" s="53" t="n">
        <v>32.8392</v>
      </c>
      <c r="N61" s="53" t="n">
        <v>35.3905</v>
      </c>
      <c r="O61" s="53" t="n">
        <v>36.3895</v>
      </c>
      <c r="P61" s="53" t="n">
        <v>2347.32</v>
      </c>
      <c r="Q61" s="59" t="n">
        <v>1.86</v>
      </c>
      <c r="R61" s="53" t="n">
        <f aca="false">P61/3600</f>
        <v>0.652033333333333</v>
      </c>
      <c r="S61" s="54"/>
      <c r="T61" s="60" t="n">
        <v>404.0568</v>
      </c>
      <c r="U61" s="53" t="n">
        <v>32.8285</v>
      </c>
      <c r="V61" s="53" t="n">
        <v>35.3748</v>
      </c>
      <c r="W61" s="53" t="n">
        <v>36.3995</v>
      </c>
      <c r="X61" s="53" t="n">
        <v>2341.55</v>
      </c>
      <c r="Y61" s="59" t="n">
        <v>1.96</v>
      </c>
      <c r="Z61" s="53" t="n">
        <f aca="false">X61/3600</f>
        <v>0.650430555555556</v>
      </c>
      <c r="AA61" s="54"/>
      <c r="AB61" s="54"/>
      <c r="AC61" s="54"/>
      <c r="AE61" s="38" t="n">
        <f aca="false">Q61/100</f>
        <v>0.0186</v>
      </c>
      <c r="AF61" s="38" t="n">
        <f aca="false">R61/100</f>
        <v>0.00652033333333333</v>
      </c>
      <c r="AG61" s="38" t="n">
        <f aca="false">Y61/100</f>
        <v>0.0196</v>
      </c>
      <c r="AH61" s="38" t="n">
        <f aca="false">Z61/100</f>
        <v>0.00650430555555556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77.828</v>
      </c>
      <c r="E62" s="71" t="n">
        <f aca="false">N62</f>
        <v>32.748</v>
      </c>
      <c r="F62" s="71" t="n">
        <f aca="false">L62</f>
        <v>177.828</v>
      </c>
      <c r="G62" s="71" t="n">
        <f aca="false">O62</f>
        <v>33.6322</v>
      </c>
      <c r="H62" s="71" t="n">
        <f aca="false">T62</f>
        <v>177.1984</v>
      </c>
      <c r="I62" s="71" t="n">
        <f aca="false">V62</f>
        <v>32.7734</v>
      </c>
      <c r="J62" s="71" t="n">
        <f aca="false">T62</f>
        <v>177.1984</v>
      </c>
      <c r="K62" s="71" t="n">
        <f aca="false">W62</f>
        <v>33.6123</v>
      </c>
      <c r="L62" s="64" t="n">
        <v>177.828</v>
      </c>
      <c r="M62" s="64" t="n">
        <v>29.8013</v>
      </c>
      <c r="N62" s="64" t="n">
        <v>32.748</v>
      </c>
      <c r="O62" s="64" t="n">
        <v>33.6322</v>
      </c>
      <c r="P62" s="64" t="n">
        <v>1962.13</v>
      </c>
      <c r="Q62" s="64" t="n">
        <v>1.52</v>
      </c>
      <c r="R62" s="64" t="n">
        <f aca="false">P62/3600</f>
        <v>0.545036111111111</v>
      </c>
      <c r="S62" s="61"/>
      <c r="T62" s="65" t="n">
        <v>177.1984</v>
      </c>
      <c r="U62" s="64" t="n">
        <v>29.7953</v>
      </c>
      <c r="V62" s="64" t="n">
        <v>32.7734</v>
      </c>
      <c r="W62" s="64" t="n">
        <v>33.6123</v>
      </c>
      <c r="X62" s="64" t="n">
        <v>1963.86</v>
      </c>
      <c r="Y62" s="64" t="n">
        <v>1.56</v>
      </c>
      <c r="Z62" s="64" t="n">
        <f aca="false">X62/3600</f>
        <v>0.545516666666667</v>
      </c>
      <c r="AA62" s="61"/>
      <c r="AB62" s="61"/>
      <c r="AC62" s="61"/>
      <c r="AE62" s="38" t="n">
        <f aca="false">Q62/100</f>
        <v>0.0152</v>
      </c>
      <c r="AF62" s="38" t="n">
        <f aca="false">R62/100</f>
        <v>0.00545036111111111</v>
      </c>
      <c r="AG62" s="38" t="n">
        <f aca="false">Y62/100</f>
        <v>0.0156</v>
      </c>
      <c r="AH62" s="38" t="n">
        <f aca="false">Z62/100</f>
        <v>0.0054551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8.7744</v>
      </c>
      <c r="E63" s="68" t="n">
        <f aca="false">N63</f>
        <v>46.3987</v>
      </c>
      <c r="F63" s="68" t="n">
        <f aca="false">L63</f>
        <v>2518.7744</v>
      </c>
      <c r="G63" s="68" t="n">
        <f aca="false">O63</f>
        <v>47.2097</v>
      </c>
      <c r="H63" s="68" t="n">
        <f aca="false">T63</f>
        <v>2519.0912</v>
      </c>
      <c r="I63" s="68" t="n">
        <f aca="false">V63</f>
        <v>46.405</v>
      </c>
      <c r="J63" s="68" t="n">
        <f aca="false">T63</f>
        <v>2519.0912</v>
      </c>
      <c r="K63" s="68" t="n">
        <f aca="false">W63</f>
        <v>47.2241</v>
      </c>
      <c r="L63" s="52" t="n">
        <v>2518.7744</v>
      </c>
      <c r="M63" s="52" t="n">
        <v>43.3781</v>
      </c>
      <c r="N63" s="52" t="n">
        <v>46.3987</v>
      </c>
      <c r="O63" s="52" t="n">
        <v>47.2097</v>
      </c>
      <c r="P63" s="52" t="n">
        <v>29971.41</v>
      </c>
      <c r="Q63" s="59" t="n">
        <v>19.69</v>
      </c>
      <c r="R63" s="52" t="n">
        <f aca="false">P63/3600</f>
        <v>8.32539166666667</v>
      </c>
      <c r="S63" s="67"/>
      <c r="T63" s="55" t="n">
        <v>2519.0912</v>
      </c>
      <c r="U63" s="52" t="n">
        <v>43.3796</v>
      </c>
      <c r="V63" s="52" t="n">
        <v>46.405</v>
      </c>
      <c r="W63" s="52" t="n">
        <v>47.2241</v>
      </c>
      <c r="X63" s="52" t="n">
        <v>29855.01</v>
      </c>
      <c r="Y63" s="59" t="n">
        <v>20.61</v>
      </c>
      <c r="Z63" s="52" t="n">
        <f aca="false">X63/3600</f>
        <v>8.293058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969</v>
      </c>
      <c r="AF63" s="38" t="n">
        <f aca="false">R63/100</f>
        <v>0.0832539166666667</v>
      </c>
      <c r="AG63" s="38" t="n">
        <f aca="false">Y63/100</f>
        <v>0.2061</v>
      </c>
      <c r="AH63" s="38" t="n">
        <f aca="false">Z63/100</f>
        <v>0.0829305833333333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9" t="n">
        <f aca="false">L64</f>
        <v>886.9064</v>
      </c>
      <c r="E64" s="69" t="n">
        <f aca="false">N64</f>
        <v>44.8734</v>
      </c>
      <c r="F64" s="69" t="n">
        <f aca="false">L64</f>
        <v>886.9064</v>
      </c>
      <c r="G64" s="69" t="n">
        <f aca="false">O64</f>
        <v>45.3574</v>
      </c>
      <c r="H64" s="69" t="n">
        <f aca="false">T64</f>
        <v>886.936</v>
      </c>
      <c r="I64" s="69" t="n">
        <f aca="false">V64</f>
        <v>44.8676</v>
      </c>
      <c r="J64" s="69" t="n">
        <f aca="false">T64</f>
        <v>886.936</v>
      </c>
      <c r="K64" s="69" t="n">
        <f aca="false">W64</f>
        <v>45.3465</v>
      </c>
      <c r="L64" s="53" t="n">
        <v>886.9064</v>
      </c>
      <c r="M64" s="53" t="n">
        <v>40.9564</v>
      </c>
      <c r="N64" s="53" t="n">
        <v>44.8734</v>
      </c>
      <c r="O64" s="53" t="n">
        <v>45.3574</v>
      </c>
      <c r="P64" s="53" t="n">
        <v>26644.48</v>
      </c>
      <c r="Q64" s="59" t="n">
        <v>16.28</v>
      </c>
      <c r="R64" s="53" t="n">
        <f aca="false">P64/3600</f>
        <v>7.40124444444444</v>
      </c>
      <c r="S64" s="54"/>
      <c r="T64" s="60" t="n">
        <v>886.936</v>
      </c>
      <c r="U64" s="53" t="n">
        <v>40.9623</v>
      </c>
      <c r="V64" s="53" t="n">
        <v>44.8676</v>
      </c>
      <c r="W64" s="53" t="n">
        <v>45.3465</v>
      </c>
      <c r="X64" s="53" t="n">
        <v>26605.01</v>
      </c>
      <c r="Y64" s="59" t="n">
        <v>17.32</v>
      </c>
      <c r="Z64" s="53" t="n">
        <f aca="false">X64/3600</f>
        <v>7.39028055555556</v>
      </c>
      <c r="AA64" s="54"/>
      <c r="AB64" s="54"/>
      <c r="AC64" s="54"/>
      <c r="AE64" s="38" t="n">
        <f aca="false">Q64/100</f>
        <v>0.1628</v>
      </c>
      <c r="AF64" s="38" t="n">
        <f aca="false">R64/100</f>
        <v>0.0740124444444444</v>
      </c>
      <c r="AG64" s="38" t="n">
        <f aca="false">Y64/100</f>
        <v>0.1732</v>
      </c>
      <c r="AH64" s="38" t="n">
        <f aca="false">Z64/100</f>
        <v>0.07390280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3.9128</v>
      </c>
      <c r="E65" s="69" t="n">
        <f aca="false">N65</f>
        <v>43.069</v>
      </c>
      <c r="F65" s="69" t="n">
        <f aca="false">L65</f>
        <v>413.9128</v>
      </c>
      <c r="G65" s="69" t="n">
        <f aca="false">O65</f>
        <v>43.3044</v>
      </c>
      <c r="H65" s="69" t="n">
        <f aca="false">T65</f>
        <v>413.488</v>
      </c>
      <c r="I65" s="69" t="n">
        <f aca="false">V65</f>
        <v>43.0811</v>
      </c>
      <c r="J65" s="69" t="n">
        <f aca="false">T65</f>
        <v>413.488</v>
      </c>
      <c r="K65" s="69" t="n">
        <f aca="false">W65</f>
        <v>43.3029</v>
      </c>
      <c r="L65" s="53" t="n">
        <v>413.9128</v>
      </c>
      <c r="M65" s="53" t="n">
        <v>38.2165</v>
      </c>
      <c r="N65" s="53" t="n">
        <v>43.069</v>
      </c>
      <c r="O65" s="53" t="n">
        <v>43.3044</v>
      </c>
      <c r="P65" s="53" t="n">
        <v>25257.69</v>
      </c>
      <c r="Q65" s="59" t="n">
        <v>15.47</v>
      </c>
      <c r="R65" s="53" t="n">
        <f aca="false">P65/3600</f>
        <v>7.016025</v>
      </c>
      <c r="S65" s="54"/>
      <c r="T65" s="60" t="n">
        <v>413.488</v>
      </c>
      <c r="U65" s="53" t="n">
        <v>38.219</v>
      </c>
      <c r="V65" s="53" t="n">
        <v>43.0811</v>
      </c>
      <c r="W65" s="53" t="n">
        <v>43.3029</v>
      </c>
      <c r="X65" s="53" t="n">
        <v>25246.58</v>
      </c>
      <c r="Y65" s="59" t="n">
        <v>17.39</v>
      </c>
      <c r="Z65" s="53" t="n">
        <f aca="false">X65/3600</f>
        <v>7.01293888888889</v>
      </c>
      <c r="AA65" s="54"/>
      <c r="AB65" s="54"/>
      <c r="AC65" s="54"/>
      <c r="AE65" s="38" t="n">
        <f aca="false">Q65/100</f>
        <v>0.1547</v>
      </c>
      <c r="AF65" s="38" t="n">
        <f aca="false">R65/100</f>
        <v>0.07016025</v>
      </c>
      <c r="AG65" s="38" t="n">
        <f aca="false">Y65/100</f>
        <v>0.1739</v>
      </c>
      <c r="AH65" s="38" t="n">
        <f aca="false">Z65/100</f>
        <v>0.0701293888888889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208.452</v>
      </c>
      <c r="E66" s="70" t="n">
        <f aca="false">N66</f>
        <v>41.5158</v>
      </c>
      <c r="F66" s="70" t="n">
        <f aca="false">L66</f>
        <v>208.452</v>
      </c>
      <c r="G66" s="70" t="n">
        <f aca="false">O66</f>
        <v>41.1492</v>
      </c>
      <c r="H66" s="70" t="n">
        <f aca="false">T66</f>
        <v>208.5368</v>
      </c>
      <c r="I66" s="70" t="n">
        <f aca="false">V66</f>
        <v>41.5073</v>
      </c>
      <c r="J66" s="70" t="n">
        <f aca="false">T66</f>
        <v>208.5368</v>
      </c>
      <c r="K66" s="70" t="n">
        <f aca="false">W66</f>
        <v>41.1591</v>
      </c>
      <c r="L66" s="64" t="n">
        <v>208.452</v>
      </c>
      <c r="M66" s="64" t="n">
        <v>35.2658</v>
      </c>
      <c r="N66" s="64" t="n">
        <v>41.5158</v>
      </c>
      <c r="O66" s="64" t="n">
        <v>41.1492</v>
      </c>
      <c r="P66" s="64" t="n">
        <v>24601.15</v>
      </c>
      <c r="Q66" s="64" t="n">
        <v>14.08</v>
      </c>
      <c r="R66" s="64" t="n">
        <f aca="false">P66/3600</f>
        <v>6.83365277777778</v>
      </c>
      <c r="S66" s="61"/>
      <c r="T66" s="65" t="n">
        <v>208.5368</v>
      </c>
      <c r="U66" s="64" t="n">
        <v>35.2548</v>
      </c>
      <c r="V66" s="64" t="n">
        <v>41.5073</v>
      </c>
      <c r="W66" s="64" t="n">
        <v>41.1591</v>
      </c>
      <c r="X66" s="64" t="n">
        <v>24582.94</v>
      </c>
      <c r="Y66" s="64" t="n">
        <v>13.75</v>
      </c>
      <c r="Z66" s="64" t="n">
        <f aca="false">X66/3600</f>
        <v>6.82859444444444</v>
      </c>
      <c r="AA66" s="61"/>
      <c r="AB66" s="61"/>
      <c r="AC66" s="61"/>
      <c r="AE66" s="38" t="n">
        <f aca="false">Q66/100</f>
        <v>0.1408</v>
      </c>
      <c r="AF66" s="38" t="n">
        <f aca="false">R66/100</f>
        <v>0.0683365277777778</v>
      </c>
      <c r="AG66" s="38" t="n">
        <f aca="false">Y66/100</f>
        <v>0.1375</v>
      </c>
      <c r="AH66" s="38" t="n">
        <f aca="false">Z66/100</f>
        <v>0.0682859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6" t="n">
        <f aca="false">L67</f>
        <v>3698.9344</v>
      </c>
      <c r="E67" s="66" t="n">
        <f aca="false">N67</f>
        <v>47.6733</v>
      </c>
      <c r="F67" s="66" t="n">
        <f aca="false">L67</f>
        <v>3698.9344</v>
      </c>
      <c r="G67" s="66" t="n">
        <f aca="false">O67</f>
        <v>46.876</v>
      </c>
      <c r="H67" s="66" t="n">
        <f aca="false">T67</f>
        <v>3696.1384</v>
      </c>
      <c r="I67" s="66" t="n">
        <f aca="false">V67</f>
        <v>47.6802</v>
      </c>
      <c r="J67" s="66" t="n">
        <f aca="false">T67</f>
        <v>3696.1384</v>
      </c>
      <c r="K67" s="66" t="n">
        <f aca="false">W67</f>
        <v>46.8739</v>
      </c>
      <c r="L67" s="52" t="n">
        <v>3698.9344</v>
      </c>
      <c r="M67" s="52" t="n">
        <v>43.2606</v>
      </c>
      <c r="N67" s="52" t="n">
        <v>47.6733</v>
      </c>
      <c r="O67" s="52" t="n">
        <v>46.876</v>
      </c>
      <c r="P67" s="52" t="n">
        <v>30587.82</v>
      </c>
      <c r="Q67" s="59" t="n">
        <v>21.18</v>
      </c>
      <c r="R67" s="52" t="n">
        <f aca="false">P67/3600</f>
        <v>8.49661666666667</v>
      </c>
      <c r="S67" s="67"/>
      <c r="T67" s="55" t="n">
        <v>3696.1384</v>
      </c>
      <c r="U67" s="52" t="n">
        <v>43.2599</v>
      </c>
      <c r="V67" s="52" t="n">
        <v>47.6802</v>
      </c>
      <c r="W67" s="52" t="n">
        <v>46.8739</v>
      </c>
      <c r="X67" s="52" t="n">
        <v>30609.64</v>
      </c>
      <c r="Y67" s="59" t="n">
        <v>22.51</v>
      </c>
      <c r="Z67" s="52" t="n">
        <f aca="false">X67/3600</f>
        <v>8.5026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2118</v>
      </c>
      <c r="AF67" s="38" t="n">
        <f aca="false">R67/100</f>
        <v>0.0849661666666667</v>
      </c>
      <c r="AG67" s="38" t="n">
        <f aca="false">Y67/100</f>
        <v>0.2251</v>
      </c>
      <c r="AH67" s="38" t="n">
        <f aca="false">Z67/100</f>
        <v>0.08502677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66.608</v>
      </c>
      <c r="E68" s="50" t="n">
        <f aca="false">N68</f>
        <v>46.2368</v>
      </c>
      <c r="F68" s="50" t="n">
        <f aca="false">L68</f>
        <v>1166.608</v>
      </c>
      <c r="G68" s="50" t="n">
        <f aca="false">O68</f>
        <v>44.7012</v>
      </c>
      <c r="H68" s="50" t="n">
        <f aca="false">T68</f>
        <v>1167.3904</v>
      </c>
      <c r="I68" s="50" t="n">
        <f aca="false">V68</f>
        <v>46.2658</v>
      </c>
      <c r="J68" s="50" t="n">
        <f aca="false">T68</f>
        <v>1167.3904</v>
      </c>
      <c r="K68" s="50" t="n">
        <f aca="false">W68</f>
        <v>44.7069</v>
      </c>
      <c r="L68" s="53" t="n">
        <v>1166.608</v>
      </c>
      <c r="M68" s="53" t="n">
        <v>40.618</v>
      </c>
      <c r="N68" s="53" t="n">
        <v>46.2368</v>
      </c>
      <c r="O68" s="53" t="n">
        <v>44.7012</v>
      </c>
      <c r="P68" s="53" t="n">
        <v>27068.82</v>
      </c>
      <c r="Q68" s="59" t="n">
        <v>17.78</v>
      </c>
      <c r="R68" s="53" t="n">
        <f aca="false">P68/3600</f>
        <v>7.51911666666667</v>
      </c>
      <c r="S68" s="54"/>
      <c r="T68" s="60" t="n">
        <v>1167.3904</v>
      </c>
      <c r="U68" s="53" t="n">
        <v>40.6173</v>
      </c>
      <c r="V68" s="53" t="n">
        <v>46.2658</v>
      </c>
      <c r="W68" s="53" t="n">
        <v>44.7069</v>
      </c>
      <c r="X68" s="53" t="n">
        <v>27045.44</v>
      </c>
      <c r="Y68" s="59" t="n">
        <v>17.85</v>
      </c>
      <c r="Z68" s="53" t="n">
        <f aca="false">X68/3600</f>
        <v>7.51262222222222</v>
      </c>
      <c r="AA68" s="54"/>
      <c r="AB68" s="54"/>
      <c r="AC68" s="54"/>
      <c r="AE68" s="38" t="n">
        <f aca="false">Q68/100</f>
        <v>0.1778</v>
      </c>
      <c r="AF68" s="38" t="n">
        <f aca="false">R68/100</f>
        <v>0.0751911666666667</v>
      </c>
      <c r="AG68" s="38" t="n">
        <f aca="false">Y68/100</f>
        <v>0.1785</v>
      </c>
      <c r="AH68" s="38" t="n">
        <f aca="false">Z68/100</f>
        <v>0.075126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2.096</v>
      </c>
      <c r="E69" s="50" t="n">
        <f aca="false">N69</f>
        <v>44.7312</v>
      </c>
      <c r="F69" s="50" t="n">
        <f aca="false">L69</f>
        <v>502.096</v>
      </c>
      <c r="G69" s="50" t="n">
        <f aca="false">O69</f>
        <v>42.5515</v>
      </c>
      <c r="H69" s="50" t="n">
        <f aca="false">T69</f>
        <v>502.5984</v>
      </c>
      <c r="I69" s="50" t="n">
        <f aca="false">V69</f>
        <v>44.7347</v>
      </c>
      <c r="J69" s="50" t="n">
        <f aca="false">T69</f>
        <v>502.5984</v>
      </c>
      <c r="K69" s="50" t="n">
        <f aca="false">W69</f>
        <v>42.5686</v>
      </c>
      <c r="L69" s="53" t="n">
        <v>502.096</v>
      </c>
      <c r="M69" s="53" t="n">
        <v>37.633</v>
      </c>
      <c r="N69" s="53" t="n">
        <v>44.7312</v>
      </c>
      <c r="O69" s="53" t="n">
        <v>42.5515</v>
      </c>
      <c r="P69" s="53" t="n">
        <v>25647.35</v>
      </c>
      <c r="Q69" s="59" t="n">
        <v>15.29</v>
      </c>
      <c r="R69" s="53" t="n">
        <f aca="false">P69/3600</f>
        <v>7.12426388888889</v>
      </c>
      <c r="S69" s="54"/>
      <c r="T69" s="60" t="n">
        <v>502.5984</v>
      </c>
      <c r="U69" s="53" t="n">
        <v>37.6357</v>
      </c>
      <c r="V69" s="53" t="n">
        <v>44.7347</v>
      </c>
      <c r="W69" s="53" t="n">
        <v>42.5686</v>
      </c>
      <c r="X69" s="53" t="n">
        <v>25500.19</v>
      </c>
      <c r="Y69" s="59" t="n">
        <v>15.91</v>
      </c>
      <c r="Z69" s="53" t="n">
        <f aca="false">X69/3600</f>
        <v>7.08338611111111</v>
      </c>
      <c r="AA69" s="54"/>
      <c r="AB69" s="54"/>
      <c r="AC69" s="54"/>
      <c r="AE69" s="38" t="n">
        <f aca="false">Q69/100</f>
        <v>0.1529</v>
      </c>
      <c r="AF69" s="38" t="n">
        <f aca="false">R69/100</f>
        <v>0.0712426388888889</v>
      </c>
      <c r="AG69" s="38" t="n">
        <f aca="false">Y69/100</f>
        <v>0.1591</v>
      </c>
      <c r="AH69" s="38" t="n">
        <f aca="false">Z69/100</f>
        <v>0.0708338611111111</v>
      </c>
    </row>
    <row r="70" customFormat="false" ht="12" hidden="false" customHeight="false" outlineLevel="0" collapsed="false">
      <c r="A70" s="57"/>
      <c r="B70" s="61"/>
      <c r="C70" s="61" t="n">
        <v>37</v>
      </c>
      <c r="D70" s="62" t="n">
        <f aca="false">L70</f>
        <v>250.312</v>
      </c>
      <c r="E70" s="62" t="n">
        <f aca="false">N70</f>
        <v>43.0936</v>
      </c>
      <c r="F70" s="62" t="n">
        <f aca="false">L70</f>
        <v>250.312</v>
      </c>
      <c r="G70" s="62" t="n">
        <f aca="false">O70</f>
        <v>41.0138</v>
      </c>
      <c r="H70" s="62" t="n">
        <f aca="false">T70</f>
        <v>251.0048</v>
      </c>
      <c r="I70" s="62" t="n">
        <f aca="false">V70</f>
        <v>43.047</v>
      </c>
      <c r="J70" s="62" t="n">
        <f aca="false">T70</f>
        <v>251.0048</v>
      </c>
      <c r="K70" s="62" t="n">
        <f aca="false">W70</f>
        <v>40.9864</v>
      </c>
      <c r="L70" s="64" t="n">
        <v>250.312</v>
      </c>
      <c r="M70" s="64" t="n">
        <v>34.4909</v>
      </c>
      <c r="N70" s="64" t="n">
        <v>43.0936</v>
      </c>
      <c r="O70" s="64" t="n">
        <v>41.0138</v>
      </c>
      <c r="P70" s="64" t="n">
        <v>24685.89</v>
      </c>
      <c r="Q70" s="64" t="n">
        <v>14.29</v>
      </c>
      <c r="R70" s="64" t="n">
        <f aca="false">P70/3600</f>
        <v>6.85719166666667</v>
      </c>
      <c r="S70" s="61"/>
      <c r="T70" s="65" t="n">
        <v>251.0048</v>
      </c>
      <c r="U70" s="64" t="n">
        <v>34.5045</v>
      </c>
      <c r="V70" s="64" t="n">
        <v>43.047</v>
      </c>
      <c r="W70" s="64" t="n">
        <v>40.9864</v>
      </c>
      <c r="X70" s="64" t="n">
        <v>24715.29</v>
      </c>
      <c r="Y70" s="64" t="n">
        <v>13.82</v>
      </c>
      <c r="Z70" s="64" t="n">
        <f aca="false">X70/3600</f>
        <v>6.86535833333333</v>
      </c>
      <c r="AA70" s="61"/>
      <c r="AB70" s="61"/>
      <c r="AC70" s="61"/>
      <c r="AE70" s="38" t="n">
        <f aca="false">Q70/100</f>
        <v>0.1429</v>
      </c>
      <c r="AF70" s="38" t="n">
        <f aca="false">R70/100</f>
        <v>0.0685719166666667</v>
      </c>
      <c r="AG70" s="38" t="n">
        <f aca="false">Y70/100</f>
        <v>0.1382</v>
      </c>
      <c r="AH70" s="38" t="n">
        <f aca="false">Z70/100</f>
        <v>0.0686535833333333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6" t="n">
        <f aca="false">L71</f>
        <v>3130.0984</v>
      </c>
      <c r="E71" s="66" t="n">
        <f aca="false">N71</f>
        <v>47.6446</v>
      </c>
      <c r="F71" s="66" t="n">
        <f aca="false">L71</f>
        <v>3130.0984</v>
      </c>
      <c r="G71" s="66" t="n">
        <f aca="false">O71</f>
        <v>47.7512</v>
      </c>
      <c r="H71" s="66" t="n">
        <f aca="false">T71</f>
        <v>3131.5136</v>
      </c>
      <c r="I71" s="66" t="n">
        <f aca="false">V71</f>
        <v>47.6419</v>
      </c>
      <c r="J71" s="66" t="n">
        <f aca="false">T71</f>
        <v>3131.5136</v>
      </c>
      <c r="K71" s="66" t="n">
        <f aca="false">W71</f>
        <v>47.7538</v>
      </c>
      <c r="L71" s="52" t="n">
        <v>3130.0984</v>
      </c>
      <c r="M71" s="52" t="n">
        <v>43.219</v>
      </c>
      <c r="N71" s="52" t="n">
        <v>47.6446</v>
      </c>
      <c r="O71" s="52" t="n">
        <v>47.7512</v>
      </c>
      <c r="P71" s="52" t="n">
        <v>29757.87</v>
      </c>
      <c r="Q71" s="59" t="n">
        <v>19.36</v>
      </c>
      <c r="R71" s="52" t="n">
        <f aca="false">P71/3600</f>
        <v>8.266075</v>
      </c>
      <c r="S71" s="67"/>
      <c r="T71" s="55" t="n">
        <v>3131.5136</v>
      </c>
      <c r="U71" s="52" t="n">
        <v>43.218</v>
      </c>
      <c r="V71" s="52" t="n">
        <v>47.6419</v>
      </c>
      <c r="W71" s="52" t="n">
        <v>47.7538</v>
      </c>
      <c r="X71" s="52" t="n">
        <v>29633.66</v>
      </c>
      <c r="Y71" s="59" t="n">
        <v>20.61</v>
      </c>
      <c r="Z71" s="52" t="n">
        <f aca="false">X71/3600</f>
        <v>8.23157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936</v>
      </c>
      <c r="AF71" s="38" t="n">
        <f aca="false">R71/100</f>
        <v>0.08266075</v>
      </c>
      <c r="AG71" s="38" t="n">
        <f aca="false">Y71/100</f>
        <v>0.2061</v>
      </c>
      <c r="AH71" s="38" t="n">
        <f aca="false">Z71/100</f>
        <v>0.08231572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5.9512</v>
      </c>
      <c r="E72" s="50" t="n">
        <f aca="false">N72</f>
        <v>45.7136</v>
      </c>
      <c r="F72" s="50" t="n">
        <f aca="false">L72</f>
        <v>895.9512</v>
      </c>
      <c r="G72" s="50" t="n">
        <f aca="false">O72</f>
        <v>45.7723</v>
      </c>
      <c r="H72" s="50" t="n">
        <f aca="false">T72</f>
        <v>895.1656</v>
      </c>
      <c r="I72" s="50" t="n">
        <f aca="false">V72</f>
        <v>45.7317</v>
      </c>
      <c r="J72" s="50" t="n">
        <f aca="false">T72</f>
        <v>895.1656</v>
      </c>
      <c r="K72" s="50" t="n">
        <f aca="false">W72</f>
        <v>45.7931</v>
      </c>
      <c r="L72" s="53" t="n">
        <v>895.9512</v>
      </c>
      <c r="M72" s="53" t="n">
        <v>40.5614</v>
      </c>
      <c r="N72" s="53" t="n">
        <v>45.7136</v>
      </c>
      <c r="O72" s="53" t="n">
        <v>45.7723</v>
      </c>
      <c r="P72" s="53" t="n">
        <v>26200.55</v>
      </c>
      <c r="Q72" s="59" t="n">
        <v>17.41</v>
      </c>
      <c r="R72" s="53" t="n">
        <f aca="false">P72/3600</f>
        <v>7.27793055555556</v>
      </c>
      <c r="S72" s="54"/>
      <c r="T72" s="60" t="n">
        <v>895.1656</v>
      </c>
      <c r="U72" s="53" t="n">
        <v>40.5574</v>
      </c>
      <c r="V72" s="53" t="n">
        <v>45.7317</v>
      </c>
      <c r="W72" s="53" t="n">
        <v>45.7931</v>
      </c>
      <c r="X72" s="53" t="n">
        <v>26265.99</v>
      </c>
      <c r="Y72" s="59" t="n">
        <v>16.84</v>
      </c>
      <c r="Z72" s="53" t="n">
        <f aca="false">X72/3600</f>
        <v>7.29610833333333</v>
      </c>
      <c r="AA72" s="54"/>
      <c r="AB72" s="54"/>
      <c r="AC72" s="54"/>
      <c r="AE72" s="38" t="n">
        <f aca="false">Q72/100</f>
        <v>0.1741</v>
      </c>
      <c r="AF72" s="38" t="n">
        <f aca="false">R72/100</f>
        <v>0.0727793055555556</v>
      </c>
      <c r="AG72" s="38" t="n">
        <f aca="false">Y72/100</f>
        <v>0.1684</v>
      </c>
      <c r="AH72" s="38" t="n">
        <f aca="false">Z72/100</f>
        <v>0.07296108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5.7592</v>
      </c>
      <c r="E73" s="50" t="n">
        <f aca="false">N73</f>
        <v>43.7047</v>
      </c>
      <c r="F73" s="50" t="n">
        <f aca="false">L73</f>
        <v>385.7592</v>
      </c>
      <c r="G73" s="50" t="n">
        <f aca="false">O73</f>
        <v>43.3985</v>
      </c>
      <c r="H73" s="50" t="n">
        <f aca="false">T73</f>
        <v>385.1832</v>
      </c>
      <c r="I73" s="50" t="n">
        <f aca="false">V73</f>
        <v>43.7263</v>
      </c>
      <c r="J73" s="50" t="n">
        <f aca="false">T73</f>
        <v>385.1832</v>
      </c>
      <c r="K73" s="50" t="n">
        <f aca="false">W73</f>
        <v>43.4385</v>
      </c>
      <c r="L73" s="53" t="n">
        <v>385.7592</v>
      </c>
      <c r="M73" s="53" t="n">
        <v>37.7808</v>
      </c>
      <c r="N73" s="53" t="n">
        <v>43.7047</v>
      </c>
      <c r="O73" s="53" t="n">
        <v>43.3985</v>
      </c>
      <c r="P73" s="53" t="n">
        <v>24794.87</v>
      </c>
      <c r="Q73" s="59" t="n">
        <v>15.61</v>
      </c>
      <c r="R73" s="53" t="n">
        <f aca="false">P73/3600</f>
        <v>6.88746388888889</v>
      </c>
      <c r="S73" s="54"/>
      <c r="T73" s="60" t="n">
        <v>385.1832</v>
      </c>
      <c r="U73" s="53" t="n">
        <v>37.7702</v>
      </c>
      <c r="V73" s="53" t="n">
        <v>43.7263</v>
      </c>
      <c r="W73" s="53" t="n">
        <v>43.4385</v>
      </c>
      <c r="X73" s="53" t="n">
        <v>24835.7</v>
      </c>
      <c r="Y73" s="59" t="n">
        <v>15.16</v>
      </c>
      <c r="Z73" s="53" t="n">
        <f aca="false">X73/3600</f>
        <v>6.89880555555556</v>
      </c>
      <c r="AA73" s="54"/>
      <c r="AB73" s="54"/>
      <c r="AC73" s="54"/>
      <c r="AE73" s="38" t="n">
        <f aca="false">Q73/100</f>
        <v>0.1561</v>
      </c>
      <c r="AF73" s="38" t="n">
        <f aca="false">R73/100</f>
        <v>0.0688746388888889</v>
      </c>
      <c r="AG73" s="38" t="n">
        <f aca="false">Y73/100</f>
        <v>0.1516</v>
      </c>
      <c r="AH73" s="38" t="n">
        <f aca="false">Z73/100</f>
        <v>0.0689880555555556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91.9192</v>
      </c>
      <c r="E74" s="71" t="n">
        <f aca="false">N74</f>
        <v>41.6608</v>
      </c>
      <c r="F74" s="71" t="n">
        <f aca="false">L74</f>
        <v>191.9192</v>
      </c>
      <c r="G74" s="71" t="n">
        <f aca="false">O74</f>
        <v>40.9635</v>
      </c>
      <c r="H74" s="71" t="n">
        <f aca="false">T74</f>
        <v>191.2832</v>
      </c>
      <c r="I74" s="71" t="n">
        <f aca="false">V74</f>
        <v>41.6858</v>
      </c>
      <c r="J74" s="71" t="n">
        <f aca="false">T74</f>
        <v>191.2832</v>
      </c>
      <c r="K74" s="71" t="n">
        <f aca="false">W74</f>
        <v>40.9466</v>
      </c>
      <c r="L74" s="64" t="n">
        <v>191.9192</v>
      </c>
      <c r="M74" s="64" t="n">
        <v>34.9764</v>
      </c>
      <c r="N74" s="64" t="n">
        <v>41.6608</v>
      </c>
      <c r="O74" s="64" t="n">
        <v>40.9635</v>
      </c>
      <c r="P74" s="64" t="n">
        <v>24225.26</v>
      </c>
      <c r="Q74" s="64" t="n">
        <v>14.51</v>
      </c>
      <c r="R74" s="64" t="n">
        <f aca="false">P74/3600</f>
        <v>6.72923888888889</v>
      </c>
      <c r="S74" s="61"/>
      <c r="T74" s="65" t="n">
        <v>191.2832</v>
      </c>
      <c r="U74" s="64" t="n">
        <v>34.9771</v>
      </c>
      <c r="V74" s="64" t="n">
        <v>41.6858</v>
      </c>
      <c r="W74" s="64" t="n">
        <v>40.9466</v>
      </c>
      <c r="X74" s="64" t="n">
        <v>24076.22</v>
      </c>
      <c r="Y74" s="64" t="n">
        <v>14.13</v>
      </c>
      <c r="Z74" s="64" t="n">
        <f aca="false">X74/3600</f>
        <v>6.68783888888889</v>
      </c>
      <c r="AA74" s="61"/>
      <c r="AB74" s="61"/>
      <c r="AC74" s="61"/>
      <c r="AE74" s="38" t="n">
        <f aca="false">Q74/100</f>
        <v>0.1451</v>
      </c>
      <c r="AF74" s="38" t="n">
        <f aca="false">R74/100</f>
        <v>0.0672923888888889</v>
      </c>
      <c r="AG74" s="38" t="n">
        <f aca="false">Y74/100</f>
        <v>0.1413</v>
      </c>
      <c r="AH74" s="38" t="n">
        <f aca="false">Z74/100</f>
        <v>0.0668783888888889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11:AE74)*100</f>
        <v>12.6838272888234</v>
      </c>
      <c r="R81" s="76" t="n">
        <f aca="false">GEOMEAN(AF11:AF74)*100</f>
        <v>4.51822170906406</v>
      </c>
      <c r="S81" s="76"/>
      <c r="T81" s="76"/>
      <c r="U81" s="76"/>
      <c r="V81" s="76"/>
      <c r="W81" s="76"/>
      <c r="X81" s="76"/>
      <c r="Y81" s="76" t="n">
        <f aca="false">GEOMEAN(AG11:AG74)*100</f>
        <v>12.9947568625906</v>
      </c>
      <c r="Z81" s="76" t="n">
        <f aca="false">GEOMEAN(AH11:AH74)*100</f>
        <v>4.66726135324556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1.02451386057908</v>
      </c>
      <c r="Z82" s="86" t="n">
        <f aca="false">Z81/R81</f>
        <v>1.03298635033392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11:Q74)/3600</f>
        <v>0.373161111111111</v>
      </c>
      <c r="R83" s="75" t="n">
        <f aca="false">SUM(R11:R74)</f>
        <v>472.707361111111</v>
      </c>
      <c r="X83" s="75"/>
      <c r="Y83" s="75" t="n">
        <f aca="false">SUM(Y11:Y74)/3600</f>
        <v>0.382891666666667</v>
      </c>
      <c r="Z83" s="75" t="n">
        <f aca="false">SUM(Z11:Z74)</f>
        <v>493.5788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5632</v>
      </c>
      <c r="I11" s="50" t="n">
        <f aca="false">V11</f>
        <v>43.1807</v>
      </c>
      <c r="J11" s="50" t="n">
        <f aca="false">T11</f>
        <v>6274.5632</v>
      </c>
      <c r="K11" s="50" t="n">
        <f aca="false">W11</f>
        <v>44.4894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2254.71</v>
      </c>
      <c r="Q11" s="59" t="n">
        <v>17.96</v>
      </c>
      <c r="R11" s="53" t="n">
        <f aca="false">P11/3600</f>
        <v>6.18186388888889</v>
      </c>
      <c r="S11" s="54"/>
      <c r="T11" s="60" t="n">
        <v>6274.5632</v>
      </c>
      <c r="U11" s="53" t="n">
        <v>41.594</v>
      </c>
      <c r="V11" s="53" t="n">
        <v>43.1807</v>
      </c>
      <c r="W11" s="53" t="n">
        <v>44.4894</v>
      </c>
      <c r="X11" s="53" t="n">
        <v>22508.26</v>
      </c>
      <c r="Y11" s="59" t="n">
        <v>18.53</v>
      </c>
      <c r="Z11" s="53" t="n">
        <f aca="false">X11/3600</f>
        <v>6.2522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1796</v>
      </c>
      <c r="AF11" s="38" t="n">
        <f aca="false">R11/100</f>
        <v>0.0618186388888889</v>
      </c>
      <c r="AG11" s="38" t="n">
        <f aca="false">Y11/100</f>
        <v>0.1853</v>
      </c>
      <c r="AH11" s="38" t="n">
        <f aca="false">Z11/100</f>
        <v>0.0625229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036</v>
      </c>
      <c r="I12" s="50" t="n">
        <f aca="false">V12</f>
        <v>41.5733</v>
      </c>
      <c r="J12" s="50" t="n">
        <f aca="false">T12</f>
        <v>3118.036</v>
      </c>
      <c r="K12" s="50" t="n">
        <f aca="false">W12</f>
        <v>42.6464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20717.39</v>
      </c>
      <c r="Q12" s="59" t="n">
        <v>17.82</v>
      </c>
      <c r="R12" s="53" t="n">
        <f aca="false">P12/3600</f>
        <v>5.75483055555556</v>
      </c>
      <c r="S12" s="54"/>
      <c r="T12" s="60" t="n">
        <v>3118.036</v>
      </c>
      <c r="U12" s="53" t="n">
        <v>39.7292</v>
      </c>
      <c r="V12" s="53" t="n">
        <v>41.5733</v>
      </c>
      <c r="W12" s="53" t="n">
        <v>42.6464</v>
      </c>
      <c r="X12" s="53" t="n">
        <v>21036.94</v>
      </c>
      <c r="Y12" s="59" t="n">
        <v>16.1</v>
      </c>
      <c r="Z12" s="53" t="n">
        <f aca="false">X12/3600</f>
        <v>5.84359444444444</v>
      </c>
      <c r="AA12" s="54"/>
      <c r="AB12" s="54"/>
      <c r="AC12" s="54"/>
      <c r="AE12" s="38" t="n">
        <f aca="false">Q12/100</f>
        <v>0.1782</v>
      </c>
      <c r="AF12" s="38" t="n">
        <f aca="false">R12/100</f>
        <v>0.0575483055555556</v>
      </c>
      <c r="AG12" s="38" t="n">
        <f aca="false">Y12/100</f>
        <v>0.161</v>
      </c>
      <c r="AH12" s="38" t="n">
        <f aca="false">Z12/100</f>
        <v>0.058435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9264</v>
      </c>
      <c r="I13" s="50" t="n">
        <f aca="false">V13</f>
        <v>40.071</v>
      </c>
      <c r="J13" s="50" t="n">
        <f aca="false">T13</f>
        <v>1597.9264</v>
      </c>
      <c r="K13" s="50" t="n">
        <f aca="false">W13</f>
        <v>41.1959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9517.53</v>
      </c>
      <c r="Q13" s="59" t="n">
        <v>14.14</v>
      </c>
      <c r="R13" s="53" t="n">
        <f aca="false">P13/3600</f>
        <v>5.42153611111111</v>
      </c>
      <c r="S13" s="54"/>
      <c r="T13" s="60" t="n">
        <v>1597.9264</v>
      </c>
      <c r="U13" s="53" t="n">
        <v>37.4516</v>
      </c>
      <c r="V13" s="53" t="n">
        <v>40.071</v>
      </c>
      <c r="W13" s="53" t="n">
        <v>41.1959</v>
      </c>
      <c r="X13" s="53" t="n">
        <v>19721.55</v>
      </c>
      <c r="Y13" s="59" t="n">
        <v>14.53</v>
      </c>
      <c r="Z13" s="53" t="n">
        <f aca="false">X13/3600</f>
        <v>5.47820833333333</v>
      </c>
      <c r="AA13" s="54"/>
      <c r="AB13" s="54"/>
      <c r="AC13" s="54"/>
      <c r="AE13" s="38" t="n">
        <f aca="false">Q13/100</f>
        <v>0.1414</v>
      </c>
      <c r="AF13" s="38" t="n">
        <f aca="false">R13/100</f>
        <v>0.0542153611111111</v>
      </c>
      <c r="AG13" s="38" t="n">
        <f aca="false">Y13/100</f>
        <v>0.1453</v>
      </c>
      <c r="AH13" s="38" t="n">
        <f aca="false">Z13/100</f>
        <v>0.0547820833333333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782.6072</v>
      </c>
      <c r="E14" s="62" t="n">
        <f aca="false">N14</f>
        <v>38.7502</v>
      </c>
      <c r="F14" s="62" t="n">
        <f aca="false">L14</f>
        <v>782.6072</v>
      </c>
      <c r="G14" s="62" t="n">
        <f aca="false">O14</f>
        <v>40.1852</v>
      </c>
      <c r="H14" s="62" t="n">
        <f aca="false">T14</f>
        <v>781.732</v>
      </c>
      <c r="I14" s="62" t="n">
        <f aca="false">V14</f>
        <v>38.7628</v>
      </c>
      <c r="J14" s="62" t="n">
        <f aca="false">T14</f>
        <v>781.732</v>
      </c>
      <c r="K14" s="62" t="n">
        <f aca="false">W14</f>
        <v>40.1921</v>
      </c>
      <c r="L14" s="64" t="n">
        <v>782.6072</v>
      </c>
      <c r="M14" s="64" t="n">
        <v>34.8355</v>
      </c>
      <c r="N14" s="64" t="n">
        <v>38.7502</v>
      </c>
      <c r="O14" s="64" t="n">
        <v>40.1852</v>
      </c>
      <c r="P14" s="64" t="n">
        <v>18741.24</v>
      </c>
      <c r="Q14" s="64" t="n">
        <v>13.35</v>
      </c>
      <c r="R14" s="64" t="n">
        <f aca="false">P14/3600</f>
        <v>5.2059</v>
      </c>
      <c r="S14" s="61"/>
      <c r="T14" s="65" t="n">
        <v>781.732</v>
      </c>
      <c r="U14" s="64" t="n">
        <v>34.8366</v>
      </c>
      <c r="V14" s="64" t="n">
        <v>38.7628</v>
      </c>
      <c r="W14" s="64" t="n">
        <v>40.1921</v>
      </c>
      <c r="X14" s="64" t="n">
        <v>19122.01</v>
      </c>
      <c r="Y14" s="64" t="n">
        <v>13.41</v>
      </c>
      <c r="Z14" s="64" t="n">
        <f aca="false">X14/3600</f>
        <v>5.31166944444444</v>
      </c>
      <c r="AA14" s="61"/>
      <c r="AB14" s="61"/>
      <c r="AC14" s="61"/>
      <c r="AE14" s="38" t="n">
        <f aca="false">Q14/100</f>
        <v>0.1335</v>
      </c>
      <c r="AF14" s="38" t="n">
        <f aca="false">R14/100</f>
        <v>0.052059</v>
      </c>
      <c r="AG14" s="38" t="n">
        <f aca="false">Y14/100</f>
        <v>0.1341</v>
      </c>
      <c r="AH14" s="38" t="n">
        <f aca="false">Z14/100</f>
        <v>0.053116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6" t="n">
        <f aca="false">L15</f>
        <v>10655.64</v>
      </c>
      <c r="E15" s="66" t="n">
        <f aca="false">N15</f>
        <v>41.6791</v>
      </c>
      <c r="F15" s="66" t="n">
        <f aca="false">L15</f>
        <v>10655.64</v>
      </c>
      <c r="G15" s="66" t="n">
        <f aca="false">O15</f>
        <v>42.5529</v>
      </c>
      <c r="H15" s="66" t="n">
        <f aca="false">T15</f>
        <v>10655.4648</v>
      </c>
      <c r="I15" s="66" t="n">
        <f aca="false">V15</f>
        <v>41.6782</v>
      </c>
      <c r="J15" s="66" t="n">
        <f aca="false">T15</f>
        <v>10655.4648</v>
      </c>
      <c r="K15" s="66" t="n">
        <f aca="false">W15</f>
        <v>42.5541</v>
      </c>
      <c r="L15" s="52" t="n">
        <v>10655.64</v>
      </c>
      <c r="M15" s="52" t="n">
        <v>39.6342</v>
      </c>
      <c r="N15" s="52" t="n">
        <v>41.6791</v>
      </c>
      <c r="O15" s="52" t="n">
        <v>42.5529</v>
      </c>
      <c r="P15" s="52" t="n">
        <v>21118</v>
      </c>
      <c r="Q15" s="59" t="n">
        <v>21.41</v>
      </c>
      <c r="R15" s="52" t="n">
        <f aca="false">P15/3600</f>
        <v>5.86611111111111</v>
      </c>
      <c r="S15" s="67"/>
      <c r="T15" s="55" t="n">
        <v>10655.4648</v>
      </c>
      <c r="U15" s="52" t="n">
        <v>39.6345</v>
      </c>
      <c r="V15" s="52" t="n">
        <v>41.6782</v>
      </c>
      <c r="W15" s="52" t="n">
        <v>42.5541</v>
      </c>
      <c r="X15" s="52" t="n">
        <v>21281.43</v>
      </c>
      <c r="Y15" s="59" t="n">
        <v>21.53</v>
      </c>
      <c r="Z15" s="52" t="n">
        <f aca="false">X15/3600</f>
        <v>5.9115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141</v>
      </c>
      <c r="AF15" s="38" t="n">
        <f aca="false">R15/100</f>
        <v>0.0586611111111111</v>
      </c>
      <c r="AG15" s="38" t="n">
        <f aca="false">Y15/100</f>
        <v>0.2153</v>
      </c>
      <c r="AH15" s="38" t="n">
        <f aca="false">Z15/100</f>
        <v>0.05911508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4952</v>
      </c>
      <c r="I16" s="50" t="n">
        <f aca="false">V16</f>
        <v>39.3727</v>
      </c>
      <c r="J16" s="50" t="n">
        <f aca="false">T16</f>
        <v>4314.4952</v>
      </c>
      <c r="K16" s="50" t="n">
        <f aca="false">W16</f>
        <v>40.3937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9527.34</v>
      </c>
      <c r="Q16" s="59" t="n">
        <v>16.48</v>
      </c>
      <c r="R16" s="53" t="n">
        <f aca="false">P16/3600</f>
        <v>5.42426111111111</v>
      </c>
      <c r="S16" s="54"/>
      <c r="T16" s="60" t="n">
        <v>4314.4952</v>
      </c>
      <c r="U16" s="53" t="n">
        <v>36.592</v>
      </c>
      <c r="V16" s="53" t="n">
        <v>39.3727</v>
      </c>
      <c r="W16" s="53" t="n">
        <v>40.3937</v>
      </c>
      <c r="X16" s="53" t="n">
        <v>19731.59</v>
      </c>
      <c r="Y16" s="59" t="n">
        <v>17.01</v>
      </c>
      <c r="Z16" s="53" t="n">
        <f aca="false">X16/3600</f>
        <v>5.48099722222222</v>
      </c>
      <c r="AA16" s="54"/>
      <c r="AB16" s="54"/>
      <c r="AC16" s="54"/>
      <c r="AE16" s="38" t="n">
        <f aca="false">Q16/100</f>
        <v>0.1648</v>
      </c>
      <c r="AF16" s="38" t="n">
        <f aca="false">R16/100</f>
        <v>0.0542426111111111</v>
      </c>
      <c r="AG16" s="38" t="n">
        <f aca="false">Y16/100</f>
        <v>0.1701</v>
      </c>
      <c r="AH16" s="38" t="n">
        <f aca="false">Z16/100</f>
        <v>0.054809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2928</v>
      </c>
      <c r="I17" s="50" t="n">
        <f aca="false">V17</f>
        <v>37.4519</v>
      </c>
      <c r="J17" s="50" t="n">
        <f aca="false">T17</f>
        <v>1771.2928</v>
      </c>
      <c r="K17" s="50" t="n">
        <f aca="false">W17</f>
        <v>38.9747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8446.94</v>
      </c>
      <c r="Q17" s="59" t="n">
        <v>14.04</v>
      </c>
      <c r="R17" s="53" t="n">
        <f aca="false">P17/3600</f>
        <v>5.12415</v>
      </c>
      <c r="S17" s="54"/>
      <c r="T17" s="60" t="n">
        <v>1771.2928</v>
      </c>
      <c r="U17" s="53" t="n">
        <v>33.7271</v>
      </c>
      <c r="V17" s="53" t="n">
        <v>37.4519</v>
      </c>
      <c r="W17" s="53" t="n">
        <v>38.9747</v>
      </c>
      <c r="X17" s="53" t="n">
        <v>18697.26</v>
      </c>
      <c r="Y17" s="59" t="n">
        <v>14.1</v>
      </c>
      <c r="Z17" s="53" t="n">
        <f aca="false">X17/3600</f>
        <v>5.19368333333333</v>
      </c>
      <c r="AA17" s="54"/>
      <c r="AB17" s="54"/>
      <c r="AC17" s="54"/>
      <c r="AE17" s="38" t="n">
        <f aca="false">Q17/100</f>
        <v>0.1404</v>
      </c>
      <c r="AF17" s="38" t="n">
        <f aca="false">R17/100</f>
        <v>0.0512415</v>
      </c>
      <c r="AG17" s="38" t="n">
        <f aca="false">Y17/100</f>
        <v>0.141</v>
      </c>
      <c r="AH17" s="38" t="n">
        <f aca="false">Z17/100</f>
        <v>0.0519368333333333</v>
      </c>
    </row>
    <row r="18" customFormat="false" ht="12" hidden="false" customHeight="false" outlineLevel="0" collapsed="false">
      <c r="A18" s="57"/>
      <c r="B18" s="61"/>
      <c r="C18" s="61" t="n">
        <v>37</v>
      </c>
      <c r="D18" s="62" t="n">
        <f aca="false">L18</f>
        <v>730.6192</v>
      </c>
      <c r="E18" s="62" t="n">
        <f aca="false">N18</f>
        <v>35.9497</v>
      </c>
      <c r="F18" s="62" t="n">
        <f aca="false">L18</f>
        <v>730.6192</v>
      </c>
      <c r="G18" s="62" t="n">
        <f aca="false">O18</f>
        <v>38.0201</v>
      </c>
      <c r="H18" s="62" t="n">
        <f aca="false">T18</f>
        <v>729.392</v>
      </c>
      <c r="I18" s="62" t="n">
        <f aca="false">V18</f>
        <v>35.9585</v>
      </c>
      <c r="J18" s="62" t="n">
        <f aca="false">T18</f>
        <v>729.392</v>
      </c>
      <c r="K18" s="62" t="n">
        <f aca="false">W18</f>
        <v>38.0302</v>
      </c>
      <c r="L18" s="64" t="n">
        <v>730.6192</v>
      </c>
      <c r="M18" s="64" t="n">
        <v>31.1081</v>
      </c>
      <c r="N18" s="64" t="n">
        <v>35.9497</v>
      </c>
      <c r="O18" s="64" t="n">
        <v>38.0201</v>
      </c>
      <c r="P18" s="64" t="n">
        <v>17700.02</v>
      </c>
      <c r="Q18" s="64" t="n">
        <v>12.3</v>
      </c>
      <c r="R18" s="64" t="n">
        <f aca="false">P18/3600</f>
        <v>4.91667222222222</v>
      </c>
      <c r="S18" s="61"/>
      <c r="T18" s="65" t="n">
        <v>729.392</v>
      </c>
      <c r="U18" s="64" t="n">
        <v>31.1075</v>
      </c>
      <c r="V18" s="64" t="n">
        <v>35.9585</v>
      </c>
      <c r="W18" s="64" t="n">
        <v>38.0302</v>
      </c>
      <c r="X18" s="64" t="n">
        <v>17981.16</v>
      </c>
      <c r="Y18" s="64" t="n">
        <v>12.26</v>
      </c>
      <c r="Z18" s="64" t="n">
        <f aca="false">X18/3600</f>
        <v>4.99476666666667</v>
      </c>
      <c r="AA18" s="61"/>
      <c r="AB18" s="61"/>
      <c r="AC18" s="61"/>
      <c r="AE18" s="38" t="n">
        <f aca="false">Q18/100</f>
        <v>0.123</v>
      </c>
      <c r="AF18" s="38" t="n">
        <f aca="false">R18/100</f>
        <v>0.0491667222222222</v>
      </c>
      <c r="AG18" s="38" t="n">
        <f aca="false">Y18/100</f>
        <v>0.1226</v>
      </c>
      <c r="AH18" s="38" t="n">
        <f aca="false">Z18/100</f>
        <v>0.0499476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6" t="n">
        <f aca="false">L19</f>
        <v>25286.1432</v>
      </c>
      <c r="E19" s="66" t="n">
        <f aca="false">N19</f>
        <v>40.2137</v>
      </c>
      <c r="F19" s="66" t="n">
        <f aca="false">L19</f>
        <v>25286.1432</v>
      </c>
      <c r="G19" s="66" t="n">
        <f aca="false">O19</f>
        <v>43.0467</v>
      </c>
      <c r="H19" s="66" t="n">
        <f aca="false">T19</f>
        <v>25289.14</v>
      </c>
      <c r="I19" s="66" t="n">
        <f aca="false">V19</f>
        <v>40.212</v>
      </c>
      <c r="J19" s="66" t="n">
        <f aca="false">T19</f>
        <v>25289.14</v>
      </c>
      <c r="K19" s="66" t="n">
        <f aca="false">W19</f>
        <v>43.046</v>
      </c>
      <c r="L19" s="52" t="n">
        <v>25286.1432</v>
      </c>
      <c r="M19" s="52" t="n">
        <v>38.6677</v>
      </c>
      <c r="N19" s="52" t="n">
        <v>40.2137</v>
      </c>
      <c r="O19" s="52" t="n">
        <v>43.0467</v>
      </c>
      <c r="P19" s="52" t="n">
        <v>43393.74</v>
      </c>
      <c r="Q19" s="59" t="n">
        <v>40.07</v>
      </c>
      <c r="R19" s="52" t="n">
        <f aca="false">P19/3600</f>
        <v>12.0538166666667</v>
      </c>
      <c r="S19" s="67"/>
      <c r="T19" s="55" t="n">
        <v>25289.14</v>
      </c>
      <c r="U19" s="52" t="n">
        <v>38.6678</v>
      </c>
      <c r="V19" s="52" t="n">
        <v>40.212</v>
      </c>
      <c r="W19" s="52" t="n">
        <v>43.046</v>
      </c>
      <c r="X19" s="52" t="n">
        <v>43990.34</v>
      </c>
      <c r="Y19" s="59" t="n">
        <v>40.77</v>
      </c>
      <c r="Z19" s="52" t="n">
        <f aca="false">X19/3600</f>
        <v>12.2195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007</v>
      </c>
      <c r="AF19" s="38" t="n">
        <f aca="false">R19/100</f>
        <v>0.120538166666667</v>
      </c>
      <c r="AG19" s="38" t="n">
        <f aca="false">Y19/100</f>
        <v>0.4077</v>
      </c>
      <c r="AH19" s="38" t="n">
        <f aca="false">Z19/100</f>
        <v>0.122195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2.2832</v>
      </c>
      <c r="I20" s="50" t="n">
        <f aca="false">V20</f>
        <v>38.7364</v>
      </c>
      <c r="J20" s="50" t="n">
        <f aca="false">T20</f>
        <v>8082.2832</v>
      </c>
      <c r="K20" s="50" t="n">
        <f aca="false">W20</f>
        <v>40.9451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8708.14</v>
      </c>
      <c r="Q20" s="59" t="n">
        <v>29.06</v>
      </c>
      <c r="R20" s="53" t="n">
        <f aca="false">P20/3600</f>
        <v>10.7522611111111</v>
      </c>
      <c r="S20" s="54"/>
      <c r="T20" s="60" t="n">
        <v>8082.2832</v>
      </c>
      <c r="U20" s="53" t="n">
        <v>36.5125</v>
      </c>
      <c r="V20" s="53" t="n">
        <v>38.7364</v>
      </c>
      <c r="W20" s="53" t="n">
        <v>40.9451</v>
      </c>
      <c r="X20" s="53" t="n">
        <v>39532.67</v>
      </c>
      <c r="Y20" s="59" t="n">
        <v>29.9</v>
      </c>
      <c r="Z20" s="53" t="n">
        <f aca="false">X20/3600</f>
        <v>10.9812972222222</v>
      </c>
      <c r="AA20" s="54"/>
      <c r="AB20" s="54"/>
      <c r="AC20" s="54"/>
      <c r="AE20" s="38" t="n">
        <f aca="false">Q20/100</f>
        <v>0.2906</v>
      </c>
      <c r="AF20" s="38" t="n">
        <f aca="false">R20/100</f>
        <v>0.107522611111111</v>
      </c>
      <c r="AG20" s="38" t="n">
        <f aca="false">Y20/100</f>
        <v>0.299</v>
      </c>
      <c r="AH20" s="38" t="n">
        <f aca="false">Z20/100</f>
        <v>0.10981297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616</v>
      </c>
      <c r="I21" s="50" t="n">
        <f aca="false">V21</f>
        <v>37.5456</v>
      </c>
      <c r="J21" s="50" t="n">
        <f aca="false">T21</f>
        <v>3693.5616</v>
      </c>
      <c r="K21" s="50" t="n">
        <f aca="false">W21</f>
        <v>38.9615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6924.51</v>
      </c>
      <c r="Q21" s="59" t="n">
        <v>25.31</v>
      </c>
      <c r="R21" s="53" t="n">
        <f aca="false">P21/3600</f>
        <v>10.2568083333333</v>
      </c>
      <c r="S21" s="54"/>
      <c r="T21" s="60" t="n">
        <v>3693.5616</v>
      </c>
      <c r="U21" s="53" t="n">
        <v>34.2956</v>
      </c>
      <c r="V21" s="53" t="n">
        <v>37.5456</v>
      </c>
      <c r="W21" s="53" t="n">
        <v>38.9615</v>
      </c>
      <c r="X21" s="53" t="n">
        <v>37629.24</v>
      </c>
      <c r="Y21" s="59" t="n">
        <v>25.96</v>
      </c>
      <c r="Z21" s="53" t="n">
        <f aca="false">X21/3600</f>
        <v>10.4525666666667</v>
      </c>
      <c r="AA21" s="54"/>
      <c r="AB21" s="54"/>
      <c r="AC21" s="54"/>
      <c r="AE21" s="38" t="n">
        <f aca="false">Q21/100</f>
        <v>0.2531</v>
      </c>
      <c r="AF21" s="38" t="n">
        <f aca="false">R21/100</f>
        <v>0.102568083333333</v>
      </c>
      <c r="AG21" s="38" t="n">
        <f aca="false">Y21/100</f>
        <v>0.2596</v>
      </c>
      <c r="AH21" s="38" t="n">
        <f aca="false">Z21/100</f>
        <v>0.104525666666667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1734.9752</v>
      </c>
      <c r="E22" s="62" t="n">
        <f aca="false">N22</f>
        <v>36.3008</v>
      </c>
      <c r="F22" s="62" t="n">
        <f aca="false">L22</f>
        <v>1734.9752</v>
      </c>
      <c r="G22" s="62" t="n">
        <f aca="false">O22</f>
        <v>36.9079</v>
      </c>
      <c r="H22" s="62" t="n">
        <f aca="false">T22</f>
        <v>1733.888</v>
      </c>
      <c r="I22" s="62" t="n">
        <f aca="false">V22</f>
        <v>36.3003</v>
      </c>
      <c r="J22" s="62" t="n">
        <f aca="false">T22</f>
        <v>1733.888</v>
      </c>
      <c r="K22" s="62" t="n">
        <f aca="false">W22</f>
        <v>36.9162</v>
      </c>
      <c r="L22" s="64" t="n">
        <v>1734.9752</v>
      </c>
      <c r="M22" s="64" t="n">
        <v>31.9203</v>
      </c>
      <c r="N22" s="64" t="n">
        <v>36.3008</v>
      </c>
      <c r="O22" s="64" t="n">
        <v>36.9079</v>
      </c>
      <c r="P22" s="64" t="n">
        <v>35556.59</v>
      </c>
      <c r="Q22" s="64" t="n">
        <v>22.67</v>
      </c>
      <c r="R22" s="64" t="n">
        <f aca="false">P22/3600</f>
        <v>9.87683055555556</v>
      </c>
      <c r="S22" s="61"/>
      <c r="T22" s="65" t="n">
        <v>1733.888</v>
      </c>
      <c r="U22" s="64" t="n">
        <v>31.9191</v>
      </c>
      <c r="V22" s="64" t="n">
        <v>36.3003</v>
      </c>
      <c r="W22" s="64" t="n">
        <v>36.9162</v>
      </c>
      <c r="X22" s="64" t="n">
        <v>36214.86</v>
      </c>
      <c r="Y22" s="64" t="n">
        <v>23.21</v>
      </c>
      <c r="Z22" s="64" t="n">
        <f aca="false">X22/3600</f>
        <v>10.0596833333333</v>
      </c>
      <c r="AA22" s="61"/>
      <c r="AB22" s="61"/>
      <c r="AC22" s="61"/>
      <c r="AE22" s="38" t="n">
        <f aca="false">Q22/100</f>
        <v>0.2267</v>
      </c>
      <c r="AF22" s="38" t="n">
        <f aca="false">R22/100</f>
        <v>0.0987683055555556</v>
      </c>
      <c r="AG22" s="38" t="n">
        <f aca="false">Y22/100</f>
        <v>0.2321</v>
      </c>
      <c r="AH22" s="38" t="n">
        <f aca="false">Z22/100</f>
        <v>0.100596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151.2936</v>
      </c>
      <c r="I23" s="68" t="n">
        <f aca="false">V23</f>
        <v>43.5061</v>
      </c>
      <c r="J23" s="68" t="n">
        <f aca="false">T23</f>
        <v>25151.2936</v>
      </c>
      <c r="K23" s="68" t="n">
        <f aca="false">W23</f>
        <v>44.6719</v>
      </c>
      <c r="L23" s="52" t="n">
        <v>25152.9664</v>
      </c>
      <c r="M23" s="52" t="n">
        <v>39.4139</v>
      </c>
      <c r="N23" s="52" t="n">
        <v>43.5063</v>
      </c>
      <c r="O23" s="52" t="n">
        <v>44.6723</v>
      </c>
      <c r="P23" s="52" t="n">
        <v>50142.24</v>
      </c>
      <c r="Q23" s="59" t="n">
        <v>47.46</v>
      </c>
      <c r="R23" s="52" t="n">
        <f aca="false">P23/3600</f>
        <v>13.9284</v>
      </c>
      <c r="S23" s="67"/>
      <c r="T23" s="55" t="n">
        <v>25151.2936</v>
      </c>
      <c r="U23" s="52" t="n">
        <v>39.4137</v>
      </c>
      <c r="V23" s="52" t="n">
        <v>43.5061</v>
      </c>
      <c r="W23" s="52" t="n">
        <v>44.6719</v>
      </c>
      <c r="X23" s="52" t="n">
        <v>50866.19</v>
      </c>
      <c r="Y23" s="59" t="n">
        <v>45.17</v>
      </c>
      <c r="Z23" s="52" t="n">
        <f aca="false">X23/3600</f>
        <v>14.1294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46</v>
      </c>
      <c r="AF23" s="38" t="n">
        <f aca="false">R23/100</f>
        <v>0.139284</v>
      </c>
      <c r="AG23" s="38" t="n">
        <f aca="false">Y23/100</f>
        <v>0.4517</v>
      </c>
      <c r="AH23" s="38" t="n">
        <f aca="false">Z23/100</f>
        <v>0.14129497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66.3416</v>
      </c>
      <c r="I24" s="69" t="n">
        <f aca="false">V24</f>
        <v>41.9515</v>
      </c>
      <c r="J24" s="69" t="n">
        <f aca="false">T24</f>
        <v>9466.3416</v>
      </c>
      <c r="K24" s="69" t="n">
        <f aca="false">W24</f>
        <v>42.4628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5801.98</v>
      </c>
      <c r="Q24" s="59" t="n">
        <v>34.95</v>
      </c>
      <c r="R24" s="53" t="n">
        <f aca="false">P24/3600</f>
        <v>12.7227722222222</v>
      </c>
      <c r="S24" s="54"/>
      <c r="T24" s="60" t="n">
        <v>9466.3416</v>
      </c>
      <c r="U24" s="53" t="n">
        <v>37.5165</v>
      </c>
      <c r="V24" s="53" t="n">
        <v>41.9515</v>
      </c>
      <c r="W24" s="53" t="n">
        <v>42.4628</v>
      </c>
      <c r="X24" s="53" t="n">
        <v>46513.98</v>
      </c>
      <c r="Y24" s="59" t="n">
        <v>36.06</v>
      </c>
      <c r="Z24" s="53" t="n">
        <f aca="false">X24/3600</f>
        <v>12.92055</v>
      </c>
      <c r="AA24" s="54"/>
      <c r="AB24" s="54"/>
      <c r="AC24" s="54"/>
      <c r="AE24" s="38" t="n">
        <f aca="false">Q24/100</f>
        <v>0.3495</v>
      </c>
      <c r="AF24" s="38" t="n">
        <f aca="false">R24/100</f>
        <v>0.127227722222222</v>
      </c>
      <c r="AG24" s="38" t="n">
        <f aca="false">Y24/100</f>
        <v>0.3606</v>
      </c>
      <c r="AH24" s="38" t="n">
        <f aca="false">Z24/100</f>
        <v>0.129205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57.2632</v>
      </c>
      <c r="I25" s="69" t="n">
        <f aca="false">V25</f>
        <v>40.2277</v>
      </c>
      <c r="J25" s="69" t="n">
        <f aca="false">T25</f>
        <v>4557.2632</v>
      </c>
      <c r="K25" s="69" t="n">
        <f aca="false">W25</f>
        <v>40.1402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42676.27</v>
      </c>
      <c r="Q25" s="59" t="n">
        <v>30.48</v>
      </c>
      <c r="R25" s="53" t="n">
        <f aca="false">P25/3600</f>
        <v>11.8545194444444</v>
      </c>
      <c r="S25" s="54"/>
      <c r="T25" s="60" t="n">
        <v>4557.2632</v>
      </c>
      <c r="U25" s="53" t="n">
        <v>35.6289</v>
      </c>
      <c r="V25" s="53" t="n">
        <v>40.2277</v>
      </c>
      <c r="W25" s="53" t="n">
        <v>40.1402</v>
      </c>
      <c r="X25" s="53" t="n">
        <v>43468.51</v>
      </c>
      <c r="Y25" s="59" t="n">
        <v>31.3</v>
      </c>
      <c r="Z25" s="53" t="n">
        <f aca="false">X25/3600</f>
        <v>12.0745861111111</v>
      </c>
      <c r="AA25" s="54"/>
      <c r="AB25" s="54"/>
      <c r="AC25" s="54"/>
      <c r="AE25" s="38" t="n">
        <f aca="false">Q25/100</f>
        <v>0.3048</v>
      </c>
      <c r="AF25" s="38" t="n">
        <f aca="false">R25/100</f>
        <v>0.118545194444444</v>
      </c>
      <c r="AG25" s="38" t="n">
        <f aca="false">Y25/100</f>
        <v>0.313</v>
      </c>
      <c r="AH25" s="38" t="n">
        <f aca="false">Z25/100</f>
        <v>0.120745861111111</v>
      </c>
    </row>
    <row r="26" customFormat="false" ht="12" hidden="false" customHeight="false" outlineLevel="0" collapsed="false">
      <c r="A26" s="57"/>
      <c r="B26" s="61"/>
      <c r="C26" s="61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3.5536</v>
      </c>
      <c r="I26" s="70" t="n">
        <f aca="false">V26</f>
        <v>38.5109</v>
      </c>
      <c r="J26" s="70" t="n">
        <f aca="false">T26</f>
        <v>2243.5536</v>
      </c>
      <c r="K26" s="70" t="n">
        <f aca="false">W26</f>
        <v>37.8462</v>
      </c>
      <c r="L26" s="64" t="n">
        <v>2241.9008</v>
      </c>
      <c r="M26" s="64" t="n">
        <v>33.4167</v>
      </c>
      <c r="N26" s="64" t="n">
        <v>38.4935</v>
      </c>
      <c r="O26" s="64" t="n">
        <v>37.8501</v>
      </c>
      <c r="P26" s="64" t="n">
        <v>40272.04</v>
      </c>
      <c r="Q26" s="64" t="n">
        <v>27.22</v>
      </c>
      <c r="R26" s="64" t="n">
        <f aca="false">P26/3600</f>
        <v>11.1866777777778</v>
      </c>
      <c r="S26" s="61"/>
      <c r="T26" s="65" t="n">
        <v>2243.5536</v>
      </c>
      <c r="U26" s="64" t="n">
        <v>33.4132</v>
      </c>
      <c r="V26" s="64" t="n">
        <v>38.5109</v>
      </c>
      <c r="W26" s="64" t="n">
        <v>37.8462</v>
      </c>
      <c r="X26" s="64" t="n">
        <v>41297.74</v>
      </c>
      <c r="Y26" s="64" t="n">
        <v>28.04</v>
      </c>
      <c r="Z26" s="64" t="n">
        <f aca="false">X26/3600</f>
        <v>11.4715944444444</v>
      </c>
      <c r="AA26" s="61"/>
      <c r="AB26" s="61"/>
      <c r="AC26" s="61"/>
      <c r="AE26" s="38" t="n">
        <f aca="false">Q26/100</f>
        <v>0.2722</v>
      </c>
      <c r="AF26" s="38" t="n">
        <f aca="false">R26/100</f>
        <v>0.111866777777778</v>
      </c>
      <c r="AG26" s="38" t="n">
        <f aca="false">Y26/100</f>
        <v>0.2804</v>
      </c>
      <c r="AH26" s="38" t="n">
        <f aca="false">Z26/100</f>
        <v>0.1147159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64.7496</v>
      </c>
      <c r="I27" s="68" t="n">
        <f aca="false">V27</f>
        <v>41.7869</v>
      </c>
      <c r="J27" s="68" t="n">
        <f aca="false">T27</f>
        <v>72464.7496</v>
      </c>
      <c r="K27" s="68" t="n">
        <f aca="false">W27</f>
        <v>43.7155</v>
      </c>
      <c r="L27" s="52" t="n">
        <v>72474.22</v>
      </c>
      <c r="M27" s="52" t="n">
        <v>38.6616</v>
      </c>
      <c r="N27" s="52" t="n">
        <v>41.786</v>
      </c>
      <c r="O27" s="52" t="n">
        <v>43.7157</v>
      </c>
      <c r="P27" s="52" t="n">
        <v>57595.44</v>
      </c>
      <c r="Q27" s="59" t="n">
        <v>67.49</v>
      </c>
      <c r="R27" s="52" t="n">
        <f aca="false">P27/3600</f>
        <v>15.9987333333333</v>
      </c>
      <c r="S27" s="67"/>
      <c r="T27" s="55" t="n">
        <v>72464.7496</v>
      </c>
      <c r="U27" s="52" t="n">
        <v>38.6614</v>
      </c>
      <c r="V27" s="52" t="n">
        <v>41.7869</v>
      </c>
      <c r="W27" s="52" t="n">
        <v>43.7155</v>
      </c>
      <c r="X27" s="52" t="n">
        <v>57924.01</v>
      </c>
      <c r="Y27" s="59" t="n">
        <v>67.65</v>
      </c>
      <c r="Z27" s="52" t="n">
        <f aca="false">X27/3600</f>
        <v>16.0900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749</v>
      </c>
      <c r="AF27" s="38" t="n">
        <f aca="false">R27/100</f>
        <v>0.159987333333333</v>
      </c>
      <c r="AG27" s="38" t="n">
        <f aca="false">Y27/100</f>
        <v>0.6765</v>
      </c>
      <c r="AH27" s="38" t="n">
        <f aca="false">Z27/100</f>
        <v>0.1609000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51.4216</v>
      </c>
      <c r="I28" s="69" t="n">
        <f aca="false">V28</f>
        <v>39.8572</v>
      </c>
      <c r="J28" s="69" t="n">
        <f aca="false">T28</f>
        <v>11451.4216</v>
      </c>
      <c r="K28" s="69" t="n">
        <f aca="false">W28</f>
        <v>42.2646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6025.89</v>
      </c>
      <c r="Q28" s="59" t="n">
        <v>39.95</v>
      </c>
      <c r="R28" s="53" t="n">
        <f aca="false">P28/3600</f>
        <v>12.7849694444444</v>
      </c>
      <c r="S28" s="54"/>
      <c r="T28" s="60" t="n">
        <v>11451.4216</v>
      </c>
      <c r="U28" s="53" t="n">
        <v>35.2209</v>
      </c>
      <c r="V28" s="53" t="n">
        <v>39.8572</v>
      </c>
      <c r="W28" s="53" t="n">
        <v>42.2646</v>
      </c>
      <c r="X28" s="53" t="n">
        <v>46579.99</v>
      </c>
      <c r="Y28" s="59" t="n">
        <v>40.9</v>
      </c>
      <c r="Z28" s="53" t="n">
        <f aca="false">X28/3600</f>
        <v>12.9388861111111</v>
      </c>
      <c r="AA28" s="54"/>
      <c r="AB28" s="54"/>
      <c r="AC28" s="54"/>
      <c r="AE28" s="38" t="n">
        <f aca="false">Q28/100</f>
        <v>0.3995</v>
      </c>
      <c r="AF28" s="38" t="n">
        <f aca="false">R28/100</f>
        <v>0.127849694444444</v>
      </c>
      <c r="AG28" s="38" t="n">
        <f aca="false">Y28/100</f>
        <v>0.409</v>
      </c>
      <c r="AH28" s="38" t="n">
        <f aca="false">Z28/100</f>
        <v>0.12938886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1.6256</v>
      </c>
      <c r="I29" s="69" t="n">
        <f aca="false">V29</f>
        <v>38.3028</v>
      </c>
      <c r="J29" s="69" t="n">
        <f aca="false">T29</f>
        <v>3201.6256</v>
      </c>
      <c r="K29" s="69" t="n">
        <f aca="false">W29</f>
        <v>41.0052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42378.77</v>
      </c>
      <c r="Q29" s="59" t="n">
        <v>31.33</v>
      </c>
      <c r="R29" s="53" t="n">
        <f aca="false">P29/3600</f>
        <v>11.7718805555556</v>
      </c>
      <c r="S29" s="54"/>
      <c r="T29" s="60" t="n">
        <v>3201.6256</v>
      </c>
      <c r="U29" s="53" t="n">
        <v>32.8327</v>
      </c>
      <c r="V29" s="53" t="n">
        <v>38.3028</v>
      </c>
      <c r="W29" s="53" t="n">
        <v>41.0052</v>
      </c>
      <c r="X29" s="53" t="n">
        <v>43299.19</v>
      </c>
      <c r="Y29" s="59" t="n">
        <v>31.6</v>
      </c>
      <c r="Z29" s="53" t="n">
        <f aca="false">X29/3600</f>
        <v>12.0275527777778</v>
      </c>
      <c r="AA29" s="54"/>
      <c r="AB29" s="54"/>
      <c r="AC29" s="54"/>
      <c r="AE29" s="38" t="n">
        <f aca="false">Q29/100</f>
        <v>0.3133</v>
      </c>
      <c r="AF29" s="38" t="n">
        <f aca="false">R29/100</f>
        <v>0.117718805555556</v>
      </c>
      <c r="AG29" s="38" t="n">
        <f aca="false">Y29/100</f>
        <v>0.316</v>
      </c>
      <c r="AH29" s="38" t="n">
        <f aca="false">Z29/100</f>
        <v>0.120275527777778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39.54</v>
      </c>
      <c r="I30" s="70" t="n">
        <f aca="false">V30</f>
        <v>37.0089</v>
      </c>
      <c r="J30" s="70" t="n">
        <f aca="false">T30</f>
        <v>1139.54</v>
      </c>
      <c r="K30" s="70" t="n">
        <f aca="false">W30</f>
        <v>39.8882</v>
      </c>
      <c r="L30" s="64" t="n">
        <v>1137.4608</v>
      </c>
      <c r="M30" s="64" t="n">
        <v>30.2637</v>
      </c>
      <c r="N30" s="64" t="n">
        <v>37.01</v>
      </c>
      <c r="O30" s="64" t="n">
        <v>39.8997</v>
      </c>
      <c r="P30" s="64" t="n">
        <v>40965.28</v>
      </c>
      <c r="Q30" s="64" t="n">
        <v>26.94</v>
      </c>
      <c r="R30" s="64" t="n">
        <f aca="false">P30/3600</f>
        <v>11.3792444444444</v>
      </c>
      <c r="S30" s="61"/>
      <c r="T30" s="65" t="n">
        <v>1139.54</v>
      </c>
      <c r="U30" s="64" t="n">
        <v>30.2643</v>
      </c>
      <c r="V30" s="64" t="n">
        <v>37.0089</v>
      </c>
      <c r="W30" s="64" t="n">
        <v>39.8882</v>
      </c>
      <c r="X30" s="64" t="n">
        <v>41571.85</v>
      </c>
      <c r="Y30" s="64" t="n">
        <v>26.94</v>
      </c>
      <c r="Z30" s="64" t="n">
        <f aca="false">X30/3600</f>
        <v>11.5477361111111</v>
      </c>
      <c r="AA30" s="61"/>
      <c r="AB30" s="61"/>
      <c r="AC30" s="61"/>
      <c r="AE30" s="38" t="n">
        <f aca="false">Q30/100</f>
        <v>0.2694</v>
      </c>
      <c r="AF30" s="38" t="n">
        <f aca="false">R30/100</f>
        <v>0.113792444444444</v>
      </c>
      <c r="AG30" s="38" t="n">
        <f aca="false">Y30/100</f>
        <v>0.2694</v>
      </c>
      <c r="AH30" s="38" t="n">
        <f aca="false">Z30/100</f>
        <v>0.1154773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25.8728</v>
      </c>
      <c r="I31" s="68" t="n">
        <f aca="false">V31</f>
        <v>41.8812</v>
      </c>
      <c r="J31" s="68" t="n">
        <f aca="false">T31</f>
        <v>4925.8728</v>
      </c>
      <c r="K31" s="68" t="n">
        <f aca="false">W31</f>
        <v>42.2104</v>
      </c>
      <c r="L31" s="52" t="n">
        <v>4924.4864</v>
      </c>
      <c r="M31" s="52" t="n">
        <v>39.3673</v>
      </c>
      <c r="N31" s="52" t="n">
        <v>41.8801</v>
      </c>
      <c r="O31" s="52" t="n">
        <v>42.2109</v>
      </c>
      <c r="P31" s="52" t="n">
        <v>8704.97</v>
      </c>
      <c r="Q31" s="59" t="n">
        <v>8.46</v>
      </c>
      <c r="R31" s="52" t="n">
        <f aca="false">P31/3600</f>
        <v>2.41804722222222</v>
      </c>
      <c r="S31" s="67"/>
      <c r="T31" s="55" t="n">
        <v>4925.8728</v>
      </c>
      <c r="U31" s="52" t="n">
        <v>39.3661</v>
      </c>
      <c r="V31" s="52" t="n">
        <v>41.8812</v>
      </c>
      <c r="W31" s="52" t="n">
        <v>42.2104</v>
      </c>
      <c r="X31" s="52" t="n">
        <v>8834.96</v>
      </c>
      <c r="Y31" s="59" t="n">
        <v>8.18</v>
      </c>
      <c r="Z31" s="52" t="n">
        <f aca="false">X31/3600</f>
        <v>2.4541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846</v>
      </c>
      <c r="AF31" s="38" t="n">
        <f aca="false">R31/100</f>
        <v>0.0241804722222222</v>
      </c>
      <c r="AG31" s="38" t="n">
        <f aca="false">Y31/100</f>
        <v>0.0818</v>
      </c>
      <c r="AH31" s="38" t="n">
        <f aca="false">Z31/100</f>
        <v>0.024541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58.6152</v>
      </c>
      <c r="I32" s="69" t="n">
        <f aca="false">V32</f>
        <v>39.1476</v>
      </c>
      <c r="J32" s="69" t="n">
        <f aca="false">T32</f>
        <v>2458.6152</v>
      </c>
      <c r="K32" s="69" t="n">
        <f aca="false">W32</f>
        <v>39.1572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8165.47</v>
      </c>
      <c r="Q32" s="59" t="n">
        <v>6.76</v>
      </c>
      <c r="R32" s="53" t="n">
        <f aca="false">P32/3600</f>
        <v>2.26818611111111</v>
      </c>
      <c r="S32" s="54"/>
      <c r="T32" s="60" t="n">
        <v>2458.6152</v>
      </c>
      <c r="U32" s="53" t="n">
        <v>36.3673</v>
      </c>
      <c r="V32" s="53" t="n">
        <v>39.1476</v>
      </c>
      <c r="W32" s="53" t="n">
        <v>39.1572</v>
      </c>
      <c r="X32" s="53" t="n">
        <v>8297.18</v>
      </c>
      <c r="Y32" s="59" t="n">
        <v>6.86</v>
      </c>
      <c r="Z32" s="53" t="n">
        <f aca="false">X32/3600</f>
        <v>2.30477222222222</v>
      </c>
      <c r="AA32" s="54"/>
      <c r="AB32" s="54"/>
      <c r="AC32" s="54"/>
      <c r="AE32" s="38" t="n">
        <f aca="false">Q32/100</f>
        <v>0.0676</v>
      </c>
      <c r="AF32" s="38" t="n">
        <f aca="false">R32/100</f>
        <v>0.0226818611111111</v>
      </c>
      <c r="AG32" s="38" t="n">
        <f aca="false">Y32/100</f>
        <v>0.0686</v>
      </c>
      <c r="AH32" s="38" t="n">
        <f aca="false">Z32/100</f>
        <v>0.0230477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3.5704</v>
      </c>
      <c r="I33" s="69" t="n">
        <f aca="false">V33</f>
        <v>36.7146</v>
      </c>
      <c r="J33" s="69" t="n">
        <f aca="false">T33</f>
        <v>1213.5704</v>
      </c>
      <c r="K33" s="69" t="n">
        <f aca="false">W33</f>
        <v>36.4228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645.49</v>
      </c>
      <c r="Q33" s="59" t="n">
        <v>5.7</v>
      </c>
      <c r="R33" s="53" t="n">
        <f aca="false">P33/3600</f>
        <v>2.12374722222222</v>
      </c>
      <c r="S33" s="54"/>
      <c r="T33" s="60" t="n">
        <v>1213.5704</v>
      </c>
      <c r="U33" s="53" t="n">
        <v>33.6758</v>
      </c>
      <c r="V33" s="53" t="n">
        <v>36.7146</v>
      </c>
      <c r="W33" s="53" t="n">
        <v>36.4228</v>
      </c>
      <c r="X33" s="53" t="n">
        <v>7798.07</v>
      </c>
      <c r="Y33" s="59" t="n">
        <v>5.83</v>
      </c>
      <c r="Z33" s="53" t="n">
        <f aca="false">X33/3600</f>
        <v>2.16613055555556</v>
      </c>
      <c r="AA33" s="54"/>
      <c r="AB33" s="54"/>
      <c r="AC33" s="54"/>
      <c r="AE33" s="38" t="n">
        <f aca="false">Q33/100</f>
        <v>0.057</v>
      </c>
      <c r="AF33" s="38" t="n">
        <f aca="false">R33/100</f>
        <v>0.0212374722222222</v>
      </c>
      <c r="AG33" s="38" t="n">
        <f aca="false">Y33/100</f>
        <v>0.0583</v>
      </c>
      <c r="AH33" s="38" t="n">
        <f aca="false">Z33/100</f>
        <v>0.0216613055555556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4.344</v>
      </c>
      <c r="I34" s="70" t="n">
        <f aca="false">V34</f>
        <v>34.5229</v>
      </c>
      <c r="J34" s="70" t="n">
        <f aca="false">T34</f>
        <v>584.344</v>
      </c>
      <c r="K34" s="70" t="n">
        <f aca="false">W34</f>
        <v>33.9744</v>
      </c>
      <c r="L34" s="64" t="n">
        <v>585.6456</v>
      </c>
      <c r="M34" s="64" t="n">
        <v>31.1007</v>
      </c>
      <c r="N34" s="64" t="n">
        <v>34.516</v>
      </c>
      <c r="O34" s="64" t="n">
        <v>33.9668</v>
      </c>
      <c r="P34" s="64" t="n">
        <v>7240.62</v>
      </c>
      <c r="Q34" s="64" t="n">
        <v>4.83</v>
      </c>
      <c r="R34" s="64" t="n">
        <f aca="false">P34/3600</f>
        <v>2.01128333333333</v>
      </c>
      <c r="S34" s="61"/>
      <c r="T34" s="65" t="n">
        <v>584.344</v>
      </c>
      <c r="U34" s="64" t="n">
        <v>31.0901</v>
      </c>
      <c r="V34" s="64" t="n">
        <v>34.5229</v>
      </c>
      <c r="W34" s="64" t="n">
        <v>33.9744</v>
      </c>
      <c r="X34" s="64" t="n">
        <v>7381.76</v>
      </c>
      <c r="Y34" s="64" t="n">
        <v>4.93</v>
      </c>
      <c r="Z34" s="64" t="n">
        <f aca="false">X34/3600</f>
        <v>2.05048888888889</v>
      </c>
      <c r="AA34" s="61"/>
      <c r="AB34" s="61"/>
      <c r="AC34" s="61"/>
      <c r="AE34" s="38" t="n">
        <f aca="false">Q34/100</f>
        <v>0.0483</v>
      </c>
      <c r="AF34" s="38" t="n">
        <f aca="false">R34/100</f>
        <v>0.0201128333333333</v>
      </c>
      <c r="AG34" s="38" t="n">
        <f aca="false">Y34/100</f>
        <v>0.0493</v>
      </c>
      <c r="AH34" s="38" t="n">
        <f aca="false">Z34/100</f>
        <v>0.02050488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59.384</v>
      </c>
      <c r="I35" s="68" t="n">
        <f aca="false">V35</f>
        <v>42.6557</v>
      </c>
      <c r="J35" s="68" t="n">
        <f aca="false">T35</f>
        <v>5459.384</v>
      </c>
      <c r="K35" s="68" t="n">
        <f aca="false">W35</f>
        <v>43.855</v>
      </c>
      <c r="L35" s="52" t="n">
        <v>5461.2968</v>
      </c>
      <c r="M35" s="52" t="n">
        <v>39.9461</v>
      </c>
      <c r="N35" s="52" t="n">
        <v>42.6568</v>
      </c>
      <c r="O35" s="52" t="n">
        <v>43.8614</v>
      </c>
      <c r="P35" s="52" t="n">
        <v>10017.07</v>
      </c>
      <c r="Q35" s="59" t="n">
        <v>9.94</v>
      </c>
      <c r="R35" s="52" t="n">
        <f aca="false">P35/3600</f>
        <v>2.78251944444444</v>
      </c>
      <c r="S35" s="67"/>
      <c r="T35" s="55" t="n">
        <v>5459.384</v>
      </c>
      <c r="U35" s="52" t="n">
        <v>39.9452</v>
      </c>
      <c r="V35" s="52" t="n">
        <v>42.6557</v>
      </c>
      <c r="W35" s="52" t="n">
        <v>43.855</v>
      </c>
      <c r="X35" s="52" t="n">
        <v>10182.79</v>
      </c>
      <c r="Y35" s="59" t="n">
        <v>10.02</v>
      </c>
      <c r="Z35" s="52" t="n">
        <f aca="false">X35/3600</f>
        <v>2.82855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0994</v>
      </c>
      <c r="AF35" s="38" t="n">
        <f aca="false">R35/100</f>
        <v>0.0278251944444444</v>
      </c>
      <c r="AG35" s="38" t="n">
        <f aca="false">Y35/100</f>
        <v>0.1002</v>
      </c>
      <c r="AH35" s="38" t="n">
        <f aca="false">Z35/100</f>
        <v>0.02828552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31.7136</v>
      </c>
      <c r="I36" s="69" t="n">
        <f aca="false">V36</f>
        <v>40.4218</v>
      </c>
      <c r="J36" s="69" t="n">
        <f aca="false">T36</f>
        <v>2531.7136</v>
      </c>
      <c r="K36" s="69" t="n">
        <f aca="false">W36</f>
        <v>41.4086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9315.24</v>
      </c>
      <c r="Q36" s="59" t="n">
        <v>8.13</v>
      </c>
      <c r="R36" s="53" t="n">
        <f aca="false">P36/3600</f>
        <v>2.58756666666667</v>
      </c>
      <c r="S36" s="54"/>
      <c r="T36" s="60" t="n">
        <v>2531.7136</v>
      </c>
      <c r="U36" s="53" t="n">
        <v>36.9734</v>
      </c>
      <c r="V36" s="53" t="n">
        <v>40.4218</v>
      </c>
      <c r="W36" s="53" t="n">
        <v>41.4086</v>
      </c>
      <c r="X36" s="53" t="n">
        <v>9492.88</v>
      </c>
      <c r="Y36" s="59" t="n">
        <v>8.17</v>
      </c>
      <c r="Z36" s="53" t="n">
        <f aca="false">X36/3600</f>
        <v>2.63691111111111</v>
      </c>
      <c r="AA36" s="54"/>
      <c r="AB36" s="54"/>
      <c r="AC36" s="54"/>
      <c r="AE36" s="38" t="n">
        <f aca="false">Q36/100</f>
        <v>0.0813</v>
      </c>
      <c r="AF36" s="38" t="n">
        <f aca="false">R36/100</f>
        <v>0.0258756666666667</v>
      </c>
      <c r="AG36" s="38" t="n">
        <f aca="false">Y36/100</f>
        <v>0.0817</v>
      </c>
      <c r="AH36" s="38" t="n">
        <f aca="false">Z36/100</f>
        <v>0.026369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09.7752</v>
      </c>
      <c r="I37" s="69" t="n">
        <f aca="false">V37</f>
        <v>38.2903</v>
      </c>
      <c r="J37" s="69" t="n">
        <f aca="false">T37</f>
        <v>1209.7752</v>
      </c>
      <c r="K37" s="69" t="n">
        <f aca="false">W37</f>
        <v>39.1133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817.5</v>
      </c>
      <c r="Q37" s="59" t="n">
        <v>6.83</v>
      </c>
      <c r="R37" s="53" t="n">
        <f aca="false">P37/3600</f>
        <v>2.44930555555556</v>
      </c>
      <c r="S37" s="54"/>
      <c r="T37" s="60" t="n">
        <v>1209.7752</v>
      </c>
      <c r="U37" s="53" t="n">
        <v>33.9326</v>
      </c>
      <c r="V37" s="53" t="n">
        <v>38.2903</v>
      </c>
      <c r="W37" s="53" t="n">
        <v>39.1133</v>
      </c>
      <c r="X37" s="53" t="n">
        <v>8999.39</v>
      </c>
      <c r="Y37" s="59" t="n">
        <v>6.92</v>
      </c>
      <c r="Z37" s="53" t="n">
        <f aca="false">X37/3600</f>
        <v>2.49983055555556</v>
      </c>
      <c r="AA37" s="54"/>
      <c r="AB37" s="54"/>
      <c r="AC37" s="54"/>
      <c r="AE37" s="38" t="n">
        <f aca="false">Q37/100</f>
        <v>0.0683</v>
      </c>
      <c r="AF37" s="38" t="n">
        <f aca="false">R37/100</f>
        <v>0.0244930555555556</v>
      </c>
      <c r="AG37" s="38" t="n">
        <f aca="false">Y37/100</f>
        <v>0.0692</v>
      </c>
      <c r="AH37" s="38" t="n">
        <f aca="false">Z37/100</f>
        <v>0.0249983055555556</v>
      </c>
    </row>
    <row r="38" customFormat="false" ht="12" hidden="false" customHeight="false" outlineLevel="0" collapsed="false">
      <c r="A38" s="57"/>
      <c r="B38" s="61"/>
      <c r="C38" s="61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3.8696</v>
      </c>
      <c r="I38" s="70" t="n">
        <f aca="false">V38</f>
        <v>36.2904</v>
      </c>
      <c r="J38" s="70" t="n">
        <f aca="false">T38</f>
        <v>583.8696</v>
      </c>
      <c r="K38" s="70" t="n">
        <f aca="false">W38</f>
        <v>36.9761</v>
      </c>
      <c r="L38" s="64" t="n">
        <v>583.108</v>
      </c>
      <c r="M38" s="64" t="n">
        <v>30.9277</v>
      </c>
      <c r="N38" s="64" t="n">
        <v>36.2565</v>
      </c>
      <c r="O38" s="64" t="n">
        <v>36.9581</v>
      </c>
      <c r="P38" s="64" t="n">
        <v>8467.56</v>
      </c>
      <c r="Q38" s="64" t="n">
        <v>5.91</v>
      </c>
      <c r="R38" s="64" t="n">
        <f aca="false">P38/3600</f>
        <v>2.3521</v>
      </c>
      <c r="S38" s="61"/>
      <c r="T38" s="65" t="n">
        <v>583.8696</v>
      </c>
      <c r="U38" s="64" t="n">
        <v>30.9233</v>
      </c>
      <c r="V38" s="64" t="n">
        <v>36.2904</v>
      </c>
      <c r="W38" s="64" t="n">
        <v>36.9761</v>
      </c>
      <c r="X38" s="64" t="n">
        <v>8647.95</v>
      </c>
      <c r="Y38" s="64" t="n">
        <v>5.99</v>
      </c>
      <c r="Z38" s="64" t="n">
        <f aca="false">X38/3600</f>
        <v>2.40220833333333</v>
      </c>
      <c r="AA38" s="61"/>
      <c r="AB38" s="61"/>
      <c r="AC38" s="61"/>
      <c r="AE38" s="38" t="n">
        <f aca="false">Q38/100</f>
        <v>0.0591</v>
      </c>
      <c r="AF38" s="38" t="n">
        <f aca="false">R38/100</f>
        <v>0.023521</v>
      </c>
      <c r="AG38" s="38" t="n">
        <f aca="false">Y38/100</f>
        <v>0.0599</v>
      </c>
      <c r="AH38" s="38" t="n">
        <f aca="false">Z38/100</f>
        <v>0.02402208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407.6248</v>
      </c>
      <c r="I39" s="68" t="n">
        <f aca="false">V39</f>
        <v>40.3794</v>
      </c>
      <c r="J39" s="68" t="n">
        <f aca="false">T39</f>
        <v>13407.6248</v>
      </c>
      <c r="K39" s="68" t="n">
        <f aca="false">W39</f>
        <v>41.0413</v>
      </c>
      <c r="L39" s="52" t="n">
        <v>13404.7664</v>
      </c>
      <c r="M39" s="52" t="n">
        <v>38.2029</v>
      </c>
      <c r="N39" s="52" t="n">
        <v>40.3791</v>
      </c>
      <c r="O39" s="52" t="n">
        <v>41.0384</v>
      </c>
      <c r="P39" s="52" t="n">
        <v>9174.47</v>
      </c>
      <c r="Q39" s="59" t="n">
        <v>11.79</v>
      </c>
      <c r="R39" s="52" t="n">
        <f aca="false">P39/3600</f>
        <v>2.54846388888889</v>
      </c>
      <c r="S39" s="67"/>
      <c r="T39" s="55" t="n">
        <v>13407.6248</v>
      </c>
      <c r="U39" s="52" t="n">
        <v>38.2027</v>
      </c>
      <c r="V39" s="52" t="n">
        <v>40.3794</v>
      </c>
      <c r="W39" s="52" t="n">
        <v>41.0413</v>
      </c>
      <c r="X39" s="52" t="n">
        <v>9285.5</v>
      </c>
      <c r="Y39" s="59" t="n">
        <v>11.87</v>
      </c>
      <c r="Z39" s="52" t="n">
        <f aca="false">X39/3600</f>
        <v>2.579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79</v>
      </c>
      <c r="AF39" s="38" t="n">
        <f aca="false">R39/100</f>
        <v>0.0254846388888889</v>
      </c>
      <c r="AG39" s="38" t="n">
        <f aca="false">Y39/100</f>
        <v>0.1187</v>
      </c>
      <c r="AH39" s="38" t="n">
        <f aca="false">Z39/100</f>
        <v>0.0257930555555556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24.568</v>
      </c>
      <c r="I40" s="69" t="n">
        <f aca="false">V40</f>
        <v>37.4925</v>
      </c>
      <c r="J40" s="69" t="n">
        <f aca="false">T40</f>
        <v>6224.568</v>
      </c>
      <c r="K40" s="69" t="n">
        <f aca="false">W40</f>
        <v>38.1739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374.3</v>
      </c>
      <c r="Q40" s="59" t="n">
        <v>9.52</v>
      </c>
      <c r="R40" s="53" t="n">
        <f aca="false">P40/3600</f>
        <v>2.32619444444444</v>
      </c>
      <c r="S40" s="54"/>
      <c r="T40" s="60" t="n">
        <v>6224.568</v>
      </c>
      <c r="U40" s="53" t="n">
        <v>34.1718</v>
      </c>
      <c r="V40" s="53" t="n">
        <v>37.4925</v>
      </c>
      <c r="W40" s="53" t="n">
        <v>38.1739</v>
      </c>
      <c r="X40" s="53" t="n">
        <v>8499.02</v>
      </c>
      <c r="Y40" s="59" t="n">
        <v>9.51</v>
      </c>
      <c r="Z40" s="53" t="n">
        <f aca="false">X40/3600</f>
        <v>2.36083888888889</v>
      </c>
      <c r="AA40" s="54"/>
      <c r="AB40" s="54"/>
      <c r="AC40" s="54"/>
      <c r="AE40" s="38" t="n">
        <f aca="false">Q40/100</f>
        <v>0.0952</v>
      </c>
      <c r="AF40" s="38" t="n">
        <f aca="false">R40/100</f>
        <v>0.0232619444444444</v>
      </c>
      <c r="AG40" s="38" t="n">
        <f aca="false">Y40/100</f>
        <v>0.0951</v>
      </c>
      <c r="AH40" s="38" t="n">
        <f aca="false">Z40/100</f>
        <v>0.0236083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4.9896</v>
      </c>
      <c r="I41" s="69" t="n">
        <f aca="false">V41</f>
        <v>35.1135</v>
      </c>
      <c r="J41" s="69" t="n">
        <f aca="false">T41</f>
        <v>2564.9896</v>
      </c>
      <c r="K41" s="69" t="n">
        <f aca="false">W41</f>
        <v>35.8169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692.19</v>
      </c>
      <c r="Q41" s="59" t="n">
        <v>7.42</v>
      </c>
      <c r="R41" s="53" t="n">
        <f aca="false">P41/3600</f>
        <v>2.13671944444444</v>
      </c>
      <c r="S41" s="54"/>
      <c r="T41" s="60" t="n">
        <v>2564.9896</v>
      </c>
      <c r="U41" s="53" t="n">
        <v>30.3505</v>
      </c>
      <c r="V41" s="53" t="n">
        <v>35.1135</v>
      </c>
      <c r="W41" s="53" t="n">
        <v>35.8169</v>
      </c>
      <c r="X41" s="53" t="n">
        <v>7832.52</v>
      </c>
      <c r="Y41" s="59" t="n">
        <v>7.38</v>
      </c>
      <c r="Z41" s="53" t="n">
        <f aca="false">X41/3600</f>
        <v>2.1757</v>
      </c>
      <c r="AA41" s="54"/>
      <c r="AB41" s="54"/>
      <c r="AC41" s="54"/>
      <c r="AE41" s="38" t="n">
        <f aca="false">Q41/100</f>
        <v>0.0742</v>
      </c>
      <c r="AF41" s="38" t="n">
        <f aca="false">R41/100</f>
        <v>0.0213671944444444</v>
      </c>
      <c r="AG41" s="38" t="n">
        <f aca="false">Y41/100</f>
        <v>0.0738</v>
      </c>
      <c r="AH41" s="38" t="n">
        <f aca="false">Z41/100</f>
        <v>0.021757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6.7312</v>
      </c>
      <c r="I42" s="70" t="n">
        <f aca="false">V42</f>
        <v>33.0243</v>
      </c>
      <c r="J42" s="70" t="n">
        <f aca="false">T42</f>
        <v>926.7312</v>
      </c>
      <c r="K42" s="70" t="n">
        <f aca="false">W42</f>
        <v>33.6953</v>
      </c>
      <c r="L42" s="64" t="n">
        <v>927.7768</v>
      </c>
      <c r="M42" s="64" t="n">
        <v>26.9238</v>
      </c>
      <c r="N42" s="64" t="n">
        <v>33.045</v>
      </c>
      <c r="O42" s="64" t="n">
        <v>33.7181</v>
      </c>
      <c r="P42" s="64" t="n">
        <v>7220.84</v>
      </c>
      <c r="Q42" s="64" t="n">
        <v>5.71</v>
      </c>
      <c r="R42" s="64" t="n">
        <f aca="false">P42/3600</f>
        <v>2.00578888888889</v>
      </c>
      <c r="S42" s="61"/>
      <c r="T42" s="65" t="n">
        <v>926.7312</v>
      </c>
      <c r="U42" s="64" t="n">
        <v>26.9156</v>
      </c>
      <c r="V42" s="64" t="n">
        <v>33.0243</v>
      </c>
      <c r="W42" s="64" t="n">
        <v>33.6953</v>
      </c>
      <c r="X42" s="64" t="n">
        <v>7385.69</v>
      </c>
      <c r="Y42" s="64" t="n">
        <v>5.76</v>
      </c>
      <c r="Z42" s="64" t="n">
        <f aca="false">X42/3600</f>
        <v>2.05158055555556</v>
      </c>
      <c r="AA42" s="61"/>
      <c r="AB42" s="61"/>
      <c r="AC42" s="61"/>
      <c r="AE42" s="38" t="n">
        <f aca="false">Q42/100</f>
        <v>0.0571</v>
      </c>
      <c r="AF42" s="38" t="n">
        <f aca="false">R42/100</f>
        <v>0.0200578888888889</v>
      </c>
      <c r="AG42" s="38" t="n">
        <f aca="false">Y42/100</f>
        <v>0.0576</v>
      </c>
      <c r="AH42" s="38" t="n">
        <f aca="false">Z42/100</f>
        <v>0.02051580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76.4112</v>
      </c>
      <c r="I43" s="68" t="n">
        <f aca="false">V43</f>
        <v>41.4684</v>
      </c>
      <c r="J43" s="68" t="n">
        <f aca="false">T43</f>
        <v>7376.4112</v>
      </c>
      <c r="K43" s="68" t="n">
        <f aca="false">W43</f>
        <v>42.7594</v>
      </c>
      <c r="L43" s="52" t="n">
        <v>7379.1968</v>
      </c>
      <c r="M43" s="52" t="n">
        <v>40.1639</v>
      </c>
      <c r="N43" s="52" t="n">
        <v>41.4716</v>
      </c>
      <c r="O43" s="52" t="n">
        <v>42.7574</v>
      </c>
      <c r="P43" s="52" t="n">
        <v>6666.31</v>
      </c>
      <c r="Q43" s="59" t="n">
        <v>6.79</v>
      </c>
      <c r="R43" s="52" t="n">
        <f aca="false">P43/3600</f>
        <v>1.85175277777778</v>
      </c>
      <c r="S43" s="67"/>
      <c r="T43" s="55" t="n">
        <v>7376.4112</v>
      </c>
      <c r="U43" s="52" t="n">
        <v>40.1642</v>
      </c>
      <c r="V43" s="52" t="n">
        <v>41.4684</v>
      </c>
      <c r="W43" s="52" t="n">
        <v>42.7594</v>
      </c>
      <c r="X43" s="52" t="n">
        <v>6763.41</v>
      </c>
      <c r="Y43" s="59" t="n">
        <v>6.91</v>
      </c>
      <c r="Z43" s="52" t="n">
        <f aca="false">X43/3600</f>
        <v>1.8787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679</v>
      </c>
      <c r="AF43" s="38" t="n">
        <f aca="false">R43/100</f>
        <v>0.0185175277777778</v>
      </c>
      <c r="AG43" s="38" t="n">
        <f aca="false">Y43/100</f>
        <v>0.0691</v>
      </c>
      <c r="AH43" s="38" t="n">
        <f aca="false">Z43/100</f>
        <v>0.0187872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48.9792</v>
      </c>
      <c r="I44" s="69" t="n">
        <f aca="false">V44</f>
        <v>38.6946</v>
      </c>
      <c r="J44" s="69" t="n">
        <f aca="false">T44</f>
        <v>3348.9792</v>
      </c>
      <c r="K44" s="69" t="n">
        <f aca="false">W44</f>
        <v>40.3554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6087.17</v>
      </c>
      <c r="Q44" s="59" t="n">
        <v>5.45</v>
      </c>
      <c r="R44" s="53" t="n">
        <f aca="false">P44/3600</f>
        <v>1.69088055555556</v>
      </c>
      <c r="S44" s="54"/>
      <c r="T44" s="60" t="n">
        <v>3348.9792</v>
      </c>
      <c r="U44" s="53" t="n">
        <v>36.8304</v>
      </c>
      <c r="V44" s="53" t="n">
        <v>38.6946</v>
      </c>
      <c r="W44" s="53" t="n">
        <v>40.3554</v>
      </c>
      <c r="X44" s="53" t="n">
        <v>6200.58</v>
      </c>
      <c r="Y44" s="59" t="n">
        <v>5.59</v>
      </c>
      <c r="Z44" s="53" t="n">
        <f aca="false">X44/3600</f>
        <v>1.72238333333333</v>
      </c>
      <c r="AA44" s="54"/>
      <c r="AB44" s="54"/>
      <c r="AC44" s="54"/>
      <c r="AE44" s="38" t="n">
        <f aca="false">Q44/100</f>
        <v>0.0545</v>
      </c>
      <c r="AF44" s="38" t="n">
        <f aca="false">R44/100</f>
        <v>0.0169088055555556</v>
      </c>
      <c r="AG44" s="38" t="n">
        <f aca="false">Y44/100</f>
        <v>0.0559</v>
      </c>
      <c r="AH44" s="38" t="n">
        <f aca="false">Z44/100</f>
        <v>0.017223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8.7544</v>
      </c>
      <c r="I45" s="69" t="n">
        <f aca="false">V45</f>
        <v>36.3638</v>
      </c>
      <c r="J45" s="69" t="n">
        <f aca="false">T45</f>
        <v>1448.7544</v>
      </c>
      <c r="K45" s="69" t="n">
        <f aca="false">W45</f>
        <v>38.0455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585.02</v>
      </c>
      <c r="Q45" s="59" t="n">
        <v>4.43</v>
      </c>
      <c r="R45" s="53" t="n">
        <f aca="false">P45/3600</f>
        <v>1.55139444444444</v>
      </c>
      <c r="S45" s="54"/>
      <c r="T45" s="60" t="n">
        <v>1448.7544</v>
      </c>
      <c r="U45" s="53" t="n">
        <v>33.5523</v>
      </c>
      <c r="V45" s="53" t="n">
        <v>36.3638</v>
      </c>
      <c r="W45" s="53" t="n">
        <v>38.0455</v>
      </c>
      <c r="X45" s="53" t="n">
        <v>5709.71</v>
      </c>
      <c r="Y45" s="59" t="n">
        <v>4.56</v>
      </c>
      <c r="Z45" s="53" t="n">
        <f aca="false">X45/3600</f>
        <v>1.58603055555556</v>
      </c>
      <c r="AA45" s="54"/>
      <c r="AB45" s="54"/>
      <c r="AC45" s="54"/>
      <c r="AE45" s="38" t="n">
        <f aca="false">Q45/100</f>
        <v>0.0443</v>
      </c>
      <c r="AF45" s="38" t="n">
        <f aca="false">R45/100</f>
        <v>0.0155139444444444</v>
      </c>
      <c r="AG45" s="38" t="n">
        <f aca="false">Y45/100</f>
        <v>0.0456</v>
      </c>
      <c r="AH45" s="38" t="n">
        <f aca="false">Z45/100</f>
        <v>0.01586030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8.6808</v>
      </c>
      <c r="I46" s="70" t="n">
        <f aca="false">V46</f>
        <v>34.3014</v>
      </c>
      <c r="J46" s="70" t="n">
        <f aca="false">T46</f>
        <v>608.6808</v>
      </c>
      <c r="K46" s="70" t="n">
        <f aca="false">W46</f>
        <v>35.7789</v>
      </c>
      <c r="L46" s="64" t="n">
        <v>607.66</v>
      </c>
      <c r="M46" s="64" t="n">
        <v>30.3734</v>
      </c>
      <c r="N46" s="64" t="n">
        <v>34.2882</v>
      </c>
      <c r="O46" s="64" t="n">
        <v>35.7737</v>
      </c>
      <c r="P46" s="64" t="n">
        <v>5176.02</v>
      </c>
      <c r="Q46" s="64" t="n">
        <v>3.67</v>
      </c>
      <c r="R46" s="64" t="n">
        <f aca="false">P46/3600</f>
        <v>1.43778333333333</v>
      </c>
      <c r="S46" s="61"/>
      <c r="T46" s="65" t="n">
        <v>608.6808</v>
      </c>
      <c r="U46" s="64" t="n">
        <v>30.3698</v>
      </c>
      <c r="V46" s="64" t="n">
        <v>34.3014</v>
      </c>
      <c r="W46" s="64" t="n">
        <v>35.7789</v>
      </c>
      <c r="X46" s="64" t="n">
        <v>5294.32</v>
      </c>
      <c r="Y46" s="64" t="n">
        <v>3.78</v>
      </c>
      <c r="Z46" s="64" t="n">
        <f aca="false">X46/3600</f>
        <v>1.47064444444444</v>
      </c>
      <c r="AA46" s="61"/>
      <c r="AB46" s="61"/>
      <c r="AC46" s="61"/>
      <c r="AE46" s="38" t="n">
        <f aca="false">Q46/100</f>
        <v>0.0367</v>
      </c>
      <c r="AF46" s="38" t="n">
        <f aca="false">R46/100</f>
        <v>0.0143778333333333</v>
      </c>
      <c r="AG46" s="38" t="n">
        <f aca="false">Y46/100</f>
        <v>0.0378</v>
      </c>
      <c r="AH46" s="38" t="n">
        <f aca="false">Z46/100</f>
        <v>0.014706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1.5648</v>
      </c>
      <c r="I47" s="68" t="n">
        <f aca="false">V47</f>
        <v>43.2694</v>
      </c>
      <c r="J47" s="68" t="n">
        <f aca="false">T47</f>
        <v>2171.5648</v>
      </c>
      <c r="K47" s="68" t="n">
        <f aca="false">W47</f>
        <v>42.95</v>
      </c>
      <c r="L47" s="52" t="n">
        <v>2170.7912</v>
      </c>
      <c r="M47" s="52" t="n">
        <v>40.6583</v>
      </c>
      <c r="N47" s="52" t="n">
        <v>43.2668</v>
      </c>
      <c r="O47" s="52" t="n">
        <v>42.9362</v>
      </c>
      <c r="P47" s="52" t="n">
        <v>2250.14</v>
      </c>
      <c r="Q47" s="59" t="n">
        <v>2.43</v>
      </c>
      <c r="R47" s="52" t="n">
        <f aca="false">P47/3600</f>
        <v>0.625038888888889</v>
      </c>
      <c r="S47" s="67"/>
      <c r="T47" s="55" t="n">
        <v>2171.5648</v>
      </c>
      <c r="U47" s="52" t="n">
        <v>40.6558</v>
      </c>
      <c r="V47" s="52" t="n">
        <v>43.2694</v>
      </c>
      <c r="W47" s="52" t="n">
        <v>42.95</v>
      </c>
      <c r="X47" s="52" t="n">
        <v>2275.49</v>
      </c>
      <c r="Y47" s="59" t="n">
        <v>2.34</v>
      </c>
      <c r="Z47" s="52" t="n">
        <f aca="false">X47/3600</f>
        <v>0.6320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43</v>
      </c>
      <c r="AF47" s="38" t="n">
        <f aca="false">R47/100</f>
        <v>0.00625038888888889</v>
      </c>
      <c r="AG47" s="38" t="n">
        <f aca="false">Y47/100</f>
        <v>0.0234</v>
      </c>
      <c r="AH47" s="38" t="n">
        <f aca="false">Z47/100</f>
        <v>0.0063208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1.5528</v>
      </c>
      <c r="I48" s="69" t="n">
        <f aca="false">V48</f>
        <v>40.4787</v>
      </c>
      <c r="J48" s="69" t="n">
        <f aca="false">T48</f>
        <v>1161.5528</v>
      </c>
      <c r="K48" s="69" t="n">
        <f aca="false">W48</f>
        <v>39.839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2114.86</v>
      </c>
      <c r="Q48" s="59" t="n">
        <v>2.27</v>
      </c>
      <c r="R48" s="53" t="n">
        <f aca="false">P48/3600</f>
        <v>0.587461111111111</v>
      </c>
      <c r="S48" s="54"/>
      <c r="T48" s="60" t="n">
        <v>1161.5528</v>
      </c>
      <c r="U48" s="53" t="n">
        <v>37.1718</v>
      </c>
      <c r="V48" s="53" t="n">
        <v>40.4787</v>
      </c>
      <c r="W48" s="53" t="n">
        <v>39.839</v>
      </c>
      <c r="X48" s="53" t="n">
        <v>2133.58</v>
      </c>
      <c r="Y48" s="59" t="n">
        <v>1.95</v>
      </c>
      <c r="Z48" s="53" t="n">
        <f aca="false">X48/3600</f>
        <v>0.592661111111111</v>
      </c>
      <c r="AA48" s="54"/>
      <c r="AB48" s="54"/>
      <c r="AC48" s="54"/>
      <c r="AE48" s="38" t="n">
        <f aca="false">Q48/100</f>
        <v>0.0227</v>
      </c>
      <c r="AF48" s="38" t="n">
        <f aca="false">R48/100</f>
        <v>0.00587461111111111</v>
      </c>
      <c r="AG48" s="38" t="n">
        <f aca="false">Y48/100</f>
        <v>0.0195</v>
      </c>
      <c r="AH48" s="38" t="n">
        <f aca="false">Z48/100</f>
        <v>0.0059266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3.4104</v>
      </c>
      <c r="I49" s="69" t="n">
        <f aca="false">V49</f>
        <v>37.9646</v>
      </c>
      <c r="J49" s="69" t="n">
        <f aca="false">T49</f>
        <v>583.4104</v>
      </c>
      <c r="K49" s="69" t="n">
        <f aca="false">W49</f>
        <v>36.9578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989.2</v>
      </c>
      <c r="Q49" s="59" t="n">
        <v>1.7</v>
      </c>
      <c r="R49" s="53" t="n">
        <f aca="false">P49/3600</f>
        <v>0.552555555555556</v>
      </c>
      <c r="S49" s="54"/>
      <c r="T49" s="60" t="n">
        <v>583.4104</v>
      </c>
      <c r="U49" s="53" t="n">
        <v>33.9375</v>
      </c>
      <c r="V49" s="53" t="n">
        <v>37.9646</v>
      </c>
      <c r="W49" s="53" t="n">
        <v>36.9578</v>
      </c>
      <c r="X49" s="53" t="n">
        <v>2009.54</v>
      </c>
      <c r="Y49" s="59" t="n">
        <v>1.65</v>
      </c>
      <c r="Z49" s="53" t="n">
        <f aca="false">X49/3600</f>
        <v>0.558205555555556</v>
      </c>
      <c r="AA49" s="54"/>
      <c r="AB49" s="54"/>
      <c r="AC49" s="54"/>
      <c r="AE49" s="38" t="n">
        <f aca="false">Q49/100</f>
        <v>0.017</v>
      </c>
      <c r="AF49" s="38" t="n">
        <f aca="false">R49/100</f>
        <v>0.00552555555555556</v>
      </c>
      <c r="AG49" s="38" t="n">
        <f aca="false">Y49/100</f>
        <v>0.0165</v>
      </c>
      <c r="AH49" s="38" t="n">
        <f aca="false">Z49/100</f>
        <v>0.00558205555555556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8.8504</v>
      </c>
      <c r="I50" s="70" t="n">
        <f aca="false">V50</f>
        <v>35.6905</v>
      </c>
      <c r="J50" s="70" t="n">
        <f aca="false">T50</f>
        <v>278.8504</v>
      </c>
      <c r="K50" s="70" t="n">
        <f aca="false">W50</f>
        <v>34.2163</v>
      </c>
      <c r="L50" s="64" t="n">
        <v>279.0936</v>
      </c>
      <c r="M50" s="64" t="n">
        <v>30.9548</v>
      </c>
      <c r="N50" s="64" t="n">
        <v>35.7041</v>
      </c>
      <c r="O50" s="64" t="n">
        <v>34.2068</v>
      </c>
      <c r="P50" s="64" t="n">
        <v>1884.39</v>
      </c>
      <c r="Q50" s="64" t="n">
        <v>1.43</v>
      </c>
      <c r="R50" s="64" t="n">
        <f aca="false">P50/3600</f>
        <v>0.523441666666667</v>
      </c>
      <c r="S50" s="61"/>
      <c r="T50" s="65" t="n">
        <v>278.8504</v>
      </c>
      <c r="U50" s="64" t="n">
        <v>30.9476</v>
      </c>
      <c r="V50" s="64" t="n">
        <v>35.6905</v>
      </c>
      <c r="W50" s="64" t="n">
        <v>34.2163</v>
      </c>
      <c r="X50" s="64" t="n">
        <v>1897.81</v>
      </c>
      <c r="Y50" s="64" t="n">
        <v>1.39</v>
      </c>
      <c r="Z50" s="64" t="n">
        <f aca="false">X50/3600</f>
        <v>0.527169444444445</v>
      </c>
      <c r="AA50" s="61"/>
      <c r="AB50" s="61"/>
      <c r="AC50" s="61"/>
      <c r="AE50" s="38" t="n">
        <f aca="false">Q50/100</f>
        <v>0.0143</v>
      </c>
      <c r="AF50" s="38" t="n">
        <f aca="false">R50/100</f>
        <v>0.00523441666666667</v>
      </c>
      <c r="AG50" s="38" t="n">
        <f aca="false">Y50/100</f>
        <v>0.0139</v>
      </c>
      <c r="AH50" s="38" t="n">
        <f aca="false">Z50/100</f>
        <v>0.00527169444444444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6" t="n">
        <f aca="false">L51</f>
        <v>4111.9776</v>
      </c>
      <c r="E51" s="66" t="n">
        <f aca="false">N51</f>
        <v>41.6137</v>
      </c>
      <c r="F51" s="66" t="n">
        <f aca="false">L51</f>
        <v>4111.9776</v>
      </c>
      <c r="G51" s="66" t="n">
        <f aca="false">O51</f>
        <v>42.3385</v>
      </c>
      <c r="H51" s="66" t="n">
        <f aca="false">T51</f>
        <v>4112.8272</v>
      </c>
      <c r="I51" s="66" t="n">
        <f aca="false">V51</f>
        <v>41.6081</v>
      </c>
      <c r="J51" s="66" t="n">
        <f aca="false">T51</f>
        <v>4112.8272</v>
      </c>
      <c r="K51" s="66" t="n">
        <f aca="false">W51</f>
        <v>42.3442</v>
      </c>
      <c r="L51" s="52" t="n">
        <v>4111.9776</v>
      </c>
      <c r="M51" s="52" t="n">
        <v>38.2716</v>
      </c>
      <c r="N51" s="52" t="n">
        <v>41.6137</v>
      </c>
      <c r="O51" s="52" t="n">
        <v>42.3385</v>
      </c>
      <c r="P51" s="52" t="n">
        <v>2500.11</v>
      </c>
      <c r="Q51" s="59" t="n">
        <v>3.58</v>
      </c>
      <c r="R51" s="52" t="n">
        <f aca="false">P51/3600</f>
        <v>0.694475</v>
      </c>
      <c r="S51" s="67"/>
      <c r="T51" s="55" t="n">
        <v>4112.8272</v>
      </c>
      <c r="U51" s="52" t="n">
        <v>38.2712</v>
      </c>
      <c r="V51" s="52" t="n">
        <v>41.6081</v>
      </c>
      <c r="W51" s="52" t="n">
        <v>42.3442</v>
      </c>
      <c r="X51" s="52" t="n">
        <v>2522.31</v>
      </c>
      <c r="Y51" s="59" t="n">
        <v>3.34</v>
      </c>
      <c r="Z51" s="52" t="n">
        <f aca="false">X51/3600</f>
        <v>0.70064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58</v>
      </c>
      <c r="AF51" s="38" t="n">
        <f aca="false">R51/100</f>
        <v>0.00694475</v>
      </c>
      <c r="AG51" s="38" t="n">
        <f aca="false">Y51/100</f>
        <v>0.0334</v>
      </c>
      <c r="AH51" s="38" t="n">
        <f aca="false">Z51/100</f>
        <v>0.007006416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4592</v>
      </c>
      <c r="I52" s="50" t="n">
        <f aca="false">V52</f>
        <v>39.5244</v>
      </c>
      <c r="J52" s="50" t="n">
        <f aca="false">T52</f>
        <v>1880.4592</v>
      </c>
      <c r="K52" s="50" t="n">
        <f aca="false">W52</f>
        <v>40.1348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274.35</v>
      </c>
      <c r="Q52" s="59" t="n">
        <v>2.92</v>
      </c>
      <c r="R52" s="53" t="n">
        <f aca="false">P52/3600</f>
        <v>0.631763888888889</v>
      </c>
      <c r="S52" s="54"/>
      <c r="T52" s="60" t="n">
        <v>1880.4592</v>
      </c>
      <c r="U52" s="53" t="n">
        <v>34.1366</v>
      </c>
      <c r="V52" s="53" t="n">
        <v>39.5244</v>
      </c>
      <c r="W52" s="53" t="n">
        <v>40.1348</v>
      </c>
      <c r="X52" s="53" t="n">
        <v>2310.9</v>
      </c>
      <c r="Y52" s="59" t="n">
        <v>2.61</v>
      </c>
      <c r="Z52" s="53" t="n">
        <f aca="false">X52/3600</f>
        <v>0.641916666666667</v>
      </c>
      <c r="AA52" s="54"/>
      <c r="AB52" s="54"/>
      <c r="AC52" s="54"/>
      <c r="AE52" s="38" t="n">
        <f aca="false">Q52/100</f>
        <v>0.0292</v>
      </c>
      <c r="AF52" s="38" t="n">
        <f aca="false">R52/100</f>
        <v>0.00631763888888889</v>
      </c>
      <c r="AG52" s="38" t="n">
        <f aca="false">Y52/100</f>
        <v>0.0261</v>
      </c>
      <c r="AH52" s="38" t="n">
        <f aca="false">Z52/100</f>
        <v>0.0064191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28</v>
      </c>
      <c r="I53" s="50" t="n">
        <f aca="false">V53</f>
        <v>37.857</v>
      </c>
      <c r="J53" s="50" t="n">
        <f aca="false">T53</f>
        <v>739.8328</v>
      </c>
      <c r="K53" s="50" t="n">
        <f aca="false">W53</f>
        <v>38.3172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74.48</v>
      </c>
      <c r="Q53" s="59" t="n">
        <v>2.08</v>
      </c>
      <c r="R53" s="53" t="n">
        <f aca="false">P53/3600</f>
        <v>0.576244444444444</v>
      </c>
      <c r="S53" s="54"/>
      <c r="T53" s="60" t="n">
        <v>739.8328</v>
      </c>
      <c r="U53" s="53" t="n">
        <v>30.3504</v>
      </c>
      <c r="V53" s="53" t="n">
        <v>37.857</v>
      </c>
      <c r="W53" s="53" t="n">
        <v>38.3172</v>
      </c>
      <c r="X53" s="53" t="n">
        <v>2110.99</v>
      </c>
      <c r="Y53" s="59" t="n">
        <v>2.02</v>
      </c>
      <c r="Z53" s="53" t="n">
        <f aca="false">X53/3600</f>
        <v>0.586386111111111</v>
      </c>
      <c r="AA53" s="54"/>
      <c r="AB53" s="54"/>
      <c r="AC53" s="54"/>
      <c r="AE53" s="38" t="n">
        <f aca="false">Q53/100</f>
        <v>0.0208</v>
      </c>
      <c r="AF53" s="38" t="n">
        <f aca="false">R53/100</f>
        <v>0.00576244444444444</v>
      </c>
      <c r="AG53" s="38" t="n">
        <f aca="false">Y53/100</f>
        <v>0.0202</v>
      </c>
      <c r="AH53" s="38" t="n">
        <f aca="false">Z53/100</f>
        <v>0.00586386111111111</v>
      </c>
    </row>
    <row r="54" customFormat="false" ht="12" hidden="false" customHeight="false" outlineLevel="0" collapsed="false">
      <c r="A54" s="57"/>
      <c r="B54" s="61"/>
      <c r="C54" s="61" t="n">
        <v>37</v>
      </c>
      <c r="D54" s="62" t="n">
        <f aca="false">L54</f>
        <v>223.732</v>
      </c>
      <c r="E54" s="62" t="n">
        <f aca="false">N54</f>
        <v>36.4246</v>
      </c>
      <c r="F54" s="62" t="n">
        <f aca="false">L54</f>
        <v>223.732</v>
      </c>
      <c r="G54" s="62" t="n">
        <f aca="false">O54</f>
        <v>36.3091</v>
      </c>
      <c r="H54" s="62" t="n">
        <f aca="false">T54</f>
        <v>223.9168</v>
      </c>
      <c r="I54" s="62" t="n">
        <f aca="false">V54</f>
        <v>36.4418</v>
      </c>
      <c r="J54" s="62" t="n">
        <f aca="false">T54</f>
        <v>223.9168</v>
      </c>
      <c r="K54" s="62" t="n">
        <f aca="false">W54</f>
        <v>36.3064</v>
      </c>
      <c r="L54" s="64" t="n">
        <v>223.732</v>
      </c>
      <c r="M54" s="64" t="n">
        <v>26.6752</v>
      </c>
      <c r="N54" s="64" t="n">
        <v>36.4246</v>
      </c>
      <c r="O54" s="64" t="n">
        <v>36.3091</v>
      </c>
      <c r="P54" s="64" t="n">
        <v>1932.5</v>
      </c>
      <c r="Q54" s="64" t="n">
        <v>1.54</v>
      </c>
      <c r="R54" s="64" t="n">
        <f aca="false">P54/3600</f>
        <v>0.536805555555556</v>
      </c>
      <c r="S54" s="61"/>
      <c r="T54" s="65" t="n">
        <v>223.9168</v>
      </c>
      <c r="U54" s="64" t="n">
        <v>26.6776</v>
      </c>
      <c r="V54" s="64" t="n">
        <v>36.4418</v>
      </c>
      <c r="W54" s="64" t="n">
        <v>36.3064</v>
      </c>
      <c r="X54" s="64" t="n">
        <v>1975.25</v>
      </c>
      <c r="Y54" s="64" t="n">
        <v>1.5</v>
      </c>
      <c r="Z54" s="64" t="n">
        <f aca="false">X54/3600</f>
        <v>0.548680555555556</v>
      </c>
      <c r="AA54" s="61"/>
      <c r="AB54" s="61"/>
      <c r="AC54" s="61"/>
      <c r="AE54" s="38" t="n">
        <f aca="false">Q54/100</f>
        <v>0.0154</v>
      </c>
      <c r="AF54" s="38" t="n">
        <f aca="false">R54/100</f>
        <v>0.00536805555555556</v>
      </c>
      <c r="AG54" s="38" t="n">
        <f aca="false">Y54/100</f>
        <v>0.015</v>
      </c>
      <c r="AH54" s="38" t="n">
        <f aca="false">Z54/100</f>
        <v>0.00548680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2.0264</v>
      </c>
      <c r="I55" s="68" t="n">
        <f aca="false">V55</f>
        <v>40.0465</v>
      </c>
      <c r="J55" s="68" t="n">
        <f aca="false">T55</f>
        <v>2802.0264</v>
      </c>
      <c r="K55" s="68" t="n">
        <f aca="false">W55</f>
        <v>40.524</v>
      </c>
      <c r="L55" s="52" t="n">
        <v>2801.7672</v>
      </c>
      <c r="M55" s="52" t="n">
        <v>37.9288</v>
      </c>
      <c r="N55" s="52" t="n">
        <v>40.0504</v>
      </c>
      <c r="O55" s="52" t="n">
        <v>40.5246</v>
      </c>
      <c r="P55" s="52" t="n">
        <v>2080.15</v>
      </c>
      <c r="Q55" s="59" t="n">
        <v>2.77</v>
      </c>
      <c r="R55" s="52" t="n">
        <f aca="false">P55/3600</f>
        <v>0.577819444444444</v>
      </c>
      <c r="S55" s="67"/>
      <c r="T55" s="55" t="n">
        <v>2802.0264</v>
      </c>
      <c r="U55" s="52" t="n">
        <v>37.9294</v>
      </c>
      <c r="V55" s="52" t="n">
        <v>40.0465</v>
      </c>
      <c r="W55" s="52" t="n">
        <v>40.524</v>
      </c>
      <c r="X55" s="52" t="n">
        <v>2101.66</v>
      </c>
      <c r="Y55" s="59" t="n">
        <v>2.68</v>
      </c>
      <c r="Z55" s="52" t="n">
        <f aca="false">X55/3600</f>
        <v>0.58379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77</v>
      </c>
      <c r="AF55" s="38" t="n">
        <f aca="false">R55/100</f>
        <v>0.00577819444444444</v>
      </c>
      <c r="AG55" s="38" t="n">
        <f aca="false">Y55/100</f>
        <v>0.0268</v>
      </c>
      <c r="AH55" s="38" t="n">
        <f aca="false">Z55/100</f>
        <v>0.00583794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8.6624</v>
      </c>
      <c r="I56" s="69" t="n">
        <f aca="false">V56</f>
        <v>37.16</v>
      </c>
      <c r="J56" s="69" t="n">
        <f aca="false">T56</f>
        <v>1238.6624</v>
      </c>
      <c r="K56" s="69" t="n">
        <f aca="false">W56</f>
        <v>37.5998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886.3</v>
      </c>
      <c r="Q56" s="59" t="n">
        <v>2.14</v>
      </c>
      <c r="R56" s="53" t="n">
        <f aca="false">P56/3600</f>
        <v>0.523972222222222</v>
      </c>
      <c r="S56" s="54"/>
      <c r="T56" s="60" t="n">
        <v>1238.6624</v>
      </c>
      <c r="U56" s="53" t="n">
        <v>33.8495</v>
      </c>
      <c r="V56" s="53" t="n">
        <v>37.16</v>
      </c>
      <c r="W56" s="53" t="n">
        <v>37.5998</v>
      </c>
      <c r="X56" s="53" t="n">
        <v>1907.37</v>
      </c>
      <c r="Y56" s="59" t="n">
        <v>2.07</v>
      </c>
      <c r="Z56" s="53" t="n">
        <f aca="false">X56/3600</f>
        <v>0.529825</v>
      </c>
      <c r="AA56" s="54"/>
      <c r="AB56" s="54"/>
      <c r="AC56" s="54"/>
      <c r="AE56" s="38" t="n">
        <f aca="false">Q56/100</f>
        <v>0.0214</v>
      </c>
      <c r="AF56" s="38" t="n">
        <f aca="false">R56/100</f>
        <v>0.00523972222222222</v>
      </c>
      <c r="AG56" s="38" t="n">
        <f aca="false">Y56/100</f>
        <v>0.0207</v>
      </c>
      <c r="AH56" s="38" t="n">
        <f aca="false">Z56/100</f>
        <v>0.005298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4.9568</v>
      </c>
      <c r="I57" s="69" t="n">
        <f aca="false">V57</f>
        <v>34.6936</v>
      </c>
      <c r="J57" s="69" t="n">
        <f aca="false">T57</f>
        <v>504.9568</v>
      </c>
      <c r="K57" s="69" t="n">
        <f aca="false">W57</f>
        <v>35.1708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751.17</v>
      </c>
      <c r="Q57" s="59" t="n">
        <v>1.68</v>
      </c>
      <c r="R57" s="53" t="n">
        <f aca="false">P57/3600</f>
        <v>0.486436111111111</v>
      </c>
      <c r="S57" s="54"/>
      <c r="T57" s="60" t="n">
        <v>504.9568</v>
      </c>
      <c r="U57" s="53" t="n">
        <v>30.1925</v>
      </c>
      <c r="V57" s="53" t="n">
        <v>34.6936</v>
      </c>
      <c r="W57" s="53" t="n">
        <v>35.1708</v>
      </c>
      <c r="X57" s="53" t="n">
        <v>1769.7</v>
      </c>
      <c r="Y57" s="59" t="n">
        <v>1.58</v>
      </c>
      <c r="Z57" s="53" t="n">
        <f aca="false">X57/3600</f>
        <v>0.491583333333333</v>
      </c>
      <c r="AA57" s="54"/>
      <c r="AB57" s="54"/>
      <c r="AC57" s="54"/>
      <c r="AE57" s="38" t="n">
        <f aca="false">Q57/100</f>
        <v>0.0168</v>
      </c>
      <c r="AF57" s="38" t="n">
        <f aca="false">R57/100</f>
        <v>0.00486436111111111</v>
      </c>
      <c r="AG57" s="38" t="n">
        <f aca="false">Y57/100</f>
        <v>0.0158</v>
      </c>
      <c r="AH57" s="38" t="n">
        <f aca="false">Z57/100</f>
        <v>0.00491583333333333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2264</v>
      </c>
      <c r="I58" s="70" t="n">
        <f aca="false">V58</f>
        <v>32.5122</v>
      </c>
      <c r="J58" s="70" t="n">
        <f aca="false">T58</f>
        <v>189.2264</v>
      </c>
      <c r="K58" s="70" t="n">
        <f aca="false">W58</f>
        <v>33.0619</v>
      </c>
      <c r="L58" s="64" t="n">
        <v>189.9272</v>
      </c>
      <c r="M58" s="64" t="n">
        <v>27.0618</v>
      </c>
      <c r="N58" s="64" t="n">
        <v>32.5456</v>
      </c>
      <c r="O58" s="64" t="n">
        <v>33.0668</v>
      </c>
      <c r="P58" s="64" t="n">
        <v>1655.91</v>
      </c>
      <c r="Q58" s="64" t="n">
        <v>1.23</v>
      </c>
      <c r="R58" s="64" t="n">
        <f aca="false">P58/3600</f>
        <v>0.459975</v>
      </c>
      <c r="S58" s="61"/>
      <c r="T58" s="65" t="n">
        <v>189.2264</v>
      </c>
      <c r="U58" s="64" t="n">
        <v>27.0513</v>
      </c>
      <c r="V58" s="64" t="n">
        <v>32.5122</v>
      </c>
      <c r="W58" s="64" t="n">
        <v>33.0619</v>
      </c>
      <c r="X58" s="64" t="n">
        <v>1672.55</v>
      </c>
      <c r="Y58" s="64" t="n">
        <v>1.22</v>
      </c>
      <c r="Z58" s="64" t="n">
        <f aca="false">X58/3600</f>
        <v>0.464597222222222</v>
      </c>
      <c r="AA58" s="61"/>
      <c r="AB58" s="61"/>
      <c r="AC58" s="61"/>
      <c r="AE58" s="38" t="n">
        <f aca="false">Q58/100</f>
        <v>0.0123</v>
      </c>
      <c r="AF58" s="38" t="n">
        <f aca="false">R58/100</f>
        <v>0.00459975</v>
      </c>
      <c r="AG58" s="38" t="n">
        <f aca="false">Y58/100</f>
        <v>0.0122</v>
      </c>
      <c r="AH58" s="38" t="n">
        <f aca="false">Z58/100</f>
        <v>0.00464597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6" t="n">
        <f aca="false">L59</f>
        <v>1754.6448</v>
      </c>
      <c r="E59" s="66" t="n">
        <f aca="false">N59</f>
        <v>41.1449</v>
      </c>
      <c r="F59" s="66" t="n">
        <f aca="false">L59</f>
        <v>1754.6448</v>
      </c>
      <c r="G59" s="66" t="n">
        <f aca="false">O59</f>
        <v>42.2807</v>
      </c>
      <c r="H59" s="66" t="n">
        <f aca="false">T59</f>
        <v>1756.2264</v>
      </c>
      <c r="I59" s="66" t="n">
        <f aca="false">V59</f>
        <v>41.15</v>
      </c>
      <c r="J59" s="66" t="n">
        <f aca="false">T59</f>
        <v>1756.2264</v>
      </c>
      <c r="K59" s="66" t="n">
        <f aca="false">W59</f>
        <v>42.2805</v>
      </c>
      <c r="L59" s="52" t="n">
        <v>1754.6448</v>
      </c>
      <c r="M59" s="52" t="n">
        <v>39.8698</v>
      </c>
      <c r="N59" s="52" t="n">
        <v>41.1449</v>
      </c>
      <c r="O59" s="52" t="n">
        <v>42.2807</v>
      </c>
      <c r="P59" s="52" t="n">
        <v>1522.7</v>
      </c>
      <c r="Q59" s="59" t="n">
        <v>1.82</v>
      </c>
      <c r="R59" s="52" t="n">
        <f aca="false">P59/3600</f>
        <v>0.422972222222222</v>
      </c>
      <c r="S59" s="67"/>
      <c r="T59" s="55" t="n">
        <v>1756.2264</v>
      </c>
      <c r="U59" s="52" t="n">
        <v>39.8752</v>
      </c>
      <c r="V59" s="52" t="n">
        <v>41.15</v>
      </c>
      <c r="W59" s="52" t="n">
        <v>42.2805</v>
      </c>
      <c r="X59" s="52" t="n">
        <v>1539.59</v>
      </c>
      <c r="Y59" s="59" t="n">
        <v>1.72</v>
      </c>
      <c r="Z59" s="52" t="n">
        <f aca="false">X59/3600</f>
        <v>0.42766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2</v>
      </c>
      <c r="AF59" s="38" t="n">
        <f aca="false">R59/100</f>
        <v>0.00422972222222222</v>
      </c>
      <c r="AG59" s="38" t="n">
        <f aca="false">Y59/100</f>
        <v>0.0172</v>
      </c>
      <c r="AH59" s="38" t="n">
        <f aca="false">Z59/100</f>
        <v>0.00427663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684</v>
      </c>
      <c r="I60" s="50" t="n">
        <f aca="false">V60</f>
        <v>38.2447</v>
      </c>
      <c r="J60" s="50" t="n">
        <f aca="false">T60</f>
        <v>882.684</v>
      </c>
      <c r="K60" s="50" t="n">
        <f aca="false">W60</f>
        <v>39.4683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403.61</v>
      </c>
      <c r="Q60" s="59" t="n">
        <v>1.43</v>
      </c>
      <c r="R60" s="53" t="n">
        <f aca="false">P60/3600</f>
        <v>0.389891666666667</v>
      </c>
      <c r="S60" s="54"/>
      <c r="T60" s="60" t="n">
        <v>882.684</v>
      </c>
      <c r="U60" s="53" t="n">
        <v>36.0615</v>
      </c>
      <c r="V60" s="53" t="n">
        <v>38.2447</v>
      </c>
      <c r="W60" s="53" t="n">
        <v>39.4683</v>
      </c>
      <c r="X60" s="53" t="n">
        <v>1423.81</v>
      </c>
      <c r="Y60" s="59" t="n">
        <v>1.41</v>
      </c>
      <c r="Z60" s="53" t="n">
        <f aca="false">X60/3600</f>
        <v>0.395502777777778</v>
      </c>
      <c r="AA60" s="54"/>
      <c r="AB60" s="54"/>
      <c r="AC60" s="54"/>
      <c r="AE60" s="38" t="n">
        <f aca="false">Q60/100</f>
        <v>0.0143</v>
      </c>
      <c r="AF60" s="38" t="n">
        <f aca="false">R60/100</f>
        <v>0.00389891666666667</v>
      </c>
      <c r="AG60" s="38" t="n">
        <f aca="false">Y60/100</f>
        <v>0.0141</v>
      </c>
      <c r="AH60" s="38" t="n">
        <f aca="false">Z60/100</f>
        <v>0.003955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96</v>
      </c>
      <c r="I61" s="50" t="n">
        <f aca="false">V61</f>
        <v>35.6629</v>
      </c>
      <c r="J61" s="50" t="n">
        <f aca="false">T61</f>
        <v>417.196</v>
      </c>
      <c r="K61" s="50" t="n">
        <f aca="false">W61</f>
        <v>36.7509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296.78</v>
      </c>
      <c r="Q61" s="59" t="n">
        <v>1.16</v>
      </c>
      <c r="R61" s="53" t="n">
        <f aca="false">P61/3600</f>
        <v>0.360216666666667</v>
      </c>
      <c r="S61" s="54"/>
      <c r="T61" s="60" t="n">
        <v>417.196</v>
      </c>
      <c r="U61" s="53" t="n">
        <v>32.5587</v>
      </c>
      <c r="V61" s="53" t="n">
        <v>35.6629</v>
      </c>
      <c r="W61" s="53" t="n">
        <v>36.7509</v>
      </c>
      <c r="X61" s="53" t="n">
        <v>1322.95</v>
      </c>
      <c r="Y61" s="59" t="n">
        <v>1.15</v>
      </c>
      <c r="Z61" s="53" t="n">
        <f aca="false">X61/3600</f>
        <v>0.367486111111111</v>
      </c>
      <c r="AA61" s="54"/>
      <c r="AB61" s="54"/>
      <c r="AC61" s="54"/>
      <c r="AE61" s="38" t="n">
        <f aca="false">Q61/100</f>
        <v>0.0116</v>
      </c>
      <c r="AF61" s="38" t="n">
        <f aca="false">R61/100</f>
        <v>0.00360216666666667</v>
      </c>
      <c r="AG61" s="38" t="n">
        <f aca="false">Y61/100</f>
        <v>0.0115</v>
      </c>
      <c r="AH61" s="38" t="n">
        <f aca="false">Z61/100</f>
        <v>0.00367486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6.82</v>
      </c>
      <c r="I62" s="71" t="n">
        <f aca="false">V62</f>
        <v>33.249</v>
      </c>
      <c r="J62" s="71" t="n">
        <f aca="false">T62</f>
        <v>186.82</v>
      </c>
      <c r="K62" s="71" t="n">
        <f aca="false">W62</f>
        <v>34.2183</v>
      </c>
      <c r="L62" s="64" t="n">
        <v>186.7896</v>
      </c>
      <c r="M62" s="64" t="n">
        <v>29.6545</v>
      </c>
      <c r="N62" s="64" t="n">
        <v>33.2543</v>
      </c>
      <c r="O62" s="64" t="n">
        <v>34.2122</v>
      </c>
      <c r="P62" s="64" t="n">
        <v>1203.12</v>
      </c>
      <c r="Q62" s="64" t="n">
        <v>0.95</v>
      </c>
      <c r="R62" s="64" t="n">
        <f aca="false">P62/3600</f>
        <v>0.3342</v>
      </c>
      <c r="S62" s="61"/>
      <c r="T62" s="65" t="n">
        <v>186.82</v>
      </c>
      <c r="U62" s="64" t="n">
        <v>29.6456</v>
      </c>
      <c r="V62" s="64" t="n">
        <v>33.249</v>
      </c>
      <c r="W62" s="64" t="n">
        <v>34.2183</v>
      </c>
      <c r="X62" s="64" t="n">
        <v>1225.86</v>
      </c>
      <c r="Y62" s="64" t="n">
        <v>0.94</v>
      </c>
      <c r="Z62" s="64" t="n">
        <f aca="false">X62/3600</f>
        <v>0.340516666666667</v>
      </c>
      <c r="AA62" s="61"/>
      <c r="AB62" s="61"/>
      <c r="AC62" s="61"/>
      <c r="AE62" s="38" t="n">
        <f aca="false">Q62/100</f>
        <v>0.0095</v>
      </c>
      <c r="AF62" s="38" t="n">
        <f aca="false">R62/100</f>
        <v>0.003342</v>
      </c>
      <c r="AG62" s="38" t="n">
        <f aca="false">Y62/100</f>
        <v>0.0094</v>
      </c>
      <c r="AH62" s="38" t="n">
        <f aca="false">Z62/100</f>
        <v>0.0034051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20.4152</v>
      </c>
      <c r="I63" s="68" t="n">
        <f aca="false">V63</f>
        <v>46.4082</v>
      </c>
      <c r="J63" s="68" t="n">
        <f aca="false">T63</f>
        <v>2520.4152</v>
      </c>
      <c r="K63" s="68" t="n">
        <f aca="false">W63</f>
        <v>47.3399</v>
      </c>
      <c r="L63" s="52" t="n">
        <v>2517.9432</v>
      </c>
      <c r="M63" s="52" t="n">
        <v>43.1337</v>
      </c>
      <c r="N63" s="52" t="n">
        <v>46.405</v>
      </c>
      <c r="O63" s="52" t="n">
        <v>47.3465</v>
      </c>
      <c r="P63" s="52" t="n">
        <v>18268.49</v>
      </c>
      <c r="Q63" s="59" t="n">
        <v>13.19</v>
      </c>
      <c r="R63" s="52" t="n">
        <f aca="false">P63/3600</f>
        <v>5.07458055555556</v>
      </c>
      <c r="S63" s="67"/>
      <c r="T63" s="55" t="n">
        <v>2520.4152</v>
      </c>
      <c r="U63" s="52" t="n">
        <v>43.1371</v>
      </c>
      <c r="V63" s="52" t="n">
        <v>46.4082</v>
      </c>
      <c r="W63" s="52" t="n">
        <v>47.3399</v>
      </c>
      <c r="X63" s="52" t="n">
        <v>18630.12</v>
      </c>
      <c r="Y63" s="59" t="n">
        <v>13.43</v>
      </c>
      <c r="Z63" s="52" t="n">
        <f aca="false">X63/3600</f>
        <v>5.1750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319</v>
      </c>
      <c r="AF63" s="38" t="n">
        <f aca="false">R63/100</f>
        <v>0.0507458055555556</v>
      </c>
      <c r="AG63" s="38" t="n">
        <f aca="false">Y63/100</f>
        <v>0.1343</v>
      </c>
      <c r="AH63" s="38" t="n">
        <f aca="false">Z63/100</f>
        <v>0.0517503333333333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3.3512</v>
      </c>
      <c r="I64" s="69" t="n">
        <f aca="false">V64</f>
        <v>45.0319</v>
      </c>
      <c r="J64" s="69" t="n">
        <f aca="false">T64</f>
        <v>963.3512</v>
      </c>
      <c r="K64" s="69" t="n">
        <f aca="false">W64</f>
        <v>45.7167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7397.81</v>
      </c>
      <c r="Q64" s="59" t="n">
        <v>11.07</v>
      </c>
      <c r="R64" s="53" t="n">
        <f aca="false">P64/3600</f>
        <v>4.832725</v>
      </c>
      <c r="S64" s="54"/>
      <c r="T64" s="60" t="n">
        <v>963.3512</v>
      </c>
      <c r="U64" s="53" t="n">
        <v>40.6771</v>
      </c>
      <c r="V64" s="53" t="n">
        <v>45.0319</v>
      </c>
      <c r="W64" s="53" t="n">
        <v>45.7167</v>
      </c>
      <c r="X64" s="53" t="n">
        <v>17807.93</v>
      </c>
      <c r="Y64" s="59" t="n">
        <v>11.27</v>
      </c>
      <c r="Z64" s="53" t="n">
        <f aca="false">X64/3600</f>
        <v>4.94664722222222</v>
      </c>
      <c r="AA64" s="54"/>
      <c r="AB64" s="54"/>
      <c r="AC64" s="54"/>
      <c r="AE64" s="38" t="n">
        <f aca="false">Q64/100</f>
        <v>0.1107</v>
      </c>
      <c r="AF64" s="38" t="n">
        <f aca="false">R64/100</f>
        <v>0.04832725</v>
      </c>
      <c r="AG64" s="38" t="n">
        <f aca="false">Y64/100</f>
        <v>0.1127</v>
      </c>
      <c r="AH64" s="38" t="n">
        <f aca="false">Z64/100</f>
        <v>0.04946647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5688</v>
      </c>
      <c r="I65" s="69" t="n">
        <f aca="false">V65</f>
        <v>43.4761</v>
      </c>
      <c r="J65" s="69" t="n">
        <f aca="false">T65</f>
        <v>459.5688</v>
      </c>
      <c r="K65" s="69" t="n">
        <f aca="false">W65</f>
        <v>43.9028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6995.9</v>
      </c>
      <c r="Q65" s="59" t="n">
        <v>9.9</v>
      </c>
      <c r="R65" s="53" t="n">
        <f aca="false">P65/3600</f>
        <v>4.72108333333333</v>
      </c>
      <c r="S65" s="54"/>
      <c r="T65" s="60" t="n">
        <v>459.5688</v>
      </c>
      <c r="U65" s="53" t="n">
        <v>37.9388</v>
      </c>
      <c r="V65" s="53" t="n">
        <v>43.4761</v>
      </c>
      <c r="W65" s="53" t="n">
        <v>43.9028</v>
      </c>
      <c r="X65" s="53" t="n">
        <v>17453.81</v>
      </c>
      <c r="Y65" s="59" t="n">
        <v>10.1</v>
      </c>
      <c r="Z65" s="53" t="n">
        <f aca="false">X65/3600</f>
        <v>4.84828055555556</v>
      </c>
      <c r="AA65" s="54"/>
      <c r="AB65" s="54"/>
      <c r="AC65" s="54"/>
      <c r="AE65" s="38" t="n">
        <f aca="false">Q65/100</f>
        <v>0.099</v>
      </c>
      <c r="AF65" s="38" t="n">
        <f aca="false">R65/100</f>
        <v>0.0472108333333333</v>
      </c>
      <c r="AG65" s="38" t="n">
        <f aca="false">Y65/100</f>
        <v>0.101</v>
      </c>
      <c r="AH65" s="38" t="n">
        <f aca="false">Z65/100</f>
        <v>0.0484828055555556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852</v>
      </c>
      <c r="I66" s="70" t="n">
        <f aca="false">V66</f>
        <v>41.9579</v>
      </c>
      <c r="J66" s="70" t="n">
        <f aca="false">T66</f>
        <v>242.852</v>
      </c>
      <c r="K66" s="70" t="n">
        <f aca="false">W66</f>
        <v>42.0796</v>
      </c>
      <c r="L66" s="64" t="n">
        <v>242.936</v>
      </c>
      <c r="M66" s="64" t="n">
        <v>35.0646</v>
      </c>
      <c r="N66" s="64" t="n">
        <v>41.966</v>
      </c>
      <c r="O66" s="64" t="n">
        <v>42.0497</v>
      </c>
      <c r="P66" s="64" t="n">
        <v>16906.36</v>
      </c>
      <c r="Q66" s="64" t="n">
        <v>9.1</v>
      </c>
      <c r="R66" s="64" t="n">
        <f aca="false">P66/3600</f>
        <v>4.69621111111111</v>
      </c>
      <c r="S66" s="61"/>
      <c r="T66" s="65" t="n">
        <v>242.852</v>
      </c>
      <c r="U66" s="64" t="n">
        <v>35.0661</v>
      </c>
      <c r="V66" s="64" t="n">
        <v>41.9579</v>
      </c>
      <c r="W66" s="64" t="n">
        <v>42.0796</v>
      </c>
      <c r="X66" s="64" t="n">
        <v>17343.71</v>
      </c>
      <c r="Y66" s="64" t="n">
        <v>9.3</v>
      </c>
      <c r="Z66" s="64" t="n">
        <f aca="false">X66/3600</f>
        <v>4.81769722222222</v>
      </c>
      <c r="AA66" s="61"/>
      <c r="AB66" s="61"/>
      <c r="AC66" s="61"/>
      <c r="AE66" s="38" t="n">
        <f aca="false">Q66/100</f>
        <v>0.091</v>
      </c>
      <c r="AF66" s="38" t="n">
        <f aca="false">R66/100</f>
        <v>0.0469621111111111</v>
      </c>
      <c r="AG66" s="38" t="n">
        <f aca="false">Y66/100</f>
        <v>0.093</v>
      </c>
      <c r="AH66" s="38" t="n">
        <f aca="false">Z66/100</f>
        <v>0.0481769722222222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6" t="n">
        <f aca="false">L67</f>
        <v>3602.9344</v>
      </c>
      <c r="E67" s="66" t="n">
        <f aca="false">N67</f>
        <v>48.0197</v>
      </c>
      <c r="F67" s="66" t="n">
        <f aca="false">L67</f>
        <v>3602.9344</v>
      </c>
      <c r="G67" s="66" t="n">
        <f aca="false">O67</f>
        <v>47.3096</v>
      </c>
      <c r="H67" s="66" t="n">
        <f aca="false">T67</f>
        <v>3603.9488</v>
      </c>
      <c r="I67" s="66" t="n">
        <f aca="false">V67</f>
        <v>48.011</v>
      </c>
      <c r="J67" s="66" t="n">
        <f aca="false">T67</f>
        <v>3603.9488</v>
      </c>
      <c r="K67" s="66" t="n">
        <f aca="false">W67</f>
        <v>47.3117</v>
      </c>
      <c r="L67" s="52" t="n">
        <v>3602.9344</v>
      </c>
      <c r="M67" s="52" t="n">
        <v>42.9746</v>
      </c>
      <c r="N67" s="52" t="n">
        <v>48.0197</v>
      </c>
      <c r="O67" s="52" t="n">
        <v>47.3096</v>
      </c>
      <c r="P67" s="52" t="n">
        <v>18450.64</v>
      </c>
      <c r="Q67" s="59" t="n">
        <v>13.53</v>
      </c>
      <c r="R67" s="52" t="n">
        <f aca="false">P67/3600</f>
        <v>5.12517777777778</v>
      </c>
      <c r="S67" s="67"/>
      <c r="T67" s="55" t="n">
        <v>3603.9488</v>
      </c>
      <c r="U67" s="52" t="n">
        <v>42.9718</v>
      </c>
      <c r="V67" s="52" t="n">
        <v>48.011</v>
      </c>
      <c r="W67" s="52" t="n">
        <v>47.3117</v>
      </c>
      <c r="X67" s="52" t="n">
        <v>18858.12</v>
      </c>
      <c r="Y67" s="59" t="n">
        <v>13.88</v>
      </c>
      <c r="Z67" s="52" t="n">
        <f aca="false">X67/3600</f>
        <v>5.2383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353</v>
      </c>
      <c r="AF67" s="38" t="n">
        <f aca="false">R67/100</f>
        <v>0.0512517777777778</v>
      </c>
      <c r="AG67" s="38" t="n">
        <f aca="false">Y67/100</f>
        <v>0.1388</v>
      </c>
      <c r="AH67" s="38" t="n">
        <f aca="false">Z67/100</f>
        <v>0.0523836666666667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704</v>
      </c>
      <c r="I68" s="50" t="n">
        <f aca="false">V68</f>
        <v>46.6676</v>
      </c>
      <c r="J68" s="50" t="n">
        <f aca="false">T68</f>
        <v>1227.1704</v>
      </c>
      <c r="K68" s="50" t="n">
        <f aca="false">W68</f>
        <v>45.3845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7579.23</v>
      </c>
      <c r="Q68" s="59" t="n">
        <v>11.17</v>
      </c>
      <c r="R68" s="53" t="n">
        <f aca="false">P68/3600</f>
        <v>4.88311944444445</v>
      </c>
      <c r="S68" s="54"/>
      <c r="T68" s="60" t="n">
        <v>1227.1704</v>
      </c>
      <c r="U68" s="53" t="n">
        <v>40.288</v>
      </c>
      <c r="V68" s="53" t="n">
        <v>46.6676</v>
      </c>
      <c r="W68" s="53" t="n">
        <v>45.3845</v>
      </c>
      <c r="X68" s="53" t="n">
        <v>17991.33</v>
      </c>
      <c r="Y68" s="59" t="n">
        <v>11.43</v>
      </c>
      <c r="Z68" s="53" t="n">
        <f aca="false">X68/3600</f>
        <v>4.99759166666667</v>
      </c>
      <c r="AA68" s="54"/>
      <c r="AB68" s="54"/>
      <c r="AC68" s="54"/>
      <c r="AE68" s="38" t="n">
        <f aca="false">Q68/100</f>
        <v>0.1117</v>
      </c>
      <c r="AF68" s="38" t="n">
        <f aca="false">R68/100</f>
        <v>0.0488311944444445</v>
      </c>
      <c r="AG68" s="38" t="n">
        <f aca="false">Y68/100</f>
        <v>0.1143</v>
      </c>
      <c r="AH68" s="38" t="n">
        <f aca="false">Z68/100</f>
        <v>0.049975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192</v>
      </c>
      <c r="I69" s="50" t="n">
        <f aca="false">V69</f>
        <v>45.3768</v>
      </c>
      <c r="J69" s="50" t="n">
        <f aca="false">T69</f>
        <v>563.8192</v>
      </c>
      <c r="K69" s="50" t="n">
        <f aca="false">W69</f>
        <v>43.5363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7090.83</v>
      </c>
      <c r="Q69" s="59" t="n">
        <v>9.96</v>
      </c>
      <c r="R69" s="53" t="n">
        <f aca="false">P69/3600</f>
        <v>4.74745277777778</v>
      </c>
      <c r="S69" s="54"/>
      <c r="T69" s="60" t="n">
        <v>563.8192</v>
      </c>
      <c r="U69" s="53" t="n">
        <v>37.2854</v>
      </c>
      <c r="V69" s="53" t="n">
        <v>45.3768</v>
      </c>
      <c r="W69" s="53" t="n">
        <v>43.5363</v>
      </c>
      <c r="X69" s="53" t="n">
        <v>17509.3</v>
      </c>
      <c r="Y69" s="59" t="n">
        <v>10.17</v>
      </c>
      <c r="Z69" s="53" t="n">
        <f aca="false">X69/3600</f>
        <v>4.86369444444444</v>
      </c>
      <c r="AA69" s="54"/>
      <c r="AB69" s="54"/>
      <c r="AC69" s="54"/>
      <c r="AE69" s="38" t="n">
        <f aca="false">Q69/100</f>
        <v>0.0996</v>
      </c>
      <c r="AF69" s="38" t="n">
        <f aca="false">R69/100</f>
        <v>0.0474745277777778</v>
      </c>
      <c r="AG69" s="38" t="n">
        <f aca="false">Y69/100</f>
        <v>0.1017</v>
      </c>
      <c r="AH69" s="38" t="n">
        <f aca="false">Z69/100</f>
        <v>0.0486369444444445</v>
      </c>
    </row>
    <row r="70" customFormat="false" ht="12" hidden="false" customHeight="false" outlineLevel="0" collapsed="false">
      <c r="A70" s="57"/>
      <c r="B70" s="61"/>
      <c r="C70" s="61" t="n">
        <v>37</v>
      </c>
      <c r="D70" s="62" t="n">
        <f aca="false">L70</f>
        <v>297.976</v>
      </c>
      <c r="E70" s="62" t="n">
        <f aca="false">N70</f>
        <v>44.0071</v>
      </c>
      <c r="F70" s="62" t="n">
        <f aca="false">L70</f>
        <v>297.976</v>
      </c>
      <c r="G70" s="62" t="n">
        <f aca="false">O70</f>
        <v>41.8668</v>
      </c>
      <c r="H70" s="62" t="n">
        <f aca="false">T70</f>
        <v>298.1336</v>
      </c>
      <c r="I70" s="62" t="n">
        <f aca="false">V70</f>
        <v>44.0574</v>
      </c>
      <c r="J70" s="62" t="n">
        <f aca="false">T70</f>
        <v>298.1336</v>
      </c>
      <c r="K70" s="62" t="n">
        <f aca="false">W70</f>
        <v>41.9104</v>
      </c>
      <c r="L70" s="64" t="n">
        <v>297.976</v>
      </c>
      <c r="M70" s="64" t="n">
        <v>34.1453</v>
      </c>
      <c r="N70" s="64" t="n">
        <v>44.0071</v>
      </c>
      <c r="O70" s="64" t="n">
        <v>41.8668</v>
      </c>
      <c r="P70" s="64" t="n">
        <v>16751.76</v>
      </c>
      <c r="Q70" s="64" t="n">
        <v>9.04</v>
      </c>
      <c r="R70" s="64" t="n">
        <f aca="false">P70/3600</f>
        <v>4.65326666666667</v>
      </c>
      <c r="S70" s="61"/>
      <c r="T70" s="65" t="n">
        <v>298.1336</v>
      </c>
      <c r="U70" s="64" t="n">
        <v>34.1476</v>
      </c>
      <c r="V70" s="64" t="n">
        <v>44.0574</v>
      </c>
      <c r="W70" s="64" t="n">
        <v>41.9104</v>
      </c>
      <c r="X70" s="64" t="n">
        <v>17219.9</v>
      </c>
      <c r="Y70" s="64" t="n">
        <v>9.31</v>
      </c>
      <c r="Z70" s="64" t="n">
        <f aca="false">X70/3600</f>
        <v>4.78330555555556</v>
      </c>
      <c r="AA70" s="61"/>
      <c r="AB70" s="61"/>
      <c r="AC70" s="61"/>
      <c r="AE70" s="38" t="n">
        <f aca="false">Q70/100</f>
        <v>0.0904</v>
      </c>
      <c r="AF70" s="38" t="n">
        <f aca="false">R70/100</f>
        <v>0.0465326666666667</v>
      </c>
      <c r="AG70" s="38" t="n">
        <f aca="false">Y70/100</f>
        <v>0.0931</v>
      </c>
      <c r="AH70" s="38" t="n">
        <f aca="false">Z70/100</f>
        <v>0.0478330555555556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6" t="n">
        <f aca="false">L71</f>
        <v>3044.5088</v>
      </c>
      <c r="E71" s="66" t="n">
        <f aca="false">N71</f>
        <v>47.7238</v>
      </c>
      <c r="F71" s="66" t="n">
        <f aca="false">L71</f>
        <v>3044.5088</v>
      </c>
      <c r="G71" s="66" t="n">
        <f aca="false">O71</f>
        <v>47.8928</v>
      </c>
      <c r="H71" s="66" t="n">
        <f aca="false">T71</f>
        <v>3044.0736</v>
      </c>
      <c r="I71" s="66" t="n">
        <f aca="false">V71</f>
        <v>47.7436</v>
      </c>
      <c r="J71" s="66" t="n">
        <f aca="false">T71</f>
        <v>3044.0736</v>
      </c>
      <c r="K71" s="66" t="n">
        <f aca="false">W71</f>
        <v>47.9094</v>
      </c>
      <c r="L71" s="52" t="n">
        <v>3044.5088</v>
      </c>
      <c r="M71" s="52" t="n">
        <v>42.9164</v>
      </c>
      <c r="N71" s="52" t="n">
        <v>47.7238</v>
      </c>
      <c r="O71" s="52" t="n">
        <v>47.8928</v>
      </c>
      <c r="P71" s="52" t="n">
        <v>18174.07</v>
      </c>
      <c r="Q71" s="59" t="n">
        <v>14.49</v>
      </c>
      <c r="R71" s="52" t="n">
        <f aca="false">P71/3600</f>
        <v>5.04835277777778</v>
      </c>
      <c r="S71" s="67"/>
      <c r="T71" s="55" t="n">
        <v>3044.0736</v>
      </c>
      <c r="U71" s="52" t="n">
        <v>42.9151</v>
      </c>
      <c r="V71" s="52" t="n">
        <v>47.7436</v>
      </c>
      <c r="W71" s="52" t="n">
        <v>47.9094</v>
      </c>
      <c r="X71" s="52" t="n">
        <v>18626.06</v>
      </c>
      <c r="Y71" s="59" t="n">
        <v>13.46</v>
      </c>
      <c r="Z71" s="52" t="n">
        <f aca="false">X71/3600</f>
        <v>5.1739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449</v>
      </c>
      <c r="AF71" s="38" t="n">
        <f aca="false">R71/100</f>
        <v>0.0504835277777778</v>
      </c>
      <c r="AG71" s="38" t="n">
        <f aca="false">Y71/100</f>
        <v>0.1346</v>
      </c>
      <c r="AH71" s="38" t="n">
        <f aca="false">Z71/100</f>
        <v>0.0517390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1032</v>
      </c>
      <c r="I72" s="50" t="n">
        <f aca="false">V72</f>
        <v>45.9997</v>
      </c>
      <c r="J72" s="50" t="n">
        <f aca="false">T72</f>
        <v>975.1032</v>
      </c>
      <c r="K72" s="50" t="n">
        <f aca="false">W72</f>
        <v>46.001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7317.52</v>
      </c>
      <c r="Q72" s="59" t="n">
        <v>13.2</v>
      </c>
      <c r="R72" s="53" t="n">
        <f aca="false">P72/3600</f>
        <v>4.81042222222222</v>
      </c>
      <c r="S72" s="54"/>
      <c r="T72" s="60" t="n">
        <v>975.1032</v>
      </c>
      <c r="U72" s="53" t="n">
        <v>40.2668</v>
      </c>
      <c r="V72" s="53" t="n">
        <v>45.9997</v>
      </c>
      <c r="W72" s="53" t="n">
        <v>46.001</v>
      </c>
      <c r="X72" s="53" t="n">
        <v>17738.4</v>
      </c>
      <c r="Y72" s="59" t="n">
        <v>11.01</v>
      </c>
      <c r="Z72" s="53" t="n">
        <f aca="false">X72/3600</f>
        <v>4.92733333333333</v>
      </c>
      <c r="AA72" s="54"/>
      <c r="AB72" s="54"/>
      <c r="AC72" s="54"/>
      <c r="AE72" s="38" t="n">
        <f aca="false">Q72/100</f>
        <v>0.132</v>
      </c>
      <c r="AF72" s="38" t="n">
        <f aca="false">R72/100</f>
        <v>0.0481042222222222</v>
      </c>
      <c r="AG72" s="38" t="n">
        <f aca="false">Y72/100</f>
        <v>0.1101</v>
      </c>
      <c r="AH72" s="38" t="n">
        <f aca="false">Z72/100</f>
        <v>0.049273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8456</v>
      </c>
      <c r="I73" s="50" t="n">
        <f aca="false">V73</f>
        <v>44.1309</v>
      </c>
      <c r="J73" s="50" t="n">
        <f aca="false">T73</f>
        <v>429.8456</v>
      </c>
      <c r="K73" s="50" t="n">
        <f aca="false">W73</f>
        <v>43.8307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6824.87</v>
      </c>
      <c r="Q73" s="59" t="n">
        <v>9.49</v>
      </c>
      <c r="R73" s="53" t="n">
        <f aca="false">P73/3600</f>
        <v>4.673575</v>
      </c>
      <c r="S73" s="54"/>
      <c r="T73" s="60" t="n">
        <v>429.8456</v>
      </c>
      <c r="U73" s="53" t="n">
        <v>37.5525</v>
      </c>
      <c r="V73" s="53" t="n">
        <v>44.1309</v>
      </c>
      <c r="W73" s="53" t="n">
        <v>43.8307</v>
      </c>
      <c r="X73" s="53" t="n">
        <v>17283.66</v>
      </c>
      <c r="Y73" s="59" t="n">
        <v>9.8</v>
      </c>
      <c r="Z73" s="53" t="n">
        <f aca="false">X73/3600</f>
        <v>4.80101666666667</v>
      </c>
      <c r="AA73" s="54"/>
      <c r="AB73" s="54"/>
      <c r="AC73" s="54"/>
      <c r="AE73" s="38" t="n">
        <f aca="false">Q73/100</f>
        <v>0.0949</v>
      </c>
      <c r="AF73" s="38" t="n">
        <f aca="false">R73/100</f>
        <v>0.04673575</v>
      </c>
      <c r="AG73" s="38" t="n">
        <f aca="false">Y73/100</f>
        <v>0.098</v>
      </c>
      <c r="AH73" s="38" t="n">
        <f aca="false">Z73/100</f>
        <v>0.0480101666666667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6.3072</v>
      </c>
      <c r="I74" s="71" t="n">
        <f aca="false">V74</f>
        <v>42.2787</v>
      </c>
      <c r="J74" s="71" t="n">
        <f aca="false">T74</f>
        <v>226.3072</v>
      </c>
      <c r="K74" s="71" t="n">
        <f aca="false">W74</f>
        <v>41.8136</v>
      </c>
      <c r="L74" s="64" t="n">
        <v>226.0424</v>
      </c>
      <c r="M74" s="64" t="n">
        <v>34.8247</v>
      </c>
      <c r="N74" s="64" t="n">
        <v>42.2896</v>
      </c>
      <c r="O74" s="64" t="n">
        <v>41.8589</v>
      </c>
      <c r="P74" s="64" t="n">
        <v>16612.9</v>
      </c>
      <c r="Q74" s="64" t="n">
        <v>8.89</v>
      </c>
      <c r="R74" s="64" t="n">
        <f aca="false">P74/3600</f>
        <v>4.61469444444445</v>
      </c>
      <c r="S74" s="61"/>
      <c r="T74" s="65" t="n">
        <v>226.3072</v>
      </c>
      <c r="U74" s="64" t="n">
        <v>34.8222</v>
      </c>
      <c r="V74" s="64" t="n">
        <v>42.2787</v>
      </c>
      <c r="W74" s="64" t="n">
        <v>41.8136</v>
      </c>
      <c r="X74" s="64" t="n">
        <v>17055.77</v>
      </c>
      <c r="Y74" s="64" t="n">
        <v>9.04</v>
      </c>
      <c r="Z74" s="64" t="n">
        <f aca="false">X74/3600</f>
        <v>4.73771388888889</v>
      </c>
      <c r="AA74" s="61"/>
      <c r="AB74" s="61"/>
      <c r="AC74" s="61"/>
      <c r="AE74" s="38" t="n">
        <f aca="false">Q74/100</f>
        <v>0.0889</v>
      </c>
      <c r="AF74" s="38" t="n">
        <f aca="false">R74/100</f>
        <v>0.0461469444444445</v>
      </c>
      <c r="AG74" s="38" t="n">
        <f aca="false">Y74/100</f>
        <v>0.0904</v>
      </c>
      <c r="AH74" s="38" t="n">
        <f aca="false">Z74/100</f>
        <v>0.0473771388888889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6"/>
      <c r="Q81" s="76" t="n">
        <f aca="false">GEOMEAN(AE11:AE74)*100</f>
        <v>7.97547353820944</v>
      </c>
      <c r="R81" s="76" t="n">
        <f aca="false">GEOMEAN(AF11:AF74)*100</f>
        <v>2.69483130672235</v>
      </c>
      <c r="S81" s="76"/>
      <c r="T81" s="76"/>
      <c r="U81" s="76"/>
      <c r="V81" s="76"/>
      <c r="W81" s="76"/>
      <c r="X81" s="76"/>
      <c r="Y81" s="76" t="n">
        <f aca="false">GEOMEAN(AG11:AG74)*100</f>
        <v>7.92581256411077</v>
      </c>
      <c r="Z81" s="76" t="n">
        <f aca="false">GEOMEAN(AH11:AH74)*100</f>
        <v>2.74139071233644</v>
      </c>
    </row>
    <row r="82" customFormat="false" ht="11.25" hidden="false" customHeight="false" outlineLevel="0" collapsed="false">
      <c r="B82" s="38" t="s">
        <v>75</v>
      </c>
      <c r="X82" s="86"/>
      <c r="Y82" s="86" t="n">
        <f aca="false">Y81/Q81</f>
        <v>0.993773288336957</v>
      </c>
      <c r="Z82" s="86" t="n">
        <f aca="false">Z81/R81</f>
        <v>1.01727729876744</v>
      </c>
    </row>
    <row r="83" customFormat="false" ht="11.25" hidden="false" customHeight="false" outlineLevel="0" collapsed="false">
      <c r="B83" s="38" t="s">
        <v>76</v>
      </c>
      <c r="P83" s="75"/>
      <c r="Q83" s="75" t="n">
        <f aca="false">SUM(Q11:Q74)/3600</f>
        <v>0.229425</v>
      </c>
      <c r="R83" s="75" t="n">
        <f aca="false">SUM(R11:R74)</f>
        <v>289.167902777778</v>
      </c>
      <c r="X83" s="75"/>
      <c r="Y83" s="75" t="n">
        <f aca="false">SUM(Y11:Y74)/3600</f>
        <v>0.230277777777778</v>
      </c>
      <c r="Z83" s="75" t="n">
        <f aca="false">SUM(Z11:Z74)</f>
        <v>294.2477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1-18T13:51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