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definedNames>
    <definedName function="false" hidden="false" localSheetId="1" name="excel" vbProcedure="false">Intra!$L$3:$Q$74</definedName>
    <definedName function="false" hidden="false" localSheetId="1" name="excel_1" vbProcedure="false">Intra!$T$3:$Y$74</definedName>
    <definedName function="false" hidden="false" localSheetId="2" name="excel" vbProcedure="false">'Intra LoCo'!$L$3:$Q$74</definedName>
    <definedName function="false" hidden="false" localSheetId="2" name="excel_1" vbProcedure="false">'Intra LoCo'!$T$3:$Y$74</definedName>
    <definedName function="false" hidden="false" localSheetId="3" name="excel_5" vbProcedure="false">'Random access'!$T$3:$Y$73</definedName>
    <definedName function="false" hidden="false" localSheetId="3" name="excel_6" vbProcedure="false">'Random access'!$L$3:$Q$73</definedName>
    <definedName function="false" hidden="false" localSheetId="4" name="excel" vbProcedure="false">'Random access LoCo'!$L$3:$Q$73</definedName>
    <definedName function="false" hidden="false" localSheetId="4" name="excel_1" vbProcedure="false">'Random access LoCo'!$T$3:$Y$73</definedName>
    <definedName function="false" hidden="false" localSheetId="5" name="excel" vbProcedure="false">'Low delay'!$L$3:$Q$74</definedName>
    <definedName function="false" hidden="false" localSheetId="5" name="excel_1" vbProcedure="false">'Low delay'!$T$3:$Y$74</definedName>
    <definedName function="false" hidden="false" localSheetId="6" name="excel" vbProcedure="false">'Low delay LoCo'!$L$3:$Q$74</definedName>
    <definedName function="false" hidden="false" localSheetId="6" name="excel_1" vbProcedure="false">'Low delay LoCo'!$T$3:$Y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77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800080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sz val="11"/>
      <color rgb="FF333399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11"/>
      <color rgb="FFFF0000"/>
      <name val="맑은 고딕"/>
      <family val="2"/>
      <charset val="129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75</f>
        <v>#VALUE!</v>
      </c>
      <c r="D4" s="10" t="e">
        <f aca="false">Intra!$AB75</f>
        <v>#VALUE!</v>
      </c>
      <c r="E4" s="11" t="e">
        <f aca="false">Intra!$AC75</f>
        <v>#VALUE!</v>
      </c>
      <c r="F4" s="10" t="e">
        <f aca="false">'Intra LoCo'!$AA75</f>
        <v>#VALUE!</v>
      </c>
      <c r="G4" s="10" t="e">
        <f aca="false">'Intra LoCo'!$AB75</f>
        <v>#VALUE!</v>
      </c>
      <c r="H4" s="11" t="e">
        <f aca="false">'Intra LoCo'!$AC75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76</f>
        <v>#VALUE!</v>
      </c>
      <c r="D5" s="14" t="e">
        <f aca="false">Intra!$AB76</f>
        <v>#VALUE!</v>
      </c>
      <c r="E5" s="15" t="e">
        <f aca="false">Intra!$AC76</f>
        <v>#VALUE!</v>
      </c>
      <c r="F5" s="14" t="e">
        <f aca="false">'Intra LoCo'!$AA76</f>
        <v>#VALUE!</v>
      </c>
      <c r="G5" s="14" t="e">
        <f aca="false">'Intra LoCo'!$AB76</f>
        <v>#VALUE!</v>
      </c>
      <c r="H5" s="15" t="e">
        <f aca="false">'Intra LoCo'!$AC76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77</f>
        <v>#VALUE!</v>
      </c>
      <c r="D6" s="14" t="e">
        <f aca="false">Intra!$AB77</f>
        <v>#VALUE!</v>
      </c>
      <c r="E6" s="15" t="e">
        <f aca="false">Intra!$AC77</f>
        <v>#VALUE!</v>
      </c>
      <c r="F6" s="14" t="e">
        <f aca="false">'Intra LoCo'!$AA77</f>
        <v>#VALUE!</v>
      </c>
      <c r="G6" s="14" t="e">
        <f aca="false">'Intra LoCo'!$AB77</f>
        <v>#VALUE!</v>
      </c>
      <c r="H6" s="15" t="e">
        <f aca="false">'Intra LoCo'!$AC77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78</f>
        <v>#VALUE!</v>
      </c>
      <c r="D7" s="14" t="e">
        <f aca="false">Intra!$AB78</f>
        <v>#VALUE!</v>
      </c>
      <c r="E7" s="15" t="e">
        <f aca="false">Intra!$AC78</f>
        <v>#VALUE!</v>
      </c>
      <c r="F7" s="14" t="e">
        <f aca="false">'Intra LoCo'!$AA78</f>
        <v>#VALUE!</v>
      </c>
      <c r="G7" s="14" t="e">
        <f aca="false">'Intra LoCo'!$AB78</f>
        <v>#VALUE!</v>
      </c>
      <c r="H7" s="15" t="e">
        <f aca="false">'Intra LoCo'!$AC78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79</f>
        <v>#VALUE!</v>
      </c>
      <c r="D8" s="17" t="e">
        <f aca="false">Intra!$AB79</f>
        <v>#VALUE!</v>
      </c>
      <c r="E8" s="18" t="e">
        <f aca="false">Intra!$AC79</f>
        <v>#VALUE!</v>
      </c>
      <c r="F8" s="17" t="e">
        <f aca="false">'Intra LoCo'!$AA79</f>
        <v>#VALUE!</v>
      </c>
      <c r="G8" s="17" t="e">
        <f aca="false">'Intra LoCo'!$AB79</f>
        <v>#VALUE!</v>
      </c>
      <c r="H8" s="18" t="e">
        <f aca="false">'Intra LoCo'!$AC79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80</f>
        <v>#VALUE!</v>
      </c>
      <c r="D9" s="21" t="e">
        <f aca="false">Intra!$AB80</f>
        <v>#VALUE!</v>
      </c>
      <c r="E9" s="22" t="e">
        <f aca="false">Intra!$AC80</f>
        <v>#VALUE!</v>
      </c>
      <c r="F9" s="20" t="e">
        <f aca="false">'Intra LoCo'!$AA80</f>
        <v>#VALUE!</v>
      </c>
      <c r="G9" s="21" t="e">
        <f aca="false">'Intra LoCo'!$AB80</f>
        <v>#VALUE!</v>
      </c>
      <c r="H9" s="22" t="e">
        <f aca="false">'Intra LoCo'!$AC80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82</f>
        <v>0.98968622752719</v>
      </c>
      <c r="D10" s="24"/>
      <c r="E10" s="24"/>
      <c r="F10" s="24" t="n">
        <f aca="false">'Intra LoCo'!$Z82</f>
        <v>0.993549169305787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82</f>
        <v>0.992660394821289</v>
      </c>
      <c r="D11" s="27"/>
      <c r="E11" s="27"/>
      <c r="F11" s="27" t="n">
        <f aca="false">'Intra LoCo'!$Y82</f>
        <v>1.00921393353447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75</f>
        <v>#VALUE!</v>
      </c>
      <c r="D15" s="10" t="e">
        <f aca="false">'Random access'!$AB75</f>
        <v>#VALUE!</v>
      </c>
      <c r="E15" s="11" t="e">
        <f aca="false">'Random access'!$AC75</f>
        <v>#VALUE!</v>
      </c>
      <c r="F15" s="10" t="e">
        <f aca="false">'Random access LoCo'!$AA75</f>
        <v>#VALUE!</v>
      </c>
      <c r="G15" s="10" t="e">
        <f aca="false">'Random access LoCo'!$AB75</f>
        <v>#VALUE!</v>
      </c>
      <c r="H15" s="11" t="e">
        <f aca="false">'Random access LoCo'!$AC75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76</f>
        <v>#VALUE!</v>
      </c>
      <c r="D16" s="14" t="e">
        <f aca="false">'Random access'!$AB76</f>
        <v>#VALUE!</v>
      </c>
      <c r="E16" s="15" t="e">
        <f aca="false">'Random access'!$AC76</f>
        <v>#VALUE!</v>
      </c>
      <c r="F16" s="14" t="e">
        <f aca="false">'Random access LoCo'!$AA76</f>
        <v>#VALUE!</v>
      </c>
      <c r="G16" s="14" t="e">
        <f aca="false">'Random access LoCo'!$AB76</f>
        <v>#VALUE!</v>
      </c>
      <c r="H16" s="15" t="e">
        <f aca="false">'Random access LoCo'!$AC76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77</f>
        <v>#VALUE!</v>
      </c>
      <c r="D17" s="14" t="e">
        <f aca="false">'Random access'!$AB77</f>
        <v>#VALUE!</v>
      </c>
      <c r="E17" s="15" t="e">
        <f aca="false">'Random access'!$AC77</f>
        <v>#VALUE!</v>
      </c>
      <c r="F17" s="14" t="e">
        <f aca="false">'Random access LoCo'!$AA77</f>
        <v>#VALUE!</v>
      </c>
      <c r="G17" s="14" t="e">
        <f aca="false">'Random access LoCo'!$AB77</f>
        <v>#VALUE!</v>
      </c>
      <c r="H17" s="15" t="e">
        <f aca="false">'Random access LoCo'!$AC77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78</f>
        <v>#VALUE!</v>
      </c>
      <c r="D18" s="14" t="e">
        <f aca="false">'Random access'!$AB78</f>
        <v>#VALUE!</v>
      </c>
      <c r="E18" s="15" t="e">
        <f aca="false">'Random access'!$AC78</f>
        <v>#VALUE!</v>
      </c>
      <c r="F18" s="14" t="e">
        <f aca="false">'Random access LoCo'!$AA78</f>
        <v>#VALUE!</v>
      </c>
      <c r="G18" s="14" t="e">
        <f aca="false">'Random access LoCo'!$AB78</f>
        <v>#VALUE!</v>
      </c>
      <c r="H18" s="15" t="e">
        <f aca="false">'Random access LoCo'!$AC78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80</f>
        <v>#VALUE!</v>
      </c>
      <c r="D20" s="21" t="e">
        <f aca="false">'Random access'!$AB80</f>
        <v>#VALUE!</v>
      </c>
      <c r="E20" s="22" t="e">
        <f aca="false">'Random access'!$AC80</f>
        <v>#VALUE!</v>
      </c>
      <c r="F20" s="20" t="e">
        <f aca="false">'Random access LoCo'!$AA80</f>
        <v>#VALUE!</v>
      </c>
      <c r="G20" s="21" t="e">
        <f aca="false">'Random access LoCo'!$AB80</f>
        <v>#VALUE!</v>
      </c>
      <c r="H20" s="22" t="e">
        <f aca="false">'Random access LoCo'!$AC80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82</f>
        <v>0.98873670328849</v>
      </c>
      <c r="D21" s="24"/>
      <c r="E21" s="24"/>
      <c r="F21" s="24" t="n">
        <f aca="false">'Random access LoCo'!$Z82</f>
        <v>0.99945738982003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82</f>
        <v>0.991063557532001</v>
      </c>
      <c r="D22" s="27"/>
      <c r="E22" s="27"/>
      <c r="F22" s="27" t="n">
        <f aca="false">'Random access LoCo'!$Y82</f>
        <v>0.988204663195143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76</f>
        <v>#VALUE!</v>
      </c>
      <c r="D27" s="14" t="e">
        <f aca="false">'Low delay'!$AB76</f>
        <v>#VALUE!</v>
      </c>
      <c r="E27" s="15" t="e">
        <f aca="false">'Low delay'!$AC76</f>
        <v>#VALUE!</v>
      </c>
      <c r="F27" s="14" t="e">
        <f aca="false">'Low delay LoCo'!$AA76</f>
        <v>#VALUE!</v>
      </c>
      <c r="G27" s="14" t="e">
        <f aca="false">'Low delay LoCo'!$AB76</f>
        <v>#VALUE!</v>
      </c>
      <c r="H27" s="15" t="e">
        <f aca="false">'Low delay LoCo'!$AC76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77</f>
        <v>#VALUE!</v>
      </c>
      <c r="D28" s="14" t="e">
        <f aca="false">'Low delay'!$AB77</f>
        <v>#VALUE!</v>
      </c>
      <c r="E28" s="15" t="e">
        <f aca="false">'Low delay'!$AC77</f>
        <v>#VALUE!</v>
      </c>
      <c r="F28" s="14" t="e">
        <f aca="false">'Low delay LoCo'!$AA77</f>
        <v>#VALUE!</v>
      </c>
      <c r="G28" s="14" t="e">
        <f aca="false">'Low delay LoCo'!$AB77</f>
        <v>#VALUE!</v>
      </c>
      <c r="H28" s="15" t="e">
        <f aca="false">'Low delay LoCo'!$AC77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78</f>
        <v>#VALUE!</v>
      </c>
      <c r="D29" s="14" t="e">
        <f aca="false">'Low delay'!$AB78</f>
        <v>#VALUE!</v>
      </c>
      <c r="E29" s="15" t="e">
        <f aca="false">'Low delay'!$AC78</f>
        <v>#VALUE!</v>
      </c>
      <c r="F29" s="14" t="e">
        <f aca="false">'Low delay LoCo'!$AA78</f>
        <v>#VALUE!</v>
      </c>
      <c r="G29" s="14" t="e">
        <f aca="false">'Low delay LoCo'!$AB78</f>
        <v>#VALUE!</v>
      </c>
      <c r="H29" s="15" t="e">
        <f aca="false">'Low delay LoCo'!$AC78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79</f>
        <v>#VALUE!</v>
      </c>
      <c r="D30" s="17" t="e">
        <f aca="false">'Low delay'!$AB79</f>
        <v>#VALUE!</v>
      </c>
      <c r="E30" s="18" t="e">
        <f aca="false">'Low delay'!$AC79</f>
        <v>#VALUE!</v>
      </c>
      <c r="F30" s="17" t="e">
        <f aca="false">'Low delay LoCo'!$AA79</f>
        <v>#VALUE!</v>
      </c>
      <c r="G30" s="17" t="e">
        <f aca="false">'Low delay LoCo'!$AB79</f>
        <v>#VALUE!</v>
      </c>
      <c r="H30" s="18" t="e">
        <f aca="false">'Low delay LoCo'!$AC79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80</f>
        <v>#VALUE!</v>
      </c>
      <c r="D31" s="21" t="e">
        <f aca="false">'Low delay'!$AB80</f>
        <v>#VALUE!</v>
      </c>
      <c r="E31" s="22" t="e">
        <f aca="false">'Low delay'!$AC80</f>
        <v>#VALUE!</v>
      </c>
      <c r="F31" s="20" t="e">
        <f aca="false">'Low delay LoCo'!$AA80</f>
        <v>#VALUE!</v>
      </c>
      <c r="G31" s="21" t="e">
        <f aca="false">'Low delay LoCo'!$AB80</f>
        <v>#VALUE!</v>
      </c>
      <c r="H31" s="22" t="e">
        <f aca="false">'Low delay LoCo'!$AC80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82</f>
        <v>1.01077437176937</v>
      </c>
      <c r="D32" s="24"/>
      <c r="E32" s="24"/>
      <c r="F32" s="24" t="n">
        <f aca="false">'Low delay LoCo'!$Z82</f>
        <v>1.01727729876744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82</f>
        <v>1.00042033053453</v>
      </c>
      <c r="D33" s="27"/>
      <c r="E33" s="27"/>
      <c r="F33" s="27" t="n">
        <f aca="false">'Low delay LoCo'!$Y82</f>
        <v>0.993773288336957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T3" activeCellId="0" sqref="T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false" outlineLevel="0" max="12" min="12" style="38" width="8.7"/>
    <col collapsed="false" customWidth="true" hidden="false" outlineLevel="0" max="15" min="13" style="38" width="5.28"/>
    <col collapsed="false" customWidth="true" hidden="false" outlineLevel="0" max="16" min="16" style="38" width="7.85"/>
    <col collapsed="false" customWidth="true" hidden="false" outlineLevel="0" max="17" min="17" style="38" width="6.13"/>
    <col collapsed="false" customWidth="false" hidden="false" outlineLevel="0" max="18" min="18" style="38" width="9.14"/>
    <col collapsed="false" customWidth="true" hidden="false" outlineLevel="0" max="19" min="19" style="38" width="7.85"/>
    <col collapsed="false" customWidth="true" hidden="false" outlineLevel="0" max="20" min="20" style="38" width="8.7"/>
    <col collapsed="false" customWidth="true" hidden="false" outlineLevel="0" max="23" min="21" style="38" width="5.28"/>
    <col collapsed="false" customWidth="true" hidden="false" outlineLevel="0" max="24" min="24" style="38" width="7.85"/>
    <col collapsed="false" customWidth="true" hidden="false" outlineLevel="0" max="25" min="25" style="38" width="6.13"/>
    <col collapsed="false" customWidth="false" hidden="false" outlineLevel="0" max="30" min="26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09618.664</v>
      </c>
      <c r="E3" s="50" t="n">
        <f aca="false">N3</f>
        <v>42.9362</v>
      </c>
      <c r="F3" s="50" t="n">
        <f aca="false">L3</f>
        <v>109618.664</v>
      </c>
      <c r="G3" s="50" t="n">
        <f aca="false">O3</f>
        <v>44.7332</v>
      </c>
      <c r="H3" s="50" t="n">
        <f aca="false">T3</f>
        <v>109617.0656</v>
      </c>
      <c r="I3" s="50" t="n">
        <f aca="false">V3</f>
        <v>42.9362</v>
      </c>
      <c r="J3" s="50" t="n">
        <f aca="false">T3</f>
        <v>109617.0656</v>
      </c>
      <c r="K3" s="50" t="n">
        <f aca="false">W3</f>
        <v>44.7332</v>
      </c>
      <c r="L3" s="51" t="n">
        <v>109618.664</v>
      </c>
      <c r="M3" s="51" t="n">
        <v>43.5122</v>
      </c>
      <c r="N3" s="51" t="n">
        <v>42.9362</v>
      </c>
      <c r="O3" s="51" t="n">
        <v>44.7332</v>
      </c>
      <c r="P3" s="51" t="n">
        <v>16228.08</v>
      </c>
      <c r="Q3" s="52" t="n">
        <v>90.03</v>
      </c>
      <c r="R3" s="51" t="n">
        <f aca="false">P3/3600</f>
        <v>4.5078</v>
      </c>
      <c r="S3" s="53"/>
      <c r="T3" s="54" t="n">
        <v>109617.0656</v>
      </c>
      <c r="U3" s="55" t="n">
        <v>43.5122</v>
      </c>
      <c r="V3" s="55" t="n">
        <v>42.9362</v>
      </c>
      <c r="W3" s="55" t="n">
        <v>44.7332</v>
      </c>
      <c r="X3" s="55" t="n">
        <v>16434.36</v>
      </c>
      <c r="Y3" s="55" t="n">
        <v>91.22</v>
      </c>
      <c r="Z3" s="51" t="n">
        <f aca="false">X3/3600</f>
        <v>4.5651</v>
      </c>
      <c r="AA3" s="56" t="e">
        <f aca="false">RBJM($L3:$M6,T3:U6)</f>
        <v>#VALUE!</v>
      </c>
      <c r="AB3" s="56" t="e">
        <f aca="false">RBJM($D3:$E6,H3:I6)</f>
        <v>#VALUE!</v>
      </c>
      <c r="AC3" s="56" t="e">
        <f aca="false">RBJM($F3:$G6,J3:K6)</f>
        <v>#VALUE!</v>
      </c>
      <c r="AE3" s="38" t="n">
        <f aca="false">Q3/100</f>
        <v>0.9003</v>
      </c>
      <c r="AF3" s="38" t="n">
        <f aca="false">R3/100</f>
        <v>0.045078</v>
      </c>
      <c r="AG3" s="38" t="n">
        <f aca="false">Y3/100</f>
        <v>0.9122</v>
      </c>
      <c r="AH3" s="38" t="n">
        <f aca="false">Z3/100</f>
        <v>0.045651</v>
      </c>
    </row>
    <row r="4" customFormat="false" ht="11.25" hidden="false" customHeight="false" outlineLevel="0" collapsed="false">
      <c r="A4" s="57" t="s">
        <v>34</v>
      </c>
      <c r="B4" s="57" t="s">
        <v>35</v>
      </c>
      <c r="C4" s="57" t="n">
        <v>27</v>
      </c>
      <c r="D4" s="50" t="n">
        <f aca="false">L4</f>
        <v>62401.6624</v>
      </c>
      <c r="E4" s="50" t="n">
        <f aca="false">N4</f>
        <v>40.2801</v>
      </c>
      <c r="F4" s="50" t="n">
        <f aca="false">L4</f>
        <v>62401.6624</v>
      </c>
      <c r="G4" s="50" t="n">
        <f aca="false">O4</f>
        <v>42.2722</v>
      </c>
      <c r="H4" s="50" t="n">
        <f aca="false">T4</f>
        <v>62402.0896</v>
      </c>
      <c r="I4" s="50" t="n">
        <f aca="false">V4</f>
        <v>40.2801</v>
      </c>
      <c r="J4" s="50" t="n">
        <f aca="false">T4</f>
        <v>62402.0896</v>
      </c>
      <c r="K4" s="50" t="n">
        <f aca="false">W4</f>
        <v>42.2722</v>
      </c>
      <c r="L4" s="51" t="n">
        <v>62401.6624</v>
      </c>
      <c r="M4" s="51" t="n">
        <v>40.3151</v>
      </c>
      <c r="N4" s="51" t="n">
        <v>40.2801</v>
      </c>
      <c r="O4" s="51" t="n">
        <v>42.2722</v>
      </c>
      <c r="P4" s="51" t="n">
        <v>14003.32</v>
      </c>
      <c r="Q4" s="52" t="n">
        <v>76.93</v>
      </c>
      <c r="R4" s="51" t="n">
        <f aca="false">P4/3600</f>
        <v>3.88981111111111</v>
      </c>
      <c r="S4" s="53"/>
      <c r="T4" s="58" t="n">
        <v>62402.0896</v>
      </c>
      <c r="U4" s="51" t="n">
        <v>40.3154</v>
      </c>
      <c r="V4" s="51" t="n">
        <v>40.2801</v>
      </c>
      <c r="W4" s="51" t="n">
        <v>42.2722</v>
      </c>
      <c r="X4" s="51" t="n">
        <v>14233.36</v>
      </c>
      <c r="Y4" s="51" t="n">
        <v>77.9</v>
      </c>
      <c r="Z4" s="51" t="n">
        <f aca="false">X4/3600</f>
        <v>3.95371111111111</v>
      </c>
      <c r="AA4" s="53"/>
      <c r="AB4" s="53"/>
      <c r="AC4" s="53"/>
      <c r="AE4" s="38" t="n">
        <f aca="false">Q4/100</f>
        <v>0.7693</v>
      </c>
      <c r="AF4" s="38" t="n">
        <f aca="false">R4/100</f>
        <v>0.0388981111111111</v>
      </c>
      <c r="AG4" s="38" t="n">
        <f aca="false">Y4/100</f>
        <v>0.779</v>
      </c>
      <c r="AH4" s="38" t="n">
        <f aca="false">Z4/100</f>
        <v>0.0395371111111111</v>
      </c>
    </row>
    <row r="5" customFormat="false" ht="11.25" hidden="false" customHeight="false" outlineLevel="0" collapsed="false">
      <c r="A5" s="57"/>
      <c r="B5" s="57"/>
      <c r="C5" s="57" t="n">
        <v>32</v>
      </c>
      <c r="D5" s="50" t="n">
        <f aca="false">L5</f>
        <v>34602.6928</v>
      </c>
      <c r="E5" s="50" t="n">
        <f aca="false">N5</f>
        <v>38.2328</v>
      </c>
      <c r="F5" s="50" t="n">
        <f aca="false">L5</f>
        <v>34602.6928</v>
      </c>
      <c r="G5" s="50" t="n">
        <f aca="false">O5</f>
        <v>40.3796</v>
      </c>
      <c r="H5" s="50" t="n">
        <f aca="false">T5</f>
        <v>34602.1424</v>
      </c>
      <c r="I5" s="50" t="n">
        <f aca="false">V5</f>
        <v>38.2328</v>
      </c>
      <c r="J5" s="50" t="n">
        <f aca="false">T5</f>
        <v>34602.1424</v>
      </c>
      <c r="K5" s="50" t="n">
        <f aca="false">W5</f>
        <v>40.3796</v>
      </c>
      <c r="L5" s="51" t="n">
        <v>34602.6928</v>
      </c>
      <c r="M5" s="51" t="n">
        <v>37.1903</v>
      </c>
      <c r="N5" s="51" t="n">
        <v>38.2328</v>
      </c>
      <c r="O5" s="51" t="n">
        <v>40.3796</v>
      </c>
      <c r="P5" s="51" t="n">
        <v>12516.73</v>
      </c>
      <c r="Q5" s="52" t="n">
        <v>68.36</v>
      </c>
      <c r="R5" s="51" t="n">
        <f aca="false">P5/3600</f>
        <v>3.47686944444444</v>
      </c>
      <c r="S5" s="53"/>
      <c r="T5" s="58" t="n">
        <v>34602.1424</v>
      </c>
      <c r="U5" s="51" t="n">
        <v>37.1904</v>
      </c>
      <c r="V5" s="51" t="n">
        <v>38.2328</v>
      </c>
      <c r="W5" s="51" t="n">
        <v>40.3796</v>
      </c>
      <c r="X5" s="51" t="n">
        <v>12679.72</v>
      </c>
      <c r="Y5" s="51" t="n">
        <v>69.03</v>
      </c>
      <c r="Z5" s="51" t="n">
        <f aca="false">X5/3600</f>
        <v>3.52214444444444</v>
      </c>
      <c r="AA5" s="53"/>
      <c r="AB5" s="53"/>
      <c r="AC5" s="53"/>
      <c r="AE5" s="38" t="n">
        <f aca="false">Q5/100</f>
        <v>0.6836</v>
      </c>
      <c r="AF5" s="38" t="n">
        <f aca="false">R5/100</f>
        <v>0.0347686944444444</v>
      </c>
      <c r="AG5" s="38" t="n">
        <f aca="false">Y5/100</f>
        <v>0.6903</v>
      </c>
      <c r="AH5" s="38" t="n">
        <f aca="false">Z5/100</f>
        <v>0.0352214444444444</v>
      </c>
    </row>
    <row r="6" customFormat="false" ht="12" hidden="false" customHeight="false" outlineLevel="0" collapsed="false">
      <c r="A6" s="57"/>
      <c r="B6" s="59"/>
      <c r="C6" s="59" t="n">
        <v>37</v>
      </c>
      <c r="D6" s="60" t="n">
        <f aca="false">L6</f>
        <v>19294.8256</v>
      </c>
      <c r="E6" s="60" t="n">
        <f aca="false">N6</f>
        <v>36.4053</v>
      </c>
      <c r="F6" s="60" t="n">
        <f aca="false">L6</f>
        <v>19294.8256</v>
      </c>
      <c r="G6" s="60" t="n">
        <f aca="false">O6</f>
        <v>38.807</v>
      </c>
      <c r="H6" s="60" t="n">
        <f aca="false">T6</f>
        <v>19295.0784</v>
      </c>
      <c r="I6" s="60" t="n">
        <f aca="false">V6</f>
        <v>36.4053</v>
      </c>
      <c r="J6" s="60" t="n">
        <f aca="false">T6</f>
        <v>19295.0784</v>
      </c>
      <c r="K6" s="60" t="n">
        <f aca="false">W6</f>
        <v>38.807</v>
      </c>
      <c r="L6" s="61" t="n">
        <v>19294.8256</v>
      </c>
      <c r="M6" s="61" t="n">
        <v>34.2576</v>
      </c>
      <c r="N6" s="61" t="n">
        <v>36.4053</v>
      </c>
      <c r="O6" s="61" t="n">
        <v>38.807</v>
      </c>
      <c r="P6" s="61" t="n">
        <v>11493.81</v>
      </c>
      <c r="Q6" s="61" t="n">
        <v>62.57</v>
      </c>
      <c r="R6" s="61" t="n">
        <f aca="false">P6/3600</f>
        <v>3.192725</v>
      </c>
      <c r="S6" s="59"/>
      <c r="T6" s="62" t="n">
        <v>19295.0784</v>
      </c>
      <c r="U6" s="61" t="n">
        <v>34.2575</v>
      </c>
      <c r="V6" s="61" t="n">
        <v>36.4053</v>
      </c>
      <c r="W6" s="61" t="n">
        <v>38.807</v>
      </c>
      <c r="X6" s="61" t="n">
        <v>11686.49</v>
      </c>
      <c r="Y6" s="61" t="n">
        <v>63.23</v>
      </c>
      <c r="Z6" s="61" t="n">
        <f aca="false">X6/3600</f>
        <v>3.24624722222222</v>
      </c>
      <c r="AA6" s="59"/>
      <c r="AB6" s="59"/>
      <c r="AC6" s="59"/>
      <c r="AE6" s="38" t="n">
        <f aca="false">Q6/100</f>
        <v>0.6257</v>
      </c>
      <c r="AF6" s="38" t="n">
        <f aca="false">R6/100</f>
        <v>0.03192725</v>
      </c>
      <c r="AG6" s="38" t="n">
        <f aca="false">Y6/100</f>
        <v>0.6323</v>
      </c>
      <c r="AH6" s="38" t="n">
        <f aca="false">Z6/100</f>
        <v>0.0324624722222222</v>
      </c>
    </row>
    <row r="7" customFormat="false" ht="11.25" hidden="false" customHeight="false" outlineLevel="0" collapsed="false">
      <c r="A7" s="57"/>
      <c r="B7" s="57" t="s">
        <v>36</v>
      </c>
      <c r="C7" s="49" t="n">
        <v>22</v>
      </c>
      <c r="D7" s="50" t="n">
        <f aca="false">L7</f>
        <v>113755.8496</v>
      </c>
      <c r="E7" s="50" t="n">
        <f aca="false">N7</f>
        <v>45.6334</v>
      </c>
      <c r="F7" s="50" t="n">
        <f aca="false">L7</f>
        <v>113755.8496</v>
      </c>
      <c r="G7" s="50" t="n">
        <f aca="false">O7</f>
        <v>45.2934</v>
      </c>
      <c r="H7" s="50" t="n">
        <f aca="false">T7</f>
        <v>113761.8224</v>
      </c>
      <c r="I7" s="50" t="n">
        <f aca="false">V7</f>
        <v>45.6334</v>
      </c>
      <c r="J7" s="50" t="n">
        <f aca="false">T7</f>
        <v>113761.8224</v>
      </c>
      <c r="K7" s="50" t="n">
        <f aca="false">W7</f>
        <v>45.2934</v>
      </c>
      <c r="L7" s="55" t="n">
        <v>113755.8496</v>
      </c>
      <c r="M7" s="55" t="n">
        <v>43.4832</v>
      </c>
      <c r="N7" s="55" t="n">
        <v>45.6334</v>
      </c>
      <c r="O7" s="55" t="n">
        <v>45.2934</v>
      </c>
      <c r="P7" s="51" t="n">
        <v>16425.27</v>
      </c>
      <c r="Q7" s="52" t="n">
        <v>90.64</v>
      </c>
      <c r="R7" s="51" t="n">
        <f aca="false">P7/3600</f>
        <v>4.562575</v>
      </c>
      <c r="S7" s="53"/>
      <c r="T7" s="54" t="n">
        <v>113761.8224</v>
      </c>
      <c r="U7" s="55" t="n">
        <v>43.4843</v>
      </c>
      <c r="V7" s="55" t="n">
        <v>45.6334</v>
      </c>
      <c r="W7" s="55" t="n">
        <v>45.2934</v>
      </c>
      <c r="X7" s="51" t="n">
        <v>16568.48</v>
      </c>
      <c r="Y7" s="51" t="n">
        <v>90.35</v>
      </c>
      <c r="Z7" s="51" t="n">
        <f aca="false">X7/3600</f>
        <v>4.60235555555556</v>
      </c>
      <c r="AA7" s="56" t="e">
        <f aca="false">RBJM($L7:$M10,T7:U10)</f>
        <v>#VALUE!</v>
      </c>
      <c r="AB7" s="56" t="e">
        <f aca="false">RBJM($D7:$E10,H7:I10)</f>
        <v>#VALUE!</v>
      </c>
      <c r="AC7" s="56" t="e">
        <f aca="false">RBJM($F7:$G10,J7:K10)</f>
        <v>#VALUE!</v>
      </c>
      <c r="AE7" s="38" t="n">
        <f aca="false">Q7/100</f>
        <v>0.9064</v>
      </c>
      <c r="AF7" s="38" t="n">
        <f aca="false">R7/100</f>
        <v>0.04562575</v>
      </c>
      <c r="AG7" s="38" t="n">
        <f aca="false">Y7/100</f>
        <v>0.9035</v>
      </c>
      <c r="AH7" s="38" t="n">
        <f aca="false">Z7/100</f>
        <v>0.0460235555555556</v>
      </c>
    </row>
    <row r="8" customFormat="false" ht="11.25" hidden="false" customHeight="false" outlineLevel="0" collapsed="false">
      <c r="A8" s="57"/>
      <c r="B8" s="57" t="s">
        <v>37</v>
      </c>
      <c r="C8" s="57" t="n">
        <v>27</v>
      </c>
      <c r="D8" s="50" t="n">
        <f aca="false">L8</f>
        <v>67201.6912</v>
      </c>
      <c r="E8" s="50" t="n">
        <f aca="false">N8</f>
        <v>43.3998</v>
      </c>
      <c r="F8" s="50" t="n">
        <f aca="false">L8</f>
        <v>67201.6912</v>
      </c>
      <c r="G8" s="50" t="n">
        <f aca="false">O8</f>
        <v>43.6283</v>
      </c>
      <c r="H8" s="50" t="n">
        <f aca="false">T8</f>
        <v>67202.1216</v>
      </c>
      <c r="I8" s="50" t="n">
        <f aca="false">V8</f>
        <v>43.3998</v>
      </c>
      <c r="J8" s="50" t="n">
        <f aca="false">T8</f>
        <v>67202.1216</v>
      </c>
      <c r="K8" s="50" t="n">
        <f aca="false">W8</f>
        <v>43.6283</v>
      </c>
      <c r="L8" s="51" t="n">
        <v>67201.6912</v>
      </c>
      <c r="M8" s="51" t="n">
        <v>39.9995</v>
      </c>
      <c r="N8" s="51" t="n">
        <v>43.3998</v>
      </c>
      <c r="O8" s="51" t="n">
        <v>43.6283</v>
      </c>
      <c r="P8" s="51" t="n">
        <v>14215.36</v>
      </c>
      <c r="Q8" s="52" t="n">
        <v>78.45</v>
      </c>
      <c r="R8" s="51" t="n">
        <f aca="false">P8/3600</f>
        <v>3.94871111111111</v>
      </c>
      <c r="S8" s="53"/>
      <c r="T8" s="58" t="n">
        <v>67202.1216</v>
      </c>
      <c r="U8" s="51" t="n">
        <v>39.9996</v>
      </c>
      <c r="V8" s="51" t="n">
        <v>43.3998</v>
      </c>
      <c r="W8" s="51" t="n">
        <v>43.6283</v>
      </c>
      <c r="X8" s="51" t="n">
        <v>14487.85</v>
      </c>
      <c r="Y8" s="51" t="n">
        <v>79.17</v>
      </c>
      <c r="Z8" s="51" t="n">
        <f aca="false">X8/3600</f>
        <v>4.02440277777778</v>
      </c>
      <c r="AA8" s="53"/>
      <c r="AB8" s="53"/>
      <c r="AC8" s="53"/>
      <c r="AE8" s="38" t="n">
        <f aca="false">Q8/100</f>
        <v>0.7845</v>
      </c>
      <c r="AF8" s="38" t="n">
        <f aca="false">R8/100</f>
        <v>0.0394871111111111</v>
      </c>
      <c r="AG8" s="38" t="n">
        <f aca="false">Y8/100</f>
        <v>0.7917</v>
      </c>
      <c r="AH8" s="38" t="n">
        <f aca="false">Z8/100</f>
        <v>0.0402440277777778</v>
      </c>
    </row>
    <row r="9" customFormat="false" ht="11.25" hidden="false" customHeight="false" outlineLevel="0" collapsed="false">
      <c r="A9" s="57"/>
      <c r="B9" s="57"/>
      <c r="C9" s="57" t="n">
        <v>32</v>
      </c>
      <c r="D9" s="50" t="n">
        <f aca="false">L9</f>
        <v>37784.5872</v>
      </c>
      <c r="E9" s="50" t="n">
        <f aca="false">N9</f>
        <v>41.3978</v>
      </c>
      <c r="F9" s="50" t="n">
        <f aca="false">L9</f>
        <v>37784.5872</v>
      </c>
      <c r="G9" s="50" t="n">
        <f aca="false">O9</f>
        <v>42.062</v>
      </c>
      <c r="H9" s="50" t="n">
        <f aca="false">T9</f>
        <v>37786.216</v>
      </c>
      <c r="I9" s="50" t="n">
        <f aca="false">V9</f>
        <v>41.3978</v>
      </c>
      <c r="J9" s="50" t="n">
        <f aca="false">T9</f>
        <v>37786.216</v>
      </c>
      <c r="K9" s="50" t="n">
        <f aca="false">W9</f>
        <v>42.062</v>
      </c>
      <c r="L9" s="51" t="n">
        <v>37784.5872</v>
      </c>
      <c r="M9" s="51" t="n">
        <v>36.8167</v>
      </c>
      <c r="N9" s="51" t="n">
        <v>41.3978</v>
      </c>
      <c r="O9" s="51" t="n">
        <v>42.062</v>
      </c>
      <c r="P9" s="51" t="n">
        <v>12718.67</v>
      </c>
      <c r="Q9" s="52" t="n">
        <v>71.07</v>
      </c>
      <c r="R9" s="51" t="n">
        <f aca="false">P9/3600</f>
        <v>3.53296388888889</v>
      </c>
      <c r="S9" s="53"/>
      <c r="T9" s="58" t="n">
        <v>37786.216</v>
      </c>
      <c r="U9" s="51" t="n">
        <v>36.8172</v>
      </c>
      <c r="V9" s="51" t="n">
        <v>41.3978</v>
      </c>
      <c r="W9" s="51" t="n">
        <v>42.062</v>
      </c>
      <c r="X9" s="51" t="n">
        <v>12939.24</v>
      </c>
      <c r="Y9" s="51" t="n">
        <v>72.2</v>
      </c>
      <c r="Z9" s="51" t="n">
        <f aca="false">X9/3600</f>
        <v>3.59423333333333</v>
      </c>
      <c r="AA9" s="53"/>
      <c r="AB9" s="53"/>
      <c r="AC9" s="53"/>
      <c r="AE9" s="38" t="n">
        <f aca="false">Q9/100</f>
        <v>0.7107</v>
      </c>
      <c r="AF9" s="38" t="n">
        <f aca="false">R9/100</f>
        <v>0.0353296388888889</v>
      </c>
      <c r="AG9" s="38" t="n">
        <f aca="false">Y9/100</f>
        <v>0.722</v>
      </c>
      <c r="AH9" s="38" t="n">
        <f aca="false">Z9/100</f>
        <v>0.0359423333333333</v>
      </c>
    </row>
    <row r="10" customFormat="false" ht="12" hidden="false" customHeight="false" outlineLevel="0" collapsed="false">
      <c r="A10" s="59"/>
      <c r="B10" s="59"/>
      <c r="C10" s="59" t="n">
        <v>37</v>
      </c>
      <c r="D10" s="60" t="n">
        <f aca="false">L10</f>
        <v>22115.1088</v>
      </c>
      <c r="E10" s="60" t="n">
        <f aca="false">N10</f>
        <v>39.6051</v>
      </c>
      <c r="F10" s="60" t="n">
        <f aca="false">L10</f>
        <v>22115.1088</v>
      </c>
      <c r="G10" s="60" t="n">
        <f aca="false">O10</f>
        <v>40.4972</v>
      </c>
      <c r="H10" s="60" t="n">
        <f aca="false">T10</f>
        <v>22115.0752</v>
      </c>
      <c r="I10" s="60" t="n">
        <f aca="false">V10</f>
        <v>39.6051</v>
      </c>
      <c r="J10" s="60" t="n">
        <f aca="false">T10</f>
        <v>22115.0752</v>
      </c>
      <c r="K10" s="60" t="n">
        <f aca="false">W10</f>
        <v>40.4972</v>
      </c>
      <c r="L10" s="61" t="n">
        <v>22115.1088</v>
      </c>
      <c r="M10" s="61" t="n">
        <v>34.0368</v>
      </c>
      <c r="N10" s="61" t="n">
        <v>39.6051</v>
      </c>
      <c r="O10" s="61" t="n">
        <v>40.4972</v>
      </c>
      <c r="P10" s="61" t="n">
        <v>11805.79</v>
      </c>
      <c r="Q10" s="61" t="n">
        <v>65.89</v>
      </c>
      <c r="R10" s="61" t="n">
        <f aca="false">P10/3600</f>
        <v>3.27938611111111</v>
      </c>
      <c r="S10" s="59"/>
      <c r="T10" s="62" t="n">
        <v>22115.0752</v>
      </c>
      <c r="U10" s="61" t="n">
        <v>34.0367</v>
      </c>
      <c r="V10" s="61" t="n">
        <v>39.6051</v>
      </c>
      <c r="W10" s="61" t="n">
        <v>40.4972</v>
      </c>
      <c r="X10" s="61" t="n">
        <v>12011.57</v>
      </c>
      <c r="Y10" s="61" t="n">
        <v>66.93</v>
      </c>
      <c r="Z10" s="61" t="n">
        <f aca="false">X10/3600</f>
        <v>3.33654722222222</v>
      </c>
      <c r="AA10" s="59"/>
      <c r="AB10" s="59"/>
      <c r="AC10" s="59"/>
      <c r="AE10" s="38" t="n">
        <f aca="false">Q10/100</f>
        <v>0.6589</v>
      </c>
      <c r="AF10" s="38" t="n">
        <f aca="false">R10/100</f>
        <v>0.0327938611111111</v>
      </c>
      <c r="AG10" s="38" t="n">
        <f aca="false">Y10/100</f>
        <v>0.6693</v>
      </c>
      <c r="AH10" s="38" t="n">
        <f aca="false">Z10/100</f>
        <v>0.0333654722222222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23497.5752</v>
      </c>
      <c r="E11" s="50" t="n">
        <f aca="false">N11</f>
        <v>44.5242</v>
      </c>
      <c r="F11" s="50" t="n">
        <f aca="false">L11</f>
        <v>23497.5752</v>
      </c>
      <c r="G11" s="50" t="n">
        <f aca="false">O11</f>
        <v>45.9748</v>
      </c>
      <c r="H11" s="50" t="n">
        <f aca="false">T11</f>
        <v>23497.3136</v>
      </c>
      <c r="I11" s="50" t="n">
        <f aca="false">V11</f>
        <v>44.5242</v>
      </c>
      <c r="J11" s="50" t="n">
        <f aca="false">T11</f>
        <v>23497.3136</v>
      </c>
      <c r="K11" s="50" t="n">
        <f aca="false">W11</f>
        <v>45.9748</v>
      </c>
      <c r="L11" s="51" t="n">
        <v>23497.5752</v>
      </c>
      <c r="M11" s="51" t="n">
        <v>42.7713</v>
      </c>
      <c r="N11" s="51" t="n">
        <v>44.5242</v>
      </c>
      <c r="O11" s="51" t="n">
        <v>45.9748</v>
      </c>
      <c r="P11" s="51" t="n">
        <v>11222.93</v>
      </c>
      <c r="Q11" s="52" t="n">
        <v>55.43</v>
      </c>
      <c r="R11" s="51" t="n">
        <f aca="false">P11/3600</f>
        <v>3.11748055555556</v>
      </c>
      <c r="S11" s="53"/>
      <c r="T11" s="58" t="n">
        <v>23497.3136</v>
      </c>
      <c r="U11" s="51" t="n">
        <v>42.7713</v>
      </c>
      <c r="V11" s="51" t="n">
        <v>44.5242</v>
      </c>
      <c r="W11" s="51" t="n">
        <v>45.9748</v>
      </c>
      <c r="X11" s="51" t="n">
        <v>11418.91</v>
      </c>
      <c r="Y11" s="51" t="n">
        <v>56.15</v>
      </c>
      <c r="Z11" s="51" t="n">
        <f aca="false">X11/3600</f>
        <v>3.17191944444444</v>
      </c>
      <c r="AA11" s="56" t="e">
        <f aca="false">RBJM($L11:$M14,T11:U14)</f>
        <v>#VALUE!</v>
      </c>
      <c r="AB11" s="56" t="e">
        <f aca="false">RBJM($D11:$E14,H11:I14)</f>
        <v>#VALUE!</v>
      </c>
      <c r="AC11" s="56" t="e">
        <f aca="false">RBJM($F11:$G14,J11:K14)</f>
        <v>#VALUE!</v>
      </c>
      <c r="AE11" s="38" t="n">
        <f aca="false">Q11/100</f>
        <v>0.5543</v>
      </c>
      <c r="AF11" s="38" t="n">
        <f aca="false">R11/100</f>
        <v>0.0311748055555556</v>
      </c>
      <c r="AG11" s="38" t="n">
        <f aca="false">Y11/100</f>
        <v>0.5615</v>
      </c>
      <c r="AH11" s="38" t="n">
        <f aca="false">Z11/100</f>
        <v>0.0317191944444444</v>
      </c>
    </row>
    <row r="12" customFormat="false" ht="11.25" hidden="false" customHeight="false" outlineLevel="0" collapsed="false">
      <c r="A12" s="57" t="s">
        <v>39</v>
      </c>
      <c r="B12" s="57" t="s">
        <v>40</v>
      </c>
      <c r="C12" s="57" t="n">
        <v>27</v>
      </c>
      <c r="D12" s="50" t="n">
        <f aca="false">L12</f>
        <v>13065.5288</v>
      </c>
      <c r="E12" s="50" t="n">
        <f aca="false">N12</f>
        <v>42.7165</v>
      </c>
      <c r="F12" s="50" t="n">
        <f aca="false">L12</f>
        <v>13065.5288</v>
      </c>
      <c r="G12" s="50" t="n">
        <f aca="false">O12</f>
        <v>43.6718</v>
      </c>
      <c r="H12" s="50" t="n">
        <f aca="false">T12</f>
        <v>13065.7344</v>
      </c>
      <c r="I12" s="50" t="n">
        <f aca="false">V12</f>
        <v>42.7165</v>
      </c>
      <c r="J12" s="50" t="n">
        <f aca="false">T12</f>
        <v>13065.7344</v>
      </c>
      <c r="K12" s="50" t="n">
        <f aca="false">W12</f>
        <v>43.6718</v>
      </c>
      <c r="L12" s="51" t="n">
        <v>13065.5288</v>
      </c>
      <c r="M12" s="51" t="n">
        <v>41.1203</v>
      </c>
      <c r="N12" s="51" t="n">
        <v>42.7165</v>
      </c>
      <c r="O12" s="51" t="n">
        <v>43.6718</v>
      </c>
      <c r="P12" s="51" t="n">
        <v>9826.1</v>
      </c>
      <c r="Q12" s="52" t="n">
        <v>48.94</v>
      </c>
      <c r="R12" s="51" t="n">
        <f aca="false">P12/3600</f>
        <v>2.72947222222222</v>
      </c>
      <c r="S12" s="53"/>
      <c r="T12" s="58" t="n">
        <v>13065.7344</v>
      </c>
      <c r="U12" s="51" t="n">
        <v>41.1207</v>
      </c>
      <c r="V12" s="51" t="n">
        <v>42.7165</v>
      </c>
      <c r="W12" s="51" t="n">
        <v>43.6718</v>
      </c>
      <c r="X12" s="51" t="n">
        <v>10004.28</v>
      </c>
      <c r="Y12" s="51" t="n">
        <v>49.42</v>
      </c>
      <c r="Z12" s="51" t="n">
        <f aca="false">X12/3600</f>
        <v>2.77896666666667</v>
      </c>
      <c r="AA12" s="53"/>
      <c r="AB12" s="53"/>
      <c r="AC12" s="53"/>
      <c r="AE12" s="38" t="n">
        <f aca="false">Q12/100</f>
        <v>0.4894</v>
      </c>
      <c r="AF12" s="38" t="n">
        <f aca="false">R12/100</f>
        <v>0.0272947222222222</v>
      </c>
      <c r="AG12" s="38" t="n">
        <f aca="false">Y12/100</f>
        <v>0.4942</v>
      </c>
      <c r="AH12" s="38" t="n">
        <f aca="false">Z12/100</f>
        <v>0.0277896666666667</v>
      </c>
    </row>
    <row r="13" customFormat="false" ht="11.25" hidden="false" customHeight="false" outlineLevel="0" collapsed="false">
      <c r="A13" s="57"/>
      <c r="B13" s="57"/>
      <c r="C13" s="57" t="n">
        <v>32</v>
      </c>
      <c r="D13" s="50" t="n">
        <f aca="false">L13</f>
        <v>7157.6224</v>
      </c>
      <c r="E13" s="50" t="n">
        <f aca="false">N13</f>
        <v>41.0871</v>
      </c>
      <c r="F13" s="50" t="n">
        <f aca="false">L13</f>
        <v>7157.6224</v>
      </c>
      <c r="G13" s="50" t="n">
        <f aca="false">O13</f>
        <v>41.94</v>
      </c>
      <c r="H13" s="50" t="n">
        <f aca="false">T13</f>
        <v>7157.2232</v>
      </c>
      <c r="I13" s="50" t="n">
        <f aca="false">V13</f>
        <v>41.0871</v>
      </c>
      <c r="J13" s="50" t="n">
        <f aca="false">T13</f>
        <v>7157.2232</v>
      </c>
      <c r="K13" s="50" t="n">
        <f aca="false">W13</f>
        <v>41.94</v>
      </c>
      <c r="L13" s="51" t="n">
        <v>7157.6224</v>
      </c>
      <c r="M13" s="51" t="n">
        <v>39.0307</v>
      </c>
      <c r="N13" s="51" t="n">
        <v>41.0871</v>
      </c>
      <c r="O13" s="51" t="n">
        <v>41.94</v>
      </c>
      <c r="P13" s="51" t="n">
        <v>9100.56</v>
      </c>
      <c r="Q13" s="52" t="n">
        <v>48.02</v>
      </c>
      <c r="R13" s="51" t="n">
        <f aca="false">P13/3600</f>
        <v>2.52793333333333</v>
      </c>
      <c r="S13" s="53"/>
      <c r="T13" s="58" t="n">
        <v>7157.2232</v>
      </c>
      <c r="U13" s="51" t="n">
        <v>39.0305</v>
      </c>
      <c r="V13" s="51" t="n">
        <v>41.0871</v>
      </c>
      <c r="W13" s="51" t="n">
        <v>41.94</v>
      </c>
      <c r="X13" s="51" t="n">
        <v>9325.23</v>
      </c>
      <c r="Y13" s="51" t="n">
        <v>48.67</v>
      </c>
      <c r="Z13" s="51" t="n">
        <f aca="false">X13/3600</f>
        <v>2.59034166666667</v>
      </c>
      <c r="AA13" s="53"/>
      <c r="AB13" s="53"/>
      <c r="AC13" s="53"/>
      <c r="AE13" s="38" t="n">
        <f aca="false">Q13/100</f>
        <v>0.4802</v>
      </c>
      <c r="AF13" s="38" t="n">
        <f aca="false">R13/100</f>
        <v>0.0252793333333333</v>
      </c>
      <c r="AG13" s="38" t="n">
        <f aca="false">Y13/100</f>
        <v>0.4867</v>
      </c>
      <c r="AH13" s="38" t="n">
        <f aca="false">Z13/100</f>
        <v>0.0259034166666667</v>
      </c>
    </row>
    <row r="14" customFormat="false" ht="12" hidden="false" customHeight="false" outlineLevel="0" collapsed="false">
      <c r="A14" s="57"/>
      <c r="B14" s="59"/>
      <c r="C14" s="59" t="n">
        <v>37</v>
      </c>
      <c r="D14" s="60" t="n">
        <f aca="false">L14</f>
        <v>3983.6</v>
      </c>
      <c r="E14" s="60" t="n">
        <f aca="false">N14</f>
        <v>39.5201</v>
      </c>
      <c r="F14" s="60" t="n">
        <f aca="false">L14</f>
        <v>3983.6</v>
      </c>
      <c r="G14" s="60" t="n">
        <f aca="false">O14</f>
        <v>40.7162</v>
      </c>
      <c r="H14" s="60" t="n">
        <f aca="false">T14</f>
        <v>3983.856</v>
      </c>
      <c r="I14" s="60" t="n">
        <f aca="false">V14</f>
        <v>39.5201</v>
      </c>
      <c r="J14" s="60" t="n">
        <f aca="false">T14</f>
        <v>3983.856</v>
      </c>
      <c r="K14" s="60" t="n">
        <f aca="false">W14</f>
        <v>40.7162</v>
      </c>
      <c r="L14" s="61" t="n">
        <v>3983.6</v>
      </c>
      <c r="M14" s="61" t="n">
        <v>36.7059</v>
      </c>
      <c r="N14" s="61" t="n">
        <v>39.5201</v>
      </c>
      <c r="O14" s="61" t="n">
        <v>40.7162</v>
      </c>
      <c r="P14" s="61" t="n">
        <v>8598.57</v>
      </c>
      <c r="Q14" s="61" t="n">
        <v>46.13</v>
      </c>
      <c r="R14" s="61" t="n">
        <f aca="false">P14/3600</f>
        <v>2.38849166666667</v>
      </c>
      <c r="S14" s="59"/>
      <c r="T14" s="62" t="n">
        <v>3983.856</v>
      </c>
      <c r="U14" s="61" t="n">
        <v>36.706</v>
      </c>
      <c r="V14" s="61" t="n">
        <v>39.5201</v>
      </c>
      <c r="W14" s="61" t="n">
        <v>40.7162</v>
      </c>
      <c r="X14" s="61" t="n">
        <v>8715.17</v>
      </c>
      <c r="Y14" s="61" t="n">
        <v>46.79</v>
      </c>
      <c r="Z14" s="61" t="n">
        <f aca="false">X14/3600</f>
        <v>2.42088055555556</v>
      </c>
      <c r="AA14" s="59"/>
      <c r="AB14" s="59"/>
      <c r="AC14" s="59"/>
      <c r="AE14" s="38" t="n">
        <f aca="false">Q14/100</f>
        <v>0.4613</v>
      </c>
      <c r="AF14" s="38" t="n">
        <f aca="false">R14/100</f>
        <v>0.0238849166666667</v>
      </c>
      <c r="AG14" s="38" t="n">
        <f aca="false">Y14/100</f>
        <v>0.4679</v>
      </c>
      <c r="AH14" s="38" t="n">
        <f aca="false">Z14/100</f>
        <v>0.0242088055555556</v>
      </c>
    </row>
    <row r="15" customFormat="false" ht="11.25" hidden="false" customHeight="false" outlineLevel="0" collapsed="false">
      <c r="A15" s="57"/>
      <c r="B15" s="49" t="s">
        <v>41</v>
      </c>
      <c r="C15" s="49" t="n">
        <v>22</v>
      </c>
      <c r="D15" s="63" t="n">
        <f aca="false">L15</f>
        <v>55905.62</v>
      </c>
      <c r="E15" s="63" t="n">
        <f aca="false">N15</f>
        <v>43.3581</v>
      </c>
      <c r="F15" s="63" t="n">
        <f aca="false">L15</f>
        <v>55905.62</v>
      </c>
      <c r="G15" s="63" t="n">
        <f aca="false">O15</f>
        <v>44.1329</v>
      </c>
      <c r="H15" s="63" t="n">
        <f aca="false">T15</f>
        <v>55905.5176</v>
      </c>
      <c r="I15" s="63" t="n">
        <f aca="false">V15</f>
        <v>43.3581</v>
      </c>
      <c r="J15" s="63" t="n">
        <f aca="false">T15</f>
        <v>55905.5176</v>
      </c>
      <c r="K15" s="63" t="n">
        <f aca="false">W15</f>
        <v>44.1329</v>
      </c>
      <c r="L15" s="55" t="n">
        <v>55905.62</v>
      </c>
      <c r="M15" s="55" t="n">
        <v>41.7878</v>
      </c>
      <c r="N15" s="55" t="n">
        <v>43.3581</v>
      </c>
      <c r="O15" s="55" t="n">
        <v>44.1329</v>
      </c>
      <c r="P15" s="55" t="n">
        <v>14015.3</v>
      </c>
      <c r="Q15" s="52" t="n">
        <v>78.37</v>
      </c>
      <c r="R15" s="55" t="n">
        <f aca="false">P15/3600</f>
        <v>3.89313888888889</v>
      </c>
      <c r="S15" s="64"/>
      <c r="T15" s="54" t="n">
        <v>55905.5176</v>
      </c>
      <c r="U15" s="55" t="n">
        <v>41.7878</v>
      </c>
      <c r="V15" s="55" t="n">
        <v>43.3581</v>
      </c>
      <c r="W15" s="55" t="n">
        <v>44.1329</v>
      </c>
      <c r="X15" s="55" t="n">
        <v>13978.48</v>
      </c>
      <c r="Y15" s="55" t="n">
        <v>77.98</v>
      </c>
      <c r="Z15" s="55" t="n">
        <f aca="false">X15/3600</f>
        <v>3.88291111111111</v>
      </c>
      <c r="AA15" s="56" t="e">
        <f aca="false">RBJM($L15:$M18,T15:U18)</f>
        <v>#VALUE!</v>
      </c>
      <c r="AB15" s="56" t="e">
        <f aca="false">RBJM($D15:$E18,H15:I18)</f>
        <v>#VALUE!</v>
      </c>
      <c r="AC15" s="56" t="e">
        <f aca="false">RBJM($F15:$G18,J15:K18)</f>
        <v>#VALUE!</v>
      </c>
      <c r="AE15" s="38" t="n">
        <f aca="false">Q15/100</f>
        <v>0.7837</v>
      </c>
      <c r="AF15" s="38" t="n">
        <f aca="false">R15/100</f>
        <v>0.0389313888888889</v>
      </c>
      <c r="AG15" s="38" t="n">
        <f aca="false">Y15/100</f>
        <v>0.7798</v>
      </c>
      <c r="AH15" s="38" t="n">
        <f aca="false">Z15/100</f>
        <v>0.0388291111111111</v>
      </c>
    </row>
    <row r="16" customFormat="false" ht="11.25" hidden="false" customHeight="false" outlineLevel="0" collapsed="false">
      <c r="A16" s="57"/>
      <c r="B16" s="57" t="s">
        <v>42</v>
      </c>
      <c r="C16" s="57" t="n">
        <v>27</v>
      </c>
      <c r="D16" s="50" t="n">
        <f aca="false">L16</f>
        <v>30784.6064</v>
      </c>
      <c r="E16" s="50" t="n">
        <f aca="false">N16</f>
        <v>40.7757</v>
      </c>
      <c r="F16" s="50" t="n">
        <f aca="false">L16</f>
        <v>30784.6064</v>
      </c>
      <c r="G16" s="50" t="n">
        <f aca="false">O16</f>
        <v>41.3857</v>
      </c>
      <c r="H16" s="50" t="n">
        <f aca="false">T16</f>
        <v>30784.7376</v>
      </c>
      <c r="I16" s="50" t="n">
        <f aca="false">V16</f>
        <v>40.7757</v>
      </c>
      <c r="J16" s="50" t="n">
        <f aca="false">T16</f>
        <v>30784.7376</v>
      </c>
      <c r="K16" s="50" t="n">
        <f aca="false">W16</f>
        <v>41.3857</v>
      </c>
      <c r="L16" s="51" t="n">
        <v>30784.6064</v>
      </c>
      <c r="M16" s="51" t="n">
        <v>38.688</v>
      </c>
      <c r="N16" s="51" t="n">
        <v>40.7757</v>
      </c>
      <c r="O16" s="51" t="n">
        <v>41.3857</v>
      </c>
      <c r="P16" s="51" t="n">
        <v>11664.52</v>
      </c>
      <c r="Q16" s="52" t="n">
        <v>62.86</v>
      </c>
      <c r="R16" s="51" t="n">
        <f aca="false">P16/3600</f>
        <v>3.24014444444444</v>
      </c>
      <c r="S16" s="53"/>
      <c r="T16" s="58" t="n">
        <v>30784.7376</v>
      </c>
      <c r="U16" s="51" t="n">
        <v>38.688</v>
      </c>
      <c r="V16" s="51" t="n">
        <v>40.7757</v>
      </c>
      <c r="W16" s="51" t="n">
        <v>41.3857</v>
      </c>
      <c r="X16" s="51" t="n">
        <v>11638.94</v>
      </c>
      <c r="Y16" s="51" t="n">
        <v>63.26</v>
      </c>
      <c r="Z16" s="51" t="n">
        <f aca="false">X16/3600</f>
        <v>3.23303888888889</v>
      </c>
      <c r="AA16" s="53"/>
      <c r="AB16" s="53"/>
      <c r="AC16" s="53"/>
      <c r="AE16" s="38" t="n">
        <f aca="false">Q16/100</f>
        <v>0.6286</v>
      </c>
      <c r="AF16" s="38" t="n">
        <f aca="false">R16/100</f>
        <v>0.0324014444444445</v>
      </c>
      <c r="AG16" s="38" t="n">
        <f aca="false">Y16/100</f>
        <v>0.6326</v>
      </c>
      <c r="AH16" s="38" t="n">
        <f aca="false">Z16/100</f>
        <v>0.0323303888888889</v>
      </c>
    </row>
    <row r="17" customFormat="false" ht="11.25" hidden="false" customHeight="false" outlineLevel="0" collapsed="false">
      <c r="A17" s="57"/>
      <c r="B17" s="57"/>
      <c r="C17" s="57" t="n">
        <v>32</v>
      </c>
      <c r="D17" s="50" t="n">
        <f aca="false">L17</f>
        <v>15553.728</v>
      </c>
      <c r="E17" s="50" t="n">
        <f aca="false">N17</f>
        <v>38.6217</v>
      </c>
      <c r="F17" s="50" t="n">
        <f aca="false">L17</f>
        <v>15553.728</v>
      </c>
      <c r="G17" s="50" t="n">
        <f aca="false">O17</f>
        <v>39.6177</v>
      </c>
      <c r="H17" s="50" t="n">
        <f aca="false">T17</f>
        <v>15553.7824</v>
      </c>
      <c r="I17" s="50" t="n">
        <f aca="false">V17</f>
        <v>38.6217</v>
      </c>
      <c r="J17" s="50" t="n">
        <f aca="false">T17</f>
        <v>15553.7824</v>
      </c>
      <c r="K17" s="50" t="n">
        <f aca="false">W17</f>
        <v>39.6177</v>
      </c>
      <c r="L17" s="51" t="n">
        <v>15553.728</v>
      </c>
      <c r="M17" s="51" t="n">
        <v>35.59</v>
      </c>
      <c r="N17" s="51" t="n">
        <v>38.6217</v>
      </c>
      <c r="O17" s="51" t="n">
        <v>39.6177</v>
      </c>
      <c r="P17" s="51" t="n">
        <v>10132.32</v>
      </c>
      <c r="Q17" s="52" t="n">
        <v>53.92</v>
      </c>
      <c r="R17" s="51" t="n">
        <f aca="false">P17/3600</f>
        <v>2.81453333333333</v>
      </c>
      <c r="S17" s="53"/>
      <c r="T17" s="58" t="n">
        <v>15553.7824</v>
      </c>
      <c r="U17" s="51" t="n">
        <v>35.5901</v>
      </c>
      <c r="V17" s="51" t="n">
        <v>38.6217</v>
      </c>
      <c r="W17" s="51" t="n">
        <v>39.6177</v>
      </c>
      <c r="X17" s="51" t="n">
        <v>10056.25</v>
      </c>
      <c r="Y17" s="51" t="n">
        <v>54.54</v>
      </c>
      <c r="Z17" s="51" t="n">
        <f aca="false">X17/3600</f>
        <v>2.79340277777778</v>
      </c>
      <c r="AA17" s="53"/>
      <c r="AB17" s="53"/>
      <c r="AC17" s="53"/>
      <c r="AE17" s="38" t="n">
        <f aca="false">Q17/100</f>
        <v>0.5392</v>
      </c>
      <c r="AF17" s="38" t="n">
        <f aca="false">R17/100</f>
        <v>0.0281453333333333</v>
      </c>
      <c r="AG17" s="38" t="n">
        <f aca="false">Y17/100</f>
        <v>0.5454</v>
      </c>
      <c r="AH17" s="38" t="n">
        <f aca="false">Z17/100</f>
        <v>0.0279340277777778</v>
      </c>
    </row>
    <row r="18" customFormat="false" ht="12" hidden="false" customHeight="false" outlineLevel="0" collapsed="false">
      <c r="A18" s="57"/>
      <c r="B18" s="59"/>
      <c r="C18" s="59" t="n">
        <v>37</v>
      </c>
      <c r="D18" s="60" t="n">
        <f aca="false">L18</f>
        <v>7574.6784</v>
      </c>
      <c r="E18" s="60" t="n">
        <f aca="false">N18</f>
        <v>36.7697</v>
      </c>
      <c r="F18" s="60" t="n">
        <f aca="false">L18</f>
        <v>7574.6784</v>
      </c>
      <c r="G18" s="60" t="n">
        <f aca="false">O18</f>
        <v>38.5478</v>
      </c>
      <c r="H18" s="60" t="n">
        <f aca="false">T18</f>
        <v>7574.5936</v>
      </c>
      <c r="I18" s="60" t="n">
        <f aca="false">V18</f>
        <v>36.7697</v>
      </c>
      <c r="J18" s="60" t="n">
        <f aca="false">T18</f>
        <v>7574.5936</v>
      </c>
      <c r="K18" s="60" t="n">
        <f aca="false">W18</f>
        <v>38.5478</v>
      </c>
      <c r="L18" s="61" t="n">
        <v>7574.6784</v>
      </c>
      <c r="M18" s="61" t="n">
        <v>32.8452</v>
      </c>
      <c r="N18" s="61" t="n">
        <v>36.7697</v>
      </c>
      <c r="O18" s="61" t="n">
        <v>38.5478</v>
      </c>
      <c r="P18" s="61" t="n">
        <v>8956.01</v>
      </c>
      <c r="Q18" s="61" t="n">
        <v>46.18</v>
      </c>
      <c r="R18" s="61" t="n">
        <f aca="false">P18/3600</f>
        <v>2.48778055555556</v>
      </c>
      <c r="S18" s="59"/>
      <c r="T18" s="62" t="n">
        <v>7574.5936</v>
      </c>
      <c r="U18" s="61" t="n">
        <v>32.8453</v>
      </c>
      <c r="V18" s="61" t="n">
        <v>36.7697</v>
      </c>
      <c r="W18" s="61" t="n">
        <v>38.5478</v>
      </c>
      <c r="X18" s="61" t="n">
        <v>9110.93</v>
      </c>
      <c r="Y18" s="61" t="n">
        <v>46.09</v>
      </c>
      <c r="Z18" s="61" t="n">
        <f aca="false">X18/3600</f>
        <v>2.53081388888889</v>
      </c>
      <c r="AA18" s="59"/>
      <c r="AB18" s="59"/>
      <c r="AC18" s="59"/>
      <c r="AE18" s="38" t="n">
        <f aca="false">Q18/100</f>
        <v>0.4618</v>
      </c>
      <c r="AF18" s="38" t="n">
        <f aca="false">R18/100</f>
        <v>0.0248778055555556</v>
      </c>
      <c r="AG18" s="38" t="n">
        <f aca="false">Y18/100</f>
        <v>0.4609</v>
      </c>
      <c r="AH18" s="38" t="n">
        <f aca="false">Z18/100</f>
        <v>0.0253081388888889</v>
      </c>
    </row>
    <row r="19" customFormat="false" ht="11.25" hidden="false" customHeight="false" outlineLevel="0" collapsed="false">
      <c r="A19" s="57"/>
      <c r="B19" s="49" t="s">
        <v>43</v>
      </c>
      <c r="C19" s="49" t="n">
        <v>22</v>
      </c>
      <c r="D19" s="63" t="n">
        <f aca="false">L19</f>
        <v>112255.664</v>
      </c>
      <c r="E19" s="63" t="n">
        <f aca="false">N19</f>
        <v>41.7759</v>
      </c>
      <c r="F19" s="63" t="n">
        <f aca="false">L19</f>
        <v>112255.664</v>
      </c>
      <c r="G19" s="63" t="n">
        <f aca="false">O19</f>
        <v>44.0978</v>
      </c>
      <c r="H19" s="63" t="n">
        <f aca="false">T19</f>
        <v>112254.392</v>
      </c>
      <c r="I19" s="63" t="n">
        <f aca="false">V19</f>
        <v>41.7759</v>
      </c>
      <c r="J19" s="63" t="n">
        <f aca="false">T19</f>
        <v>112254.392</v>
      </c>
      <c r="K19" s="63" t="n">
        <f aca="false">W19</f>
        <v>44.0978</v>
      </c>
      <c r="L19" s="55" t="n">
        <v>112255.664</v>
      </c>
      <c r="M19" s="55" t="n">
        <v>40.6728</v>
      </c>
      <c r="N19" s="55" t="n">
        <v>41.7759</v>
      </c>
      <c r="O19" s="55" t="n">
        <v>44.0978</v>
      </c>
      <c r="P19" s="55" t="n">
        <v>30310.5</v>
      </c>
      <c r="Q19" s="52" t="n">
        <v>166.47</v>
      </c>
      <c r="R19" s="55" t="n">
        <f aca="false">P19/3600</f>
        <v>8.41958333333333</v>
      </c>
      <c r="S19" s="64"/>
      <c r="T19" s="54" t="n">
        <v>112254.392</v>
      </c>
      <c r="U19" s="55" t="n">
        <v>40.6728</v>
      </c>
      <c r="V19" s="55" t="n">
        <v>41.7759</v>
      </c>
      <c r="W19" s="55" t="n">
        <v>44.0978</v>
      </c>
      <c r="X19" s="55" t="n">
        <v>30246.3</v>
      </c>
      <c r="Y19" s="55" t="n">
        <v>166.85</v>
      </c>
      <c r="Z19" s="55" t="n">
        <f aca="false">X19/3600</f>
        <v>8.40175</v>
      </c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  <c r="AE19" s="38" t="n">
        <f aca="false">Q19/100</f>
        <v>1.6647</v>
      </c>
      <c r="AF19" s="38" t="n">
        <f aca="false">R19/100</f>
        <v>0.0841958333333333</v>
      </c>
      <c r="AG19" s="38" t="n">
        <f aca="false">Y19/100</f>
        <v>1.6685</v>
      </c>
      <c r="AH19" s="38" t="n">
        <f aca="false">Z19/100</f>
        <v>0.0840175</v>
      </c>
    </row>
    <row r="20" customFormat="false" ht="11.25" hidden="false" customHeight="false" outlineLevel="0" collapsed="false">
      <c r="A20" s="57"/>
      <c r="B20" s="57" t="s">
        <v>44</v>
      </c>
      <c r="C20" s="57" t="n">
        <v>27</v>
      </c>
      <c r="D20" s="50" t="n">
        <f aca="false">L20</f>
        <v>52776.3088</v>
      </c>
      <c r="E20" s="50" t="n">
        <f aca="false">N20</f>
        <v>39.4608</v>
      </c>
      <c r="F20" s="50" t="n">
        <f aca="false">L20</f>
        <v>52776.3088</v>
      </c>
      <c r="G20" s="50" t="n">
        <f aca="false">O20</f>
        <v>42.0554</v>
      </c>
      <c r="H20" s="50" t="n">
        <f aca="false">T20</f>
        <v>52777.3528</v>
      </c>
      <c r="I20" s="50" t="n">
        <f aca="false">V20</f>
        <v>39.4608</v>
      </c>
      <c r="J20" s="50" t="n">
        <f aca="false">T20</f>
        <v>52777.3528</v>
      </c>
      <c r="K20" s="50" t="n">
        <f aca="false">W20</f>
        <v>42.0554</v>
      </c>
      <c r="L20" s="51" t="n">
        <v>52776.3088</v>
      </c>
      <c r="M20" s="51" t="n">
        <v>38</v>
      </c>
      <c r="N20" s="51" t="n">
        <v>39.4608</v>
      </c>
      <c r="O20" s="51" t="n">
        <v>42.0554</v>
      </c>
      <c r="P20" s="51" t="n">
        <v>23994.73</v>
      </c>
      <c r="Q20" s="52" t="n">
        <v>125.92</v>
      </c>
      <c r="R20" s="51" t="n">
        <f aca="false">P20/3600</f>
        <v>6.66520277777778</v>
      </c>
      <c r="S20" s="53"/>
      <c r="T20" s="58" t="n">
        <v>52777.3528</v>
      </c>
      <c r="U20" s="51" t="n">
        <v>38.0002</v>
      </c>
      <c r="V20" s="51" t="n">
        <v>39.4608</v>
      </c>
      <c r="W20" s="51" t="n">
        <v>42.0554</v>
      </c>
      <c r="X20" s="51" t="n">
        <v>23926.38</v>
      </c>
      <c r="Y20" s="51" t="n">
        <v>127.75</v>
      </c>
      <c r="Z20" s="51" t="n">
        <f aca="false">X20/3600</f>
        <v>6.64621666666667</v>
      </c>
      <c r="AA20" s="53"/>
      <c r="AB20" s="53"/>
      <c r="AC20" s="53"/>
      <c r="AE20" s="38" t="n">
        <f aca="false">Q20/100</f>
        <v>1.2592</v>
      </c>
      <c r="AF20" s="38" t="n">
        <f aca="false">R20/100</f>
        <v>0.0666520277777778</v>
      </c>
      <c r="AG20" s="38" t="n">
        <f aca="false">Y20/100</f>
        <v>1.2775</v>
      </c>
      <c r="AH20" s="38" t="n">
        <f aca="false">Z20/100</f>
        <v>0.0664621666666667</v>
      </c>
    </row>
    <row r="21" customFormat="false" ht="11.25" hidden="false" customHeight="false" outlineLevel="0" collapsed="false">
      <c r="A21" s="57"/>
      <c r="B21" s="57"/>
      <c r="C21" s="57" t="n">
        <v>32</v>
      </c>
      <c r="D21" s="50" t="n">
        <f aca="false">L21</f>
        <v>27889.4456</v>
      </c>
      <c r="E21" s="50" t="n">
        <f aca="false">N21</f>
        <v>38.267</v>
      </c>
      <c r="F21" s="50" t="n">
        <f aca="false">L21</f>
        <v>27889.4456</v>
      </c>
      <c r="G21" s="50" t="n">
        <f aca="false">O21</f>
        <v>40.2619</v>
      </c>
      <c r="H21" s="50" t="n">
        <f aca="false">T21</f>
        <v>27888.952</v>
      </c>
      <c r="I21" s="50" t="n">
        <f aca="false">V21</f>
        <v>38.267</v>
      </c>
      <c r="J21" s="50" t="n">
        <f aca="false">T21</f>
        <v>27888.952</v>
      </c>
      <c r="K21" s="50" t="n">
        <f aca="false">W21</f>
        <v>40.2619</v>
      </c>
      <c r="L21" s="51" t="n">
        <v>27889.4456</v>
      </c>
      <c r="M21" s="51" t="n">
        <v>35.7007</v>
      </c>
      <c r="N21" s="51" t="n">
        <v>38.267</v>
      </c>
      <c r="O21" s="51" t="n">
        <v>40.2619</v>
      </c>
      <c r="P21" s="51" t="n">
        <v>20547.24</v>
      </c>
      <c r="Q21" s="52" t="n">
        <v>110.99</v>
      </c>
      <c r="R21" s="51" t="n">
        <f aca="false">P21/3600</f>
        <v>5.70756666666667</v>
      </c>
      <c r="S21" s="53"/>
      <c r="T21" s="58" t="n">
        <v>27888.952</v>
      </c>
      <c r="U21" s="51" t="n">
        <v>35.7007</v>
      </c>
      <c r="V21" s="51" t="n">
        <v>38.267</v>
      </c>
      <c r="W21" s="51" t="n">
        <v>40.2619</v>
      </c>
      <c r="X21" s="51" t="n">
        <v>20485.2</v>
      </c>
      <c r="Y21" s="51" t="n">
        <v>112.68</v>
      </c>
      <c r="Z21" s="51" t="n">
        <f aca="false">X21/3600</f>
        <v>5.69033333333333</v>
      </c>
      <c r="AA21" s="53"/>
      <c r="AB21" s="53"/>
      <c r="AC21" s="53"/>
      <c r="AE21" s="38" t="n">
        <f aca="false">Q21/100</f>
        <v>1.1099</v>
      </c>
      <c r="AF21" s="38" t="n">
        <f aca="false">R21/100</f>
        <v>0.0570756666666667</v>
      </c>
      <c r="AG21" s="38" t="n">
        <f aca="false">Y21/100</f>
        <v>1.1268</v>
      </c>
      <c r="AH21" s="38" t="n">
        <f aca="false">Z21/100</f>
        <v>0.0569033333333333</v>
      </c>
    </row>
    <row r="22" customFormat="false" ht="12" hidden="false" customHeight="false" outlineLevel="0" collapsed="false">
      <c r="A22" s="57"/>
      <c r="B22" s="59"/>
      <c r="C22" s="59" t="n">
        <v>37</v>
      </c>
      <c r="D22" s="60" t="n">
        <f aca="false">L22</f>
        <v>14940.3008</v>
      </c>
      <c r="E22" s="60" t="n">
        <f aca="false">N22</f>
        <v>37.0422</v>
      </c>
      <c r="F22" s="60" t="n">
        <f aca="false">L22</f>
        <v>14940.3008</v>
      </c>
      <c r="G22" s="60" t="n">
        <f aca="false">O22</f>
        <v>38.3543</v>
      </c>
      <c r="H22" s="60" t="n">
        <f aca="false">T22</f>
        <v>14940.9536</v>
      </c>
      <c r="I22" s="60" t="n">
        <f aca="false">V22</f>
        <v>37.0422</v>
      </c>
      <c r="J22" s="60" t="n">
        <f aca="false">T22</f>
        <v>14940.9536</v>
      </c>
      <c r="K22" s="60" t="n">
        <f aca="false">W22</f>
        <v>38.3543</v>
      </c>
      <c r="L22" s="61" t="n">
        <v>14940.3008</v>
      </c>
      <c r="M22" s="61" t="n">
        <v>33.3549</v>
      </c>
      <c r="N22" s="61" t="n">
        <v>37.0422</v>
      </c>
      <c r="O22" s="61" t="n">
        <v>38.3543</v>
      </c>
      <c r="P22" s="61" t="n">
        <v>18864.77</v>
      </c>
      <c r="Q22" s="61" t="n">
        <v>105.05</v>
      </c>
      <c r="R22" s="61" t="n">
        <f aca="false">P22/3600</f>
        <v>5.24021388888889</v>
      </c>
      <c r="S22" s="59"/>
      <c r="T22" s="62" t="n">
        <v>14940.9536</v>
      </c>
      <c r="U22" s="61" t="n">
        <v>33.3553</v>
      </c>
      <c r="V22" s="61" t="n">
        <v>37.0422</v>
      </c>
      <c r="W22" s="61" t="n">
        <v>38.3543</v>
      </c>
      <c r="X22" s="61" t="n">
        <v>19018.71</v>
      </c>
      <c r="Y22" s="61" t="n">
        <v>102.09</v>
      </c>
      <c r="Z22" s="61" t="n">
        <f aca="false">X22/3600</f>
        <v>5.282975</v>
      </c>
      <c r="AA22" s="59"/>
      <c r="AB22" s="59"/>
      <c r="AC22" s="59"/>
      <c r="AE22" s="38" t="n">
        <f aca="false">Q22/100</f>
        <v>1.0505</v>
      </c>
      <c r="AF22" s="38" t="n">
        <f aca="false">R22/100</f>
        <v>0.0524021388888889</v>
      </c>
      <c r="AG22" s="38" t="n">
        <f aca="false">Y22/100</f>
        <v>1.0209</v>
      </c>
      <c r="AH22" s="38" t="n">
        <f aca="false">Z22/100</f>
        <v>0.05282975</v>
      </c>
    </row>
    <row r="23" customFormat="false" ht="11.25" hidden="false" customHeight="false" outlineLevel="0" collapsed="false">
      <c r="A23" s="57"/>
      <c r="B23" s="49" t="s">
        <v>45</v>
      </c>
      <c r="C23" s="49" t="n">
        <v>22</v>
      </c>
      <c r="D23" s="65" t="n">
        <f aca="false">L23</f>
        <v>75904.5824</v>
      </c>
      <c r="E23" s="65" t="n">
        <f aca="false">N23</f>
        <v>44.3771</v>
      </c>
      <c r="F23" s="65" t="n">
        <f aca="false">L23</f>
        <v>75904.5824</v>
      </c>
      <c r="G23" s="65" t="n">
        <f aca="false">O23</f>
        <v>45.9439</v>
      </c>
      <c r="H23" s="65" t="n">
        <f aca="false">T23</f>
        <v>75903.6168</v>
      </c>
      <c r="I23" s="65" t="n">
        <f aca="false">V23</f>
        <v>44.3771</v>
      </c>
      <c r="J23" s="65" t="n">
        <f aca="false">T23</f>
        <v>75903.6168</v>
      </c>
      <c r="K23" s="65" t="n">
        <f aca="false">W23</f>
        <v>45.9439</v>
      </c>
      <c r="L23" s="55" t="n">
        <v>75904.5824</v>
      </c>
      <c r="M23" s="55" t="n">
        <v>41.386</v>
      </c>
      <c r="N23" s="55" t="n">
        <v>44.3771</v>
      </c>
      <c r="O23" s="55" t="n">
        <v>45.9439</v>
      </c>
      <c r="P23" s="55" t="n">
        <v>27069.45</v>
      </c>
      <c r="Q23" s="52" t="n">
        <v>144.63</v>
      </c>
      <c r="R23" s="55" t="n">
        <f aca="false">P23/3600</f>
        <v>7.51929166666667</v>
      </c>
      <c r="S23" s="64"/>
      <c r="T23" s="54" t="n">
        <v>75903.6168</v>
      </c>
      <c r="U23" s="55" t="n">
        <v>41.3861</v>
      </c>
      <c r="V23" s="55" t="n">
        <v>44.3771</v>
      </c>
      <c r="W23" s="55" t="n">
        <v>45.9439</v>
      </c>
      <c r="X23" s="55" t="n">
        <v>26920.23</v>
      </c>
      <c r="Y23" s="55" t="n">
        <v>143.61</v>
      </c>
      <c r="Z23" s="55" t="n">
        <f aca="false">X23/3600</f>
        <v>7.47784166666667</v>
      </c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  <c r="AE23" s="38" t="n">
        <f aca="false">Q23/100</f>
        <v>1.4463</v>
      </c>
      <c r="AF23" s="38" t="n">
        <f aca="false">R23/100</f>
        <v>0.0751929166666667</v>
      </c>
      <c r="AG23" s="38" t="n">
        <f aca="false">Y23/100</f>
        <v>1.4361</v>
      </c>
      <c r="AH23" s="38" t="n">
        <f aca="false">Z23/100</f>
        <v>0.0747784166666667</v>
      </c>
    </row>
    <row r="24" customFormat="false" ht="11.25" hidden="false" customHeight="false" outlineLevel="0" collapsed="false">
      <c r="A24" s="57"/>
      <c r="B24" s="57" t="s">
        <v>46</v>
      </c>
      <c r="C24" s="57" t="n">
        <v>27</v>
      </c>
      <c r="D24" s="66" t="n">
        <f aca="false">L24</f>
        <v>31867.7096</v>
      </c>
      <c r="E24" s="66" t="n">
        <f aca="false">N24</f>
        <v>42.9087</v>
      </c>
      <c r="F24" s="66" t="n">
        <f aca="false">L24</f>
        <v>31867.7096</v>
      </c>
      <c r="G24" s="66" t="n">
        <f aca="false">O24</f>
        <v>43.8111</v>
      </c>
      <c r="H24" s="66" t="n">
        <f aca="false">T24</f>
        <v>31869.2848</v>
      </c>
      <c r="I24" s="66" t="n">
        <f aca="false">V24</f>
        <v>42.9087</v>
      </c>
      <c r="J24" s="66" t="n">
        <f aca="false">T24</f>
        <v>31869.2848</v>
      </c>
      <c r="K24" s="66" t="n">
        <f aca="false">W24</f>
        <v>43.8111</v>
      </c>
      <c r="L24" s="51" t="n">
        <v>31867.7096</v>
      </c>
      <c r="M24" s="51" t="n">
        <v>38.7874</v>
      </c>
      <c r="N24" s="51" t="n">
        <v>42.9087</v>
      </c>
      <c r="O24" s="51" t="n">
        <v>43.8111</v>
      </c>
      <c r="P24" s="51" t="n">
        <v>21751.9</v>
      </c>
      <c r="Q24" s="52" t="n">
        <v>110.75</v>
      </c>
      <c r="R24" s="51" t="n">
        <f aca="false">P24/3600</f>
        <v>6.04219444444445</v>
      </c>
      <c r="S24" s="53"/>
      <c r="T24" s="58" t="n">
        <v>31869.2848</v>
      </c>
      <c r="U24" s="51" t="n">
        <v>38.7878</v>
      </c>
      <c r="V24" s="51" t="n">
        <v>42.9087</v>
      </c>
      <c r="W24" s="51" t="n">
        <v>43.8111</v>
      </c>
      <c r="X24" s="51" t="n">
        <v>21791.3</v>
      </c>
      <c r="Y24" s="51" t="n">
        <v>112.04</v>
      </c>
      <c r="Z24" s="51" t="n">
        <f aca="false">X24/3600</f>
        <v>6.05313888888889</v>
      </c>
      <c r="AA24" s="53"/>
      <c r="AB24" s="53"/>
      <c r="AC24" s="53"/>
      <c r="AE24" s="38" t="n">
        <f aca="false">Q24/100</f>
        <v>1.1075</v>
      </c>
      <c r="AF24" s="38" t="n">
        <f aca="false">R24/100</f>
        <v>0.0604219444444445</v>
      </c>
      <c r="AG24" s="38" t="n">
        <f aca="false">Y24/100</f>
        <v>1.1204</v>
      </c>
      <c r="AH24" s="38" t="n">
        <f aca="false">Z24/100</f>
        <v>0.0605313888888889</v>
      </c>
    </row>
    <row r="25" customFormat="false" ht="11.25" hidden="false" customHeight="false" outlineLevel="0" collapsed="false">
      <c r="A25" s="57"/>
      <c r="B25" s="57"/>
      <c r="C25" s="57" t="n">
        <v>32</v>
      </c>
      <c r="D25" s="66" t="n">
        <f aca="false">L25</f>
        <v>16191.6248</v>
      </c>
      <c r="E25" s="66" t="n">
        <f aca="false">N25</f>
        <v>41.4183</v>
      </c>
      <c r="F25" s="66" t="n">
        <f aca="false">L25</f>
        <v>16191.6248</v>
      </c>
      <c r="G25" s="66" t="n">
        <f aca="false">O25</f>
        <v>41.7392</v>
      </c>
      <c r="H25" s="66" t="n">
        <f aca="false">T25</f>
        <v>16191.4096</v>
      </c>
      <c r="I25" s="66" t="n">
        <f aca="false">V25</f>
        <v>41.4183</v>
      </c>
      <c r="J25" s="66" t="n">
        <f aca="false">T25</f>
        <v>16191.4096</v>
      </c>
      <c r="K25" s="66" t="n">
        <f aca="false">W25</f>
        <v>41.7392</v>
      </c>
      <c r="L25" s="51" t="n">
        <v>16191.6248</v>
      </c>
      <c r="M25" s="51" t="n">
        <v>36.9874</v>
      </c>
      <c r="N25" s="51" t="n">
        <v>41.4183</v>
      </c>
      <c r="O25" s="51" t="n">
        <v>41.7392</v>
      </c>
      <c r="P25" s="51" t="n">
        <v>19134.04</v>
      </c>
      <c r="Q25" s="52" t="n">
        <v>100.77</v>
      </c>
      <c r="R25" s="51" t="n">
        <f aca="false">P25/3600</f>
        <v>5.31501111111111</v>
      </c>
      <c r="S25" s="53"/>
      <c r="T25" s="58" t="n">
        <v>16191.4096</v>
      </c>
      <c r="U25" s="51" t="n">
        <v>36.9872</v>
      </c>
      <c r="V25" s="51" t="n">
        <v>41.4183</v>
      </c>
      <c r="W25" s="51" t="n">
        <v>41.7392</v>
      </c>
      <c r="X25" s="51" t="n">
        <v>18668.11</v>
      </c>
      <c r="Y25" s="51" t="n">
        <v>101.82</v>
      </c>
      <c r="Z25" s="51" t="n">
        <f aca="false">X25/3600</f>
        <v>5.18558611111111</v>
      </c>
      <c r="AA25" s="53"/>
      <c r="AB25" s="53"/>
      <c r="AC25" s="53"/>
      <c r="AE25" s="38" t="n">
        <f aca="false">Q25/100</f>
        <v>1.0077</v>
      </c>
      <c r="AF25" s="38" t="n">
        <f aca="false">R25/100</f>
        <v>0.0531501111111111</v>
      </c>
      <c r="AG25" s="38" t="n">
        <f aca="false">Y25/100</f>
        <v>1.0182</v>
      </c>
      <c r="AH25" s="38" t="n">
        <f aca="false">Z25/100</f>
        <v>0.0518558611111111</v>
      </c>
    </row>
    <row r="26" customFormat="false" ht="12" hidden="false" customHeight="false" outlineLevel="0" collapsed="false">
      <c r="A26" s="57"/>
      <c r="B26" s="59"/>
      <c r="C26" s="59" t="n">
        <v>37</v>
      </c>
      <c r="D26" s="67" t="n">
        <f aca="false">L26</f>
        <v>8943.3536</v>
      </c>
      <c r="E26" s="67" t="n">
        <f aca="false">N26</f>
        <v>39.844</v>
      </c>
      <c r="F26" s="67" t="n">
        <f aca="false">L26</f>
        <v>8943.3536</v>
      </c>
      <c r="G26" s="67" t="n">
        <f aca="false">O26</f>
        <v>39.6257</v>
      </c>
      <c r="H26" s="67" t="n">
        <f aca="false">T26</f>
        <v>8943.1456</v>
      </c>
      <c r="I26" s="67" t="n">
        <f aca="false">V26</f>
        <v>39.844</v>
      </c>
      <c r="J26" s="67" t="n">
        <f aca="false">T26</f>
        <v>8943.1456</v>
      </c>
      <c r="K26" s="67" t="n">
        <f aca="false">W26</f>
        <v>39.6257</v>
      </c>
      <c r="L26" s="61" t="n">
        <v>8943.3536</v>
      </c>
      <c r="M26" s="61" t="n">
        <v>35.0813</v>
      </c>
      <c r="N26" s="61" t="n">
        <v>39.844</v>
      </c>
      <c r="O26" s="61" t="n">
        <v>39.6257</v>
      </c>
      <c r="P26" s="61" t="n">
        <v>18228.92</v>
      </c>
      <c r="Q26" s="61" t="n">
        <v>96.27</v>
      </c>
      <c r="R26" s="61" t="n">
        <f aca="false">P26/3600</f>
        <v>5.06358888888889</v>
      </c>
      <c r="S26" s="59"/>
      <c r="T26" s="62" t="n">
        <v>8943.1456</v>
      </c>
      <c r="U26" s="61" t="n">
        <v>35.0815</v>
      </c>
      <c r="V26" s="61" t="n">
        <v>39.844</v>
      </c>
      <c r="W26" s="61" t="n">
        <v>39.6257</v>
      </c>
      <c r="X26" s="61" t="n">
        <v>17598.22</v>
      </c>
      <c r="Y26" s="61" t="n">
        <v>96.09</v>
      </c>
      <c r="Z26" s="61" t="n">
        <f aca="false">X26/3600</f>
        <v>4.88839444444445</v>
      </c>
      <c r="AA26" s="59"/>
      <c r="AB26" s="59"/>
      <c r="AC26" s="59"/>
      <c r="AE26" s="38" t="n">
        <f aca="false">Q26/100</f>
        <v>0.9627</v>
      </c>
      <c r="AF26" s="38" t="n">
        <f aca="false">R26/100</f>
        <v>0.0506358888888889</v>
      </c>
      <c r="AG26" s="38" t="n">
        <f aca="false">Y26/100</f>
        <v>0.9609</v>
      </c>
      <c r="AH26" s="38" t="n">
        <f aca="false">Z26/100</f>
        <v>0.0488839444444444</v>
      </c>
    </row>
    <row r="27" customFormat="false" ht="11.25" hidden="false" customHeight="false" outlineLevel="0" collapsed="false">
      <c r="A27" s="57"/>
      <c r="B27" s="49" t="s">
        <v>47</v>
      </c>
      <c r="C27" s="49" t="n">
        <v>22</v>
      </c>
      <c r="D27" s="65" t="n">
        <f aca="false">L27</f>
        <v>189157.3448</v>
      </c>
      <c r="E27" s="65" t="n">
        <f aca="false">N27</f>
        <v>42.78</v>
      </c>
      <c r="F27" s="65" t="n">
        <f aca="false">L27</f>
        <v>189157.3448</v>
      </c>
      <c r="G27" s="65" t="n">
        <f aca="false">O27</f>
        <v>44.4055</v>
      </c>
      <c r="H27" s="65" t="n">
        <f aca="false">T27</f>
        <v>189154.6496</v>
      </c>
      <c r="I27" s="65" t="n">
        <f aca="false">V27</f>
        <v>42.78</v>
      </c>
      <c r="J27" s="65" t="n">
        <f aca="false">T27</f>
        <v>189154.6496</v>
      </c>
      <c r="K27" s="65" t="n">
        <f aca="false">W27</f>
        <v>44.4055</v>
      </c>
      <c r="L27" s="55" t="n">
        <v>189157.3448</v>
      </c>
      <c r="M27" s="55" t="n">
        <v>42.6119</v>
      </c>
      <c r="N27" s="55" t="n">
        <v>42.78</v>
      </c>
      <c r="O27" s="55" t="n">
        <v>44.4055</v>
      </c>
      <c r="P27" s="55" t="n">
        <v>38741.1</v>
      </c>
      <c r="Q27" s="52" t="n">
        <v>215.39</v>
      </c>
      <c r="R27" s="55" t="n">
        <f aca="false">P27/3600</f>
        <v>10.7614166666667</v>
      </c>
      <c r="S27" s="64"/>
      <c r="T27" s="54" t="n">
        <v>189154.6496</v>
      </c>
      <c r="U27" s="55" t="n">
        <v>42.6116</v>
      </c>
      <c r="V27" s="55" t="n">
        <v>42.78</v>
      </c>
      <c r="W27" s="55" t="n">
        <v>44.4055</v>
      </c>
      <c r="X27" s="55" t="n">
        <v>38144.14</v>
      </c>
      <c r="Y27" s="55" t="n">
        <v>211.3</v>
      </c>
      <c r="Z27" s="55" t="n">
        <f aca="false">X27/3600</f>
        <v>10.5955944444444</v>
      </c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  <c r="AE27" s="38" t="n">
        <f aca="false">Q27/100</f>
        <v>2.1539</v>
      </c>
      <c r="AF27" s="38" t="n">
        <f aca="false">R27/100</f>
        <v>0.107614166666667</v>
      </c>
      <c r="AG27" s="38" t="n">
        <f aca="false">Y27/100</f>
        <v>2.113</v>
      </c>
      <c r="AH27" s="38" t="n">
        <f aca="false">Z27/100</f>
        <v>0.105955944444444</v>
      </c>
    </row>
    <row r="28" customFormat="false" ht="11.25" hidden="false" customHeight="false" outlineLevel="0" collapsed="false">
      <c r="A28" s="57"/>
      <c r="B28" s="57" t="s">
        <v>48</v>
      </c>
      <c r="C28" s="57" t="n">
        <v>27</v>
      </c>
      <c r="D28" s="66" t="n">
        <f aca="false">L28</f>
        <v>86734.1432</v>
      </c>
      <c r="E28" s="66" t="n">
        <f aca="false">N28</f>
        <v>40.8764</v>
      </c>
      <c r="F28" s="66" t="n">
        <f aca="false">L28</f>
        <v>86734.1432</v>
      </c>
      <c r="G28" s="66" t="n">
        <f aca="false">O28</f>
        <v>42.9772</v>
      </c>
      <c r="H28" s="66" t="n">
        <f aca="false">T28</f>
        <v>86733.4648</v>
      </c>
      <c r="I28" s="66" t="n">
        <f aca="false">V28</f>
        <v>40.8764</v>
      </c>
      <c r="J28" s="66" t="n">
        <f aca="false">T28</f>
        <v>86733.4648</v>
      </c>
      <c r="K28" s="66" t="n">
        <f aca="false">W28</f>
        <v>42.9772</v>
      </c>
      <c r="L28" s="51" t="n">
        <v>86734.1432</v>
      </c>
      <c r="M28" s="51" t="n">
        <v>37.2283</v>
      </c>
      <c r="N28" s="51" t="n">
        <v>40.8764</v>
      </c>
      <c r="O28" s="51" t="n">
        <v>42.9772</v>
      </c>
      <c r="P28" s="51" t="n">
        <v>31375.64</v>
      </c>
      <c r="Q28" s="52" t="n">
        <v>165.44</v>
      </c>
      <c r="R28" s="51" t="n">
        <f aca="false">P28/3600</f>
        <v>8.71545555555556</v>
      </c>
      <c r="S28" s="53"/>
      <c r="T28" s="58" t="n">
        <v>86733.4648</v>
      </c>
      <c r="U28" s="51" t="n">
        <v>37.2282</v>
      </c>
      <c r="V28" s="51" t="n">
        <v>40.8764</v>
      </c>
      <c r="W28" s="51" t="n">
        <v>42.9772</v>
      </c>
      <c r="X28" s="51" t="n">
        <v>30830.3</v>
      </c>
      <c r="Y28" s="51" t="n">
        <v>165.82</v>
      </c>
      <c r="Z28" s="51" t="n">
        <f aca="false">X28/3600</f>
        <v>8.56397222222222</v>
      </c>
      <c r="AA28" s="53"/>
      <c r="AB28" s="53"/>
      <c r="AC28" s="53"/>
      <c r="AE28" s="38" t="n">
        <f aca="false">Q28/100</f>
        <v>1.6544</v>
      </c>
      <c r="AF28" s="38" t="n">
        <f aca="false">R28/100</f>
        <v>0.0871545555555556</v>
      </c>
      <c r="AG28" s="38" t="n">
        <f aca="false">Y28/100</f>
        <v>1.6582</v>
      </c>
      <c r="AH28" s="38" t="n">
        <f aca="false">Z28/100</f>
        <v>0.0856397222222222</v>
      </c>
    </row>
    <row r="29" customFormat="false" ht="11.25" hidden="false" customHeight="false" outlineLevel="0" collapsed="false">
      <c r="A29" s="57"/>
      <c r="B29" s="57"/>
      <c r="C29" s="57" t="n">
        <v>32</v>
      </c>
      <c r="D29" s="66" t="n">
        <f aca="false">L29</f>
        <v>43182.1936</v>
      </c>
      <c r="E29" s="66" t="n">
        <f aca="false">N29</f>
        <v>39.2615</v>
      </c>
      <c r="F29" s="66" t="n">
        <f aca="false">L29</f>
        <v>43182.1936</v>
      </c>
      <c r="G29" s="66" t="n">
        <f aca="false">O29</f>
        <v>41.7729</v>
      </c>
      <c r="H29" s="66" t="n">
        <f aca="false">T29</f>
        <v>43183.1072</v>
      </c>
      <c r="I29" s="66" t="n">
        <f aca="false">V29</f>
        <v>39.2615</v>
      </c>
      <c r="J29" s="66" t="n">
        <f aca="false">T29</f>
        <v>43183.1072</v>
      </c>
      <c r="K29" s="66" t="n">
        <f aca="false">W29</f>
        <v>41.7729</v>
      </c>
      <c r="L29" s="51" t="n">
        <v>43182.1936</v>
      </c>
      <c r="M29" s="51" t="n">
        <v>34.5339</v>
      </c>
      <c r="N29" s="51" t="n">
        <v>39.2615</v>
      </c>
      <c r="O29" s="51" t="n">
        <v>41.7729</v>
      </c>
      <c r="P29" s="51" t="n">
        <v>26681.11</v>
      </c>
      <c r="Q29" s="52" t="n">
        <v>142.14</v>
      </c>
      <c r="R29" s="51" t="n">
        <f aca="false">P29/3600</f>
        <v>7.41141944444444</v>
      </c>
      <c r="S29" s="53"/>
      <c r="T29" s="58" t="n">
        <v>43183.1072</v>
      </c>
      <c r="U29" s="51" t="n">
        <v>34.5339</v>
      </c>
      <c r="V29" s="51" t="n">
        <v>39.2615</v>
      </c>
      <c r="W29" s="51" t="n">
        <v>41.7729</v>
      </c>
      <c r="X29" s="51" t="n">
        <v>26001.09</v>
      </c>
      <c r="Y29" s="51" t="n">
        <v>142.89</v>
      </c>
      <c r="Z29" s="51" t="n">
        <f aca="false">X29/3600</f>
        <v>7.222525</v>
      </c>
      <c r="AA29" s="53"/>
      <c r="AB29" s="53"/>
      <c r="AC29" s="53"/>
      <c r="AE29" s="38" t="n">
        <f aca="false">Q29/100</f>
        <v>1.4214</v>
      </c>
      <c r="AF29" s="38" t="n">
        <f aca="false">R29/100</f>
        <v>0.0741141944444445</v>
      </c>
      <c r="AG29" s="38" t="n">
        <f aca="false">Y29/100</f>
        <v>1.4289</v>
      </c>
      <c r="AH29" s="38" t="n">
        <f aca="false">Z29/100</f>
        <v>0.07222525</v>
      </c>
    </row>
    <row r="30" customFormat="false" ht="12" hidden="false" customHeight="false" outlineLevel="0" collapsed="false">
      <c r="A30" s="59"/>
      <c r="B30" s="59"/>
      <c r="C30" s="59" t="n">
        <v>37</v>
      </c>
      <c r="D30" s="67" t="n">
        <f aca="false">L30</f>
        <v>23214.2064</v>
      </c>
      <c r="E30" s="67" t="n">
        <f aca="false">N30</f>
        <v>37.972</v>
      </c>
      <c r="F30" s="67" t="n">
        <f aca="false">L30</f>
        <v>23214.2064</v>
      </c>
      <c r="G30" s="67" t="n">
        <f aca="false">O30</f>
        <v>40.7097</v>
      </c>
      <c r="H30" s="67" t="n">
        <f aca="false">T30</f>
        <v>23214.0896</v>
      </c>
      <c r="I30" s="67" t="n">
        <f aca="false">V30</f>
        <v>37.972</v>
      </c>
      <c r="J30" s="67" t="n">
        <f aca="false">T30</f>
        <v>23214.0896</v>
      </c>
      <c r="K30" s="67" t="n">
        <f aca="false">W30</f>
        <v>40.7097</v>
      </c>
      <c r="L30" s="61" t="n">
        <v>23214.2064</v>
      </c>
      <c r="M30" s="61" t="n">
        <v>32.1697</v>
      </c>
      <c r="N30" s="61" t="n">
        <v>37.972</v>
      </c>
      <c r="O30" s="61" t="n">
        <v>40.7097</v>
      </c>
      <c r="P30" s="61" t="n">
        <v>24072.04</v>
      </c>
      <c r="Q30" s="61" t="n">
        <v>135.56</v>
      </c>
      <c r="R30" s="61" t="n">
        <f aca="false">P30/3600</f>
        <v>6.68667777777778</v>
      </c>
      <c r="S30" s="59"/>
      <c r="T30" s="62" t="n">
        <v>23214.0896</v>
      </c>
      <c r="U30" s="61" t="n">
        <v>32.1699</v>
      </c>
      <c r="V30" s="61" t="n">
        <v>37.972</v>
      </c>
      <c r="W30" s="61" t="n">
        <v>40.7097</v>
      </c>
      <c r="X30" s="61" t="n">
        <v>23424.93</v>
      </c>
      <c r="Y30" s="61" t="n">
        <v>130.06</v>
      </c>
      <c r="Z30" s="61" t="n">
        <f aca="false">X30/3600</f>
        <v>6.506925</v>
      </c>
      <c r="AA30" s="59"/>
      <c r="AB30" s="59"/>
      <c r="AC30" s="59"/>
      <c r="AE30" s="38" t="n">
        <f aca="false">Q30/100</f>
        <v>1.3556</v>
      </c>
      <c r="AF30" s="38" t="n">
        <f aca="false">R30/100</f>
        <v>0.0668667777777778</v>
      </c>
      <c r="AG30" s="38" t="n">
        <f aca="false">Y30/100</f>
        <v>1.3006</v>
      </c>
      <c r="AH30" s="38" t="n">
        <f aca="false">Z30/100</f>
        <v>0.06506925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5" t="n">
        <f aca="false">L31</f>
        <v>22335.1512</v>
      </c>
      <c r="E31" s="65" t="n">
        <f aca="false">N31</f>
        <v>43.8189</v>
      </c>
      <c r="F31" s="65" t="n">
        <f aca="false">L31</f>
        <v>22335.1512</v>
      </c>
      <c r="G31" s="65" t="n">
        <f aca="false">O31</f>
        <v>44.4115</v>
      </c>
      <c r="H31" s="65" t="n">
        <f aca="false">T31</f>
        <v>22334.1096</v>
      </c>
      <c r="I31" s="65" t="n">
        <f aca="false">V31</f>
        <v>43.8189</v>
      </c>
      <c r="J31" s="65" t="n">
        <f aca="false">T31</f>
        <v>22334.1096</v>
      </c>
      <c r="K31" s="65" t="n">
        <f aca="false">W31</f>
        <v>44.4115</v>
      </c>
      <c r="L31" s="55" t="n">
        <v>22335.1512</v>
      </c>
      <c r="M31" s="55" t="n">
        <v>41.8627</v>
      </c>
      <c r="N31" s="55" t="n">
        <v>43.8189</v>
      </c>
      <c r="O31" s="55" t="n">
        <v>44.4115</v>
      </c>
      <c r="P31" s="55" t="n">
        <v>5896.27</v>
      </c>
      <c r="Q31" s="52" t="n">
        <v>33.35</v>
      </c>
      <c r="R31" s="55" t="n">
        <f aca="false">P31/3600</f>
        <v>1.63785277777778</v>
      </c>
      <c r="S31" s="64"/>
      <c r="T31" s="54" t="n">
        <v>22334.1096</v>
      </c>
      <c r="U31" s="55" t="n">
        <v>41.8626</v>
      </c>
      <c r="V31" s="55" t="n">
        <v>43.8189</v>
      </c>
      <c r="W31" s="55" t="n">
        <v>44.4115</v>
      </c>
      <c r="X31" s="55" t="n">
        <v>5786.51</v>
      </c>
      <c r="Y31" s="55" t="n">
        <v>33.01</v>
      </c>
      <c r="Z31" s="55" t="n">
        <f aca="false">X31/3600</f>
        <v>1.60736388888889</v>
      </c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  <c r="AE31" s="38" t="n">
        <f aca="false">Q31/100</f>
        <v>0.3335</v>
      </c>
      <c r="AF31" s="38" t="n">
        <f aca="false">R31/100</f>
        <v>0.0163785277777778</v>
      </c>
      <c r="AG31" s="38" t="n">
        <f aca="false">Y31/100</f>
        <v>0.3301</v>
      </c>
      <c r="AH31" s="38" t="n">
        <f aca="false">Z31/100</f>
        <v>0.0160736388888889</v>
      </c>
    </row>
    <row r="32" customFormat="false" ht="11.25" hidden="false" customHeight="false" outlineLevel="0" collapsed="false">
      <c r="A32" s="57" t="s">
        <v>50</v>
      </c>
      <c r="B32" s="57" t="s">
        <v>51</v>
      </c>
      <c r="C32" s="57" t="n">
        <v>27</v>
      </c>
      <c r="D32" s="66" t="n">
        <f aca="false">L32</f>
        <v>12303.0552</v>
      </c>
      <c r="E32" s="66" t="n">
        <f aca="false">N32</f>
        <v>41.0334</v>
      </c>
      <c r="F32" s="66" t="n">
        <f aca="false">L32</f>
        <v>12303.0552</v>
      </c>
      <c r="G32" s="66" t="n">
        <f aca="false">O32</f>
        <v>41.2314</v>
      </c>
      <c r="H32" s="66" t="n">
        <f aca="false">T32</f>
        <v>12303.3088</v>
      </c>
      <c r="I32" s="66" t="n">
        <f aca="false">V32</f>
        <v>41.0334</v>
      </c>
      <c r="J32" s="66" t="n">
        <f aca="false">T32</f>
        <v>12303.3088</v>
      </c>
      <c r="K32" s="66" t="n">
        <f aca="false">W32</f>
        <v>41.2314</v>
      </c>
      <c r="L32" s="51" t="n">
        <v>12303.0552</v>
      </c>
      <c r="M32" s="51" t="n">
        <v>38.4619</v>
      </c>
      <c r="N32" s="51" t="n">
        <v>41.0334</v>
      </c>
      <c r="O32" s="51" t="n">
        <v>41.2314</v>
      </c>
      <c r="P32" s="51" t="n">
        <v>4953.74</v>
      </c>
      <c r="Q32" s="52" t="n">
        <v>26.76</v>
      </c>
      <c r="R32" s="51" t="n">
        <f aca="false">P32/3600</f>
        <v>1.37603888888889</v>
      </c>
      <c r="S32" s="53"/>
      <c r="T32" s="58" t="n">
        <v>12303.3088</v>
      </c>
      <c r="U32" s="51" t="n">
        <v>38.462</v>
      </c>
      <c r="V32" s="51" t="n">
        <v>41.0334</v>
      </c>
      <c r="W32" s="51" t="n">
        <v>41.2314</v>
      </c>
      <c r="X32" s="51" t="n">
        <v>4869.09</v>
      </c>
      <c r="Y32" s="51" t="n">
        <v>27.09</v>
      </c>
      <c r="Z32" s="51" t="n">
        <f aca="false">X32/3600</f>
        <v>1.352525</v>
      </c>
      <c r="AA32" s="53"/>
      <c r="AB32" s="53"/>
      <c r="AC32" s="53"/>
      <c r="AE32" s="38" t="n">
        <f aca="false">Q32/100</f>
        <v>0.2676</v>
      </c>
      <c r="AF32" s="38" t="n">
        <f aca="false">R32/100</f>
        <v>0.0137603888888889</v>
      </c>
      <c r="AG32" s="38" t="n">
        <f aca="false">Y32/100</f>
        <v>0.2709</v>
      </c>
      <c r="AH32" s="38" t="n">
        <f aca="false">Z32/100</f>
        <v>0.01352525</v>
      </c>
    </row>
    <row r="33" customFormat="false" ht="11.25" hidden="false" customHeight="false" outlineLevel="0" collapsed="false">
      <c r="A33" s="57"/>
      <c r="B33" s="57"/>
      <c r="C33" s="57" t="n">
        <v>32</v>
      </c>
      <c r="D33" s="66" t="n">
        <f aca="false">L33</f>
        <v>6418.8392</v>
      </c>
      <c r="E33" s="66" t="n">
        <f aca="false">N33</f>
        <v>38.5852</v>
      </c>
      <c r="F33" s="66" t="n">
        <f aca="false">L33</f>
        <v>6418.8392</v>
      </c>
      <c r="G33" s="66" t="n">
        <f aca="false">O33</f>
        <v>38.5319</v>
      </c>
      <c r="H33" s="66" t="n">
        <f aca="false">T33</f>
        <v>6419.3584</v>
      </c>
      <c r="I33" s="66" t="n">
        <f aca="false">V33</f>
        <v>38.5852</v>
      </c>
      <c r="J33" s="66" t="n">
        <f aca="false">T33</f>
        <v>6419.3584</v>
      </c>
      <c r="K33" s="66" t="n">
        <f aca="false">W33</f>
        <v>38.5319</v>
      </c>
      <c r="L33" s="51" t="n">
        <v>6418.8392</v>
      </c>
      <c r="M33" s="51" t="n">
        <v>35.4464</v>
      </c>
      <c r="N33" s="51" t="n">
        <v>38.5852</v>
      </c>
      <c r="O33" s="51" t="n">
        <v>38.5319</v>
      </c>
      <c r="P33" s="51" t="n">
        <v>4274.32</v>
      </c>
      <c r="Q33" s="52" t="n">
        <v>22.79</v>
      </c>
      <c r="R33" s="51" t="n">
        <f aca="false">P33/3600</f>
        <v>1.18731111111111</v>
      </c>
      <c r="S33" s="53"/>
      <c r="T33" s="58" t="n">
        <v>6419.3584</v>
      </c>
      <c r="U33" s="51" t="n">
        <v>35.4469</v>
      </c>
      <c r="V33" s="51" t="n">
        <v>38.5852</v>
      </c>
      <c r="W33" s="51" t="n">
        <v>38.5319</v>
      </c>
      <c r="X33" s="51" t="n">
        <v>4187.73</v>
      </c>
      <c r="Y33" s="51" t="n">
        <v>23.12</v>
      </c>
      <c r="Z33" s="51" t="n">
        <f aca="false">X33/3600</f>
        <v>1.16325833333333</v>
      </c>
      <c r="AA33" s="53"/>
      <c r="AB33" s="53"/>
      <c r="AC33" s="53"/>
      <c r="AE33" s="38" t="n">
        <f aca="false">Q33/100</f>
        <v>0.2279</v>
      </c>
      <c r="AF33" s="38" t="n">
        <f aca="false">R33/100</f>
        <v>0.0118731111111111</v>
      </c>
      <c r="AG33" s="38" t="n">
        <f aca="false">Y33/100</f>
        <v>0.2312</v>
      </c>
      <c r="AH33" s="38" t="n">
        <f aca="false">Z33/100</f>
        <v>0.0116325833333333</v>
      </c>
    </row>
    <row r="34" customFormat="false" ht="12" hidden="false" customHeight="false" outlineLevel="0" collapsed="false">
      <c r="A34" s="57"/>
      <c r="B34" s="59"/>
      <c r="C34" s="59" t="n">
        <v>37</v>
      </c>
      <c r="D34" s="67" t="n">
        <f aca="false">L34</f>
        <v>3441.5624</v>
      </c>
      <c r="E34" s="67" t="n">
        <f aca="false">N34</f>
        <v>36.3201</v>
      </c>
      <c r="F34" s="67" t="n">
        <f aca="false">L34</f>
        <v>3441.5624</v>
      </c>
      <c r="G34" s="67" t="n">
        <f aca="false">O34</f>
        <v>36.0111</v>
      </c>
      <c r="H34" s="67" t="n">
        <f aca="false">T34</f>
        <v>3441.5864</v>
      </c>
      <c r="I34" s="67" t="n">
        <f aca="false">V34</f>
        <v>36.3201</v>
      </c>
      <c r="J34" s="67" t="n">
        <f aca="false">T34</f>
        <v>3441.5864</v>
      </c>
      <c r="K34" s="67" t="n">
        <f aca="false">W34</f>
        <v>36.0111</v>
      </c>
      <c r="L34" s="61" t="n">
        <v>3441.5624</v>
      </c>
      <c r="M34" s="61" t="n">
        <v>32.8485</v>
      </c>
      <c r="N34" s="61" t="n">
        <v>36.3201</v>
      </c>
      <c r="O34" s="61" t="n">
        <v>36.0111</v>
      </c>
      <c r="P34" s="61" t="n">
        <v>3829.98</v>
      </c>
      <c r="Q34" s="61" t="n">
        <v>20.35</v>
      </c>
      <c r="R34" s="61" t="n">
        <f aca="false">P34/3600</f>
        <v>1.06388333333333</v>
      </c>
      <c r="S34" s="59"/>
      <c r="T34" s="62" t="n">
        <v>3441.5864</v>
      </c>
      <c r="U34" s="61" t="n">
        <v>32.8489</v>
      </c>
      <c r="V34" s="61" t="n">
        <v>36.3201</v>
      </c>
      <c r="W34" s="61" t="n">
        <v>36.0111</v>
      </c>
      <c r="X34" s="61" t="n">
        <v>3737.77</v>
      </c>
      <c r="Y34" s="61" t="n">
        <v>20.58</v>
      </c>
      <c r="Z34" s="61" t="n">
        <f aca="false">X34/3600</f>
        <v>1.03826944444444</v>
      </c>
      <c r="AA34" s="59"/>
      <c r="AB34" s="59"/>
      <c r="AC34" s="59"/>
      <c r="AE34" s="38" t="n">
        <f aca="false">Q34/100</f>
        <v>0.2035</v>
      </c>
      <c r="AF34" s="38" t="n">
        <f aca="false">R34/100</f>
        <v>0.0106388333333333</v>
      </c>
      <c r="AG34" s="38" t="n">
        <f aca="false">Y34/100</f>
        <v>0.2058</v>
      </c>
      <c r="AH34" s="38" t="n">
        <f aca="false">Z34/100</f>
        <v>0.0103826944444444</v>
      </c>
    </row>
    <row r="35" customFormat="false" ht="11.25" hidden="false" customHeight="false" outlineLevel="0" collapsed="false">
      <c r="A35" s="57"/>
      <c r="B35" s="49" t="s">
        <v>52</v>
      </c>
      <c r="C35" s="49" t="n">
        <v>22</v>
      </c>
      <c r="D35" s="65" t="n">
        <f aca="false">L35</f>
        <v>25284.992</v>
      </c>
      <c r="E35" s="65" t="n">
        <f aca="false">N35</f>
        <v>44.0295</v>
      </c>
      <c r="F35" s="65" t="n">
        <f aca="false">L35</f>
        <v>25284.992</v>
      </c>
      <c r="G35" s="65" t="n">
        <f aca="false">O35</f>
        <v>45.3765</v>
      </c>
      <c r="H35" s="65" t="n">
        <f aca="false">T35</f>
        <v>25285.524</v>
      </c>
      <c r="I35" s="65" t="n">
        <f aca="false">V35</f>
        <v>44.0295</v>
      </c>
      <c r="J35" s="65" t="n">
        <f aca="false">T35</f>
        <v>25285.524</v>
      </c>
      <c r="K35" s="65" t="n">
        <f aca="false">W35</f>
        <v>45.3765</v>
      </c>
      <c r="L35" s="55" t="n">
        <v>25284.992</v>
      </c>
      <c r="M35" s="55" t="n">
        <v>42.0248</v>
      </c>
      <c r="N35" s="55" t="n">
        <v>44.0295</v>
      </c>
      <c r="O35" s="55" t="n">
        <v>45.3765</v>
      </c>
      <c r="P35" s="55" t="n">
        <v>6724.09</v>
      </c>
      <c r="Q35" s="52" t="n">
        <v>36.65</v>
      </c>
      <c r="R35" s="55" t="n">
        <f aca="false">P35/3600</f>
        <v>1.86780277777778</v>
      </c>
      <c r="S35" s="64"/>
      <c r="T35" s="54" t="n">
        <v>25285.524</v>
      </c>
      <c r="U35" s="55" t="n">
        <v>42.0247</v>
      </c>
      <c r="V35" s="55" t="n">
        <v>44.0295</v>
      </c>
      <c r="W35" s="55" t="n">
        <v>45.3765</v>
      </c>
      <c r="X35" s="55" t="n">
        <v>6605.33</v>
      </c>
      <c r="Y35" s="55" t="n">
        <v>36.65</v>
      </c>
      <c r="Z35" s="55" t="n">
        <f aca="false">X35/3600</f>
        <v>1.83481388888889</v>
      </c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  <c r="AE35" s="38" t="n">
        <f aca="false">Q35/100</f>
        <v>0.3665</v>
      </c>
      <c r="AF35" s="38" t="n">
        <f aca="false">R35/100</f>
        <v>0.0186780277777778</v>
      </c>
      <c r="AG35" s="38" t="n">
        <f aca="false">Y35/100</f>
        <v>0.3665</v>
      </c>
      <c r="AH35" s="38" t="n">
        <f aca="false">Z35/100</f>
        <v>0.0183481388888889</v>
      </c>
    </row>
    <row r="36" customFormat="false" ht="11.25" hidden="false" customHeight="false" outlineLevel="0" collapsed="false">
      <c r="A36" s="57"/>
      <c r="B36" s="57" t="s">
        <v>53</v>
      </c>
      <c r="C36" s="57" t="n">
        <v>27</v>
      </c>
      <c r="D36" s="66" t="n">
        <f aca="false">L36</f>
        <v>15217.0136</v>
      </c>
      <c r="E36" s="66" t="n">
        <f aca="false">N36</f>
        <v>41.7257</v>
      </c>
      <c r="F36" s="66" t="n">
        <f aca="false">L36</f>
        <v>15217.0136</v>
      </c>
      <c r="G36" s="66" t="n">
        <f aca="false">O36</f>
        <v>42.8838</v>
      </c>
      <c r="H36" s="66" t="n">
        <f aca="false">T36</f>
        <v>15216.2712</v>
      </c>
      <c r="I36" s="66" t="n">
        <f aca="false">V36</f>
        <v>41.7257</v>
      </c>
      <c r="J36" s="66" t="n">
        <f aca="false">T36</f>
        <v>15216.2712</v>
      </c>
      <c r="K36" s="66" t="n">
        <f aca="false">W36</f>
        <v>42.8838</v>
      </c>
      <c r="L36" s="51" t="n">
        <v>15217.0136</v>
      </c>
      <c r="M36" s="51" t="n">
        <v>39.0971</v>
      </c>
      <c r="N36" s="51" t="n">
        <v>41.7257</v>
      </c>
      <c r="O36" s="51" t="n">
        <v>42.8838</v>
      </c>
      <c r="P36" s="51" t="n">
        <v>5782.42</v>
      </c>
      <c r="Q36" s="52" t="n">
        <v>32.05</v>
      </c>
      <c r="R36" s="51" t="n">
        <f aca="false">P36/3600</f>
        <v>1.60622777777778</v>
      </c>
      <c r="S36" s="53"/>
      <c r="T36" s="58" t="n">
        <v>15216.2712</v>
      </c>
      <c r="U36" s="51" t="n">
        <v>39.0967</v>
      </c>
      <c r="V36" s="51" t="n">
        <v>41.7257</v>
      </c>
      <c r="W36" s="51" t="n">
        <v>42.8838</v>
      </c>
      <c r="X36" s="51" t="n">
        <v>5637.42</v>
      </c>
      <c r="Y36" s="51" t="n">
        <v>31.81</v>
      </c>
      <c r="Z36" s="51" t="n">
        <f aca="false">X36/3600</f>
        <v>1.56595</v>
      </c>
      <c r="AA36" s="53"/>
      <c r="AB36" s="53"/>
      <c r="AC36" s="53"/>
      <c r="AE36" s="38" t="n">
        <f aca="false">Q36/100</f>
        <v>0.3205</v>
      </c>
      <c r="AF36" s="38" t="n">
        <f aca="false">R36/100</f>
        <v>0.0160622777777778</v>
      </c>
      <c r="AG36" s="38" t="n">
        <f aca="false">Y36/100</f>
        <v>0.3181</v>
      </c>
      <c r="AH36" s="38" t="n">
        <f aca="false">Z36/100</f>
        <v>0.0156595</v>
      </c>
    </row>
    <row r="37" customFormat="false" ht="11.25" hidden="false" customHeight="false" outlineLevel="0" collapsed="false">
      <c r="A37" s="57"/>
      <c r="B37" s="57"/>
      <c r="C37" s="57" t="n">
        <v>32</v>
      </c>
      <c r="D37" s="66" t="n">
        <f aca="false">L37</f>
        <v>8779.3808</v>
      </c>
      <c r="E37" s="66" t="n">
        <f aca="false">N37</f>
        <v>39.7109</v>
      </c>
      <c r="F37" s="66" t="n">
        <f aca="false">L37</f>
        <v>8779.3808</v>
      </c>
      <c r="G37" s="66" t="n">
        <f aca="false">O37</f>
        <v>40.7171</v>
      </c>
      <c r="H37" s="66" t="n">
        <f aca="false">T37</f>
        <v>8779.2784</v>
      </c>
      <c r="I37" s="66" t="n">
        <f aca="false">V37</f>
        <v>39.7109</v>
      </c>
      <c r="J37" s="66" t="n">
        <f aca="false">T37</f>
        <v>8779.2784</v>
      </c>
      <c r="K37" s="66" t="n">
        <f aca="false">W37</f>
        <v>40.7171</v>
      </c>
      <c r="L37" s="51" t="n">
        <v>8779.3808</v>
      </c>
      <c r="M37" s="51" t="n">
        <v>35.9977</v>
      </c>
      <c r="N37" s="51" t="n">
        <v>39.7109</v>
      </c>
      <c r="O37" s="51" t="n">
        <v>40.7171</v>
      </c>
      <c r="P37" s="51" t="n">
        <v>5168.87</v>
      </c>
      <c r="Q37" s="52" t="n">
        <v>28.45</v>
      </c>
      <c r="R37" s="51" t="n">
        <f aca="false">P37/3600</f>
        <v>1.43579722222222</v>
      </c>
      <c r="S37" s="53"/>
      <c r="T37" s="58" t="n">
        <v>8779.2784</v>
      </c>
      <c r="U37" s="51" t="n">
        <v>35.9978</v>
      </c>
      <c r="V37" s="51" t="n">
        <v>39.7109</v>
      </c>
      <c r="W37" s="51" t="n">
        <v>40.7171</v>
      </c>
      <c r="X37" s="51" t="n">
        <v>5014.92</v>
      </c>
      <c r="Y37" s="51" t="n">
        <v>28.33</v>
      </c>
      <c r="Z37" s="51" t="n">
        <f aca="false">X37/3600</f>
        <v>1.39303333333333</v>
      </c>
      <c r="AA37" s="53"/>
      <c r="AB37" s="53"/>
      <c r="AC37" s="53"/>
      <c r="AE37" s="38" t="n">
        <f aca="false">Q37/100</f>
        <v>0.2845</v>
      </c>
      <c r="AF37" s="38" t="n">
        <f aca="false">R37/100</f>
        <v>0.0143579722222222</v>
      </c>
      <c r="AG37" s="38" t="n">
        <f aca="false">Y37/100</f>
        <v>0.2833</v>
      </c>
      <c r="AH37" s="38" t="n">
        <f aca="false">Z37/100</f>
        <v>0.0139303333333333</v>
      </c>
    </row>
    <row r="38" customFormat="false" ht="12" hidden="false" customHeight="false" outlineLevel="0" collapsed="false">
      <c r="A38" s="57"/>
      <c r="B38" s="59"/>
      <c r="C38" s="59" t="n">
        <v>37</v>
      </c>
      <c r="D38" s="67" t="n">
        <f aca="false">L38</f>
        <v>4949.0736</v>
      </c>
      <c r="E38" s="67" t="n">
        <f aca="false">N38</f>
        <v>37.764</v>
      </c>
      <c r="F38" s="67" t="n">
        <f aca="false">L38</f>
        <v>4949.0736</v>
      </c>
      <c r="G38" s="67" t="n">
        <f aca="false">O38</f>
        <v>38.6187</v>
      </c>
      <c r="H38" s="67" t="n">
        <f aca="false">T38</f>
        <v>4948.6384</v>
      </c>
      <c r="I38" s="67" t="n">
        <f aca="false">V38</f>
        <v>37.764</v>
      </c>
      <c r="J38" s="67" t="n">
        <f aca="false">T38</f>
        <v>4948.6384</v>
      </c>
      <c r="K38" s="67" t="n">
        <f aca="false">W38</f>
        <v>38.6187</v>
      </c>
      <c r="L38" s="61" t="n">
        <v>4949.0736</v>
      </c>
      <c r="M38" s="61" t="n">
        <v>32.9906</v>
      </c>
      <c r="N38" s="61" t="n">
        <v>37.764</v>
      </c>
      <c r="O38" s="61" t="n">
        <v>38.6187</v>
      </c>
      <c r="P38" s="61" t="n">
        <v>4709.48</v>
      </c>
      <c r="Q38" s="61" t="n">
        <v>25.29</v>
      </c>
      <c r="R38" s="61" t="n">
        <f aca="false">P38/3600</f>
        <v>1.30818888888889</v>
      </c>
      <c r="S38" s="59"/>
      <c r="T38" s="62" t="n">
        <v>4948.6384</v>
      </c>
      <c r="U38" s="61" t="n">
        <v>32.9902</v>
      </c>
      <c r="V38" s="61" t="n">
        <v>37.764</v>
      </c>
      <c r="W38" s="61" t="n">
        <v>38.6187</v>
      </c>
      <c r="X38" s="61" t="n">
        <v>4591.98</v>
      </c>
      <c r="Y38" s="61" t="n">
        <v>25.59</v>
      </c>
      <c r="Z38" s="61" t="n">
        <f aca="false">X38/3600</f>
        <v>1.27555</v>
      </c>
      <c r="AA38" s="59"/>
      <c r="AB38" s="59"/>
      <c r="AC38" s="59"/>
      <c r="AE38" s="38" t="n">
        <f aca="false">Q38/100</f>
        <v>0.2529</v>
      </c>
      <c r="AF38" s="38" t="n">
        <f aca="false">R38/100</f>
        <v>0.0130818888888889</v>
      </c>
      <c r="AG38" s="38" t="n">
        <f aca="false">Y38/100</f>
        <v>0.2559</v>
      </c>
      <c r="AH38" s="38" t="n">
        <f aca="false">Z38/100</f>
        <v>0.0127555</v>
      </c>
    </row>
    <row r="39" customFormat="false" ht="11.25" hidden="false" customHeight="false" outlineLevel="0" collapsed="false">
      <c r="A39" s="57"/>
      <c r="B39" s="49" t="s">
        <v>54</v>
      </c>
      <c r="C39" s="49" t="n">
        <v>22</v>
      </c>
      <c r="D39" s="65" t="n">
        <f aca="false">L39</f>
        <v>46376.0144</v>
      </c>
      <c r="E39" s="65" t="n">
        <f aca="false">N39</f>
        <v>42.4844</v>
      </c>
      <c r="F39" s="65" t="n">
        <f aca="false">L39</f>
        <v>46376.0144</v>
      </c>
      <c r="G39" s="65" t="n">
        <f aca="false">O39</f>
        <v>43.3219</v>
      </c>
      <c r="H39" s="65" t="n">
        <f aca="false">T39</f>
        <v>46375.8696</v>
      </c>
      <c r="I39" s="65" t="n">
        <f aca="false">V39</f>
        <v>42.4844</v>
      </c>
      <c r="J39" s="65" t="n">
        <f aca="false">T39</f>
        <v>46375.8696</v>
      </c>
      <c r="K39" s="65" t="n">
        <f aca="false">W39</f>
        <v>43.3219</v>
      </c>
      <c r="L39" s="55" t="n">
        <v>46376.0144</v>
      </c>
      <c r="M39" s="55" t="n">
        <v>41.1619</v>
      </c>
      <c r="N39" s="55" t="n">
        <v>42.4844</v>
      </c>
      <c r="O39" s="55" t="n">
        <v>43.3219</v>
      </c>
      <c r="P39" s="55" t="n">
        <v>7071.18</v>
      </c>
      <c r="Q39" s="52" t="n">
        <v>42.57</v>
      </c>
      <c r="R39" s="55" t="n">
        <f aca="false">P39/3600</f>
        <v>1.96421666666667</v>
      </c>
      <c r="S39" s="64"/>
      <c r="T39" s="54" t="n">
        <v>46375.8696</v>
      </c>
      <c r="U39" s="55" t="n">
        <v>41.1618</v>
      </c>
      <c r="V39" s="55" t="n">
        <v>42.4844</v>
      </c>
      <c r="W39" s="55" t="n">
        <v>43.3219</v>
      </c>
      <c r="X39" s="55" t="n">
        <v>6939.88</v>
      </c>
      <c r="Y39" s="55" t="n">
        <v>41.63</v>
      </c>
      <c r="Z39" s="55" t="n">
        <f aca="false">X39/3600</f>
        <v>1.92774444444444</v>
      </c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  <c r="AE39" s="38" t="n">
        <f aca="false">Q39/100</f>
        <v>0.4257</v>
      </c>
      <c r="AF39" s="38" t="n">
        <f aca="false">R39/100</f>
        <v>0.0196421666666667</v>
      </c>
      <c r="AG39" s="38" t="n">
        <f aca="false">Y39/100</f>
        <v>0.4163</v>
      </c>
      <c r="AH39" s="38" t="n">
        <f aca="false">Z39/100</f>
        <v>0.0192774444444444</v>
      </c>
    </row>
    <row r="40" customFormat="false" ht="11.25" hidden="false" customHeight="false" outlineLevel="0" collapsed="false">
      <c r="A40" s="57"/>
      <c r="B40" s="57" t="s">
        <v>55</v>
      </c>
      <c r="C40" s="57" t="n">
        <v>27</v>
      </c>
      <c r="D40" s="66" t="n">
        <f aca="false">L40</f>
        <v>28946.1552</v>
      </c>
      <c r="E40" s="66" t="n">
        <f aca="false">N40</f>
        <v>39.2432</v>
      </c>
      <c r="F40" s="66" t="n">
        <f aca="false">L40</f>
        <v>28946.1552</v>
      </c>
      <c r="G40" s="66" t="n">
        <f aca="false">O40</f>
        <v>40.0296</v>
      </c>
      <c r="H40" s="66" t="n">
        <f aca="false">T40</f>
        <v>28946.2648</v>
      </c>
      <c r="I40" s="66" t="n">
        <f aca="false">V40</f>
        <v>39.2432</v>
      </c>
      <c r="J40" s="66" t="n">
        <f aca="false">T40</f>
        <v>28946.2648</v>
      </c>
      <c r="K40" s="66" t="n">
        <f aca="false">W40</f>
        <v>40.0296</v>
      </c>
      <c r="L40" s="51" t="n">
        <v>28946.1552</v>
      </c>
      <c r="M40" s="51" t="n">
        <v>36.9166</v>
      </c>
      <c r="N40" s="51" t="n">
        <v>39.2432</v>
      </c>
      <c r="O40" s="51" t="n">
        <v>40.0296</v>
      </c>
      <c r="P40" s="51" t="n">
        <v>6050.07</v>
      </c>
      <c r="Q40" s="52" t="n">
        <v>35.34</v>
      </c>
      <c r="R40" s="51" t="n">
        <f aca="false">P40/3600</f>
        <v>1.680575</v>
      </c>
      <c r="S40" s="53"/>
      <c r="T40" s="58" t="n">
        <v>28946.2648</v>
      </c>
      <c r="U40" s="51" t="n">
        <v>36.9167</v>
      </c>
      <c r="V40" s="51" t="n">
        <v>39.2432</v>
      </c>
      <c r="W40" s="51" t="n">
        <v>40.0296</v>
      </c>
      <c r="X40" s="51" t="n">
        <v>5961.13</v>
      </c>
      <c r="Y40" s="51" t="n">
        <v>35.14</v>
      </c>
      <c r="Z40" s="51" t="n">
        <f aca="false">X40/3600</f>
        <v>1.65586944444444</v>
      </c>
      <c r="AA40" s="53"/>
      <c r="AB40" s="53"/>
      <c r="AC40" s="53"/>
      <c r="AE40" s="38" t="n">
        <f aca="false">Q40/100</f>
        <v>0.3534</v>
      </c>
      <c r="AF40" s="38" t="n">
        <f aca="false">R40/100</f>
        <v>0.01680575</v>
      </c>
      <c r="AG40" s="38" t="n">
        <f aca="false">Y40/100</f>
        <v>0.3514</v>
      </c>
      <c r="AH40" s="38" t="n">
        <f aca="false">Z40/100</f>
        <v>0.0165586944444444</v>
      </c>
    </row>
    <row r="41" customFormat="false" ht="11.25" hidden="false" customHeight="false" outlineLevel="0" collapsed="false">
      <c r="A41" s="57"/>
      <c r="B41" s="57"/>
      <c r="C41" s="57" t="n">
        <v>32</v>
      </c>
      <c r="D41" s="66" t="n">
        <f aca="false">L41</f>
        <v>16999.3824</v>
      </c>
      <c r="E41" s="66" t="n">
        <f aca="false">N41</f>
        <v>36.8468</v>
      </c>
      <c r="F41" s="66" t="n">
        <f aca="false">L41</f>
        <v>16999.3824</v>
      </c>
      <c r="G41" s="66" t="n">
        <f aca="false">O41</f>
        <v>37.5656</v>
      </c>
      <c r="H41" s="66" t="n">
        <f aca="false">T41</f>
        <v>16999.328</v>
      </c>
      <c r="I41" s="66" t="n">
        <f aca="false">V41</f>
        <v>36.8468</v>
      </c>
      <c r="J41" s="66" t="n">
        <f aca="false">T41</f>
        <v>16999.328</v>
      </c>
      <c r="K41" s="66" t="n">
        <f aca="false">W41</f>
        <v>37.5656</v>
      </c>
      <c r="L41" s="51" t="n">
        <v>16999.3824</v>
      </c>
      <c r="M41" s="51" t="n">
        <v>33.0487</v>
      </c>
      <c r="N41" s="51" t="n">
        <v>36.8468</v>
      </c>
      <c r="O41" s="51" t="n">
        <v>37.5656</v>
      </c>
      <c r="P41" s="51" t="n">
        <v>5203.23</v>
      </c>
      <c r="Q41" s="52" t="n">
        <v>29.98</v>
      </c>
      <c r="R41" s="51" t="n">
        <f aca="false">P41/3600</f>
        <v>1.44534166666667</v>
      </c>
      <c r="S41" s="53"/>
      <c r="T41" s="58" t="n">
        <v>16999.328</v>
      </c>
      <c r="U41" s="51" t="n">
        <v>33.0488</v>
      </c>
      <c r="V41" s="51" t="n">
        <v>36.8468</v>
      </c>
      <c r="W41" s="51" t="n">
        <v>37.5656</v>
      </c>
      <c r="X41" s="51" t="n">
        <v>5100.98</v>
      </c>
      <c r="Y41" s="51" t="n">
        <v>29.89</v>
      </c>
      <c r="Z41" s="51" t="n">
        <f aca="false">X41/3600</f>
        <v>1.41693888888889</v>
      </c>
      <c r="AA41" s="53"/>
      <c r="AB41" s="53"/>
      <c r="AC41" s="53"/>
      <c r="AE41" s="38" t="n">
        <f aca="false">Q41/100</f>
        <v>0.2998</v>
      </c>
      <c r="AF41" s="38" t="n">
        <f aca="false">R41/100</f>
        <v>0.0144534166666667</v>
      </c>
      <c r="AG41" s="38" t="n">
        <f aca="false">Y41/100</f>
        <v>0.2989</v>
      </c>
      <c r="AH41" s="38" t="n">
        <f aca="false">Z41/100</f>
        <v>0.0141693888888889</v>
      </c>
    </row>
    <row r="42" customFormat="false" ht="12" hidden="false" customHeight="false" outlineLevel="0" collapsed="false">
      <c r="A42" s="57"/>
      <c r="B42" s="59"/>
      <c r="C42" s="59" t="n">
        <v>37</v>
      </c>
      <c r="D42" s="67" t="n">
        <f aca="false">L42</f>
        <v>9079.8528</v>
      </c>
      <c r="E42" s="67" t="n">
        <f aca="false">N42</f>
        <v>34.8029</v>
      </c>
      <c r="F42" s="67" t="n">
        <f aca="false">L42</f>
        <v>9079.8528</v>
      </c>
      <c r="G42" s="67" t="n">
        <f aca="false">O42</f>
        <v>35.4703</v>
      </c>
      <c r="H42" s="67" t="n">
        <f aca="false">T42</f>
        <v>9079.8456</v>
      </c>
      <c r="I42" s="67" t="n">
        <f aca="false">V42</f>
        <v>34.8029</v>
      </c>
      <c r="J42" s="67" t="n">
        <f aca="false">T42</f>
        <v>9079.8456</v>
      </c>
      <c r="K42" s="67" t="n">
        <f aca="false">W42</f>
        <v>35.4703</v>
      </c>
      <c r="L42" s="61" t="n">
        <v>9079.8528</v>
      </c>
      <c r="M42" s="61" t="n">
        <v>29.4121</v>
      </c>
      <c r="N42" s="61" t="n">
        <v>34.8029</v>
      </c>
      <c r="O42" s="61" t="n">
        <v>35.4703</v>
      </c>
      <c r="P42" s="61" t="n">
        <v>4531.45</v>
      </c>
      <c r="Q42" s="61" t="n">
        <v>26.61</v>
      </c>
      <c r="R42" s="61" t="n">
        <f aca="false">P42/3600</f>
        <v>1.25873611111111</v>
      </c>
      <c r="S42" s="59"/>
      <c r="T42" s="62" t="n">
        <v>9079.8456</v>
      </c>
      <c r="U42" s="61" t="n">
        <v>29.4122</v>
      </c>
      <c r="V42" s="61" t="n">
        <v>34.8029</v>
      </c>
      <c r="W42" s="61" t="n">
        <v>35.4703</v>
      </c>
      <c r="X42" s="61" t="n">
        <v>4419.35</v>
      </c>
      <c r="Y42" s="61" t="n">
        <v>26.09</v>
      </c>
      <c r="Z42" s="61" t="n">
        <f aca="false">X42/3600</f>
        <v>1.22759722222222</v>
      </c>
      <c r="AA42" s="59"/>
      <c r="AB42" s="59"/>
      <c r="AC42" s="59"/>
      <c r="AE42" s="38" t="n">
        <f aca="false">Q42/100</f>
        <v>0.2661</v>
      </c>
      <c r="AF42" s="38" t="n">
        <f aca="false">R42/100</f>
        <v>0.0125873611111111</v>
      </c>
      <c r="AG42" s="38" t="n">
        <f aca="false">Y42/100</f>
        <v>0.2609</v>
      </c>
      <c r="AH42" s="38" t="n">
        <f aca="false">Z42/100</f>
        <v>0.0122759722222222</v>
      </c>
    </row>
    <row r="43" customFormat="false" ht="11.25" hidden="false" customHeight="false" outlineLevel="0" collapsed="false">
      <c r="A43" s="57"/>
      <c r="B43" s="49" t="s">
        <v>56</v>
      </c>
      <c r="C43" s="49" t="n">
        <v>22</v>
      </c>
      <c r="D43" s="65" t="n">
        <f aca="false">L43</f>
        <v>15753.732</v>
      </c>
      <c r="E43" s="65" t="n">
        <f aca="false">N43</f>
        <v>43.6727</v>
      </c>
      <c r="F43" s="65" t="n">
        <f aca="false">L43</f>
        <v>15753.732</v>
      </c>
      <c r="G43" s="65" t="n">
        <f aca="false">O43</f>
        <v>44.4169</v>
      </c>
      <c r="H43" s="65" t="n">
        <f aca="false">T43</f>
        <v>15753.9512</v>
      </c>
      <c r="I43" s="65" t="n">
        <f aca="false">V43</f>
        <v>43.6727</v>
      </c>
      <c r="J43" s="65" t="n">
        <f aca="false">T43</f>
        <v>15753.9512</v>
      </c>
      <c r="K43" s="65" t="n">
        <f aca="false">W43</f>
        <v>44.4169</v>
      </c>
      <c r="L43" s="55" t="n">
        <v>15753.732</v>
      </c>
      <c r="M43" s="55" t="n">
        <v>42.4515</v>
      </c>
      <c r="N43" s="55" t="n">
        <v>43.6727</v>
      </c>
      <c r="O43" s="55" t="n">
        <v>44.4169</v>
      </c>
      <c r="P43" s="55" t="n">
        <v>3538.72</v>
      </c>
      <c r="Q43" s="52" t="n">
        <v>19.81</v>
      </c>
      <c r="R43" s="55" t="n">
        <f aca="false">P43/3600</f>
        <v>0.982977777777778</v>
      </c>
      <c r="S43" s="64"/>
      <c r="T43" s="54" t="n">
        <v>15753.9512</v>
      </c>
      <c r="U43" s="55" t="n">
        <v>42.4511</v>
      </c>
      <c r="V43" s="55" t="n">
        <v>43.6727</v>
      </c>
      <c r="W43" s="55" t="n">
        <v>44.4169</v>
      </c>
      <c r="X43" s="55" t="n">
        <v>3527.5</v>
      </c>
      <c r="Y43" s="55" t="n">
        <v>19.8</v>
      </c>
      <c r="Z43" s="55" t="n">
        <f aca="false">X43/3600</f>
        <v>0.979861111111111</v>
      </c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  <c r="AE43" s="38" t="n">
        <f aca="false">Q43/100</f>
        <v>0.1981</v>
      </c>
      <c r="AF43" s="38" t="n">
        <f aca="false">R43/100</f>
        <v>0.00982977777777778</v>
      </c>
      <c r="AG43" s="38" t="n">
        <f aca="false">Y43/100</f>
        <v>0.198</v>
      </c>
      <c r="AH43" s="38" t="n">
        <f aca="false">Z43/100</f>
        <v>0.00979861111111111</v>
      </c>
    </row>
    <row r="44" customFormat="false" ht="11.25" hidden="false" customHeight="false" outlineLevel="0" collapsed="false">
      <c r="A44" s="57"/>
      <c r="B44" s="57" t="s">
        <v>57</v>
      </c>
      <c r="C44" s="57" t="n">
        <v>27</v>
      </c>
      <c r="D44" s="66" t="n">
        <f aca="false">L44</f>
        <v>9552.8912</v>
      </c>
      <c r="E44" s="66" t="n">
        <f aca="false">N44</f>
        <v>40.3947</v>
      </c>
      <c r="F44" s="66" t="n">
        <f aca="false">L44</f>
        <v>9552.8912</v>
      </c>
      <c r="G44" s="66" t="n">
        <f aca="false">O44</f>
        <v>41.7236</v>
      </c>
      <c r="H44" s="66" t="n">
        <f aca="false">T44</f>
        <v>9552.6584</v>
      </c>
      <c r="I44" s="66" t="n">
        <f aca="false">V44</f>
        <v>40.3947</v>
      </c>
      <c r="J44" s="66" t="n">
        <f aca="false">T44</f>
        <v>9552.6584</v>
      </c>
      <c r="K44" s="66" t="n">
        <f aca="false">W44</f>
        <v>41.7236</v>
      </c>
      <c r="L44" s="51" t="n">
        <v>9552.8912</v>
      </c>
      <c r="M44" s="51" t="n">
        <v>39.0731</v>
      </c>
      <c r="N44" s="51" t="n">
        <v>40.3947</v>
      </c>
      <c r="O44" s="51" t="n">
        <v>41.7236</v>
      </c>
      <c r="P44" s="51" t="n">
        <v>3064.21</v>
      </c>
      <c r="Q44" s="52" t="n">
        <v>17.06</v>
      </c>
      <c r="R44" s="51" t="n">
        <f aca="false">P44/3600</f>
        <v>0.851169444444444</v>
      </c>
      <c r="S44" s="53"/>
      <c r="T44" s="58" t="n">
        <v>9552.6584</v>
      </c>
      <c r="U44" s="51" t="n">
        <v>39.0727</v>
      </c>
      <c r="V44" s="51" t="n">
        <v>40.3947</v>
      </c>
      <c r="W44" s="51" t="n">
        <v>41.7236</v>
      </c>
      <c r="X44" s="51" t="n">
        <v>3079.29</v>
      </c>
      <c r="Y44" s="51" t="n">
        <v>16.91</v>
      </c>
      <c r="Z44" s="51" t="n">
        <f aca="false">X44/3600</f>
        <v>0.855358333333333</v>
      </c>
      <c r="AA44" s="53"/>
      <c r="AB44" s="53"/>
      <c r="AC44" s="53"/>
      <c r="AE44" s="38" t="n">
        <f aca="false">Q44/100</f>
        <v>0.1706</v>
      </c>
      <c r="AF44" s="38" t="n">
        <f aca="false">R44/100</f>
        <v>0.00851169444444445</v>
      </c>
      <c r="AG44" s="38" t="n">
        <f aca="false">Y44/100</f>
        <v>0.1691</v>
      </c>
      <c r="AH44" s="38" t="n">
        <f aca="false">Z44/100</f>
        <v>0.00855358333333333</v>
      </c>
    </row>
    <row r="45" customFormat="false" ht="11.25" hidden="false" customHeight="false" outlineLevel="0" collapsed="false">
      <c r="A45" s="57"/>
      <c r="B45" s="57"/>
      <c r="C45" s="57" t="n">
        <v>32</v>
      </c>
      <c r="D45" s="66" t="n">
        <f aca="false">L45</f>
        <v>5351.2648</v>
      </c>
      <c r="E45" s="66" t="n">
        <f aca="false">N45</f>
        <v>37.7885</v>
      </c>
      <c r="F45" s="66" t="n">
        <f aca="false">L45</f>
        <v>5351.2648</v>
      </c>
      <c r="G45" s="66" t="n">
        <f aca="false">O45</f>
        <v>39.6528</v>
      </c>
      <c r="H45" s="66" t="n">
        <f aca="false">T45</f>
        <v>5351.2416</v>
      </c>
      <c r="I45" s="66" t="n">
        <f aca="false">V45</f>
        <v>37.7885</v>
      </c>
      <c r="J45" s="66" t="n">
        <f aca="false">T45</f>
        <v>5351.2416</v>
      </c>
      <c r="K45" s="66" t="n">
        <f aca="false">W45</f>
        <v>39.6528</v>
      </c>
      <c r="L45" s="51" t="n">
        <v>5351.2648</v>
      </c>
      <c r="M45" s="51" t="n">
        <v>35.589</v>
      </c>
      <c r="N45" s="51" t="n">
        <v>37.7885</v>
      </c>
      <c r="O45" s="51" t="n">
        <v>39.6528</v>
      </c>
      <c r="P45" s="51" t="n">
        <v>2699.1</v>
      </c>
      <c r="Q45" s="52" t="n">
        <v>14.92</v>
      </c>
      <c r="R45" s="51" t="n">
        <f aca="false">P45/3600</f>
        <v>0.74975</v>
      </c>
      <c r="S45" s="53"/>
      <c r="T45" s="58" t="n">
        <v>5351.2416</v>
      </c>
      <c r="U45" s="51" t="n">
        <v>35.5889</v>
      </c>
      <c r="V45" s="51" t="n">
        <v>37.7885</v>
      </c>
      <c r="W45" s="51" t="n">
        <v>39.6528</v>
      </c>
      <c r="X45" s="51" t="n">
        <v>2638.29</v>
      </c>
      <c r="Y45" s="51" t="n">
        <v>14.89</v>
      </c>
      <c r="Z45" s="51" t="n">
        <f aca="false">X45/3600</f>
        <v>0.732858333333333</v>
      </c>
      <c r="AA45" s="53"/>
      <c r="AB45" s="53"/>
      <c r="AC45" s="53"/>
      <c r="AE45" s="38" t="n">
        <f aca="false">Q45/100</f>
        <v>0.1492</v>
      </c>
      <c r="AF45" s="38" t="n">
        <f aca="false">R45/100</f>
        <v>0.0074975</v>
      </c>
      <c r="AG45" s="38" t="n">
        <f aca="false">Y45/100</f>
        <v>0.1489</v>
      </c>
      <c r="AH45" s="38" t="n">
        <f aca="false">Z45/100</f>
        <v>0.00732858333333333</v>
      </c>
    </row>
    <row r="46" customFormat="false" ht="12" hidden="false" customHeight="false" outlineLevel="0" collapsed="false">
      <c r="A46" s="59"/>
      <c r="B46" s="59"/>
      <c r="C46" s="59" t="n">
        <v>37</v>
      </c>
      <c r="D46" s="67" t="n">
        <f aca="false">L46</f>
        <v>2683.6992</v>
      </c>
      <c r="E46" s="67" t="n">
        <f aca="false">N46</f>
        <v>35.7843</v>
      </c>
      <c r="F46" s="67" t="n">
        <f aca="false">L46</f>
        <v>2683.6992</v>
      </c>
      <c r="G46" s="67" t="n">
        <f aca="false">O46</f>
        <v>37.5904</v>
      </c>
      <c r="H46" s="67" t="n">
        <f aca="false">T46</f>
        <v>2683.9464</v>
      </c>
      <c r="I46" s="67" t="n">
        <f aca="false">V46</f>
        <v>35.7843</v>
      </c>
      <c r="J46" s="67" t="n">
        <f aca="false">T46</f>
        <v>2683.9464</v>
      </c>
      <c r="K46" s="67" t="n">
        <f aca="false">W46</f>
        <v>37.5904</v>
      </c>
      <c r="L46" s="61" t="n">
        <v>2683.6992</v>
      </c>
      <c r="M46" s="61" t="n">
        <v>32.2354</v>
      </c>
      <c r="N46" s="61" t="n">
        <v>35.7843</v>
      </c>
      <c r="O46" s="61" t="n">
        <v>37.5904</v>
      </c>
      <c r="P46" s="61" t="n">
        <v>2403.13</v>
      </c>
      <c r="Q46" s="61" t="n">
        <v>13.32</v>
      </c>
      <c r="R46" s="61" t="n">
        <f aca="false">P46/3600</f>
        <v>0.667536111111111</v>
      </c>
      <c r="S46" s="59"/>
      <c r="T46" s="62" t="n">
        <v>2683.9464</v>
      </c>
      <c r="U46" s="61" t="n">
        <v>32.2358</v>
      </c>
      <c r="V46" s="61" t="n">
        <v>35.7843</v>
      </c>
      <c r="W46" s="61" t="n">
        <v>37.5904</v>
      </c>
      <c r="X46" s="61" t="n">
        <v>2354.7</v>
      </c>
      <c r="Y46" s="61" t="n">
        <v>12.93</v>
      </c>
      <c r="Z46" s="61" t="n">
        <f aca="false">X46/3600</f>
        <v>0.654083333333333</v>
      </c>
      <c r="AA46" s="59"/>
      <c r="AB46" s="59"/>
      <c r="AC46" s="59"/>
      <c r="AE46" s="38" t="n">
        <f aca="false">Q46/100</f>
        <v>0.1332</v>
      </c>
      <c r="AF46" s="38" t="n">
        <f aca="false">R46/100</f>
        <v>0.00667536111111111</v>
      </c>
      <c r="AG46" s="38" t="n">
        <f aca="false">Y46/100</f>
        <v>0.1293</v>
      </c>
      <c r="AH46" s="38" t="n">
        <f aca="false">Z46/100</f>
        <v>0.00654083333333333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5" t="n">
        <f aca="false">L47</f>
        <v>5720.1184</v>
      </c>
      <c r="E47" s="65" t="n">
        <f aca="false">N47</f>
        <v>45.0213</v>
      </c>
      <c r="F47" s="65" t="n">
        <f aca="false">L47</f>
        <v>5720.1184</v>
      </c>
      <c r="G47" s="65" t="n">
        <f aca="false">O47</f>
        <v>44.7972</v>
      </c>
      <c r="H47" s="65" t="n">
        <f aca="false">T47</f>
        <v>5719.9752</v>
      </c>
      <c r="I47" s="65" t="n">
        <f aca="false">V47</f>
        <v>45.0211</v>
      </c>
      <c r="J47" s="65" t="n">
        <f aca="false">T47</f>
        <v>5719.9752</v>
      </c>
      <c r="K47" s="65" t="n">
        <f aca="false">W47</f>
        <v>44.7971</v>
      </c>
      <c r="L47" s="55" t="n">
        <v>5720.1184</v>
      </c>
      <c r="M47" s="55" t="n">
        <v>43.0859</v>
      </c>
      <c r="N47" s="55" t="n">
        <v>45.0213</v>
      </c>
      <c r="O47" s="55" t="n">
        <v>44.7972</v>
      </c>
      <c r="P47" s="55" t="n">
        <v>1396.17</v>
      </c>
      <c r="Q47" s="52" t="n">
        <v>7.47</v>
      </c>
      <c r="R47" s="55" t="n">
        <f aca="false">P47/3600</f>
        <v>0.387825</v>
      </c>
      <c r="S47" s="64"/>
      <c r="T47" s="54" t="n">
        <v>5719.9752</v>
      </c>
      <c r="U47" s="55" t="n">
        <v>43.0853</v>
      </c>
      <c r="V47" s="55" t="n">
        <v>45.0211</v>
      </c>
      <c r="W47" s="55" t="n">
        <v>44.7971</v>
      </c>
      <c r="X47" s="55" t="n">
        <v>1361.27</v>
      </c>
      <c r="Y47" s="55" t="n">
        <v>7.28</v>
      </c>
      <c r="Z47" s="55" t="n">
        <f aca="false">X47/3600</f>
        <v>0.378130555555556</v>
      </c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  <c r="AE47" s="38" t="n">
        <f aca="false">Q47/100</f>
        <v>0.0747</v>
      </c>
      <c r="AF47" s="38" t="n">
        <f aca="false">R47/100</f>
        <v>0.00387825</v>
      </c>
      <c r="AG47" s="38" t="n">
        <f aca="false">Y47/100</f>
        <v>0.0728</v>
      </c>
      <c r="AH47" s="38" t="n">
        <f aca="false">Z47/100</f>
        <v>0.00378130555555556</v>
      </c>
    </row>
    <row r="48" customFormat="false" ht="11.25" hidden="false" customHeight="false" outlineLevel="0" collapsed="false">
      <c r="A48" s="57" t="s">
        <v>59</v>
      </c>
      <c r="B48" s="57" t="s">
        <v>60</v>
      </c>
      <c r="C48" s="57" t="n">
        <v>27</v>
      </c>
      <c r="D48" s="66" t="n">
        <f aca="false">L48</f>
        <v>3445.4704</v>
      </c>
      <c r="E48" s="66" t="n">
        <f aca="false">N48</f>
        <v>41.9992</v>
      </c>
      <c r="F48" s="66" t="n">
        <f aca="false">L48</f>
        <v>3445.4704</v>
      </c>
      <c r="G48" s="66" t="n">
        <f aca="false">O48</f>
        <v>41.5041</v>
      </c>
      <c r="H48" s="66" t="n">
        <f aca="false">T48</f>
        <v>3445.1568</v>
      </c>
      <c r="I48" s="66" t="n">
        <f aca="false">V48</f>
        <v>41.9992</v>
      </c>
      <c r="J48" s="66" t="n">
        <f aca="false">T48</f>
        <v>3445.1568</v>
      </c>
      <c r="K48" s="66" t="n">
        <f aca="false">W48</f>
        <v>41.5041</v>
      </c>
      <c r="L48" s="51" t="n">
        <v>3445.4704</v>
      </c>
      <c r="M48" s="51" t="n">
        <v>39.4641</v>
      </c>
      <c r="N48" s="51" t="n">
        <v>41.9992</v>
      </c>
      <c r="O48" s="51" t="n">
        <v>41.5041</v>
      </c>
      <c r="P48" s="51" t="n">
        <v>1207.52</v>
      </c>
      <c r="Q48" s="52" t="n">
        <v>6.58</v>
      </c>
      <c r="R48" s="51" t="n">
        <f aca="false">P48/3600</f>
        <v>0.335422222222222</v>
      </c>
      <c r="S48" s="53"/>
      <c r="T48" s="58" t="n">
        <v>3445.1568</v>
      </c>
      <c r="U48" s="51" t="n">
        <v>39.464</v>
      </c>
      <c r="V48" s="51" t="n">
        <v>41.9992</v>
      </c>
      <c r="W48" s="51" t="n">
        <v>41.5041</v>
      </c>
      <c r="X48" s="51" t="n">
        <v>1181.34</v>
      </c>
      <c r="Y48" s="51" t="n">
        <v>6.37</v>
      </c>
      <c r="Z48" s="51" t="n">
        <f aca="false">X48/3600</f>
        <v>0.32815</v>
      </c>
      <c r="AA48" s="53"/>
      <c r="AB48" s="53"/>
      <c r="AC48" s="53"/>
      <c r="AE48" s="38" t="n">
        <f aca="false">Q48/100</f>
        <v>0.0658</v>
      </c>
      <c r="AF48" s="38" t="n">
        <f aca="false">R48/100</f>
        <v>0.00335422222222222</v>
      </c>
      <c r="AG48" s="38" t="n">
        <f aca="false">Y48/100</f>
        <v>0.0637</v>
      </c>
      <c r="AH48" s="38" t="n">
        <f aca="false">Z48/100</f>
        <v>0.0032815</v>
      </c>
    </row>
    <row r="49" customFormat="false" ht="11.25" hidden="false" customHeight="false" outlineLevel="0" collapsed="false">
      <c r="A49" s="57"/>
      <c r="B49" s="57"/>
      <c r="C49" s="57" t="n">
        <v>32</v>
      </c>
      <c r="D49" s="66" t="n">
        <f aca="false">L49</f>
        <v>1940.4872</v>
      </c>
      <c r="E49" s="66" t="n">
        <f aca="false">N49</f>
        <v>39.4691</v>
      </c>
      <c r="F49" s="66" t="n">
        <f aca="false">L49</f>
        <v>1940.4872</v>
      </c>
      <c r="G49" s="66" t="n">
        <f aca="false">O49</f>
        <v>38.8108</v>
      </c>
      <c r="H49" s="66" t="n">
        <f aca="false">T49</f>
        <v>1940.7536</v>
      </c>
      <c r="I49" s="66" t="n">
        <f aca="false">V49</f>
        <v>39.4691</v>
      </c>
      <c r="J49" s="66" t="n">
        <f aca="false">T49</f>
        <v>1940.7536</v>
      </c>
      <c r="K49" s="66" t="n">
        <f aca="false">W49</f>
        <v>38.8108</v>
      </c>
      <c r="L49" s="51" t="n">
        <v>1940.4872</v>
      </c>
      <c r="M49" s="51" t="n">
        <v>35.9948</v>
      </c>
      <c r="N49" s="51" t="n">
        <v>39.4691</v>
      </c>
      <c r="O49" s="51" t="n">
        <v>38.8108</v>
      </c>
      <c r="P49" s="51" t="n">
        <v>1050.02</v>
      </c>
      <c r="Q49" s="52" t="n">
        <v>5.61</v>
      </c>
      <c r="R49" s="51" t="n">
        <f aca="false">P49/3600</f>
        <v>0.291672222222222</v>
      </c>
      <c r="S49" s="53"/>
      <c r="T49" s="58" t="n">
        <v>1940.7536</v>
      </c>
      <c r="U49" s="51" t="n">
        <v>35.9953</v>
      </c>
      <c r="V49" s="51" t="n">
        <v>39.4691</v>
      </c>
      <c r="W49" s="51" t="n">
        <v>38.8108</v>
      </c>
      <c r="X49" s="51" t="n">
        <v>1029.22</v>
      </c>
      <c r="Y49" s="51" t="n">
        <v>5.45</v>
      </c>
      <c r="Z49" s="51" t="n">
        <f aca="false">X49/3600</f>
        <v>0.285894444444444</v>
      </c>
      <c r="AA49" s="53"/>
      <c r="AB49" s="53"/>
      <c r="AC49" s="53"/>
      <c r="AE49" s="38" t="n">
        <f aca="false">Q49/100</f>
        <v>0.0561</v>
      </c>
      <c r="AF49" s="38" t="n">
        <f aca="false">R49/100</f>
        <v>0.00291672222222222</v>
      </c>
      <c r="AG49" s="38" t="n">
        <f aca="false">Y49/100</f>
        <v>0.0545</v>
      </c>
      <c r="AH49" s="38" t="n">
        <f aca="false">Z49/100</f>
        <v>0.00285894444444444</v>
      </c>
    </row>
    <row r="50" customFormat="false" ht="12" hidden="false" customHeight="false" outlineLevel="0" collapsed="false">
      <c r="A50" s="57"/>
      <c r="B50" s="59"/>
      <c r="C50" s="59" t="n">
        <v>37</v>
      </c>
      <c r="D50" s="67" t="n">
        <f aca="false">L50</f>
        <v>1057.6368</v>
      </c>
      <c r="E50" s="67" t="n">
        <f aca="false">N50</f>
        <v>37.1992</v>
      </c>
      <c r="F50" s="67" t="n">
        <f aca="false">L50</f>
        <v>1057.6368</v>
      </c>
      <c r="G50" s="67" t="n">
        <f aca="false">O50</f>
        <v>36.2566</v>
      </c>
      <c r="H50" s="67" t="n">
        <f aca="false">T50</f>
        <v>1057.4808</v>
      </c>
      <c r="I50" s="67" t="n">
        <f aca="false">V50</f>
        <v>37.1992</v>
      </c>
      <c r="J50" s="67" t="n">
        <f aca="false">T50</f>
        <v>1057.4808</v>
      </c>
      <c r="K50" s="67" t="n">
        <f aca="false">W50</f>
        <v>36.2566</v>
      </c>
      <c r="L50" s="61" t="n">
        <v>1057.6368</v>
      </c>
      <c r="M50" s="61" t="n">
        <v>32.8868</v>
      </c>
      <c r="N50" s="61" t="n">
        <v>37.1992</v>
      </c>
      <c r="O50" s="61" t="n">
        <v>36.2566</v>
      </c>
      <c r="P50" s="61" t="n">
        <v>941.03</v>
      </c>
      <c r="Q50" s="61" t="n">
        <v>4.77</v>
      </c>
      <c r="R50" s="61" t="n">
        <f aca="false">P50/3600</f>
        <v>0.261397222222222</v>
      </c>
      <c r="S50" s="59"/>
      <c r="T50" s="62" t="n">
        <v>1057.4808</v>
      </c>
      <c r="U50" s="61" t="n">
        <v>32.8863</v>
      </c>
      <c r="V50" s="61" t="n">
        <v>37.1992</v>
      </c>
      <c r="W50" s="61" t="n">
        <v>36.2566</v>
      </c>
      <c r="X50" s="61" t="n">
        <v>942.57</v>
      </c>
      <c r="Y50" s="61" t="n">
        <v>4.67</v>
      </c>
      <c r="Z50" s="61" t="n">
        <f aca="false">X50/3600</f>
        <v>0.261825</v>
      </c>
      <c r="AA50" s="59"/>
      <c r="AB50" s="59"/>
      <c r="AC50" s="59"/>
      <c r="AE50" s="38" t="n">
        <f aca="false">Q50/100</f>
        <v>0.0477</v>
      </c>
      <c r="AF50" s="38" t="n">
        <f aca="false">R50/100</f>
        <v>0.00261397222222222</v>
      </c>
      <c r="AG50" s="38" t="n">
        <f aca="false">Y50/100</f>
        <v>0.0467</v>
      </c>
      <c r="AH50" s="38" t="n">
        <f aca="false">Z50/100</f>
        <v>0.00261825</v>
      </c>
    </row>
    <row r="51" customFormat="false" ht="11.25" hidden="false" customHeight="false" outlineLevel="0" collapsed="false">
      <c r="A51" s="57"/>
      <c r="B51" s="49" t="s">
        <v>61</v>
      </c>
      <c r="C51" s="49" t="n">
        <v>22</v>
      </c>
      <c r="D51" s="63" t="n">
        <f aca="false">L51</f>
        <v>13787.088</v>
      </c>
      <c r="E51" s="63" t="n">
        <f aca="false">N51</f>
        <v>43.2854</v>
      </c>
      <c r="F51" s="63" t="n">
        <f aca="false">L51</f>
        <v>13787.088</v>
      </c>
      <c r="G51" s="63" t="n">
        <f aca="false">O51</f>
        <v>44.1799</v>
      </c>
      <c r="H51" s="63" t="n">
        <f aca="false">T51</f>
        <v>13786.7616</v>
      </c>
      <c r="I51" s="63" t="n">
        <f aca="false">V51</f>
        <v>43.2854</v>
      </c>
      <c r="J51" s="63" t="n">
        <f aca="false">T51</f>
        <v>13786.7616</v>
      </c>
      <c r="K51" s="63" t="n">
        <f aca="false">W51</f>
        <v>44.1799</v>
      </c>
      <c r="L51" s="55" t="n">
        <v>13787.088</v>
      </c>
      <c r="M51" s="55" t="n">
        <v>41.2105</v>
      </c>
      <c r="N51" s="55" t="n">
        <v>43.2854</v>
      </c>
      <c r="O51" s="55" t="n">
        <v>44.1799</v>
      </c>
      <c r="P51" s="55" t="n">
        <v>2029.02</v>
      </c>
      <c r="Q51" s="52" t="n">
        <v>11.79</v>
      </c>
      <c r="R51" s="55" t="n">
        <f aca="false">P51/3600</f>
        <v>0.563616666666667</v>
      </c>
      <c r="S51" s="64"/>
      <c r="T51" s="54" t="n">
        <v>13786.7616</v>
      </c>
      <c r="U51" s="55" t="n">
        <v>41.2102</v>
      </c>
      <c r="V51" s="55" t="n">
        <v>43.2854</v>
      </c>
      <c r="W51" s="55" t="n">
        <v>44.1799</v>
      </c>
      <c r="X51" s="55" t="n">
        <v>1992.28</v>
      </c>
      <c r="Y51" s="55" t="n">
        <v>11.43</v>
      </c>
      <c r="Z51" s="55" t="n">
        <f aca="false">X51/3600</f>
        <v>0.553411111111111</v>
      </c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  <c r="AE51" s="38" t="n">
        <f aca="false">Q51/100</f>
        <v>0.1179</v>
      </c>
      <c r="AF51" s="38" t="n">
        <f aca="false">R51/100</f>
        <v>0.00563616666666667</v>
      </c>
      <c r="AG51" s="38" t="n">
        <f aca="false">Y51/100</f>
        <v>0.1143</v>
      </c>
      <c r="AH51" s="38" t="n">
        <f aca="false">Z51/100</f>
        <v>0.00553411111111111</v>
      </c>
    </row>
    <row r="52" customFormat="false" ht="11.25" hidden="false" customHeight="false" outlineLevel="0" collapsed="false">
      <c r="A52" s="57"/>
      <c r="B52" s="57" t="s">
        <v>62</v>
      </c>
      <c r="C52" s="57" t="n">
        <v>27</v>
      </c>
      <c r="D52" s="50" t="n">
        <f aca="false">L52</f>
        <v>8807.4984</v>
      </c>
      <c r="E52" s="50" t="n">
        <f aca="false">N52</f>
        <v>40.7195</v>
      </c>
      <c r="F52" s="50" t="n">
        <f aca="false">L52</f>
        <v>8807.4984</v>
      </c>
      <c r="G52" s="50" t="n">
        <f aca="false">O52</f>
        <v>41.7338</v>
      </c>
      <c r="H52" s="50" t="n">
        <f aca="false">T52</f>
        <v>8806.8248</v>
      </c>
      <c r="I52" s="50" t="n">
        <f aca="false">V52</f>
        <v>40.7195</v>
      </c>
      <c r="J52" s="50" t="n">
        <f aca="false">T52</f>
        <v>8806.8248</v>
      </c>
      <c r="K52" s="50" t="n">
        <f aca="false">W52</f>
        <v>41.7338</v>
      </c>
      <c r="L52" s="51" t="n">
        <v>8807.4984</v>
      </c>
      <c r="M52" s="51" t="n">
        <v>36.7881</v>
      </c>
      <c r="N52" s="51" t="n">
        <v>40.7195</v>
      </c>
      <c r="O52" s="51" t="n">
        <v>41.7338</v>
      </c>
      <c r="P52" s="51" t="n">
        <v>1757.85</v>
      </c>
      <c r="Q52" s="52" t="n">
        <v>10.14</v>
      </c>
      <c r="R52" s="51" t="n">
        <f aca="false">P52/3600</f>
        <v>0.488291666666667</v>
      </c>
      <c r="S52" s="53"/>
      <c r="T52" s="58" t="n">
        <v>8806.8248</v>
      </c>
      <c r="U52" s="51" t="n">
        <v>36.7871</v>
      </c>
      <c r="V52" s="51" t="n">
        <v>40.7195</v>
      </c>
      <c r="W52" s="51" t="n">
        <v>41.7338</v>
      </c>
      <c r="X52" s="51" t="n">
        <v>1728.28</v>
      </c>
      <c r="Y52" s="51" t="n">
        <v>9.81</v>
      </c>
      <c r="Z52" s="51" t="n">
        <f aca="false">X52/3600</f>
        <v>0.480077777777778</v>
      </c>
      <c r="AA52" s="53"/>
      <c r="AB52" s="53"/>
      <c r="AC52" s="53"/>
      <c r="AE52" s="38" t="n">
        <f aca="false">Q52/100</f>
        <v>0.1014</v>
      </c>
      <c r="AF52" s="38" t="n">
        <f aca="false">R52/100</f>
        <v>0.00488291666666667</v>
      </c>
      <c r="AG52" s="38" t="n">
        <f aca="false">Y52/100</f>
        <v>0.0981</v>
      </c>
      <c r="AH52" s="38" t="n">
        <f aca="false">Z52/100</f>
        <v>0.00480077777777778</v>
      </c>
    </row>
    <row r="53" customFormat="false" ht="11.25" hidden="false" customHeight="false" outlineLevel="0" collapsed="false">
      <c r="A53" s="57"/>
      <c r="B53" s="57"/>
      <c r="C53" s="57" t="n">
        <v>32</v>
      </c>
      <c r="D53" s="50" t="n">
        <f aca="false">L53</f>
        <v>5422.6784</v>
      </c>
      <c r="E53" s="50" t="n">
        <f aca="false">N53</f>
        <v>39.0721</v>
      </c>
      <c r="F53" s="50" t="n">
        <f aca="false">L53</f>
        <v>5422.6784</v>
      </c>
      <c r="G53" s="50" t="n">
        <f aca="false">O53</f>
        <v>39.9501</v>
      </c>
      <c r="H53" s="50" t="n">
        <f aca="false">T53</f>
        <v>5422.8608</v>
      </c>
      <c r="I53" s="50" t="n">
        <f aca="false">V53</f>
        <v>39.0721</v>
      </c>
      <c r="J53" s="50" t="n">
        <f aca="false">T53</f>
        <v>5422.8608</v>
      </c>
      <c r="K53" s="50" t="n">
        <f aca="false">W53</f>
        <v>39.9501</v>
      </c>
      <c r="L53" s="51" t="n">
        <v>5422.6784</v>
      </c>
      <c r="M53" s="51" t="n">
        <v>32.9765</v>
      </c>
      <c r="N53" s="51" t="n">
        <v>39.0721</v>
      </c>
      <c r="O53" s="51" t="n">
        <v>39.9501</v>
      </c>
      <c r="P53" s="51" t="n">
        <v>1532.06</v>
      </c>
      <c r="Q53" s="52" t="n">
        <v>8.8</v>
      </c>
      <c r="R53" s="51" t="n">
        <f aca="false">P53/3600</f>
        <v>0.425572222222222</v>
      </c>
      <c r="S53" s="53"/>
      <c r="T53" s="58" t="n">
        <v>5422.8608</v>
      </c>
      <c r="U53" s="51" t="n">
        <v>32.9769</v>
      </c>
      <c r="V53" s="51" t="n">
        <v>39.0721</v>
      </c>
      <c r="W53" s="51" t="n">
        <v>39.9501</v>
      </c>
      <c r="X53" s="51" t="n">
        <v>1497.53</v>
      </c>
      <c r="Y53" s="51" t="n">
        <v>8.62</v>
      </c>
      <c r="Z53" s="51" t="n">
        <f aca="false">X53/3600</f>
        <v>0.415980555555556</v>
      </c>
      <c r="AA53" s="53"/>
      <c r="AB53" s="53"/>
      <c r="AC53" s="53"/>
      <c r="AE53" s="38" t="n">
        <f aca="false">Q53/100</f>
        <v>0.088</v>
      </c>
      <c r="AF53" s="38" t="n">
        <f aca="false">R53/100</f>
        <v>0.00425572222222222</v>
      </c>
      <c r="AG53" s="38" t="n">
        <f aca="false">Y53/100</f>
        <v>0.0862</v>
      </c>
      <c r="AH53" s="38" t="n">
        <f aca="false">Z53/100</f>
        <v>0.00415980555555556</v>
      </c>
    </row>
    <row r="54" customFormat="false" ht="12" hidden="false" customHeight="false" outlineLevel="0" collapsed="false">
      <c r="A54" s="57"/>
      <c r="B54" s="59"/>
      <c r="C54" s="59" t="n">
        <v>37</v>
      </c>
      <c r="D54" s="60" t="n">
        <f aca="false">L54</f>
        <v>3226.8752</v>
      </c>
      <c r="E54" s="60" t="n">
        <f aca="false">N54</f>
        <v>37.9011</v>
      </c>
      <c r="F54" s="60" t="n">
        <f aca="false">L54</f>
        <v>3226.8752</v>
      </c>
      <c r="G54" s="60" t="n">
        <f aca="false">O54</f>
        <v>38.2584</v>
      </c>
      <c r="H54" s="60" t="n">
        <f aca="false">T54</f>
        <v>3226.9632</v>
      </c>
      <c r="I54" s="60" t="n">
        <f aca="false">V54</f>
        <v>37.9015</v>
      </c>
      <c r="J54" s="60" t="n">
        <f aca="false">T54</f>
        <v>3226.9632</v>
      </c>
      <c r="K54" s="60" t="n">
        <f aca="false">W54</f>
        <v>38.2587</v>
      </c>
      <c r="L54" s="61" t="n">
        <v>3226.8752</v>
      </c>
      <c r="M54" s="61" t="n">
        <v>29.5119</v>
      </c>
      <c r="N54" s="61" t="n">
        <v>37.9011</v>
      </c>
      <c r="O54" s="61" t="n">
        <v>38.2584</v>
      </c>
      <c r="P54" s="61" t="n">
        <v>1377.22</v>
      </c>
      <c r="Q54" s="61" t="n">
        <v>7.98</v>
      </c>
      <c r="R54" s="61" t="n">
        <f aca="false">P54/3600</f>
        <v>0.382561111111111</v>
      </c>
      <c r="S54" s="59"/>
      <c r="T54" s="62" t="n">
        <v>3226.9632</v>
      </c>
      <c r="U54" s="61" t="n">
        <v>29.5122</v>
      </c>
      <c r="V54" s="61" t="n">
        <v>37.9015</v>
      </c>
      <c r="W54" s="61" t="n">
        <v>38.2587</v>
      </c>
      <c r="X54" s="61" t="n">
        <v>1344.54</v>
      </c>
      <c r="Y54" s="61" t="n">
        <v>7.79</v>
      </c>
      <c r="Z54" s="61" t="n">
        <f aca="false">X54/3600</f>
        <v>0.373483333333333</v>
      </c>
      <c r="AA54" s="59"/>
      <c r="AB54" s="59"/>
      <c r="AC54" s="59"/>
      <c r="AE54" s="38" t="n">
        <f aca="false">Q54/100</f>
        <v>0.0798</v>
      </c>
      <c r="AF54" s="38" t="n">
        <f aca="false">R54/100</f>
        <v>0.00382561111111111</v>
      </c>
      <c r="AG54" s="38" t="n">
        <f aca="false">Y54/100</f>
        <v>0.0779</v>
      </c>
      <c r="AH54" s="38" t="n">
        <f aca="false">Z54/100</f>
        <v>0.00373483333333333</v>
      </c>
    </row>
    <row r="55" customFormat="false" ht="11.25" hidden="false" customHeight="false" outlineLevel="0" collapsed="false">
      <c r="A55" s="57"/>
      <c r="B55" s="49" t="s">
        <v>63</v>
      </c>
      <c r="C55" s="49" t="n">
        <v>22</v>
      </c>
      <c r="D55" s="65" t="n">
        <f aca="false">L55</f>
        <v>12172.4432</v>
      </c>
      <c r="E55" s="65" t="n">
        <f aca="false">N55</f>
        <v>42.1852</v>
      </c>
      <c r="F55" s="65" t="n">
        <f aca="false">L55</f>
        <v>12172.4432</v>
      </c>
      <c r="G55" s="65" t="n">
        <f aca="false">O55</f>
        <v>42.8765</v>
      </c>
      <c r="H55" s="65" t="n">
        <f aca="false">T55</f>
        <v>12172.3848</v>
      </c>
      <c r="I55" s="65" t="n">
        <f aca="false">V55</f>
        <v>42.1852</v>
      </c>
      <c r="J55" s="65" t="n">
        <f aca="false">T55</f>
        <v>12172.3848</v>
      </c>
      <c r="K55" s="65" t="n">
        <f aca="false">W55</f>
        <v>42.8765</v>
      </c>
      <c r="L55" s="55" t="n">
        <v>12172.4432</v>
      </c>
      <c r="M55" s="55" t="n">
        <v>41.1241</v>
      </c>
      <c r="N55" s="55" t="n">
        <v>42.1852</v>
      </c>
      <c r="O55" s="55" t="n">
        <v>42.8765</v>
      </c>
      <c r="P55" s="55" t="n">
        <v>1753.69</v>
      </c>
      <c r="Q55" s="52" t="n">
        <v>10.78</v>
      </c>
      <c r="R55" s="55" t="n">
        <f aca="false">P55/3600</f>
        <v>0.487136111111111</v>
      </c>
      <c r="S55" s="64"/>
      <c r="T55" s="54" t="n">
        <v>12172.3848</v>
      </c>
      <c r="U55" s="55" t="n">
        <v>41.1241</v>
      </c>
      <c r="V55" s="55" t="n">
        <v>42.1852</v>
      </c>
      <c r="W55" s="55" t="n">
        <v>42.8765</v>
      </c>
      <c r="X55" s="55" t="n">
        <v>1724.87</v>
      </c>
      <c r="Y55" s="55" t="n">
        <v>10.58</v>
      </c>
      <c r="Z55" s="55" t="n">
        <f aca="false">X55/3600</f>
        <v>0.479130555555556</v>
      </c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  <c r="AE55" s="38" t="n">
        <f aca="false">Q55/100</f>
        <v>0.1078</v>
      </c>
      <c r="AF55" s="38" t="n">
        <f aca="false">R55/100</f>
        <v>0.00487136111111111</v>
      </c>
      <c r="AG55" s="38" t="n">
        <f aca="false">Y55/100</f>
        <v>0.1058</v>
      </c>
      <c r="AH55" s="38" t="n">
        <f aca="false">Z55/100</f>
        <v>0.00479130555555556</v>
      </c>
    </row>
    <row r="56" customFormat="false" ht="11.25" hidden="false" customHeight="false" outlineLevel="0" collapsed="false">
      <c r="A56" s="57"/>
      <c r="B56" s="57" t="s">
        <v>64</v>
      </c>
      <c r="C56" s="57" t="n">
        <v>27</v>
      </c>
      <c r="D56" s="66" t="n">
        <f aca="false">L56</f>
        <v>7580.2464</v>
      </c>
      <c r="E56" s="66" t="n">
        <f aca="false">N56</f>
        <v>39.0251</v>
      </c>
      <c r="F56" s="66" t="n">
        <f aca="false">L56</f>
        <v>7580.2464</v>
      </c>
      <c r="G56" s="66" t="n">
        <f aca="false">O56</f>
        <v>39.5418</v>
      </c>
      <c r="H56" s="66" t="n">
        <f aca="false">T56</f>
        <v>7579.752</v>
      </c>
      <c r="I56" s="66" t="n">
        <f aca="false">V56</f>
        <v>39.0251</v>
      </c>
      <c r="J56" s="66" t="n">
        <f aca="false">T56</f>
        <v>7579.752</v>
      </c>
      <c r="K56" s="66" t="n">
        <f aca="false">W56</f>
        <v>39.5418</v>
      </c>
      <c r="L56" s="51" t="n">
        <v>7580.2464</v>
      </c>
      <c r="M56" s="51" t="n">
        <v>36.7682</v>
      </c>
      <c r="N56" s="51" t="n">
        <v>39.0251</v>
      </c>
      <c r="O56" s="51" t="n">
        <v>39.5418</v>
      </c>
      <c r="P56" s="51" t="n">
        <v>1504.31</v>
      </c>
      <c r="Q56" s="52" t="n">
        <v>9.27</v>
      </c>
      <c r="R56" s="51" t="n">
        <f aca="false">P56/3600</f>
        <v>0.417863888888889</v>
      </c>
      <c r="S56" s="53"/>
      <c r="T56" s="58" t="n">
        <v>7579.752</v>
      </c>
      <c r="U56" s="51" t="n">
        <v>36.7675</v>
      </c>
      <c r="V56" s="51" t="n">
        <v>39.0251</v>
      </c>
      <c r="W56" s="51" t="n">
        <v>39.5418</v>
      </c>
      <c r="X56" s="51" t="n">
        <v>1474.65</v>
      </c>
      <c r="Y56" s="51" t="n">
        <v>9.07</v>
      </c>
      <c r="Z56" s="51" t="n">
        <f aca="false">X56/3600</f>
        <v>0.409625</v>
      </c>
      <c r="AA56" s="53"/>
      <c r="AB56" s="53"/>
      <c r="AC56" s="53"/>
      <c r="AE56" s="38" t="n">
        <f aca="false">Q56/100</f>
        <v>0.0927</v>
      </c>
      <c r="AF56" s="38" t="n">
        <f aca="false">R56/100</f>
        <v>0.00417863888888889</v>
      </c>
      <c r="AG56" s="38" t="n">
        <f aca="false">Y56/100</f>
        <v>0.0907</v>
      </c>
      <c r="AH56" s="38" t="n">
        <f aca="false">Z56/100</f>
        <v>0.00409625</v>
      </c>
    </row>
    <row r="57" customFormat="false" ht="11.25" hidden="false" customHeight="false" outlineLevel="0" collapsed="false">
      <c r="A57" s="57"/>
      <c r="B57" s="57"/>
      <c r="C57" s="57" t="n">
        <v>32</v>
      </c>
      <c r="D57" s="66" t="n">
        <f aca="false">L57</f>
        <v>4254.8856</v>
      </c>
      <c r="E57" s="66" t="n">
        <f aca="false">N57</f>
        <v>36.5634</v>
      </c>
      <c r="F57" s="66" t="n">
        <f aca="false">L57</f>
        <v>4254.8856</v>
      </c>
      <c r="G57" s="66" t="n">
        <f aca="false">O57</f>
        <v>37.0142</v>
      </c>
      <c r="H57" s="66" t="n">
        <f aca="false">T57</f>
        <v>4254.7104</v>
      </c>
      <c r="I57" s="66" t="n">
        <f aca="false">V57</f>
        <v>36.5634</v>
      </c>
      <c r="J57" s="66" t="n">
        <f aca="false">T57</f>
        <v>4254.7104</v>
      </c>
      <c r="K57" s="66" t="n">
        <f aca="false">W57</f>
        <v>37.0142</v>
      </c>
      <c r="L57" s="51" t="n">
        <v>4254.8856</v>
      </c>
      <c r="M57" s="51" t="n">
        <v>32.7334</v>
      </c>
      <c r="N57" s="51" t="n">
        <v>36.5634</v>
      </c>
      <c r="O57" s="51" t="n">
        <v>37.0142</v>
      </c>
      <c r="P57" s="51" t="n">
        <v>1277.22</v>
      </c>
      <c r="Q57" s="52" t="n">
        <v>7.76</v>
      </c>
      <c r="R57" s="51" t="n">
        <f aca="false">P57/3600</f>
        <v>0.354783333333333</v>
      </c>
      <c r="S57" s="53"/>
      <c r="T57" s="58" t="n">
        <v>4254.7104</v>
      </c>
      <c r="U57" s="51" t="n">
        <v>32.7333</v>
      </c>
      <c r="V57" s="51" t="n">
        <v>36.5634</v>
      </c>
      <c r="W57" s="51" t="n">
        <v>37.0142</v>
      </c>
      <c r="X57" s="51" t="n">
        <v>1255.62</v>
      </c>
      <c r="Y57" s="51" t="n">
        <v>7.49</v>
      </c>
      <c r="Z57" s="51" t="n">
        <f aca="false">X57/3600</f>
        <v>0.348783333333333</v>
      </c>
      <c r="AA57" s="53"/>
      <c r="AB57" s="53"/>
      <c r="AC57" s="53"/>
      <c r="AE57" s="38" t="n">
        <f aca="false">Q57/100</f>
        <v>0.0776</v>
      </c>
      <c r="AF57" s="38" t="n">
        <f aca="false">R57/100</f>
        <v>0.00354783333333333</v>
      </c>
      <c r="AG57" s="38" t="n">
        <f aca="false">Y57/100</f>
        <v>0.0749</v>
      </c>
      <c r="AH57" s="38" t="n">
        <f aca="false">Z57/100</f>
        <v>0.00348783333333333</v>
      </c>
    </row>
    <row r="58" customFormat="false" ht="12" hidden="false" customHeight="false" outlineLevel="0" collapsed="false">
      <c r="A58" s="57"/>
      <c r="B58" s="59"/>
      <c r="C58" s="59" t="n">
        <v>37</v>
      </c>
      <c r="D58" s="67" t="n">
        <f aca="false">L58</f>
        <v>2164.144</v>
      </c>
      <c r="E58" s="67" t="n">
        <f aca="false">N58</f>
        <v>34.3879</v>
      </c>
      <c r="F58" s="67" t="n">
        <f aca="false">L58</f>
        <v>2164.144</v>
      </c>
      <c r="G58" s="67" t="n">
        <f aca="false">O58</f>
        <v>34.8561</v>
      </c>
      <c r="H58" s="67" t="n">
        <f aca="false">T58</f>
        <v>2164.0408</v>
      </c>
      <c r="I58" s="67" t="n">
        <f aca="false">V58</f>
        <v>34.3879</v>
      </c>
      <c r="J58" s="67" t="n">
        <f aca="false">T58</f>
        <v>2164.0408</v>
      </c>
      <c r="K58" s="67" t="n">
        <f aca="false">W58</f>
        <v>34.8561</v>
      </c>
      <c r="L58" s="61" t="n">
        <v>2164.144</v>
      </c>
      <c r="M58" s="61" t="n">
        <v>29.2656</v>
      </c>
      <c r="N58" s="61" t="n">
        <v>34.3879</v>
      </c>
      <c r="O58" s="61" t="n">
        <v>34.8561</v>
      </c>
      <c r="P58" s="61" t="n">
        <v>1098.6</v>
      </c>
      <c r="Q58" s="61" t="n">
        <v>6.41</v>
      </c>
      <c r="R58" s="61" t="n">
        <f aca="false">P58/3600</f>
        <v>0.305166666666667</v>
      </c>
      <c r="S58" s="59"/>
      <c r="T58" s="62" t="n">
        <v>2164.0408</v>
      </c>
      <c r="U58" s="61" t="n">
        <v>29.2656</v>
      </c>
      <c r="V58" s="61" t="n">
        <v>34.3879</v>
      </c>
      <c r="W58" s="61" t="n">
        <v>34.8561</v>
      </c>
      <c r="X58" s="61" t="n">
        <v>1098.26</v>
      </c>
      <c r="Y58" s="61" t="n">
        <v>6.22</v>
      </c>
      <c r="Z58" s="61" t="n">
        <f aca="false">X58/3600</f>
        <v>0.305072222222222</v>
      </c>
      <c r="AA58" s="59"/>
      <c r="AB58" s="59"/>
      <c r="AC58" s="59"/>
      <c r="AE58" s="38" t="n">
        <f aca="false">Q58/100</f>
        <v>0.0641</v>
      </c>
      <c r="AF58" s="38" t="n">
        <f aca="false">R58/100</f>
        <v>0.00305166666666667</v>
      </c>
      <c r="AG58" s="38" t="n">
        <f aca="false">Y58/100</f>
        <v>0.0622</v>
      </c>
      <c r="AH58" s="38" t="n">
        <f aca="false">Z58/100</f>
        <v>0.00305072222222222</v>
      </c>
    </row>
    <row r="59" customFormat="false" ht="11.25" hidden="false" customHeight="false" outlineLevel="0" collapsed="false">
      <c r="A59" s="57"/>
      <c r="B59" s="49" t="s">
        <v>65</v>
      </c>
      <c r="C59" s="49" t="n">
        <v>22</v>
      </c>
      <c r="D59" s="63" t="n">
        <f aca="false">L59</f>
        <v>4751.456</v>
      </c>
      <c r="E59" s="63" t="n">
        <f aca="false">N59</f>
        <v>43.2392</v>
      </c>
      <c r="F59" s="63" t="n">
        <f aca="false">L59</f>
        <v>4751.456</v>
      </c>
      <c r="G59" s="63" t="n">
        <f aca="false">O59</f>
        <v>43.9975</v>
      </c>
      <c r="H59" s="63" t="n">
        <f aca="false">T59</f>
        <v>4751.7144</v>
      </c>
      <c r="I59" s="63" t="n">
        <f aca="false">V59</f>
        <v>43.2392</v>
      </c>
      <c r="J59" s="63" t="n">
        <f aca="false">T59</f>
        <v>4751.7144</v>
      </c>
      <c r="K59" s="63" t="n">
        <f aca="false">W59</f>
        <v>43.9975</v>
      </c>
      <c r="L59" s="55" t="n">
        <v>4751.456</v>
      </c>
      <c r="M59" s="55" t="n">
        <v>42.6793</v>
      </c>
      <c r="N59" s="55" t="n">
        <v>43.2392</v>
      </c>
      <c r="O59" s="55" t="n">
        <v>43.9975</v>
      </c>
      <c r="P59" s="55" t="n">
        <v>922.62</v>
      </c>
      <c r="Q59" s="52" t="n">
        <v>5.64</v>
      </c>
      <c r="R59" s="55" t="n">
        <f aca="false">P59/3600</f>
        <v>0.256283333333333</v>
      </c>
      <c r="S59" s="64"/>
      <c r="T59" s="54" t="n">
        <v>4751.7144</v>
      </c>
      <c r="U59" s="55" t="n">
        <v>42.6803</v>
      </c>
      <c r="V59" s="55" t="n">
        <v>43.2392</v>
      </c>
      <c r="W59" s="55" t="n">
        <v>43.9975</v>
      </c>
      <c r="X59" s="55" t="n">
        <v>908.83</v>
      </c>
      <c r="Y59" s="55" t="n">
        <v>5.41</v>
      </c>
      <c r="Z59" s="55" t="n">
        <f aca="false">X59/3600</f>
        <v>0.252452777777778</v>
      </c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  <c r="AE59" s="38" t="n">
        <f aca="false">Q59/100</f>
        <v>0.0564</v>
      </c>
      <c r="AF59" s="38" t="n">
        <f aca="false">R59/100</f>
        <v>0.00256283333333333</v>
      </c>
      <c r="AG59" s="38" t="n">
        <f aca="false">Y59/100</f>
        <v>0.0541</v>
      </c>
      <c r="AH59" s="38" t="n">
        <f aca="false">Z59/100</f>
        <v>0.00252452777777778</v>
      </c>
    </row>
    <row r="60" customFormat="false" ht="11.25" hidden="false" customHeight="false" outlineLevel="0" collapsed="false">
      <c r="A60" s="57"/>
      <c r="B60" s="57" t="s">
        <v>57</v>
      </c>
      <c r="C60" s="57" t="n">
        <v>27</v>
      </c>
      <c r="D60" s="50" t="n">
        <f aca="false">L60</f>
        <v>2893.4536</v>
      </c>
      <c r="E60" s="50" t="n">
        <f aca="false">N60</f>
        <v>39.8562</v>
      </c>
      <c r="F60" s="50" t="n">
        <f aca="false">L60</f>
        <v>2893.4536</v>
      </c>
      <c r="G60" s="50" t="n">
        <f aca="false">O60</f>
        <v>41.0672</v>
      </c>
      <c r="H60" s="50" t="n">
        <f aca="false">T60</f>
        <v>2893.3968</v>
      </c>
      <c r="I60" s="50" t="n">
        <f aca="false">V60</f>
        <v>39.8562</v>
      </c>
      <c r="J60" s="50" t="n">
        <f aca="false">T60</f>
        <v>2893.3968</v>
      </c>
      <c r="K60" s="50" t="n">
        <f aca="false">W60</f>
        <v>41.0672</v>
      </c>
      <c r="L60" s="51" t="n">
        <v>2893.4536</v>
      </c>
      <c r="M60" s="51" t="n">
        <v>38.6175</v>
      </c>
      <c r="N60" s="51" t="n">
        <v>39.8562</v>
      </c>
      <c r="O60" s="51" t="n">
        <v>41.0672</v>
      </c>
      <c r="P60" s="51" t="n">
        <v>806.96</v>
      </c>
      <c r="Q60" s="52" t="n">
        <v>4.66</v>
      </c>
      <c r="R60" s="51" t="n">
        <f aca="false">P60/3600</f>
        <v>0.224155555555556</v>
      </c>
      <c r="S60" s="53"/>
      <c r="T60" s="58" t="n">
        <v>2893.3968</v>
      </c>
      <c r="U60" s="51" t="n">
        <v>38.6176</v>
      </c>
      <c r="V60" s="51" t="n">
        <v>39.8562</v>
      </c>
      <c r="W60" s="51" t="n">
        <v>41.0672</v>
      </c>
      <c r="X60" s="51" t="n">
        <v>794.56</v>
      </c>
      <c r="Y60" s="51" t="n">
        <v>4.58</v>
      </c>
      <c r="Z60" s="51" t="n">
        <f aca="false">X60/3600</f>
        <v>0.220711111111111</v>
      </c>
      <c r="AA60" s="53"/>
      <c r="AB60" s="53"/>
      <c r="AC60" s="53"/>
      <c r="AE60" s="38" t="n">
        <f aca="false">Q60/100</f>
        <v>0.0466</v>
      </c>
      <c r="AF60" s="38" t="n">
        <f aca="false">R60/100</f>
        <v>0.00224155555555556</v>
      </c>
      <c r="AG60" s="38" t="n">
        <f aca="false">Y60/100</f>
        <v>0.0458</v>
      </c>
      <c r="AH60" s="38" t="n">
        <f aca="false">Z60/100</f>
        <v>0.00220711111111111</v>
      </c>
    </row>
    <row r="61" customFormat="false" ht="11.25" hidden="false" customHeight="false" outlineLevel="0" collapsed="false">
      <c r="A61" s="57"/>
      <c r="B61" s="57"/>
      <c r="C61" s="57" t="n">
        <v>32</v>
      </c>
      <c r="D61" s="50" t="n">
        <f aca="false">L61</f>
        <v>1565.8824</v>
      </c>
      <c r="E61" s="50" t="n">
        <f aca="false">N61</f>
        <v>37.3867</v>
      </c>
      <c r="F61" s="50" t="n">
        <f aca="false">L61</f>
        <v>1565.8824</v>
      </c>
      <c r="G61" s="50" t="n">
        <f aca="false">O61</f>
        <v>38.6092</v>
      </c>
      <c r="H61" s="50" t="n">
        <f aca="false">T61</f>
        <v>1565.8648</v>
      </c>
      <c r="I61" s="50" t="n">
        <f aca="false">V61</f>
        <v>37.3867</v>
      </c>
      <c r="J61" s="50" t="n">
        <f aca="false">T61</f>
        <v>1565.8648</v>
      </c>
      <c r="K61" s="50" t="n">
        <f aca="false">W61</f>
        <v>38.6092</v>
      </c>
      <c r="L61" s="51" t="n">
        <v>1565.8824</v>
      </c>
      <c r="M61" s="51" t="n">
        <v>34.6613</v>
      </c>
      <c r="N61" s="51" t="n">
        <v>37.3867</v>
      </c>
      <c r="O61" s="51" t="n">
        <v>38.6092</v>
      </c>
      <c r="P61" s="51" t="n">
        <v>693.32</v>
      </c>
      <c r="Q61" s="52" t="n">
        <v>4.05</v>
      </c>
      <c r="R61" s="51" t="n">
        <f aca="false">P61/3600</f>
        <v>0.192588888888889</v>
      </c>
      <c r="S61" s="53"/>
      <c r="T61" s="58" t="n">
        <v>1565.8648</v>
      </c>
      <c r="U61" s="51" t="n">
        <v>34.6615</v>
      </c>
      <c r="V61" s="51" t="n">
        <v>37.3867</v>
      </c>
      <c r="W61" s="51" t="n">
        <v>38.6092</v>
      </c>
      <c r="X61" s="51" t="n">
        <v>682.72</v>
      </c>
      <c r="Y61" s="51" t="n">
        <v>3.89</v>
      </c>
      <c r="Z61" s="51" t="n">
        <f aca="false">X61/3600</f>
        <v>0.189644444444444</v>
      </c>
      <c r="AA61" s="53"/>
      <c r="AB61" s="53"/>
      <c r="AC61" s="53"/>
      <c r="AE61" s="38" t="n">
        <f aca="false">Q61/100</f>
        <v>0.0405</v>
      </c>
      <c r="AF61" s="38" t="n">
        <f aca="false">R61/100</f>
        <v>0.00192588888888889</v>
      </c>
      <c r="AG61" s="38" t="n">
        <f aca="false">Y61/100</f>
        <v>0.0389</v>
      </c>
      <c r="AH61" s="38" t="n">
        <f aca="false">Z61/100</f>
        <v>0.00189644444444444</v>
      </c>
    </row>
    <row r="62" customFormat="false" ht="12" hidden="false" customHeight="false" outlineLevel="0" collapsed="false">
      <c r="A62" s="59"/>
      <c r="B62" s="59"/>
      <c r="C62" s="59" t="n">
        <v>37</v>
      </c>
      <c r="D62" s="68" t="n">
        <f aca="false">L62</f>
        <v>776.9024</v>
      </c>
      <c r="E62" s="68" t="n">
        <f aca="false">N62</f>
        <v>35.0529</v>
      </c>
      <c r="F62" s="68" t="n">
        <f aca="false">L62</f>
        <v>776.9024</v>
      </c>
      <c r="G62" s="68" t="n">
        <f aca="false">O62</f>
        <v>36.2061</v>
      </c>
      <c r="H62" s="68" t="n">
        <f aca="false">T62</f>
        <v>776.8584</v>
      </c>
      <c r="I62" s="68" t="n">
        <f aca="false">V62</f>
        <v>35.0529</v>
      </c>
      <c r="J62" s="68" t="n">
        <f aca="false">T62</f>
        <v>776.8584</v>
      </c>
      <c r="K62" s="68" t="n">
        <f aca="false">W62</f>
        <v>36.2061</v>
      </c>
      <c r="L62" s="61" t="n">
        <v>776.9024</v>
      </c>
      <c r="M62" s="61" t="n">
        <v>31.3985</v>
      </c>
      <c r="N62" s="61" t="n">
        <v>35.0529</v>
      </c>
      <c r="O62" s="61" t="n">
        <v>36.2061</v>
      </c>
      <c r="P62" s="61" t="n">
        <v>606.45</v>
      </c>
      <c r="Q62" s="61" t="n">
        <v>3.4</v>
      </c>
      <c r="R62" s="61" t="n">
        <f aca="false">P62/3600</f>
        <v>0.168458333333333</v>
      </c>
      <c r="S62" s="59"/>
      <c r="T62" s="62" t="n">
        <v>776.8584</v>
      </c>
      <c r="U62" s="61" t="n">
        <v>31.3984</v>
      </c>
      <c r="V62" s="61" t="n">
        <v>35.0529</v>
      </c>
      <c r="W62" s="61" t="n">
        <v>36.2061</v>
      </c>
      <c r="X62" s="61" t="n">
        <v>604.38</v>
      </c>
      <c r="Y62" s="61" t="n">
        <v>3.25</v>
      </c>
      <c r="Z62" s="61" t="n">
        <f aca="false">X62/3600</f>
        <v>0.167883333333333</v>
      </c>
      <c r="AA62" s="59"/>
      <c r="AB62" s="59"/>
      <c r="AC62" s="59"/>
      <c r="AE62" s="38" t="n">
        <f aca="false">Q62/100</f>
        <v>0.034</v>
      </c>
      <c r="AF62" s="38" t="n">
        <f aca="false">R62/100</f>
        <v>0.00168458333333333</v>
      </c>
      <c r="AG62" s="38" t="n">
        <f aca="false">Y62/100</f>
        <v>0.0325</v>
      </c>
      <c r="AH62" s="38" t="n">
        <f aca="false">Z62/100</f>
        <v>0.00167883333333333</v>
      </c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5" t="n">
        <f aca="false">L63</f>
        <v>23126.4896</v>
      </c>
      <c r="E63" s="65" t="n">
        <f aca="false">N63</f>
        <v>47.3057</v>
      </c>
      <c r="F63" s="65" t="n">
        <f aca="false">L63</f>
        <v>23126.4896</v>
      </c>
      <c r="G63" s="65" t="n">
        <f aca="false">O63</f>
        <v>48.2101</v>
      </c>
      <c r="H63" s="65" t="n">
        <f aca="false">T63</f>
        <v>23126.3696</v>
      </c>
      <c r="I63" s="65" t="n">
        <f aca="false">V63</f>
        <v>47.3057</v>
      </c>
      <c r="J63" s="65" t="n">
        <f aca="false">T63</f>
        <v>23126.3696</v>
      </c>
      <c r="K63" s="65" t="n">
        <f aca="false">W63</f>
        <v>48.2101</v>
      </c>
      <c r="L63" s="55" t="n">
        <v>23126.4896</v>
      </c>
      <c r="M63" s="55" t="n">
        <v>44.782</v>
      </c>
      <c r="N63" s="55" t="n">
        <v>47.3057</v>
      </c>
      <c r="O63" s="55" t="n">
        <v>48.2101</v>
      </c>
      <c r="P63" s="55" t="n">
        <v>12305.62</v>
      </c>
      <c r="Q63" s="52" t="n">
        <v>68.36</v>
      </c>
      <c r="R63" s="55" t="n">
        <f aca="false">P63/3600</f>
        <v>3.41822777777778</v>
      </c>
      <c r="S63" s="64"/>
      <c r="T63" s="54" t="n">
        <v>23126.3696</v>
      </c>
      <c r="U63" s="55" t="n">
        <v>44.782</v>
      </c>
      <c r="V63" s="55" t="n">
        <v>47.3057</v>
      </c>
      <c r="W63" s="55" t="n">
        <v>48.2101</v>
      </c>
      <c r="X63" s="55" t="n">
        <v>12011.88</v>
      </c>
      <c r="Y63" s="55" t="n">
        <v>64.7</v>
      </c>
      <c r="Z63" s="55" t="n">
        <f aca="false">X63/3600</f>
        <v>3.33663333333333</v>
      </c>
      <c r="AA63" s="56" t="e">
        <f aca="false">RBJM($L63:$M66,T63:U66)</f>
        <v>#VALUE!</v>
      </c>
      <c r="AB63" s="56" t="e">
        <f aca="false">RBJM($D63:$E66,H63:I66)</f>
        <v>#VALUE!</v>
      </c>
      <c r="AC63" s="56" t="e">
        <f aca="false">RBJM($F63:$G66,J63:K66)</f>
        <v>#VALUE!</v>
      </c>
      <c r="AE63" s="38" t="n">
        <f aca="false">Q63/100</f>
        <v>0.6836</v>
      </c>
      <c r="AF63" s="38" t="n">
        <f aca="false">R63/100</f>
        <v>0.0341822777777778</v>
      </c>
      <c r="AG63" s="38" t="n">
        <f aca="false">Y63/100</f>
        <v>0.647</v>
      </c>
      <c r="AH63" s="38" t="n">
        <f aca="false">Z63/100</f>
        <v>0.0333663333333333</v>
      </c>
    </row>
    <row r="64" customFormat="false" ht="11.25" hidden="false" customHeight="false" outlineLevel="0" collapsed="false">
      <c r="A64" s="57" t="s">
        <v>68</v>
      </c>
      <c r="B64" s="57" t="s">
        <v>69</v>
      </c>
      <c r="C64" s="57" t="n">
        <v>27</v>
      </c>
      <c r="D64" s="66" t="n">
        <f aca="false">L64</f>
        <v>13707.324</v>
      </c>
      <c r="E64" s="66" t="n">
        <f aca="false">N64</f>
        <v>45.8091</v>
      </c>
      <c r="F64" s="66" t="n">
        <f aca="false">L64</f>
        <v>13707.324</v>
      </c>
      <c r="G64" s="66" t="n">
        <f aca="false">O64</f>
        <v>46.4834</v>
      </c>
      <c r="H64" s="66" t="n">
        <f aca="false">T64</f>
        <v>13706.616</v>
      </c>
      <c r="I64" s="66" t="n">
        <f aca="false">V64</f>
        <v>45.8091</v>
      </c>
      <c r="J64" s="66" t="n">
        <f aca="false">T64</f>
        <v>13706.616</v>
      </c>
      <c r="K64" s="66" t="n">
        <f aca="false">W64</f>
        <v>46.4834</v>
      </c>
      <c r="L64" s="51" t="n">
        <v>13707.324</v>
      </c>
      <c r="M64" s="51" t="n">
        <v>42.384</v>
      </c>
      <c r="N64" s="51" t="n">
        <v>45.8091</v>
      </c>
      <c r="O64" s="51" t="n">
        <v>46.4834</v>
      </c>
      <c r="P64" s="51" t="n">
        <v>11087.38</v>
      </c>
      <c r="Q64" s="52" t="n">
        <v>62.9</v>
      </c>
      <c r="R64" s="51" t="n">
        <f aca="false">P64/3600</f>
        <v>3.07982777777778</v>
      </c>
      <c r="S64" s="53"/>
      <c r="T64" s="58" t="n">
        <v>13706.616</v>
      </c>
      <c r="U64" s="51" t="n">
        <v>42.3837</v>
      </c>
      <c r="V64" s="51" t="n">
        <v>45.8091</v>
      </c>
      <c r="W64" s="51" t="n">
        <v>46.4834</v>
      </c>
      <c r="X64" s="51" t="n">
        <v>10820.3</v>
      </c>
      <c r="Y64" s="51" t="n">
        <v>59.2</v>
      </c>
      <c r="Z64" s="51" t="n">
        <f aca="false">X64/3600</f>
        <v>3.00563888888889</v>
      </c>
      <c r="AA64" s="53"/>
      <c r="AB64" s="53"/>
      <c r="AC64" s="53"/>
      <c r="AE64" s="38" t="n">
        <f aca="false">Q64/100</f>
        <v>0.629</v>
      </c>
      <c r="AF64" s="38" t="n">
        <f aca="false">R64/100</f>
        <v>0.0307982777777778</v>
      </c>
      <c r="AG64" s="38" t="n">
        <f aca="false">Y64/100</f>
        <v>0.592</v>
      </c>
      <c r="AH64" s="38" t="n">
        <f aca="false">Z64/100</f>
        <v>0.0300563888888889</v>
      </c>
    </row>
    <row r="65" customFormat="false" ht="11.25" hidden="false" customHeight="false" outlineLevel="0" collapsed="false">
      <c r="A65" s="57"/>
      <c r="B65" s="57"/>
      <c r="C65" s="57" t="n">
        <v>32</v>
      </c>
      <c r="D65" s="66" t="n">
        <f aca="false">L65</f>
        <v>8079.3848</v>
      </c>
      <c r="E65" s="66" t="n">
        <f aca="false">N65</f>
        <v>44.2691</v>
      </c>
      <c r="F65" s="66" t="n">
        <f aca="false">L65</f>
        <v>8079.3848</v>
      </c>
      <c r="G65" s="66" t="n">
        <f aca="false">O65</f>
        <v>44.7498</v>
      </c>
      <c r="H65" s="66" t="n">
        <f aca="false">T65</f>
        <v>8078.2888</v>
      </c>
      <c r="I65" s="66" t="n">
        <f aca="false">V65</f>
        <v>44.2691</v>
      </c>
      <c r="J65" s="66" t="n">
        <f aca="false">T65</f>
        <v>8078.2888</v>
      </c>
      <c r="K65" s="66" t="n">
        <f aca="false">W65</f>
        <v>44.7498</v>
      </c>
      <c r="L65" s="51" t="n">
        <v>8079.3848</v>
      </c>
      <c r="M65" s="51" t="n">
        <v>39.6918</v>
      </c>
      <c r="N65" s="51" t="n">
        <v>44.2691</v>
      </c>
      <c r="O65" s="51" t="n">
        <v>44.7498</v>
      </c>
      <c r="P65" s="51" t="n">
        <v>10277.15</v>
      </c>
      <c r="Q65" s="52" t="n">
        <v>56.55</v>
      </c>
      <c r="R65" s="51" t="n">
        <f aca="false">P65/3600</f>
        <v>2.85476388888889</v>
      </c>
      <c r="S65" s="53"/>
      <c r="T65" s="58" t="n">
        <v>8078.2888</v>
      </c>
      <c r="U65" s="51" t="n">
        <v>39.6907</v>
      </c>
      <c r="V65" s="51" t="n">
        <v>44.2691</v>
      </c>
      <c r="W65" s="51" t="n">
        <v>44.7498</v>
      </c>
      <c r="X65" s="51" t="n">
        <v>9997.5</v>
      </c>
      <c r="Y65" s="51" t="n">
        <v>55.63</v>
      </c>
      <c r="Z65" s="51" t="n">
        <f aca="false">X65/3600</f>
        <v>2.77708333333333</v>
      </c>
      <c r="AA65" s="53"/>
      <c r="AB65" s="53"/>
      <c r="AC65" s="53"/>
      <c r="AE65" s="38" t="n">
        <f aca="false">Q65/100</f>
        <v>0.5655</v>
      </c>
      <c r="AF65" s="38" t="n">
        <f aca="false">R65/100</f>
        <v>0.0285476388888889</v>
      </c>
      <c r="AG65" s="38" t="n">
        <f aca="false">Y65/100</f>
        <v>0.5563</v>
      </c>
      <c r="AH65" s="38" t="n">
        <f aca="false">Z65/100</f>
        <v>0.0277708333333333</v>
      </c>
    </row>
    <row r="66" customFormat="false" ht="12" hidden="false" customHeight="false" outlineLevel="0" collapsed="false">
      <c r="A66" s="57"/>
      <c r="B66" s="59"/>
      <c r="C66" s="59" t="n">
        <v>37</v>
      </c>
      <c r="D66" s="67" t="n">
        <f aca="false">L66</f>
        <v>4856.7096</v>
      </c>
      <c r="E66" s="67" t="n">
        <f aca="false">N66</f>
        <v>42.7332</v>
      </c>
      <c r="F66" s="67" t="n">
        <f aca="false">L66</f>
        <v>4856.7096</v>
      </c>
      <c r="G66" s="67" t="n">
        <f aca="false">O66</f>
        <v>42.9404</v>
      </c>
      <c r="H66" s="67" t="n">
        <f aca="false">T66</f>
        <v>4857.6392</v>
      </c>
      <c r="I66" s="67" t="n">
        <f aca="false">V66</f>
        <v>42.7332</v>
      </c>
      <c r="J66" s="67" t="n">
        <f aca="false">T66</f>
        <v>4857.6392</v>
      </c>
      <c r="K66" s="67" t="n">
        <f aca="false">W66</f>
        <v>42.9404</v>
      </c>
      <c r="L66" s="61" t="n">
        <v>4856.7096</v>
      </c>
      <c r="M66" s="61" t="n">
        <v>36.873</v>
      </c>
      <c r="N66" s="61" t="n">
        <v>42.7332</v>
      </c>
      <c r="O66" s="61" t="n">
        <v>42.9404</v>
      </c>
      <c r="P66" s="61" t="n">
        <v>9798.36</v>
      </c>
      <c r="Q66" s="61" t="n">
        <v>52.71</v>
      </c>
      <c r="R66" s="61" t="n">
        <f aca="false">P66/3600</f>
        <v>2.72176666666667</v>
      </c>
      <c r="S66" s="59"/>
      <c r="T66" s="62" t="n">
        <v>4857.6392</v>
      </c>
      <c r="U66" s="61" t="n">
        <v>36.8739</v>
      </c>
      <c r="V66" s="61" t="n">
        <v>42.7332</v>
      </c>
      <c r="W66" s="61" t="n">
        <v>42.9404</v>
      </c>
      <c r="X66" s="61" t="n">
        <v>9461.99</v>
      </c>
      <c r="Y66" s="61" t="n">
        <v>51.64</v>
      </c>
      <c r="Z66" s="61" t="n">
        <f aca="false">X66/3600</f>
        <v>2.62833055555556</v>
      </c>
      <c r="AA66" s="59"/>
      <c r="AB66" s="59"/>
      <c r="AC66" s="59"/>
      <c r="AE66" s="38" t="n">
        <f aca="false">Q66/100</f>
        <v>0.5271</v>
      </c>
      <c r="AF66" s="38" t="n">
        <f aca="false">R66/100</f>
        <v>0.0272176666666667</v>
      </c>
      <c r="AG66" s="38" t="n">
        <f aca="false">Y66/100</f>
        <v>0.5164</v>
      </c>
      <c r="AH66" s="38" t="n">
        <f aca="false">Z66/100</f>
        <v>0.0262833055555556</v>
      </c>
    </row>
    <row r="67" customFormat="false" ht="11.25" hidden="false" customHeight="false" outlineLevel="0" collapsed="false">
      <c r="A67" s="57"/>
      <c r="B67" s="49" t="s">
        <v>70</v>
      </c>
      <c r="C67" s="49" t="n">
        <v>22</v>
      </c>
      <c r="D67" s="63" t="n">
        <f aca="false">L67</f>
        <v>23594.812</v>
      </c>
      <c r="E67" s="63" t="n">
        <f aca="false">N67</f>
        <v>48.4704</v>
      </c>
      <c r="F67" s="63" t="n">
        <f aca="false">L67</f>
        <v>23594.812</v>
      </c>
      <c r="G67" s="63" t="n">
        <f aca="false">O67</f>
        <v>48.2916</v>
      </c>
      <c r="H67" s="63" t="n">
        <f aca="false">T67</f>
        <v>23592.5056</v>
      </c>
      <c r="I67" s="63" t="n">
        <f aca="false">V67</f>
        <v>48.4704</v>
      </c>
      <c r="J67" s="63" t="n">
        <f aca="false">T67</f>
        <v>23592.5056</v>
      </c>
      <c r="K67" s="63" t="n">
        <f aca="false">W67</f>
        <v>48.2916</v>
      </c>
      <c r="L67" s="55" t="n">
        <v>23594.812</v>
      </c>
      <c r="M67" s="55" t="n">
        <v>44.722</v>
      </c>
      <c r="N67" s="55" t="n">
        <v>48.4704</v>
      </c>
      <c r="O67" s="55" t="n">
        <v>48.2916</v>
      </c>
      <c r="P67" s="55" t="n">
        <v>12101.1</v>
      </c>
      <c r="Q67" s="52" t="n">
        <v>63.01</v>
      </c>
      <c r="R67" s="55" t="n">
        <f aca="false">P67/3600</f>
        <v>3.36141666666667</v>
      </c>
      <c r="S67" s="64"/>
      <c r="T67" s="54" t="n">
        <v>23592.5056</v>
      </c>
      <c r="U67" s="55" t="n">
        <v>44.7218</v>
      </c>
      <c r="V67" s="55" t="n">
        <v>48.4704</v>
      </c>
      <c r="W67" s="55" t="n">
        <v>48.2916</v>
      </c>
      <c r="X67" s="55" t="n">
        <v>12091.58</v>
      </c>
      <c r="Y67" s="55" t="n">
        <v>62.27</v>
      </c>
      <c r="Z67" s="55" t="n">
        <f aca="false">X67/3600</f>
        <v>3.35877222222222</v>
      </c>
      <c r="AA67" s="56" t="e">
        <f aca="false">RBJM($L67:$M70,T67:U70)</f>
        <v>#VALUE!</v>
      </c>
      <c r="AB67" s="56" t="e">
        <f aca="false">RBJM($D67:$E70,H67:I70)</f>
        <v>#VALUE!</v>
      </c>
      <c r="AC67" s="56" t="e">
        <f aca="false">RBJM($F67:$G70,J67:K70)</f>
        <v>#VALUE!</v>
      </c>
      <c r="AE67" s="38" t="n">
        <f aca="false">Q67/100</f>
        <v>0.6301</v>
      </c>
      <c r="AF67" s="38" t="n">
        <f aca="false">R67/100</f>
        <v>0.0336141666666667</v>
      </c>
      <c r="AG67" s="38" t="n">
        <f aca="false">Y67/100</f>
        <v>0.6227</v>
      </c>
      <c r="AH67" s="38" t="n">
        <f aca="false">Z67/100</f>
        <v>0.0335877222222222</v>
      </c>
    </row>
    <row r="68" customFormat="false" ht="11.25" hidden="false" customHeight="false" outlineLevel="0" collapsed="false">
      <c r="A68" s="57"/>
      <c r="B68" s="57" t="s">
        <v>71</v>
      </c>
      <c r="C68" s="57" t="n">
        <v>27</v>
      </c>
      <c r="D68" s="50" t="n">
        <f aca="false">L68</f>
        <v>14483.0352</v>
      </c>
      <c r="E68" s="50" t="n">
        <f aca="false">N68</f>
        <v>46.9597</v>
      </c>
      <c r="F68" s="50" t="n">
        <f aca="false">L68</f>
        <v>14483.0352</v>
      </c>
      <c r="G68" s="50" t="n">
        <f aca="false">O68</f>
        <v>46.1482</v>
      </c>
      <c r="H68" s="50" t="n">
        <f aca="false">T68</f>
        <v>14482.928</v>
      </c>
      <c r="I68" s="50" t="n">
        <f aca="false">V68</f>
        <v>46.9597</v>
      </c>
      <c r="J68" s="50" t="n">
        <f aca="false">T68</f>
        <v>14482.928</v>
      </c>
      <c r="K68" s="50" t="n">
        <f aca="false">W68</f>
        <v>46.1482</v>
      </c>
      <c r="L68" s="51" t="n">
        <v>14483.0352</v>
      </c>
      <c r="M68" s="51" t="n">
        <v>42.3302</v>
      </c>
      <c r="N68" s="51" t="n">
        <v>46.9597</v>
      </c>
      <c r="O68" s="51" t="n">
        <v>46.1482</v>
      </c>
      <c r="P68" s="51" t="n">
        <v>10994.74</v>
      </c>
      <c r="Q68" s="52" t="n">
        <v>57.23</v>
      </c>
      <c r="R68" s="51" t="n">
        <f aca="false">P68/3600</f>
        <v>3.05409444444444</v>
      </c>
      <c r="S68" s="53"/>
      <c r="T68" s="58" t="n">
        <v>14482.928</v>
      </c>
      <c r="U68" s="51" t="n">
        <v>42.3304</v>
      </c>
      <c r="V68" s="51" t="n">
        <v>46.9597</v>
      </c>
      <c r="W68" s="51" t="n">
        <v>46.1482</v>
      </c>
      <c r="X68" s="51" t="n">
        <v>10982.82</v>
      </c>
      <c r="Y68" s="51" t="n">
        <v>57.68</v>
      </c>
      <c r="Z68" s="51" t="n">
        <f aca="false">X68/3600</f>
        <v>3.05078333333333</v>
      </c>
      <c r="AA68" s="53"/>
      <c r="AB68" s="53"/>
      <c r="AC68" s="53"/>
      <c r="AE68" s="38" t="n">
        <f aca="false">Q68/100</f>
        <v>0.5723</v>
      </c>
      <c r="AF68" s="38" t="n">
        <f aca="false">R68/100</f>
        <v>0.0305409444444444</v>
      </c>
      <c r="AG68" s="38" t="n">
        <f aca="false">Y68/100</f>
        <v>0.5768</v>
      </c>
      <c r="AH68" s="38" t="n">
        <f aca="false">Z68/100</f>
        <v>0.0305078333333333</v>
      </c>
    </row>
    <row r="69" customFormat="false" ht="11.25" hidden="false" customHeight="false" outlineLevel="0" collapsed="false">
      <c r="A69" s="57"/>
      <c r="B69" s="57"/>
      <c r="C69" s="57" t="n">
        <v>32</v>
      </c>
      <c r="D69" s="50" t="n">
        <f aca="false">L69</f>
        <v>8744.748</v>
      </c>
      <c r="E69" s="50" t="n">
        <f aca="false">N69</f>
        <v>45.7002</v>
      </c>
      <c r="F69" s="50" t="n">
        <f aca="false">L69</f>
        <v>8744.748</v>
      </c>
      <c r="G69" s="50" t="n">
        <f aca="false">O69</f>
        <v>43.9816</v>
      </c>
      <c r="H69" s="50" t="n">
        <f aca="false">T69</f>
        <v>8744.5008</v>
      </c>
      <c r="I69" s="50" t="n">
        <f aca="false">V69</f>
        <v>45.7002</v>
      </c>
      <c r="J69" s="50" t="n">
        <f aca="false">T69</f>
        <v>8744.5008</v>
      </c>
      <c r="K69" s="50" t="n">
        <f aca="false">W69</f>
        <v>43.9816</v>
      </c>
      <c r="L69" s="51" t="n">
        <v>8744.748</v>
      </c>
      <c r="M69" s="51" t="n">
        <v>39.4886</v>
      </c>
      <c r="N69" s="51" t="n">
        <v>45.7002</v>
      </c>
      <c r="O69" s="51" t="n">
        <v>43.9816</v>
      </c>
      <c r="P69" s="51" t="n">
        <v>10196.97</v>
      </c>
      <c r="Q69" s="52" t="n">
        <v>53.42</v>
      </c>
      <c r="R69" s="51" t="n">
        <f aca="false">P69/3600</f>
        <v>2.83249166666667</v>
      </c>
      <c r="S69" s="53"/>
      <c r="T69" s="58" t="n">
        <v>8744.5008</v>
      </c>
      <c r="U69" s="51" t="n">
        <v>39.4887</v>
      </c>
      <c r="V69" s="51" t="n">
        <v>45.7002</v>
      </c>
      <c r="W69" s="51" t="n">
        <v>43.9816</v>
      </c>
      <c r="X69" s="51" t="n">
        <v>10173.96</v>
      </c>
      <c r="Y69" s="51" t="n">
        <v>53.86</v>
      </c>
      <c r="Z69" s="51" t="n">
        <f aca="false">X69/3600</f>
        <v>2.8261</v>
      </c>
      <c r="AA69" s="53"/>
      <c r="AB69" s="53"/>
      <c r="AC69" s="53"/>
      <c r="AE69" s="38" t="n">
        <f aca="false">Q69/100</f>
        <v>0.5342</v>
      </c>
      <c r="AF69" s="38" t="n">
        <f aca="false">R69/100</f>
        <v>0.0283249166666667</v>
      </c>
      <c r="AG69" s="38" t="n">
        <f aca="false">Y69/100</f>
        <v>0.5386</v>
      </c>
      <c r="AH69" s="38" t="n">
        <f aca="false">Z69/100</f>
        <v>0.028261</v>
      </c>
    </row>
    <row r="70" customFormat="false" ht="12" hidden="false" customHeight="false" outlineLevel="0" collapsed="false">
      <c r="A70" s="57"/>
      <c r="B70" s="59"/>
      <c r="C70" s="59" t="n">
        <v>37</v>
      </c>
      <c r="D70" s="60" t="n">
        <f aca="false">L70</f>
        <v>5245.0592</v>
      </c>
      <c r="E70" s="60" t="n">
        <f aca="false">N70</f>
        <v>44.3687</v>
      </c>
      <c r="F70" s="60" t="n">
        <f aca="false">L70</f>
        <v>5245.0592</v>
      </c>
      <c r="G70" s="60" t="n">
        <f aca="false">O70</f>
        <v>42.1636</v>
      </c>
      <c r="H70" s="60" t="n">
        <f aca="false">T70</f>
        <v>5245.2328</v>
      </c>
      <c r="I70" s="60" t="n">
        <f aca="false">V70</f>
        <v>44.3687</v>
      </c>
      <c r="J70" s="60" t="n">
        <f aca="false">T70</f>
        <v>5245.2328</v>
      </c>
      <c r="K70" s="60" t="n">
        <f aca="false">W70</f>
        <v>42.1636</v>
      </c>
      <c r="L70" s="61" t="n">
        <v>5245.0592</v>
      </c>
      <c r="M70" s="61" t="n">
        <v>36.4618</v>
      </c>
      <c r="N70" s="61" t="n">
        <v>44.3687</v>
      </c>
      <c r="O70" s="61" t="n">
        <v>42.1636</v>
      </c>
      <c r="P70" s="61" t="n">
        <v>9909.06</v>
      </c>
      <c r="Q70" s="61" t="n">
        <v>51.06</v>
      </c>
      <c r="R70" s="61" t="n">
        <f aca="false">P70/3600</f>
        <v>2.75251666666667</v>
      </c>
      <c r="S70" s="59"/>
      <c r="T70" s="62" t="n">
        <v>5245.2328</v>
      </c>
      <c r="U70" s="61" t="n">
        <v>36.4623</v>
      </c>
      <c r="V70" s="61" t="n">
        <v>44.3687</v>
      </c>
      <c r="W70" s="61" t="n">
        <v>42.1636</v>
      </c>
      <c r="X70" s="61" t="n">
        <v>9621.53</v>
      </c>
      <c r="Y70" s="61" t="n">
        <v>51.57</v>
      </c>
      <c r="Z70" s="61" t="n">
        <f aca="false">X70/3600</f>
        <v>2.67264722222222</v>
      </c>
      <c r="AA70" s="59"/>
      <c r="AB70" s="59"/>
      <c r="AC70" s="59"/>
      <c r="AE70" s="38" t="n">
        <f aca="false">Q70/100</f>
        <v>0.5106</v>
      </c>
      <c r="AF70" s="38" t="n">
        <f aca="false">R70/100</f>
        <v>0.0275251666666667</v>
      </c>
      <c r="AG70" s="38" t="n">
        <f aca="false">Y70/100</f>
        <v>0.5157</v>
      </c>
      <c r="AH70" s="38" t="n">
        <f aca="false">Z70/100</f>
        <v>0.0267264722222222</v>
      </c>
    </row>
    <row r="71" customFormat="false" ht="11.25" hidden="false" customHeight="false" outlineLevel="0" collapsed="false">
      <c r="A71" s="57"/>
      <c r="B71" s="49" t="s">
        <v>72</v>
      </c>
      <c r="C71" s="49" t="n">
        <v>22</v>
      </c>
      <c r="D71" s="63" t="n">
        <f aca="false">L71</f>
        <v>25204.8416</v>
      </c>
      <c r="E71" s="63" t="n">
        <f aca="false">N71</f>
        <v>48.5138</v>
      </c>
      <c r="F71" s="63" t="n">
        <f aca="false">L71</f>
        <v>25204.8416</v>
      </c>
      <c r="G71" s="63" t="n">
        <f aca="false">O71</f>
        <v>48.6952</v>
      </c>
      <c r="H71" s="63" t="n">
        <f aca="false">T71</f>
        <v>25204.076</v>
      </c>
      <c r="I71" s="63" t="n">
        <f aca="false">V71</f>
        <v>48.5138</v>
      </c>
      <c r="J71" s="63" t="n">
        <f aca="false">T71</f>
        <v>25204.076</v>
      </c>
      <c r="K71" s="63" t="n">
        <f aca="false">W71</f>
        <v>48.6952</v>
      </c>
      <c r="L71" s="55" t="n">
        <v>25204.8416</v>
      </c>
      <c r="M71" s="55" t="n">
        <v>44.7323</v>
      </c>
      <c r="N71" s="55" t="n">
        <v>48.5138</v>
      </c>
      <c r="O71" s="55" t="n">
        <v>48.6952</v>
      </c>
      <c r="P71" s="55" t="n">
        <v>12407.88</v>
      </c>
      <c r="Q71" s="52" t="n">
        <v>64.08</v>
      </c>
      <c r="R71" s="55" t="n">
        <f aca="false">P71/3600</f>
        <v>3.44663333333333</v>
      </c>
      <c r="S71" s="64"/>
      <c r="T71" s="54" t="n">
        <v>25204.076</v>
      </c>
      <c r="U71" s="55" t="n">
        <v>44.7321</v>
      </c>
      <c r="V71" s="55" t="n">
        <v>48.5138</v>
      </c>
      <c r="W71" s="55" t="n">
        <v>48.6952</v>
      </c>
      <c r="X71" s="55" t="n">
        <v>12127.34</v>
      </c>
      <c r="Y71" s="55" t="n">
        <v>64.46</v>
      </c>
      <c r="Z71" s="55" t="n">
        <f aca="false">X71/3600</f>
        <v>3.36870555555556</v>
      </c>
      <c r="AA71" s="56" t="e">
        <f aca="false">RBJM($L71:$M74,T71:U74)</f>
        <v>#VALUE!</v>
      </c>
      <c r="AB71" s="56" t="e">
        <f aca="false">RBJM($D71:$E74,H71:I74)</f>
        <v>#VALUE!</v>
      </c>
      <c r="AC71" s="56" t="e">
        <f aca="false">RBJM($F71:$G74,J71:K74)</f>
        <v>#VALUE!</v>
      </c>
      <c r="AE71" s="38" t="n">
        <f aca="false">Q71/100</f>
        <v>0.6408</v>
      </c>
      <c r="AF71" s="38" t="n">
        <f aca="false">R71/100</f>
        <v>0.0344663333333333</v>
      </c>
      <c r="AG71" s="38" t="n">
        <f aca="false">Y71/100</f>
        <v>0.6446</v>
      </c>
      <c r="AH71" s="38" t="n">
        <f aca="false">Z71/100</f>
        <v>0.0336870555555556</v>
      </c>
    </row>
    <row r="72" customFormat="false" ht="11.25" hidden="false" customHeight="false" outlineLevel="0" collapsed="false">
      <c r="A72" s="57"/>
      <c r="B72" s="57" t="s">
        <v>73</v>
      </c>
      <c r="C72" s="57" t="n">
        <v>27</v>
      </c>
      <c r="D72" s="50" t="n">
        <f aca="false">L72</f>
        <v>14735.5328</v>
      </c>
      <c r="E72" s="50" t="n">
        <f aca="false">N72</f>
        <v>46.7622</v>
      </c>
      <c r="F72" s="50" t="n">
        <f aca="false">L72</f>
        <v>14735.5328</v>
      </c>
      <c r="G72" s="50" t="n">
        <f aca="false">O72</f>
        <v>46.8994</v>
      </c>
      <c r="H72" s="50" t="n">
        <f aca="false">T72</f>
        <v>14734.7272</v>
      </c>
      <c r="I72" s="50" t="n">
        <f aca="false">V72</f>
        <v>46.7622</v>
      </c>
      <c r="J72" s="50" t="n">
        <f aca="false">T72</f>
        <v>14734.7272</v>
      </c>
      <c r="K72" s="50" t="n">
        <f aca="false">W72</f>
        <v>46.8994</v>
      </c>
      <c r="L72" s="51" t="n">
        <v>14735.5328</v>
      </c>
      <c r="M72" s="51" t="n">
        <v>42.0096</v>
      </c>
      <c r="N72" s="51" t="n">
        <v>46.7622</v>
      </c>
      <c r="O72" s="51" t="n">
        <v>46.8994</v>
      </c>
      <c r="P72" s="51" t="n">
        <v>11115.13</v>
      </c>
      <c r="Q72" s="52" t="n">
        <v>58.93</v>
      </c>
      <c r="R72" s="51" t="n">
        <f aca="false">P72/3600</f>
        <v>3.08753611111111</v>
      </c>
      <c r="S72" s="53"/>
      <c r="T72" s="58" t="n">
        <v>14734.7272</v>
      </c>
      <c r="U72" s="51" t="n">
        <v>42.0095</v>
      </c>
      <c r="V72" s="51" t="n">
        <v>46.7622</v>
      </c>
      <c r="W72" s="51" t="n">
        <v>46.8994</v>
      </c>
      <c r="X72" s="51" t="n">
        <v>10848.48</v>
      </c>
      <c r="Y72" s="51" t="n">
        <v>59.3</v>
      </c>
      <c r="Z72" s="51" t="n">
        <f aca="false">X72/3600</f>
        <v>3.01346666666667</v>
      </c>
      <c r="AA72" s="53"/>
      <c r="AB72" s="53"/>
      <c r="AC72" s="53"/>
      <c r="AE72" s="38" t="n">
        <f aca="false">Q72/100</f>
        <v>0.5893</v>
      </c>
      <c r="AF72" s="38" t="n">
        <f aca="false">R72/100</f>
        <v>0.0308753611111111</v>
      </c>
      <c r="AG72" s="38" t="n">
        <f aca="false">Y72/100</f>
        <v>0.593</v>
      </c>
      <c r="AH72" s="38" t="n">
        <f aca="false">Z72/100</f>
        <v>0.0301346666666667</v>
      </c>
    </row>
    <row r="73" customFormat="false" ht="11.25" hidden="false" customHeight="false" outlineLevel="0" collapsed="false">
      <c r="A73" s="57"/>
      <c r="B73" s="57"/>
      <c r="C73" s="57" t="n">
        <v>32</v>
      </c>
      <c r="D73" s="50" t="n">
        <f aca="false">L73</f>
        <v>8298.8208</v>
      </c>
      <c r="E73" s="50" t="n">
        <f aca="false">N73</f>
        <v>45.067</v>
      </c>
      <c r="F73" s="50" t="n">
        <f aca="false">L73</f>
        <v>8298.8208</v>
      </c>
      <c r="G73" s="50" t="n">
        <f aca="false">O73</f>
        <v>44.998</v>
      </c>
      <c r="H73" s="50" t="n">
        <f aca="false">T73</f>
        <v>8298.916</v>
      </c>
      <c r="I73" s="50" t="n">
        <f aca="false">V73</f>
        <v>45.067</v>
      </c>
      <c r="J73" s="50" t="n">
        <f aca="false">T73</f>
        <v>8298.916</v>
      </c>
      <c r="K73" s="50" t="n">
        <f aca="false">W73</f>
        <v>44.998</v>
      </c>
      <c r="L73" s="51" t="n">
        <v>8298.8208</v>
      </c>
      <c r="M73" s="51" t="n">
        <v>39.1595</v>
      </c>
      <c r="N73" s="51" t="n">
        <v>45.067</v>
      </c>
      <c r="O73" s="51" t="n">
        <v>44.998</v>
      </c>
      <c r="P73" s="51" t="n">
        <v>10232.67</v>
      </c>
      <c r="Q73" s="52" t="n">
        <v>54.56</v>
      </c>
      <c r="R73" s="51" t="n">
        <f aca="false">P73/3600</f>
        <v>2.84240833333333</v>
      </c>
      <c r="S73" s="53"/>
      <c r="T73" s="58" t="n">
        <v>8298.916</v>
      </c>
      <c r="U73" s="51" t="n">
        <v>39.1597</v>
      </c>
      <c r="V73" s="51" t="n">
        <v>45.067</v>
      </c>
      <c r="W73" s="51" t="n">
        <v>44.998</v>
      </c>
      <c r="X73" s="51" t="n">
        <v>9965.14</v>
      </c>
      <c r="Y73" s="51" t="n">
        <v>54.78</v>
      </c>
      <c r="Z73" s="51" t="n">
        <f aca="false">X73/3600</f>
        <v>2.76809444444444</v>
      </c>
      <c r="AA73" s="53"/>
      <c r="AB73" s="53"/>
      <c r="AC73" s="53"/>
      <c r="AE73" s="38" t="n">
        <f aca="false">Q73/100</f>
        <v>0.5456</v>
      </c>
      <c r="AF73" s="38" t="n">
        <f aca="false">R73/100</f>
        <v>0.0284240833333333</v>
      </c>
      <c r="AG73" s="38" t="n">
        <f aca="false">Y73/100</f>
        <v>0.5478</v>
      </c>
      <c r="AH73" s="38" t="n">
        <f aca="false">Z73/100</f>
        <v>0.0276809444444444</v>
      </c>
    </row>
    <row r="74" customFormat="false" ht="12" hidden="false" customHeight="false" outlineLevel="0" collapsed="false">
      <c r="A74" s="59"/>
      <c r="B74" s="59"/>
      <c r="C74" s="59" t="n">
        <v>37</v>
      </c>
      <c r="D74" s="68" t="n">
        <f aca="false">L74</f>
        <v>4706.3912</v>
      </c>
      <c r="E74" s="68" t="n">
        <f aca="false">N74</f>
        <v>43.3253</v>
      </c>
      <c r="F74" s="68" t="n">
        <f aca="false">L74</f>
        <v>4706.3912</v>
      </c>
      <c r="G74" s="68" t="n">
        <f aca="false">O74</f>
        <v>42.9516</v>
      </c>
      <c r="H74" s="68" t="n">
        <f aca="false">T74</f>
        <v>4706.9568</v>
      </c>
      <c r="I74" s="68" t="n">
        <f aca="false">V74</f>
        <v>43.3253</v>
      </c>
      <c r="J74" s="68" t="n">
        <f aca="false">T74</f>
        <v>4706.9568</v>
      </c>
      <c r="K74" s="68" t="n">
        <f aca="false">W74</f>
        <v>42.9516</v>
      </c>
      <c r="L74" s="61" t="n">
        <v>4706.3912</v>
      </c>
      <c r="M74" s="61" t="n">
        <v>36.4268</v>
      </c>
      <c r="N74" s="61" t="n">
        <v>43.3253</v>
      </c>
      <c r="O74" s="61" t="n">
        <v>42.9516</v>
      </c>
      <c r="P74" s="61" t="n">
        <v>9959.8</v>
      </c>
      <c r="Q74" s="61" t="n">
        <v>50.49</v>
      </c>
      <c r="R74" s="61" t="n">
        <f aca="false">P74/3600</f>
        <v>2.76661111111111</v>
      </c>
      <c r="S74" s="59"/>
      <c r="T74" s="62" t="n">
        <v>4706.9568</v>
      </c>
      <c r="U74" s="61" t="n">
        <v>36.4272</v>
      </c>
      <c r="V74" s="61" t="n">
        <v>43.3253</v>
      </c>
      <c r="W74" s="61" t="n">
        <v>42.9516</v>
      </c>
      <c r="X74" s="61" t="n">
        <v>9696.24</v>
      </c>
      <c r="Y74" s="61" t="n">
        <v>51.3</v>
      </c>
      <c r="Z74" s="61" t="n">
        <f aca="false">X74/3600</f>
        <v>2.6934</v>
      </c>
      <c r="AA74" s="59"/>
      <c r="AB74" s="59"/>
      <c r="AC74" s="59"/>
      <c r="AE74" s="38" t="n">
        <f aca="false">Q74/100</f>
        <v>0.5049</v>
      </c>
      <c r="AF74" s="38" t="n">
        <f aca="false">R74/100</f>
        <v>0.0276661111111111</v>
      </c>
      <c r="AG74" s="38" t="n">
        <f aca="false">Y74/100</f>
        <v>0.513</v>
      </c>
      <c r="AH74" s="38" t="n">
        <f aca="false">Z74/100</f>
        <v>0.026934</v>
      </c>
    </row>
    <row r="75" customFormat="false" ht="11.25" hidden="false" customHeight="false" outlineLevel="0" collapsed="false">
      <c r="B75" s="38" t="s">
        <v>5</v>
      </c>
      <c r="D75" s="69"/>
      <c r="E75" s="70"/>
      <c r="F75" s="70"/>
      <c r="G75" s="71"/>
      <c r="H75" s="71"/>
      <c r="I75" s="71"/>
      <c r="J75" s="71"/>
      <c r="K75" s="71"/>
      <c r="S75" s="72"/>
      <c r="AA75" s="73" t="e">
        <f aca="false">AVERAGE(AA3,AA7)</f>
        <v>#VALUE!</v>
      </c>
      <c r="AB75" s="73" t="e">
        <f aca="false">AVERAGE(AB3,AB7)</f>
        <v>#VALUE!</v>
      </c>
      <c r="AC75" s="73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4"/>
      <c r="E76" s="70"/>
      <c r="F76" s="70"/>
      <c r="G76" s="71"/>
      <c r="H76" s="71"/>
      <c r="I76" s="71"/>
      <c r="J76" s="71"/>
      <c r="K76" s="71"/>
      <c r="S76" s="72"/>
      <c r="AA76" s="73" t="e">
        <f aca="false">AVERAGE(AA11,AA15,AA19,AA23,AA27)</f>
        <v>#VALUE!</v>
      </c>
      <c r="AB76" s="73" t="e">
        <f aca="false">AVERAGE(AB11,AB15,AB19,AB23,AB27)</f>
        <v>#VALUE!</v>
      </c>
      <c r="AC76" s="73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4"/>
      <c r="E77" s="70"/>
      <c r="F77" s="70"/>
      <c r="G77" s="71"/>
      <c r="H77" s="71"/>
      <c r="I77" s="71"/>
      <c r="J77" s="71"/>
      <c r="K77" s="71"/>
      <c r="S77" s="72"/>
      <c r="AA77" s="73" t="e">
        <f aca="false">AVERAGE(AA31,AA35,AA39,AA43)</f>
        <v>#VALUE!</v>
      </c>
      <c r="AB77" s="73" t="e">
        <f aca="false">AVERAGE(AB31,AB35,AB39,AB43)</f>
        <v>#VALUE!</v>
      </c>
      <c r="AC77" s="73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4"/>
      <c r="E78" s="70"/>
      <c r="F78" s="70"/>
      <c r="G78" s="71"/>
      <c r="H78" s="71"/>
      <c r="I78" s="71"/>
      <c r="J78" s="71"/>
      <c r="K78" s="71"/>
      <c r="S78" s="75"/>
      <c r="AA78" s="76" t="e">
        <f aca="false">AVERAGE(AA47,AA55,AA51,AA59)</f>
        <v>#VALUE!</v>
      </c>
      <c r="AB78" s="76" t="e">
        <f aca="false">AVERAGE(AB47,AB55,AB51,AB59)</f>
        <v>#VALUE!</v>
      </c>
      <c r="AC78" s="76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4"/>
      <c r="E79" s="70"/>
      <c r="F79" s="70"/>
      <c r="G79" s="71"/>
      <c r="H79" s="71"/>
      <c r="I79" s="71"/>
      <c r="J79" s="71"/>
      <c r="K79" s="71"/>
      <c r="S79" s="75"/>
      <c r="AA79" s="76" t="e">
        <f aca="false">AVERAGE(AA63,AA67,AA71)</f>
        <v>#VALUE!</v>
      </c>
      <c r="AB79" s="76" t="e">
        <f aca="false">AVERAGE(AB63,AB67,AB71)</f>
        <v>#VALUE!</v>
      </c>
      <c r="AC79" s="76" t="e">
        <f aca="false">AVERAGE(AC63,AC67,AC71)</f>
        <v>#VALUE!</v>
      </c>
    </row>
    <row r="80" customFormat="false" ht="11.25" hidden="false" customHeight="false" outlineLevel="0" collapsed="false">
      <c r="B80" s="77" t="s">
        <v>10</v>
      </c>
      <c r="C80" s="77"/>
      <c r="D80" s="78"/>
      <c r="E80" s="79"/>
      <c r="F80" s="80"/>
      <c r="G80" s="79"/>
      <c r="H80" s="79"/>
      <c r="I80" s="79"/>
      <c r="J80" s="79"/>
      <c r="K80" s="79"/>
      <c r="L80" s="77"/>
      <c r="M80" s="77"/>
      <c r="N80" s="77"/>
      <c r="O80" s="77"/>
      <c r="P80" s="77"/>
      <c r="Q80" s="77"/>
      <c r="R80" s="77"/>
      <c r="S80" s="81"/>
      <c r="T80" s="77"/>
      <c r="U80" s="77"/>
      <c r="V80" s="77"/>
      <c r="W80" s="77"/>
      <c r="X80" s="77"/>
      <c r="Y80" s="77"/>
      <c r="Z80" s="77"/>
      <c r="AA80" s="82" t="e">
        <f aca="false">AVERAGE(AA3,AA7,AA11,AA15,AA19,AA23,AA27,AA31,AA35,AA39,AA43,AA47,AA55,AA51,AA59,AA63,AA67,AA71)</f>
        <v>#VALUE!</v>
      </c>
      <c r="AB80" s="82" t="e">
        <f aca="false">AVERAGE(AB3,AB7,AB11,AB15,AB19,AB23,AB27,AB31,AB35,AB39,AB43,AB47,AB55,AB51,AB59,AB63,AB67,AB71)</f>
        <v>#VALUE!</v>
      </c>
      <c r="AC80" s="82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3"/>
      <c r="Q81" s="73" t="n">
        <f aca="false">GEOMEAN(AE3:AE74)*100</f>
        <v>34.9675396440458</v>
      </c>
      <c r="R81" s="73" t="n">
        <f aca="false">GEOMEAN(AF3:AF74)*100</f>
        <v>1.76982634147687</v>
      </c>
      <c r="S81" s="73"/>
      <c r="T81" s="73"/>
      <c r="U81" s="73"/>
      <c r="V81" s="73"/>
      <c r="W81" s="73"/>
      <c r="X81" s="73"/>
      <c r="Y81" s="73" t="n">
        <f aca="false">GEOMEAN(AG3:AG74)*100</f>
        <v>34.7108917089876</v>
      </c>
      <c r="Z81" s="73" t="n">
        <f aca="false">GEOMEAN(AH3:AH74)*100</f>
        <v>1.75157275527449</v>
      </c>
    </row>
    <row r="82" customFormat="false" ht="11.25" hidden="false" customHeight="false" outlineLevel="0" collapsed="false">
      <c r="B82" s="38" t="s">
        <v>75</v>
      </c>
      <c r="X82" s="83"/>
      <c r="Y82" s="83" t="n">
        <f aca="false">Y81/Q81</f>
        <v>0.992660394821289</v>
      </c>
      <c r="Z82" s="83" t="n">
        <f aca="false">Z81/R81</f>
        <v>0.98968622752719</v>
      </c>
    </row>
    <row r="83" customFormat="false" ht="11.25" hidden="false" customHeight="false" outlineLevel="0" collapsed="false">
      <c r="B83" s="38" t="s">
        <v>76</v>
      </c>
      <c r="P83" s="72"/>
      <c r="Q83" s="72" t="n">
        <f aca="false">SUM(Q3:Q74)/3600</f>
        <v>1.08246666666667</v>
      </c>
      <c r="R83" s="72" t="n">
        <f aca="false">SUM(R3:R74)</f>
        <v>199.981933333333</v>
      </c>
      <c r="X83" s="72"/>
      <c r="Y83" s="72" t="n">
        <f aca="false">SUM(Y3:Y74)/3600</f>
        <v>1.07991388888889</v>
      </c>
      <c r="Z83" s="72" t="n">
        <f aca="false">SUM(Z3:Z74)</f>
        <v>198.393255555556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false" outlineLevel="0" max="12" min="12" style="38" width="8.7"/>
    <col collapsed="false" customWidth="true" hidden="false" outlineLevel="0" max="15" min="13" style="38" width="5.28"/>
    <col collapsed="false" customWidth="true" hidden="false" outlineLevel="0" max="16" min="16" style="38" width="7.85"/>
    <col collapsed="false" customWidth="true" hidden="false" outlineLevel="0" max="17" min="17" style="38" width="5.28"/>
    <col collapsed="false" customWidth="false" hidden="false" outlineLevel="0" max="18" min="18" style="38" width="9.14"/>
    <col collapsed="false" customWidth="true" hidden="false" outlineLevel="0" max="19" min="19" style="38" width="7.85"/>
    <col collapsed="false" customWidth="true" hidden="false" outlineLevel="0" max="20" min="20" style="38" width="8.7"/>
    <col collapsed="false" customWidth="true" hidden="false" outlineLevel="0" max="23" min="21" style="38" width="5.28"/>
    <col collapsed="false" customWidth="true" hidden="false" outlineLevel="0" max="24" min="24" style="38" width="7.85"/>
    <col collapsed="false" customWidth="true" hidden="false" outlineLevel="0" max="25" min="25" style="38" width="5.28"/>
    <col collapsed="false" customWidth="false" hidden="false" outlineLevel="0" max="30" min="26" style="38" width="9.14"/>
    <col collapsed="false" customWidth="false" hidden="true" outlineLevel="0" max="34" min="31" style="38" width="9.14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16520.6208</v>
      </c>
      <c r="E3" s="50" t="n">
        <f aca="false">N3</f>
        <v>42.8352</v>
      </c>
      <c r="F3" s="50" t="n">
        <f aca="false">L3</f>
        <v>116520.6208</v>
      </c>
      <c r="G3" s="50" t="n">
        <f aca="false">O3</f>
        <v>44.6828</v>
      </c>
      <c r="H3" s="50" t="n">
        <f aca="false">T3</f>
        <v>116520.6208</v>
      </c>
      <c r="I3" s="50" t="n">
        <f aca="false">V3</f>
        <v>42.8352</v>
      </c>
      <c r="J3" s="50" t="n">
        <f aca="false">T3</f>
        <v>116520.6208</v>
      </c>
      <c r="K3" s="50" t="n">
        <f aca="false">W3</f>
        <v>44.6828</v>
      </c>
      <c r="L3" s="55" t="n">
        <v>116520.6208</v>
      </c>
      <c r="M3" s="55" t="n">
        <v>42.9324</v>
      </c>
      <c r="N3" s="55" t="n">
        <v>42.8352</v>
      </c>
      <c r="O3" s="55" t="n">
        <v>44.6828</v>
      </c>
      <c r="P3" s="51" t="n">
        <v>5247.07</v>
      </c>
      <c r="Q3" s="52" t="n">
        <v>40.98</v>
      </c>
      <c r="R3" s="51" t="n">
        <f aca="false">P3/3600</f>
        <v>1.45751944444444</v>
      </c>
      <c r="S3" s="53"/>
      <c r="T3" s="54" t="n">
        <v>116520.6208</v>
      </c>
      <c r="U3" s="55" t="n">
        <v>42.9324</v>
      </c>
      <c r="V3" s="55" t="n">
        <v>42.8352</v>
      </c>
      <c r="W3" s="55" t="n">
        <v>44.6828</v>
      </c>
      <c r="X3" s="55" t="n">
        <v>5217.48</v>
      </c>
      <c r="Y3" s="55" t="n">
        <v>39.29</v>
      </c>
      <c r="Z3" s="51" t="n">
        <f aca="false">X3/3600</f>
        <v>1.4493</v>
      </c>
      <c r="AA3" s="56" t="e">
        <f aca="false">RBJM($L3:$M6,T3:U6)</f>
        <v>#VALUE!</v>
      </c>
      <c r="AB3" s="56" t="e">
        <f aca="false">RBJM($D3:$E6,H3:I6)</f>
        <v>#VALUE!</v>
      </c>
      <c r="AC3" s="56" t="e">
        <f aca="false">RBJM($F3:$G6,J3:K6)</f>
        <v>#VALUE!</v>
      </c>
      <c r="AE3" s="38" t="n">
        <f aca="false">Q3/100</f>
        <v>0.4098</v>
      </c>
      <c r="AF3" s="38" t="n">
        <f aca="false">R3/100</f>
        <v>0.0145751944444444</v>
      </c>
      <c r="AG3" s="38" t="n">
        <f aca="false">Y3/100</f>
        <v>0.3929</v>
      </c>
      <c r="AH3" s="38" t="n">
        <f aca="false">Z3/100</f>
        <v>0.014493</v>
      </c>
    </row>
    <row r="4" customFormat="false" ht="11.25" hidden="false" customHeight="false" outlineLevel="0" collapsed="false">
      <c r="A4" s="57" t="s">
        <v>34</v>
      </c>
      <c r="B4" s="57" t="s">
        <v>35</v>
      </c>
      <c r="C4" s="57" t="n">
        <v>27</v>
      </c>
      <c r="D4" s="50" t="n">
        <f aca="false">L4</f>
        <v>65502.1152</v>
      </c>
      <c r="E4" s="50" t="n">
        <f aca="false">N4</f>
        <v>40.2046</v>
      </c>
      <c r="F4" s="50" t="n">
        <f aca="false">L4</f>
        <v>65502.1152</v>
      </c>
      <c r="G4" s="50" t="n">
        <f aca="false">O4</f>
        <v>42.2562</v>
      </c>
      <c r="H4" s="50" t="n">
        <f aca="false">T4</f>
        <v>65502.1152</v>
      </c>
      <c r="I4" s="50" t="n">
        <f aca="false">V4</f>
        <v>40.2046</v>
      </c>
      <c r="J4" s="50" t="n">
        <f aca="false">T4</f>
        <v>65502.1152</v>
      </c>
      <c r="K4" s="50" t="n">
        <f aca="false">W4</f>
        <v>42.2562</v>
      </c>
      <c r="L4" s="51" t="n">
        <v>65502.1152</v>
      </c>
      <c r="M4" s="51" t="n">
        <v>39.6527</v>
      </c>
      <c r="N4" s="51" t="n">
        <v>40.2046</v>
      </c>
      <c r="O4" s="51" t="n">
        <v>42.2562</v>
      </c>
      <c r="P4" s="51" t="n">
        <v>4983.77</v>
      </c>
      <c r="Q4" s="52" t="n">
        <v>32.45</v>
      </c>
      <c r="R4" s="51" t="n">
        <f aca="false">P4/3600</f>
        <v>1.38438055555556</v>
      </c>
      <c r="S4" s="53"/>
      <c r="T4" s="58" t="n">
        <v>65502.1152</v>
      </c>
      <c r="U4" s="51" t="n">
        <v>39.6527</v>
      </c>
      <c r="V4" s="51" t="n">
        <v>40.2046</v>
      </c>
      <c r="W4" s="51" t="n">
        <v>42.2562</v>
      </c>
      <c r="X4" s="51" t="n">
        <v>4950.26</v>
      </c>
      <c r="Y4" s="52" t="n">
        <v>33.43</v>
      </c>
      <c r="Z4" s="51" t="n">
        <f aca="false">X4/3600</f>
        <v>1.37507222222222</v>
      </c>
      <c r="AA4" s="53"/>
      <c r="AB4" s="53"/>
      <c r="AC4" s="53"/>
      <c r="AE4" s="38" t="n">
        <f aca="false">Q4/100</f>
        <v>0.3245</v>
      </c>
      <c r="AF4" s="38" t="n">
        <f aca="false">R4/100</f>
        <v>0.0138438055555556</v>
      </c>
      <c r="AG4" s="38" t="n">
        <f aca="false">Y4/100</f>
        <v>0.3343</v>
      </c>
      <c r="AH4" s="38" t="n">
        <f aca="false">Z4/100</f>
        <v>0.0137507222222222</v>
      </c>
    </row>
    <row r="5" customFormat="false" ht="11.25" hidden="false" customHeight="false" outlineLevel="0" collapsed="false">
      <c r="A5" s="57"/>
      <c r="B5" s="57"/>
      <c r="C5" s="57" t="n">
        <v>32</v>
      </c>
      <c r="D5" s="50" t="n">
        <f aca="false">L5</f>
        <v>36102.0368</v>
      </c>
      <c r="E5" s="50" t="n">
        <f aca="false">N5</f>
        <v>38.1786</v>
      </c>
      <c r="F5" s="50" t="n">
        <f aca="false">L5</f>
        <v>36102.0368</v>
      </c>
      <c r="G5" s="50" t="n">
        <f aca="false">O5</f>
        <v>40.3709</v>
      </c>
      <c r="H5" s="50" t="n">
        <f aca="false">T5</f>
        <v>36102.0368</v>
      </c>
      <c r="I5" s="50" t="n">
        <f aca="false">V5</f>
        <v>38.1786</v>
      </c>
      <c r="J5" s="50" t="n">
        <f aca="false">T5</f>
        <v>36102.0368</v>
      </c>
      <c r="K5" s="50" t="n">
        <f aca="false">W5</f>
        <v>40.3709</v>
      </c>
      <c r="L5" s="51" t="n">
        <v>36102.0368</v>
      </c>
      <c r="M5" s="51" t="n">
        <v>36.5728</v>
      </c>
      <c r="N5" s="51" t="n">
        <v>38.1786</v>
      </c>
      <c r="O5" s="51" t="n">
        <v>40.3709</v>
      </c>
      <c r="P5" s="51" t="n">
        <v>4773.46</v>
      </c>
      <c r="Q5" s="52" t="n">
        <v>28.19</v>
      </c>
      <c r="R5" s="51" t="n">
        <f aca="false">P5/3600</f>
        <v>1.32596111111111</v>
      </c>
      <c r="S5" s="53"/>
      <c r="T5" s="58" t="n">
        <v>36102.0368</v>
      </c>
      <c r="U5" s="51" t="n">
        <v>36.5728</v>
      </c>
      <c r="V5" s="51" t="n">
        <v>38.1786</v>
      </c>
      <c r="W5" s="51" t="n">
        <v>40.3709</v>
      </c>
      <c r="X5" s="51" t="n">
        <v>4738.65</v>
      </c>
      <c r="Y5" s="52" t="n">
        <v>29.22</v>
      </c>
      <c r="Z5" s="51" t="n">
        <f aca="false">X5/3600</f>
        <v>1.31629166666667</v>
      </c>
      <c r="AA5" s="53"/>
      <c r="AB5" s="53"/>
      <c r="AC5" s="53"/>
      <c r="AE5" s="38" t="n">
        <f aca="false">Q5/100</f>
        <v>0.2819</v>
      </c>
      <c r="AF5" s="38" t="n">
        <f aca="false">R5/100</f>
        <v>0.0132596111111111</v>
      </c>
      <c r="AG5" s="38" t="n">
        <f aca="false">Y5/100</f>
        <v>0.2922</v>
      </c>
      <c r="AH5" s="38" t="n">
        <f aca="false">Z5/100</f>
        <v>0.0131629166666667</v>
      </c>
    </row>
    <row r="6" customFormat="false" ht="12" hidden="false" customHeight="false" outlineLevel="0" collapsed="false">
      <c r="A6" s="57"/>
      <c r="B6" s="59"/>
      <c r="C6" s="59" t="n">
        <v>37</v>
      </c>
      <c r="D6" s="60" t="n">
        <f aca="false">L6</f>
        <v>20059.232</v>
      </c>
      <c r="E6" s="60" t="n">
        <f aca="false">N6</f>
        <v>36.403</v>
      </c>
      <c r="F6" s="60" t="n">
        <f aca="false">L6</f>
        <v>20059.232</v>
      </c>
      <c r="G6" s="60" t="n">
        <f aca="false">O6</f>
        <v>38.7621</v>
      </c>
      <c r="H6" s="60" t="n">
        <f aca="false">T6</f>
        <v>20059.232</v>
      </c>
      <c r="I6" s="60" t="n">
        <f aca="false">V6</f>
        <v>36.403</v>
      </c>
      <c r="J6" s="60" t="n">
        <f aca="false">T6</f>
        <v>20059.232</v>
      </c>
      <c r="K6" s="60" t="n">
        <f aca="false">W6</f>
        <v>38.7621</v>
      </c>
      <c r="L6" s="61" t="n">
        <v>20059.232</v>
      </c>
      <c r="M6" s="61" t="n">
        <v>33.7202</v>
      </c>
      <c r="N6" s="61" t="n">
        <v>36.403</v>
      </c>
      <c r="O6" s="61" t="n">
        <v>38.7621</v>
      </c>
      <c r="P6" s="61" t="n">
        <v>4611.27</v>
      </c>
      <c r="Q6" s="61" t="n">
        <v>25.01</v>
      </c>
      <c r="R6" s="61" t="n">
        <f aca="false">P6/3600</f>
        <v>1.28090833333333</v>
      </c>
      <c r="S6" s="59"/>
      <c r="T6" s="62" t="n">
        <v>20059.232</v>
      </c>
      <c r="U6" s="61" t="n">
        <v>33.7202</v>
      </c>
      <c r="V6" s="61" t="n">
        <v>36.403</v>
      </c>
      <c r="W6" s="61" t="n">
        <v>38.7621</v>
      </c>
      <c r="X6" s="61" t="n">
        <v>4560.05</v>
      </c>
      <c r="Y6" s="61" t="n">
        <v>26</v>
      </c>
      <c r="Z6" s="61" t="n">
        <f aca="false">X6/3600</f>
        <v>1.26668055555556</v>
      </c>
      <c r="AA6" s="59"/>
      <c r="AB6" s="59"/>
      <c r="AC6" s="59"/>
      <c r="AE6" s="38" t="n">
        <f aca="false">Q6/100</f>
        <v>0.2501</v>
      </c>
      <c r="AF6" s="38" t="n">
        <f aca="false">R6/100</f>
        <v>0.0128090833333333</v>
      </c>
      <c r="AG6" s="38" t="n">
        <f aca="false">Y6/100</f>
        <v>0.26</v>
      </c>
      <c r="AH6" s="38" t="n">
        <f aca="false">Z6/100</f>
        <v>0.0126668055555556</v>
      </c>
    </row>
    <row r="7" customFormat="false" ht="11.25" hidden="false" customHeight="false" outlineLevel="0" collapsed="false">
      <c r="A7" s="57"/>
      <c r="B7" s="57" t="s">
        <v>36</v>
      </c>
      <c r="C7" s="49" t="n">
        <v>22</v>
      </c>
      <c r="D7" s="50" t="n">
        <f aca="false">L7</f>
        <v>118638.0288</v>
      </c>
      <c r="E7" s="50" t="n">
        <f aca="false">N7</f>
        <v>45.5254</v>
      </c>
      <c r="F7" s="50" t="n">
        <f aca="false">L7</f>
        <v>118638.0288</v>
      </c>
      <c r="G7" s="50" t="n">
        <f aca="false">O7</f>
        <v>45.2946</v>
      </c>
      <c r="H7" s="50" t="n">
        <f aca="false">T7</f>
        <v>118638.0288</v>
      </c>
      <c r="I7" s="50" t="n">
        <f aca="false">V7</f>
        <v>45.5254</v>
      </c>
      <c r="J7" s="50" t="n">
        <f aca="false">T7</f>
        <v>118638.0288</v>
      </c>
      <c r="K7" s="50" t="n">
        <f aca="false">W7</f>
        <v>45.2946</v>
      </c>
      <c r="L7" s="51" t="n">
        <v>118638.0288</v>
      </c>
      <c r="M7" s="51" t="n">
        <v>42.6848</v>
      </c>
      <c r="N7" s="51" t="n">
        <v>45.5254</v>
      </c>
      <c r="O7" s="51" t="n">
        <v>45.2946</v>
      </c>
      <c r="P7" s="51" t="n">
        <v>5269.01</v>
      </c>
      <c r="Q7" s="52" t="n">
        <v>38.31</v>
      </c>
      <c r="R7" s="51" t="n">
        <f aca="false">P7/3600</f>
        <v>1.46361388888889</v>
      </c>
      <c r="S7" s="53"/>
      <c r="T7" s="58" t="n">
        <v>118638.0288</v>
      </c>
      <c r="U7" s="51" t="n">
        <v>42.6848</v>
      </c>
      <c r="V7" s="51" t="n">
        <v>45.5254</v>
      </c>
      <c r="W7" s="51" t="n">
        <v>45.2946</v>
      </c>
      <c r="X7" s="51" t="n">
        <v>5215.14</v>
      </c>
      <c r="Y7" s="52" t="n">
        <v>38.7</v>
      </c>
      <c r="Z7" s="51" t="n">
        <f aca="false">X7/3600</f>
        <v>1.44865</v>
      </c>
      <c r="AA7" s="56" t="e">
        <f aca="false">RBJM($L7:$M10,T7:U10)</f>
        <v>#VALUE!</v>
      </c>
      <c r="AB7" s="56" t="e">
        <f aca="false">RBJM($D7:$E10,H7:I10)</f>
        <v>#VALUE!</v>
      </c>
      <c r="AC7" s="56" t="e">
        <f aca="false">RBJM($F7:$G10,J7:K10)</f>
        <v>#VALUE!</v>
      </c>
      <c r="AE7" s="38" t="n">
        <f aca="false">Q7/100</f>
        <v>0.3831</v>
      </c>
      <c r="AF7" s="38" t="n">
        <f aca="false">R7/100</f>
        <v>0.0146361388888889</v>
      </c>
      <c r="AG7" s="38" t="n">
        <f aca="false">Y7/100</f>
        <v>0.387</v>
      </c>
      <c r="AH7" s="38" t="n">
        <f aca="false">Z7/100</f>
        <v>0.0144865</v>
      </c>
    </row>
    <row r="8" customFormat="false" ht="11.25" hidden="false" customHeight="false" outlineLevel="0" collapsed="false">
      <c r="A8" s="57"/>
      <c r="B8" s="57" t="s">
        <v>37</v>
      </c>
      <c r="C8" s="57" t="n">
        <v>27</v>
      </c>
      <c r="D8" s="50" t="n">
        <f aca="false">L8</f>
        <v>69328.9008</v>
      </c>
      <c r="E8" s="50" t="n">
        <f aca="false">N8</f>
        <v>43.236</v>
      </c>
      <c r="F8" s="50" t="n">
        <f aca="false">L8</f>
        <v>69328.9008</v>
      </c>
      <c r="G8" s="50" t="n">
        <f aca="false">O8</f>
        <v>43.5335</v>
      </c>
      <c r="H8" s="50" t="n">
        <f aca="false">T8</f>
        <v>69328.9008</v>
      </c>
      <c r="I8" s="50" t="n">
        <f aca="false">V8</f>
        <v>43.236</v>
      </c>
      <c r="J8" s="50" t="n">
        <f aca="false">T8</f>
        <v>69328.9008</v>
      </c>
      <c r="K8" s="50" t="n">
        <f aca="false">W8</f>
        <v>43.5335</v>
      </c>
      <c r="L8" s="51" t="n">
        <v>69328.9008</v>
      </c>
      <c r="M8" s="51" t="n">
        <v>39.2443</v>
      </c>
      <c r="N8" s="51" t="n">
        <v>43.236</v>
      </c>
      <c r="O8" s="51" t="n">
        <v>43.5335</v>
      </c>
      <c r="P8" s="51" t="n">
        <v>4994.25</v>
      </c>
      <c r="Q8" s="52" t="n">
        <v>35.59</v>
      </c>
      <c r="R8" s="51" t="n">
        <f aca="false">P8/3600</f>
        <v>1.38729166666667</v>
      </c>
      <c r="S8" s="53"/>
      <c r="T8" s="58" t="n">
        <v>69328.9008</v>
      </c>
      <c r="U8" s="51" t="n">
        <v>39.2443</v>
      </c>
      <c r="V8" s="51" t="n">
        <v>43.236</v>
      </c>
      <c r="W8" s="51" t="n">
        <v>43.5335</v>
      </c>
      <c r="X8" s="51" t="n">
        <v>4944.71</v>
      </c>
      <c r="Y8" s="52" t="n">
        <v>34.06</v>
      </c>
      <c r="Z8" s="51" t="n">
        <f aca="false">X8/3600</f>
        <v>1.37353055555556</v>
      </c>
      <c r="AA8" s="53"/>
      <c r="AB8" s="53"/>
      <c r="AC8" s="53"/>
      <c r="AE8" s="38" t="n">
        <f aca="false">Q8/100</f>
        <v>0.3559</v>
      </c>
      <c r="AF8" s="38" t="n">
        <f aca="false">R8/100</f>
        <v>0.0138729166666667</v>
      </c>
      <c r="AG8" s="38" t="n">
        <f aca="false">Y8/100</f>
        <v>0.3406</v>
      </c>
      <c r="AH8" s="38" t="n">
        <f aca="false">Z8/100</f>
        <v>0.0137353055555556</v>
      </c>
    </row>
    <row r="9" customFormat="false" ht="11.25" hidden="false" customHeight="false" outlineLevel="0" collapsed="false">
      <c r="A9" s="57"/>
      <c r="B9" s="57"/>
      <c r="C9" s="57" t="n">
        <v>32</v>
      </c>
      <c r="D9" s="50" t="n">
        <f aca="false">L9</f>
        <v>39280.1296</v>
      </c>
      <c r="E9" s="50" t="n">
        <f aca="false">N9</f>
        <v>41.1895</v>
      </c>
      <c r="F9" s="50" t="n">
        <f aca="false">L9</f>
        <v>39280.1296</v>
      </c>
      <c r="G9" s="50" t="n">
        <f aca="false">O9</f>
        <v>41.8438</v>
      </c>
      <c r="H9" s="50" t="n">
        <f aca="false">T9</f>
        <v>39280.1296</v>
      </c>
      <c r="I9" s="50" t="n">
        <f aca="false">V9</f>
        <v>41.1895</v>
      </c>
      <c r="J9" s="50" t="n">
        <f aca="false">T9</f>
        <v>39280.1296</v>
      </c>
      <c r="K9" s="50" t="n">
        <f aca="false">W9</f>
        <v>41.8438</v>
      </c>
      <c r="L9" s="51" t="n">
        <v>39280.1296</v>
      </c>
      <c r="M9" s="51" t="n">
        <v>36.1428</v>
      </c>
      <c r="N9" s="51" t="n">
        <v>41.1895</v>
      </c>
      <c r="O9" s="51" t="n">
        <v>41.8438</v>
      </c>
      <c r="P9" s="51" t="n">
        <v>4782.14</v>
      </c>
      <c r="Q9" s="52" t="n">
        <v>31.52</v>
      </c>
      <c r="R9" s="51" t="n">
        <f aca="false">P9/3600</f>
        <v>1.32837222222222</v>
      </c>
      <c r="S9" s="53"/>
      <c r="T9" s="58" t="n">
        <v>39280.1296</v>
      </c>
      <c r="U9" s="51" t="n">
        <v>36.143</v>
      </c>
      <c r="V9" s="51" t="n">
        <v>41.1895</v>
      </c>
      <c r="W9" s="51" t="n">
        <v>41.8438</v>
      </c>
      <c r="X9" s="51" t="n">
        <v>4751.11</v>
      </c>
      <c r="Y9" s="52" t="n">
        <v>31.01</v>
      </c>
      <c r="Z9" s="51" t="n">
        <f aca="false">X9/3600</f>
        <v>1.31975277777778</v>
      </c>
      <c r="AA9" s="53"/>
      <c r="AB9" s="53"/>
      <c r="AC9" s="53"/>
      <c r="AE9" s="38" t="n">
        <f aca="false">Q9/100</f>
        <v>0.3152</v>
      </c>
      <c r="AF9" s="38" t="n">
        <f aca="false">R9/100</f>
        <v>0.0132837222222222</v>
      </c>
      <c r="AG9" s="38" t="n">
        <f aca="false">Y9/100</f>
        <v>0.3101</v>
      </c>
      <c r="AH9" s="38" t="n">
        <f aca="false">Z9/100</f>
        <v>0.0131975277777778</v>
      </c>
    </row>
    <row r="10" customFormat="false" ht="12" hidden="false" customHeight="false" outlineLevel="0" collapsed="false">
      <c r="A10" s="59"/>
      <c r="B10" s="59"/>
      <c r="C10" s="59" t="n">
        <v>37</v>
      </c>
      <c r="D10" s="60" t="n">
        <f aca="false">L10</f>
        <v>23039.5744</v>
      </c>
      <c r="E10" s="60" t="n">
        <f aca="false">N10</f>
        <v>39.1627</v>
      </c>
      <c r="F10" s="60" t="n">
        <f aca="false">L10</f>
        <v>23039.5744</v>
      </c>
      <c r="G10" s="60" t="n">
        <f aca="false">O10</f>
        <v>40.1712</v>
      </c>
      <c r="H10" s="60" t="n">
        <f aca="false">T10</f>
        <v>23039.5744</v>
      </c>
      <c r="I10" s="60" t="n">
        <f aca="false">V10</f>
        <v>39.1627</v>
      </c>
      <c r="J10" s="60" t="n">
        <f aca="false">T10</f>
        <v>23039.5744</v>
      </c>
      <c r="K10" s="60" t="n">
        <f aca="false">W10</f>
        <v>40.1712</v>
      </c>
      <c r="L10" s="61" t="n">
        <v>23039.5744</v>
      </c>
      <c r="M10" s="61" t="n">
        <v>33.4107</v>
      </c>
      <c r="N10" s="61" t="n">
        <v>39.1627</v>
      </c>
      <c r="O10" s="61" t="n">
        <v>40.1712</v>
      </c>
      <c r="P10" s="61" t="n">
        <v>4620.65</v>
      </c>
      <c r="Q10" s="61" t="n">
        <v>26.92</v>
      </c>
      <c r="R10" s="61" t="n">
        <f aca="false">P10/3600</f>
        <v>1.28351388888889</v>
      </c>
      <c r="S10" s="59"/>
      <c r="T10" s="62" t="n">
        <v>23039.5744</v>
      </c>
      <c r="U10" s="61" t="n">
        <v>33.4109</v>
      </c>
      <c r="V10" s="61" t="n">
        <v>39.1627</v>
      </c>
      <c r="W10" s="61" t="n">
        <v>40.1712</v>
      </c>
      <c r="X10" s="61" t="n">
        <v>4586.05</v>
      </c>
      <c r="Y10" s="61" t="n">
        <v>28.18</v>
      </c>
      <c r="Z10" s="61" t="n">
        <f aca="false">X10/3600</f>
        <v>1.27390277777778</v>
      </c>
      <c r="AA10" s="59"/>
      <c r="AB10" s="59"/>
      <c r="AC10" s="59"/>
      <c r="AE10" s="38" t="n">
        <f aca="false">Q10/100</f>
        <v>0.2692</v>
      </c>
      <c r="AF10" s="38" t="n">
        <f aca="false">R10/100</f>
        <v>0.0128351388888889</v>
      </c>
      <c r="AG10" s="38" t="n">
        <f aca="false">Y10/100</f>
        <v>0.2818</v>
      </c>
      <c r="AH10" s="38" t="n">
        <f aca="false">Z10/100</f>
        <v>0.0127390277777778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24834.9464</v>
      </c>
      <c r="E11" s="50" t="n">
        <f aca="false">N11</f>
        <v>44.2755</v>
      </c>
      <c r="F11" s="50" t="n">
        <f aca="false">L11</f>
        <v>24834.9464</v>
      </c>
      <c r="G11" s="50" t="n">
        <f aca="false">O11</f>
        <v>45.6737</v>
      </c>
      <c r="H11" s="50" t="n">
        <f aca="false">T11</f>
        <v>24834.9464</v>
      </c>
      <c r="I11" s="50" t="n">
        <f aca="false">V11</f>
        <v>44.2755</v>
      </c>
      <c r="J11" s="50" t="n">
        <f aca="false">T11</f>
        <v>24834.9464</v>
      </c>
      <c r="K11" s="50" t="n">
        <f aca="false">W11</f>
        <v>45.6737</v>
      </c>
      <c r="L11" s="51" t="n">
        <v>24834.9464</v>
      </c>
      <c r="M11" s="51" t="n">
        <v>42.4138</v>
      </c>
      <c r="N11" s="51" t="n">
        <v>44.2755</v>
      </c>
      <c r="O11" s="51" t="n">
        <v>45.6737</v>
      </c>
      <c r="P11" s="51" t="n">
        <v>4005.66</v>
      </c>
      <c r="Q11" s="52" t="n">
        <v>23.12</v>
      </c>
      <c r="R11" s="51" t="n">
        <f aca="false">P11/3600</f>
        <v>1.11268333333333</v>
      </c>
      <c r="S11" s="53"/>
      <c r="T11" s="58" t="n">
        <v>24834.9464</v>
      </c>
      <c r="U11" s="51" t="n">
        <v>42.4138</v>
      </c>
      <c r="V11" s="51" t="n">
        <v>44.2755</v>
      </c>
      <c r="W11" s="51" t="n">
        <v>45.6737</v>
      </c>
      <c r="X11" s="51" t="n">
        <v>3981.43</v>
      </c>
      <c r="Y11" s="52" t="n">
        <v>23.58</v>
      </c>
      <c r="Z11" s="51" t="n">
        <f aca="false">X11/3600</f>
        <v>1.10595277777778</v>
      </c>
      <c r="AA11" s="56" t="e">
        <f aca="false">RBJM($L11:$M14,T11:U14)</f>
        <v>#VALUE!</v>
      </c>
      <c r="AB11" s="56" t="e">
        <f aca="false">RBJM($D11:$E14,H11:I14)</f>
        <v>#VALUE!</v>
      </c>
      <c r="AC11" s="56" t="e">
        <f aca="false">RBJM($F11:$G14,J11:K14)</f>
        <v>#VALUE!</v>
      </c>
      <c r="AE11" s="38" t="n">
        <f aca="false">Q11/100</f>
        <v>0.2312</v>
      </c>
      <c r="AF11" s="38" t="n">
        <f aca="false">R11/100</f>
        <v>0.0111268333333333</v>
      </c>
      <c r="AG11" s="38" t="n">
        <f aca="false">Y11/100</f>
        <v>0.2358</v>
      </c>
      <c r="AH11" s="38" t="n">
        <f aca="false">Z11/100</f>
        <v>0.0110595277777778</v>
      </c>
    </row>
    <row r="12" customFormat="false" ht="11.25" hidden="false" customHeight="false" outlineLevel="0" collapsed="false">
      <c r="A12" s="57" t="s">
        <v>39</v>
      </c>
      <c r="B12" s="57" t="s">
        <v>40</v>
      </c>
      <c r="C12" s="57" t="n">
        <v>27</v>
      </c>
      <c r="D12" s="50" t="n">
        <f aca="false">L12</f>
        <v>13466.736</v>
      </c>
      <c r="E12" s="50" t="n">
        <f aca="false">N12</f>
        <v>42.4849</v>
      </c>
      <c r="F12" s="50" t="n">
        <f aca="false">L12</f>
        <v>13466.736</v>
      </c>
      <c r="G12" s="50" t="n">
        <f aca="false">O12</f>
        <v>43.5129</v>
      </c>
      <c r="H12" s="50" t="n">
        <f aca="false">T12</f>
        <v>13466.736</v>
      </c>
      <c r="I12" s="50" t="n">
        <f aca="false">V12</f>
        <v>42.4849</v>
      </c>
      <c r="J12" s="50" t="n">
        <f aca="false">T12</f>
        <v>13466.736</v>
      </c>
      <c r="K12" s="50" t="n">
        <f aca="false">W12</f>
        <v>43.5129</v>
      </c>
      <c r="L12" s="51" t="n">
        <v>13466.736</v>
      </c>
      <c r="M12" s="51" t="n">
        <v>40.6756</v>
      </c>
      <c r="N12" s="51" t="n">
        <v>42.4849</v>
      </c>
      <c r="O12" s="51" t="n">
        <v>43.5129</v>
      </c>
      <c r="P12" s="51" t="n">
        <v>3812.87</v>
      </c>
      <c r="Q12" s="52" t="n">
        <v>19.85</v>
      </c>
      <c r="R12" s="51" t="n">
        <f aca="false">P12/3600</f>
        <v>1.05913055555556</v>
      </c>
      <c r="S12" s="53"/>
      <c r="T12" s="58" t="n">
        <v>13466.736</v>
      </c>
      <c r="U12" s="51" t="n">
        <v>40.6756</v>
      </c>
      <c r="V12" s="51" t="n">
        <v>42.4849</v>
      </c>
      <c r="W12" s="51" t="n">
        <v>43.5129</v>
      </c>
      <c r="X12" s="51" t="n">
        <v>3808.04</v>
      </c>
      <c r="Y12" s="52" t="n">
        <v>20.49</v>
      </c>
      <c r="Z12" s="51" t="n">
        <f aca="false">X12/3600</f>
        <v>1.05778888888889</v>
      </c>
      <c r="AA12" s="53"/>
      <c r="AB12" s="53"/>
      <c r="AC12" s="53"/>
      <c r="AE12" s="38" t="n">
        <f aca="false">Q12/100</f>
        <v>0.1985</v>
      </c>
      <c r="AF12" s="38" t="n">
        <f aca="false">R12/100</f>
        <v>0.0105913055555556</v>
      </c>
      <c r="AG12" s="38" t="n">
        <f aca="false">Y12/100</f>
        <v>0.2049</v>
      </c>
      <c r="AH12" s="38" t="n">
        <f aca="false">Z12/100</f>
        <v>0.0105778888888889</v>
      </c>
    </row>
    <row r="13" customFormat="false" ht="11.25" hidden="false" customHeight="false" outlineLevel="0" collapsed="false">
      <c r="A13" s="57"/>
      <c r="B13" s="57"/>
      <c r="C13" s="57" t="n">
        <v>32</v>
      </c>
      <c r="D13" s="50" t="n">
        <f aca="false">L13</f>
        <v>7465.3128</v>
      </c>
      <c r="E13" s="50" t="n">
        <f aca="false">N13</f>
        <v>40.8939</v>
      </c>
      <c r="F13" s="50" t="n">
        <f aca="false">L13</f>
        <v>7465.3128</v>
      </c>
      <c r="G13" s="50" t="n">
        <f aca="false">O13</f>
        <v>41.9086</v>
      </c>
      <c r="H13" s="50" t="n">
        <f aca="false">T13</f>
        <v>7465.3128</v>
      </c>
      <c r="I13" s="50" t="n">
        <f aca="false">V13</f>
        <v>40.8939</v>
      </c>
      <c r="J13" s="50" t="n">
        <f aca="false">T13</f>
        <v>7465.3128</v>
      </c>
      <c r="K13" s="50" t="n">
        <f aca="false">W13</f>
        <v>41.9086</v>
      </c>
      <c r="L13" s="51" t="n">
        <v>7465.3128</v>
      </c>
      <c r="M13" s="51" t="n">
        <v>38.5714</v>
      </c>
      <c r="N13" s="51" t="n">
        <v>40.8939</v>
      </c>
      <c r="O13" s="51" t="n">
        <v>41.9086</v>
      </c>
      <c r="P13" s="51" t="n">
        <v>3686.18</v>
      </c>
      <c r="Q13" s="52" t="n">
        <v>18.27</v>
      </c>
      <c r="R13" s="51" t="n">
        <f aca="false">P13/3600</f>
        <v>1.02393888888889</v>
      </c>
      <c r="S13" s="53"/>
      <c r="T13" s="58" t="n">
        <v>7465.3128</v>
      </c>
      <c r="U13" s="51" t="n">
        <v>38.5715</v>
      </c>
      <c r="V13" s="51" t="n">
        <v>40.8939</v>
      </c>
      <c r="W13" s="51" t="n">
        <v>41.9086</v>
      </c>
      <c r="X13" s="51" t="n">
        <v>3664.04</v>
      </c>
      <c r="Y13" s="52" t="n">
        <v>18.88</v>
      </c>
      <c r="Z13" s="51" t="n">
        <f aca="false">X13/3600</f>
        <v>1.01778888888889</v>
      </c>
      <c r="AA13" s="53"/>
      <c r="AB13" s="53"/>
      <c r="AC13" s="53"/>
      <c r="AE13" s="38" t="n">
        <f aca="false">Q13/100</f>
        <v>0.1827</v>
      </c>
      <c r="AF13" s="38" t="n">
        <f aca="false">R13/100</f>
        <v>0.0102393888888889</v>
      </c>
      <c r="AG13" s="38" t="n">
        <f aca="false">Y13/100</f>
        <v>0.1888</v>
      </c>
      <c r="AH13" s="38" t="n">
        <f aca="false">Z13/100</f>
        <v>0.0101778888888889</v>
      </c>
    </row>
    <row r="14" customFormat="false" ht="12" hidden="false" customHeight="false" outlineLevel="0" collapsed="false">
      <c r="A14" s="57"/>
      <c r="B14" s="59"/>
      <c r="C14" s="59" t="n">
        <v>37</v>
      </c>
      <c r="D14" s="60" t="n">
        <f aca="false">L14</f>
        <v>4132.1344</v>
      </c>
      <c r="E14" s="60" t="n">
        <f aca="false">N14</f>
        <v>39.4368</v>
      </c>
      <c r="F14" s="60" t="n">
        <f aca="false">L14</f>
        <v>4132.1344</v>
      </c>
      <c r="G14" s="60" t="n">
        <f aca="false">O14</f>
        <v>40.7202</v>
      </c>
      <c r="H14" s="60" t="n">
        <f aca="false">T14</f>
        <v>4132.1344</v>
      </c>
      <c r="I14" s="60" t="n">
        <f aca="false">V14</f>
        <v>39.4368</v>
      </c>
      <c r="J14" s="60" t="n">
        <f aca="false">T14</f>
        <v>4132.1344</v>
      </c>
      <c r="K14" s="60" t="n">
        <f aca="false">W14</f>
        <v>40.7202</v>
      </c>
      <c r="L14" s="61" t="n">
        <v>4132.1344</v>
      </c>
      <c r="M14" s="61" t="n">
        <v>36.2069</v>
      </c>
      <c r="N14" s="61" t="n">
        <v>39.4368</v>
      </c>
      <c r="O14" s="61" t="n">
        <v>40.7202</v>
      </c>
      <c r="P14" s="61" t="n">
        <v>3588.65</v>
      </c>
      <c r="Q14" s="61" t="n">
        <v>17.11</v>
      </c>
      <c r="R14" s="61" t="n">
        <f aca="false">P14/3600</f>
        <v>0.996847222222222</v>
      </c>
      <c r="S14" s="59"/>
      <c r="T14" s="62" t="n">
        <v>4132.1344</v>
      </c>
      <c r="U14" s="61" t="n">
        <v>36.2068</v>
      </c>
      <c r="V14" s="61" t="n">
        <v>39.4368</v>
      </c>
      <c r="W14" s="61" t="n">
        <v>40.7202</v>
      </c>
      <c r="X14" s="61" t="n">
        <v>3563.24</v>
      </c>
      <c r="Y14" s="61" t="n">
        <v>17.73</v>
      </c>
      <c r="Z14" s="61" t="n">
        <f aca="false">X14/3600</f>
        <v>0.989788888888889</v>
      </c>
      <c r="AA14" s="59"/>
      <c r="AB14" s="59"/>
      <c r="AC14" s="59"/>
      <c r="AE14" s="38" t="n">
        <f aca="false">Q14/100</f>
        <v>0.1711</v>
      </c>
      <c r="AF14" s="38" t="n">
        <f aca="false">R14/100</f>
        <v>0.00996847222222222</v>
      </c>
      <c r="AG14" s="38" t="n">
        <f aca="false">Y14/100</f>
        <v>0.1773</v>
      </c>
      <c r="AH14" s="38" t="n">
        <f aca="false">Z14/100</f>
        <v>0.00989788888888889</v>
      </c>
    </row>
    <row r="15" customFormat="false" ht="11.25" hidden="false" customHeight="false" outlineLevel="0" collapsed="false">
      <c r="A15" s="57"/>
      <c r="B15" s="49" t="s">
        <v>41</v>
      </c>
      <c r="C15" s="49" t="n">
        <v>22</v>
      </c>
      <c r="D15" s="63" t="n">
        <f aca="false">L15</f>
        <v>60336.4568</v>
      </c>
      <c r="E15" s="63" t="n">
        <f aca="false">N15</f>
        <v>43.1103</v>
      </c>
      <c r="F15" s="63" t="n">
        <f aca="false">L15</f>
        <v>60336.4568</v>
      </c>
      <c r="G15" s="63" t="n">
        <f aca="false">O15</f>
        <v>43.9586</v>
      </c>
      <c r="H15" s="63" t="n">
        <f aca="false">T15</f>
        <v>60336.4568</v>
      </c>
      <c r="I15" s="63" t="n">
        <f aca="false">V15</f>
        <v>43.1103</v>
      </c>
      <c r="J15" s="63" t="n">
        <f aca="false">T15</f>
        <v>60336.4568</v>
      </c>
      <c r="K15" s="63" t="n">
        <f aca="false">W15</f>
        <v>43.9586</v>
      </c>
      <c r="L15" s="55" t="n">
        <v>60336.4568</v>
      </c>
      <c r="M15" s="55" t="n">
        <v>41.4653</v>
      </c>
      <c r="N15" s="55" t="n">
        <v>43.1103</v>
      </c>
      <c r="O15" s="55" t="n">
        <v>43.9586</v>
      </c>
      <c r="P15" s="55" t="n">
        <v>4235.56</v>
      </c>
      <c r="Q15" s="52" t="n">
        <v>36.47</v>
      </c>
      <c r="R15" s="55" t="n">
        <f aca="false">P15/3600</f>
        <v>1.17654444444444</v>
      </c>
      <c r="S15" s="64"/>
      <c r="T15" s="54" t="n">
        <v>60336.4568</v>
      </c>
      <c r="U15" s="55" t="n">
        <v>41.4654</v>
      </c>
      <c r="V15" s="55" t="n">
        <v>43.1103</v>
      </c>
      <c r="W15" s="55" t="n">
        <v>43.9586</v>
      </c>
      <c r="X15" s="55" t="n">
        <v>4215.7</v>
      </c>
      <c r="Y15" s="52" t="n">
        <v>35.64</v>
      </c>
      <c r="Z15" s="55" t="n">
        <f aca="false">X15/3600</f>
        <v>1.17102777777778</v>
      </c>
      <c r="AA15" s="56" t="e">
        <f aca="false">RBJM($L15:$M18,T15:U18)</f>
        <v>#VALUE!</v>
      </c>
      <c r="AB15" s="56" t="e">
        <f aca="false">RBJM($D15:$E18,H15:I18)</f>
        <v>#VALUE!</v>
      </c>
      <c r="AC15" s="56" t="e">
        <f aca="false">RBJM($F15:$G18,J15:K18)</f>
        <v>#VALUE!</v>
      </c>
      <c r="AE15" s="38" t="n">
        <f aca="false">Q15/100</f>
        <v>0.3647</v>
      </c>
      <c r="AF15" s="38" t="n">
        <f aca="false">R15/100</f>
        <v>0.0117654444444444</v>
      </c>
      <c r="AG15" s="38" t="n">
        <f aca="false">Y15/100</f>
        <v>0.3564</v>
      </c>
      <c r="AH15" s="38" t="n">
        <f aca="false">Z15/100</f>
        <v>0.0117102777777778</v>
      </c>
    </row>
    <row r="16" customFormat="false" ht="11.25" hidden="false" customHeight="false" outlineLevel="0" collapsed="false">
      <c r="A16" s="57"/>
      <c r="B16" s="57" t="s">
        <v>42</v>
      </c>
      <c r="C16" s="57" t="n">
        <v>27</v>
      </c>
      <c r="D16" s="50" t="n">
        <f aca="false">L16</f>
        <v>32848.5144</v>
      </c>
      <c r="E16" s="50" t="n">
        <f aca="false">N16</f>
        <v>40.5378</v>
      </c>
      <c r="F16" s="50" t="n">
        <f aca="false">L16</f>
        <v>32848.5144</v>
      </c>
      <c r="G16" s="50" t="n">
        <f aca="false">O16</f>
        <v>41.3619</v>
      </c>
      <c r="H16" s="50" t="n">
        <f aca="false">T16</f>
        <v>32848.5144</v>
      </c>
      <c r="I16" s="50" t="n">
        <f aca="false">V16</f>
        <v>40.5378</v>
      </c>
      <c r="J16" s="50" t="n">
        <f aca="false">T16</f>
        <v>32848.5144</v>
      </c>
      <c r="K16" s="50" t="n">
        <f aca="false">W16</f>
        <v>41.3619</v>
      </c>
      <c r="L16" s="51" t="n">
        <v>32848.5144</v>
      </c>
      <c r="M16" s="51" t="n">
        <v>38.2197</v>
      </c>
      <c r="N16" s="51" t="n">
        <v>40.5378</v>
      </c>
      <c r="O16" s="51" t="n">
        <v>41.3619</v>
      </c>
      <c r="P16" s="51" t="n">
        <v>3983.01</v>
      </c>
      <c r="Q16" s="52" t="n">
        <v>29.05</v>
      </c>
      <c r="R16" s="51" t="n">
        <f aca="false">P16/3600</f>
        <v>1.10639166666667</v>
      </c>
      <c r="S16" s="53"/>
      <c r="T16" s="58" t="n">
        <v>32848.5144</v>
      </c>
      <c r="U16" s="51" t="n">
        <v>38.2197</v>
      </c>
      <c r="V16" s="51" t="n">
        <v>40.5378</v>
      </c>
      <c r="W16" s="51" t="n">
        <v>41.3619</v>
      </c>
      <c r="X16" s="51" t="n">
        <v>3977.74</v>
      </c>
      <c r="Y16" s="52" t="n">
        <v>29.73</v>
      </c>
      <c r="Z16" s="51" t="n">
        <f aca="false">X16/3600</f>
        <v>1.10492777777778</v>
      </c>
      <c r="AA16" s="53"/>
      <c r="AB16" s="53"/>
      <c r="AC16" s="53"/>
      <c r="AE16" s="38" t="n">
        <f aca="false">Q16/100</f>
        <v>0.2905</v>
      </c>
      <c r="AF16" s="38" t="n">
        <f aca="false">R16/100</f>
        <v>0.0110639166666667</v>
      </c>
      <c r="AG16" s="38" t="n">
        <f aca="false">Y16/100</f>
        <v>0.2973</v>
      </c>
      <c r="AH16" s="38" t="n">
        <f aca="false">Z16/100</f>
        <v>0.0110492777777778</v>
      </c>
    </row>
    <row r="17" customFormat="false" ht="11.25" hidden="false" customHeight="false" outlineLevel="0" collapsed="false">
      <c r="A17" s="57"/>
      <c r="B17" s="57"/>
      <c r="C17" s="57" t="n">
        <v>32</v>
      </c>
      <c r="D17" s="50" t="n">
        <f aca="false">L17</f>
        <v>16455.7864</v>
      </c>
      <c r="E17" s="50" t="n">
        <f aca="false">N17</f>
        <v>38.4834</v>
      </c>
      <c r="F17" s="50" t="n">
        <f aca="false">L17</f>
        <v>16455.7864</v>
      </c>
      <c r="G17" s="50" t="n">
        <f aca="false">O17</f>
        <v>39.6624</v>
      </c>
      <c r="H17" s="50" t="n">
        <f aca="false">T17</f>
        <v>16455.7864</v>
      </c>
      <c r="I17" s="50" t="n">
        <f aca="false">V17</f>
        <v>38.4834</v>
      </c>
      <c r="J17" s="50" t="n">
        <f aca="false">T17</f>
        <v>16455.7864</v>
      </c>
      <c r="K17" s="50" t="n">
        <f aca="false">W17</f>
        <v>39.6624</v>
      </c>
      <c r="L17" s="51" t="n">
        <v>16455.7864</v>
      </c>
      <c r="M17" s="51" t="n">
        <v>35.1581</v>
      </c>
      <c r="N17" s="51" t="n">
        <v>38.4834</v>
      </c>
      <c r="O17" s="51" t="n">
        <v>39.6624</v>
      </c>
      <c r="P17" s="51" t="n">
        <v>3793.06</v>
      </c>
      <c r="Q17" s="52" t="n">
        <v>23.84</v>
      </c>
      <c r="R17" s="51" t="n">
        <f aca="false">P17/3600</f>
        <v>1.05362777777778</v>
      </c>
      <c r="S17" s="53"/>
      <c r="T17" s="58" t="n">
        <v>16455.7864</v>
      </c>
      <c r="U17" s="51" t="n">
        <v>35.1582</v>
      </c>
      <c r="V17" s="51" t="n">
        <v>38.4834</v>
      </c>
      <c r="W17" s="51" t="n">
        <v>39.6624</v>
      </c>
      <c r="X17" s="51" t="n">
        <v>3792.45</v>
      </c>
      <c r="Y17" s="52" t="n">
        <v>24.54</v>
      </c>
      <c r="Z17" s="51" t="n">
        <f aca="false">X17/3600</f>
        <v>1.05345833333333</v>
      </c>
      <c r="AA17" s="53"/>
      <c r="AB17" s="53"/>
      <c r="AC17" s="53"/>
      <c r="AE17" s="38" t="n">
        <f aca="false">Q17/100</f>
        <v>0.2384</v>
      </c>
      <c r="AF17" s="38" t="n">
        <f aca="false">R17/100</f>
        <v>0.0105362777777778</v>
      </c>
      <c r="AG17" s="38" t="n">
        <f aca="false">Y17/100</f>
        <v>0.2454</v>
      </c>
      <c r="AH17" s="38" t="n">
        <f aca="false">Z17/100</f>
        <v>0.0105345833333333</v>
      </c>
    </row>
    <row r="18" customFormat="false" ht="12" hidden="false" customHeight="false" outlineLevel="0" collapsed="false">
      <c r="A18" s="57"/>
      <c r="B18" s="59"/>
      <c r="C18" s="59" t="n">
        <v>37</v>
      </c>
      <c r="D18" s="60" t="n">
        <f aca="false">L18</f>
        <v>7867.9016</v>
      </c>
      <c r="E18" s="60" t="n">
        <f aca="false">N18</f>
        <v>36.7638</v>
      </c>
      <c r="F18" s="60" t="n">
        <f aca="false">L18</f>
        <v>7867.9016</v>
      </c>
      <c r="G18" s="60" t="n">
        <f aca="false">O18</f>
        <v>38.5347</v>
      </c>
      <c r="H18" s="60" t="n">
        <f aca="false">T18</f>
        <v>7867.9016</v>
      </c>
      <c r="I18" s="60" t="n">
        <f aca="false">V18</f>
        <v>36.7638</v>
      </c>
      <c r="J18" s="60" t="n">
        <f aca="false">T18</f>
        <v>7867.9016</v>
      </c>
      <c r="K18" s="60" t="n">
        <f aca="false">W18</f>
        <v>38.5347</v>
      </c>
      <c r="L18" s="61" t="n">
        <v>7867.9016</v>
      </c>
      <c r="M18" s="61" t="n">
        <v>32.4454</v>
      </c>
      <c r="N18" s="61" t="n">
        <v>36.7638</v>
      </c>
      <c r="O18" s="61" t="n">
        <v>38.5347</v>
      </c>
      <c r="P18" s="61" t="n">
        <v>3638.74</v>
      </c>
      <c r="Q18" s="61" t="n">
        <v>19.85</v>
      </c>
      <c r="R18" s="61" t="n">
        <f aca="false">P18/3600</f>
        <v>1.01076111111111</v>
      </c>
      <c r="S18" s="59"/>
      <c r="T18" s="62" t="n">
        <v>7867.9016</v>
      </c>
      <c r="U18" s="61" t="n">
        <v>32.4454</v>
      </c>
      <c r="V18" s="61" t="n">
        <v>36.7638</v>
      </c>
      <c r="W18" s="61" t="n">
        <v>38.5347</v>
      </c>
      <c r="X18" s="61" t="n">
        <v>3621.64</v>
      </c>
      <c r="Y18" s="61" t="n">
        <v>20.65</v>
      </c>
      <c r="Z18" s="61" t="n">
        <f aca="false">X18/3600</f>
        <v>1.00601111111111</v>
      </c>
      <c r="AA18" s="59"/>
      <c r="AB18" s="59"/>
      <c r="AC18" s="59"/>
      <c r="AE18" s="38" t="n">
        <f aca="false">Q18/100</f>
        <v>0.1985</v>
      </c>
      <c r="AF18" s="38" t="n">
        <f aca="false">R18/100</f>
        <v>0.0101076111111111</v>
      </c>
      <c r="AG18" s="38" t="n">
        <f aca="false">Y18/100</f>
        <v>0.2065</v>
      </c>
      <c r="AH18" s="38" t="n">
        <f aca="false">Z18/100</f>
        <v>0.0100601111111111</v>
      </c>
    </row>
    <row r="19" customFormat="false" ht="11.25" hidden="false" customHeight="false" outlineLevel="0" collapsed="false">
      <c r="A19" s="57"/>
      <c r="B19" s="49" t="s">
        <v>43</v>
      </c>
      <c r="C19" s="49" t="n">
        <v>22</v>
      </c>
      <c r="D19" s="63" t="n">
        <f aca="false">L19</f>
        <v>118099.5408</v>
      </c>
      <c r="E19" s="63" t="n">
        <f aca="false">N19</f>
        <v>41.6587</v>
      </c>
      <c r="F19" s="63" t="n">
        <f aca="false">L19</f>
        <v>118099.5408</v>
      </c>
      <c r="G19" s="63" t="n">
        <f aca="false">O19</f>
        <v>43.9869</v>
      </c>
      <c r="H19" s="63" t="n">
        <f aca="false">T19</f>
        <v>118099.5408</v>
      </c>
      <c r="I19" s="63" t="n">
        <f aca="false">V19</f>
        <v>41.6587</v>
      </c>
      <c r="J19" s="63" t="n">
        <f aca="false">T19</f>
        <v>118099.5408</v>
      </c>
      <c r="K19" s="63" t="n">
        <f aca="false">W19</f>
        <v>43.9869</v>
      </c>
      <c r="L19" s="55" t="n">
        <v>118099.5408</v>
      </c>
      <c r="M19" s="55" t="n">
        <v>40.4198</v>
      </c>
      <c r="N19" s="55" t="n">
        <v>41.6587</v>
      </c>
      <c r="O19" s="55" t="n">
        <v>43.9869</v>
      </c>
      <c r="P19" s="55" t="n">
        <v>8831.39</v>
      </c>
      <c r="Q19" s="52" t="n">
        <v>71.07</v>
      </c>
      <c r="R19" s="55" t="n">
        <f aca="false">P19/3600</f>
        <v>2.45316388888889</v>
      </c>
      <c r="S19" s="64"/>
      <c r="T19" s="54" t="n">
        <v>118099.5408</v>
      </c>
      <c r="U19" s="55" t="n">
        <v>40.4199</v>
      </c>
      <c r="V19" s="55" t="n">
        <v>41.6587</v>
      </c>
      <c r="W19" s="55" t="n">
        <v>43.9869</v>
      </c>
      <c r="X19" s="55" t="n">
        <v>8783.51</v>
      </c>
      <c r="Y19" s="52" t="n">
        <v>71.75</v>
      </c>
      <c r="Z19" s="55" t="n">
        <f aca="false">X19/3600</f>
        <v>2.43986388888889</v>
      </c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  <c r="AE19" s="38" t="n">
        <f aca="false">Q19/100</f>
        <v>0.7107</v>
      </c>
      <c r="AF19" s="38" t="n">
        <f aca="false">R19/100</f>
        <v>0.0245316388888889</v>
      </c>
      <c r="AG19" s="38" t="n">
        <f aca="false">Y19/100</f>
        <v>0.7175</v>
      </c>
      <c r="AH19" s="38" t="n">
        <f aca="false">Z19/100</f>
        <v>0.0243986388888889</v>
      </c>
    </row>
    <row r="20" customFormat="false" ht="11.25" hidden="false" customHeight="false" outlineLevel="0" collapsed="false">
      <c r="A20" s="57"/>
      <c r="B20" s="57" t="s">
        <v>44</v>
      </c>
      <c r="C20" s="57" t="n">
        <v>27</v>
      </c>
      <c r="D20" s="50" t="n">
        <f aca="false">L20</f>
        <v>56039.552</v>
      </c>
      <c r="E20" s="50" t="n">
        <f aca="false">N20</f>
        <v>39.4462</v>
      </c>
      <c r="F20" s="50" t="n">
        <f aca="false">L20</f>
        <v>56039.552</v>
      </c>
      <c r="G20" s="50" t="n">
        <f aca="false">O20</f>
        <v>41.9075</v>
      </c>
      <c r="H20" s="50" t="n">
        <f aca="false">T20</f>
        <v>56039.552</v>
      </c>
      <c r="I20" s="50" t="n">
        <f aca="false">V20</f>
        <v>39.4462</v>
      </c>
      <c r="J20" s="50" t="n">
        <f aca="false">T20</f>
        <v>56039.552</v>
      </c>
      <c r="K20" s="50" t="n">
        <f aca="false">W20</f>
        <v>41.9075</v>
      </c>
      <c r="L20" s="51" t="n">
        <v>56039.552</v>
      </c>
      <c r="M20" s="51" t="n">
        <v>37.6807</v>
      </c>
      <c r="N20" s="51" t="n">
        <v>39.4462</v>
      </c>
      <c r="O20" s="51" t="n">
        <v>41.9075</v>
      </c>
      <c r="P20" s="51" t="n">
        <v>8222.63</v>
      </c>
      <c r="Q20" s="52" t="n">
        <v>55.22</v>
      </c>
      <c r="R20" s="51" t="n">
        <f aca="false">P20/3600</f>
        <v>2.28406388888889</v>
      </c>
      <c r="S20" s="53"/>
      <c r="T20" s="58" t="n">
        <v>56039.552</v>
      </c>
      <c r="U20" s="51" t="n">
        <v>37.6807</v>
      </c>
      <c r="V20" s="51" t="n">
        <v>39.4462</v>
      </c>
      <c r="W20" s="51" t="n">
        <v>41.9075</v>
      </c>
      <c r="X20" s="51" t="n">
        <v>8202.15</v>
      </c>
      <c r="Y20" s="52" t="n">
        <v>56.74</v>
      </c>
      <c r="Z20" s="51" t="n">
        <f aca="false">X20/3600</f>
        <v>2.278375</v>
      </c>
      <c r="AA20" s="53"/>
      <c r="AB20" s="53"/>
      <c r="AC20" s="53"/>
      <c r="AE20" s="38" t="n">
        <f aca="false">Q20/100</f>
        <v>0.5522</v>
      </c>
      <c r="AF20" s="38" t="n">
        <f aca="false">R20/100</f>
        <v>0.0228406388888889</v>
      </c>
      <c r="AG20" s="38" t="n">
        <f aca="false">Y20/100</f>
        <v>0.5674</v>
      </c>
      <c r="AH20" s="38" t="n">
        <f aca="false">Z20/100</f>
        <v>0.02278375</v>
      </c>
    </row>
    <row r="21" customFormat="false" ht="11.25" hidden="false" customHeight="false" outlineLevel="0" collapsed="false">
      <c r="A21" s="57"/>
      <c r="B21" s="57"/>
      <c r="C21" s="57" t="n">
        <v>32</v>
      </c>
      <c r="D21" s="50" t="n">
        <f aca="false">L21</f>
        <v>29377.2856</v>
      </c>
      <c r="E21" s="50" t="n">
        <f aca="false">N21</f>
        <v>38.2061</v>
      </c>
      <c r="F21" s="50" t="n">
        <f aca="false">L21</f>
        <v>29377.2856</v>
      </c>
      <c r="G21" s="50" t="n">
        <f aca="false">O21</f>
        <v>40.0503</v>
      </c>
      <c r="H21" s="50" t="n">
        <f aca="false">T21</f>
        <v>29377.2856</v>
      </c>
      <c r="I21" s="50" t="n">
        <f aca="false">V21</f>
        <v>38.2061</v>
      </c>
      <c r="J21" s="50" t="n">
        <f aca="false">T21</f>
        <v>29377.2856</v>
      </c>
      <c r="K21" s="50" t="n">
        <f aca="false">W21</f>
        <v>40.0503</v>
      </c>
      <c r="L21" s="51" t="n">
        <v>29377.2856</v>
      </c>
      <c r="M21" s="51" t="n">
        <v>35.3281</v>
      </c>
      <c r="N21" s="51" t="n">
        <v>38.2061</v>
      </c>
      <c r="O21" s="51" t="n">
        <v>40.0503</v>
      </c>
      <c r="P21" s="51" t="n">
        <v>7880.44</v>
      </c>
      <c r="Q21" s="52" t="n">
        <v>49.59</v>
      </c>
      <c r="R21" s="51" t="n">
        <f aca="false">P21/3600</f>
        <v>2.18901111111111</v>
      </c>
      <c r="S21" s="53"/>
      <c r="T21" s="58" t="n">
        <v>29377.2856</v>
      </c>
      <c r="U21" s="51" t="n">
        <v>35.3282</v>
      </c>
      <c r="V21" s="51" t="n">
        <v>38.2061</v>
      </c>
      <c r="W21" s="51" t="n">
        <v>40.0503</v>
      </c>
      <c r="X21" s="51" t="n">
        <v>7823.99</v>
      </c>
      <c r="Y21" s="52" t="n">
        <v>49.21</v>
      </c>
      <c r="Z21" s="51" t="n">
        <f aca="false">X21/3600</f>
        <v>2.17333055555556</v>
      </c>
      <c r="AA21" s="53"/>
      <c r="AB21" s="53"/>
      <c r="AC21" s="53"/>
      <c r="AE21" s="38" t="n">
        <f aca="false">Q21/100</f>
        <v>0.4959</v>
      </c>
      <c r="AF21" s="38" t="n">
        <f aca="false">R21/100</f>
        <v>0.0218901111111111</v>
      </c>
      <c r="AG21" s="38" t="n">
        <f aca="false">Y21/100</f>
        <v>0.4921</v>
      </c>
      <c r="AH21" s="38" t="n">
        <f aca="false">Z21/100</f>
        <v>0.0217333055555556</v>
      </c>
    </row>
    <row r="22" customFormat="false" ht="12" hidden="false" customHeight="false" outlineLevel="0" collapsed="false">
      <c r="A22" s="57"/>
      <c r="B22" s="59"/>
      <c r="C22" s="59" t="n">
        <v>37</v>
      </c>
      <c r="D22" s="60" t="n">
        <f aca="false">L22</f>
        <v>15443.1368</v>
      </c>
      <c r="E22" s="60" t="n">
        <f aca="false">N22</f>
        <v>36.9263</v>
      </c>
      <c r="F22" s="60" t="n">
        <f aca="false">L22</f>
        <v>15443.1368</v>
      </c>
      <c r="G22" s="60" t="n">
        <f aca="false">O22</f>
        <v>38.0546</v>
      </c>
      <c r="H22" s="60" t="n">
        <f aca="false">T22</f>
        <v>15443.1368</v>
      </c>
      <c r="I22" s="60" t="n">
        <f aca="false">V22</f>
        <v>36.9263</v>
      </c>
      <c r="J22" s="60" t="n">
        <f aca="false">T22</f>
        <v>15443.1368</v>
      </c>
      <c r="K22" s="60" t="n">
        <f aca="false">W22</f>
        <v>38.0546</v>
      </c>
      <c r="L22" s="61" t="n">
        <v>15443.1368</v>
      </c>
      <c r="M22" s="61" t="n">
        <v>32.9583</v>
      </c>
      <c r="N22" s="61" t="n">
        <v>36.9263</v>
      </c>
      <c r="O22" s="61" t="n">
        <v>38.0546</v>
      </c>
      <c r="P22" s="61" t="n">
        <v>7631.09</v>
      </c>
      <c r="Q22" s="61" t="n">
        <v>42.85</v>
      </c>
      <c r="R22" s="61" t="n">
        <f aca="false">P22/3600</f>
        <v>2.11974722222222</v>
      </c>
      <c r="S22" s="59"/>
      <c r="T22" s="62" t="n">
        <v>15443.1368</v>
      </c>
      <c r="U22" s="61" t="n">
        <v>32.9585</v>
      </c>
      <c r="V22" s="61" t="n">
        <v>36.9263</v>
      </c>
      <c r="W22" s="61" t="n">
        <v>38.0546</v>
      </c>
      <c r="X22" s="61" t="n">
        <v>7576.64</v>
      </c>
      <c r="Y22" s="61" t="n">
        <v>43.28</v>
      </c>
      <c r="Z22" s="61" t="n">
        <f aca="false">X22/3600</f>
        <v>2.10462222222222</v>
      </c>
      <c r="AA22" s="59"/>
      <c r="AB22" s="59"/>
      <c r="AC22" s="59"/>
      <c r="AE22" s="38" t="n">
        <f aca="false">Q22/100</f>
        <v>0.4285</v>
      </c>
      <c r="AF22" s="38" t="n">
        <f aca="false">R22/100</f>
        <v>0.0211974722222222</v>
      </c>
      <c r="AG22" s="38" t="n">
        <f aca="false">Y22/100</f>
        <v>0.4328</v>
      </c>
      <c r="AH22" s="38" t="n">
        <f aca="false">Z22/100</f>
        <v>0.0210462222222222</v>
      </c>
    </row>
    <row r="23" customFormat="false" ht="11.25" hidden="false" customHeight="false" outlineLevel="0" collapsed="false">
      <c r="A23" s="57"/>
      <c r="B23" s="49" t="s">
        <v>45</v>
      </c>
      <c r="C23" s="49" t="n">
        <v>22</v>
      </c>
      <c r="D23" s="65" t="n">
        <f aca="false">L23</f>
        <v>80608.3408</v>
      </c>
      <c r="E23" s="65" t="n">
        <f aca="false">N23</f>
        <v>44.4018</v>
      </c>
      <c r="F23" s="65" t="n">
        <f aca="false">L23</f>
        <v>80608.3408</v>
      </c>
      <c r="G23" s="65" t="n">
        <f aca="false">O23</f>
        <v>45.8866</v>
      </c>
      <c r="H23" s="65" t="n">
        <f aca="false">T23</f>
        <v>80608.3408</v>
      </c>
      <c r="I23" s="65" t="n">
        <f aca="false">V23</f>
        <v>44.4018</v>
      </c>
      <c r="J23" s="65" t="n">
        <f aca="false">T23</f>
        <v>80608.3408</v>
      </c>
      <c r="K23" s="65" t="n">
        <f aca="false">W23</f>
        <v>45.8866</v>
      </c>
      <c r="L23" s="55" t="n">
        <v>80608.3408</v>
      </c>
      <c r="M23" s="55" t="n">
        <v>41.123</v>
      </c>
      <c r="N23" s="55" t="n">
        <v>44.4018</v>
      </c>
      <c r="O23" s="55" t="n">
        <v>45.8866</v>
      </c>
      <c r="P23" s="55" t="n">
        <v>8486.13</v>
      </c>
      <c r="Q23" s="52" t="n">
        <v>62.35</v>
      </c>
      <c r="R23" s="55" t="n">
        <f aca="false">P23/3600</f>
        <v>2.35725833333333</v>
      </c>
      <c r="S23" s="64"/>
      <c r="T23" s="54" t="n">
        <v>80608.3408</v>
      </c>
      <c r="U23" s="55" t="n">
        <v>41.123</v>
      </c>
      <c r="V23" s="55" t="n">
        <v>44.4018</v>
      </c>
      <c r="W23" s="55" t="n">
        <v>45.8866</v>
      </c>
      <c r="X23" s="55" t="n">
        <v>8428.91</v>
      </c>
      <c r="Y23" s="52" t="n">
        <v>63.78</v>
      </c>
      <c r="Z23" s="55" t="n">
        <f aca="false">X23/3600</f>
        <v>2.34136388888889</v>
      </c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  <c r="AE23" s="38" t="n">
        <f aca="false">Q23/100</f>
        <v>0.6235</v>
      </c>
      <c r="AF23" s="38" t="n">
        <f aca="false">R23/100</f>
        <v>0.0235725833333333</v>
      </c>
      <c r="AG23" s="38" t="n">
        <f aca="false">Y23/100</f>
        <v>0.6378</v>
      </c>
      <c r="AH23" s="38" t="n">
        <f aca="false">Z23/100</f>
        <v>0.0234136388888889</v>
      </c>
    </row>
    <row r="24" customFormat="false" ht="11.25" hidden="false" customHeight="false" outlineLevel="0" collapsed="false">
      <c r="A24" s="57"/>
      <c r="B24" s="57" t="s">
        <v>46</v>
      </c>
      <c r="C24" s="57" t="n">
        <v>27</v>
      </c>
      <c r="D24" s="66" t="n">
        <f aca="false">L24</f>
        <v>33827.5152</v>
      </c>
      <c r="E24" s="66" t="n">
        <f aca="false">N24</f>
        <v>42.8348</v>
      </c>
      <c r="F24" s="66" t="n">
        <f aca="false">L24</f>
        <v>33827.5152</v>
      </c>
      <c r="G24" s="66" t="n">
        <f aca="false">O24</f>
        <v>43.693</v>
      </c>
      <c r="H24" s="66" t="n">
        <f aca="false">T24</f>
        <v>33827.5152</v>
      </c>
      <c r="I24" s="66" t="n">
        <f aca="false">V24</f>
        <v>42.8348</v>
      </c>
      <c r="J24" s="66" t="n">
        <f aca="false">T24</f>
        <v>33827.5152</v>
      </c>
      <c r="K24" s="66" t="n">
        <f aca="false">W24</f>
        <v>43.693</v>
      </c>
      <c r="L24" s="51" t="n">
        <v>33827.5152</v>
      </c>
      <c r="M24" s="51" t="n">
        <v>38.5081</v>
      </c>
      <c r="N24" s="51" t="n">
        <v>42.8348</v>
      </c>
      <c r="O24" s="51" t="n">
        <v>43.693</v>
      </c>
      <c r="P24" s="51" t="n">
        <v>8027.73</v>
      </c>
      <c r="Q24" s="52" t="n">
        <v>49.34</v>
      </c>
      <c r="R24" s="51" t="n">
        <f aca="false">P24/3600</f>
        <v>2.229925</v>
      </c>
      <c r="S24" s="53"/>
      <c r="T24" s="58" t="n">
        <v>33827.5152</v>
      </c>
      <c r="U24" s="51" t="n">
        <v>38.5081</v>
      </c>
      <c r="V24" s="51" t="n">
        <v>42.8348</v>
      </c>
      <c r="W24" s="51" t="n">
        <v>43.693</v>
      </c>
      <c r="X24" s="51" t="n">
        <v>7945.27</v>
      </c>
      <c r="Y24" s="52" t="n">
        <v>51.18</v>
      </c>
      <c r="Z24" s="51" t="n">
        <f aca="false">X24/3600</f>
        <v>2.20701944444444</v>
      </c>
      <c r="AA24" s="53"/>
      <c r="AB24" s="53"/>
      <c r="AC24" s="53"/>
      <c r="AE24" s="38" t="n">
        <f aca="false">Q24/100</f>
        <v>0.4934</v>
      </c>
      <c r="AF24" s="38" t="n">
        <f aca="false">R24/100</f>
        <v>0.02229925</v>
      </c>
      <c r="AG24" s="38" t="n">
        <f aca="false">Y24/100</f>
        <v>0.5118</v>
      </c>
      <c r="AH24" s="38" t="n">
        <f aca="false">Z24/100</f>
        <v>0.0220701944444444</v>
      </c>
    </row>
    <row r="25" customFormat="false" ht="11.25" hidden="false" customHeight="false" outlineLevel="0" collapsed="false">
      <c r="A25" s="57"/>
      <c r="B25" s="57"/>
      <c r="C25" s="57" t="n">
        <v>32</v>
      </c>
      <c r="D25" s="66" t="n">
        <f aca="false">L25</f>
        <v>17225.072</v>
      </c>
      <c r="E25" s="66" t="n">
        <f aca="false">N25</f>
        <v>41.3446</v>
      </c>
      <c r="F25" s="66" t="n">
        <f aca="false">L25</f>
        <v>17225.072</v>
      </c>
      <c r="G25" s="66" t="n">
        <f aca="false">O25</f>
        <v>41.6639</v>
      </c>
      <c r="H25" s="66" t="n">
        <f aca="false">T25</f>
        <v>17225.072</v>
      </c>
      <c r="I25" s="66" t="n">
        <f aca="false">V25</f>
        <v>41.3446</v>
      </c>
      <c r="J25" s="66" t="n">
        <f aca="false">T25</f>
        <v>17225.072</v>
      </c>
      <c r="K25" s="66" t="n">
        <f aca="false">W25</f>
        <v>41.6639</v>
      </c>
      <c r="L25" s="51" t="n">
        <v>17225.072</v>
      </c>
      <c r="M25" s="51" t="n">
        <v>36.64</v>
      </c>
      <c r="N25" s="51" t="n">
        <v>41.3446</v>
      </c>
      <c r="O25" s="51" t="n">
        <v>41.6639</v>
      </c>
      <c r="P25" s="51" t="n">
        <v>7722.37</v>
      </c>
      <c r="Q25" s="52" t="n">
        <v>44.37</v>
      </c>
      <c r="R25" s="51" t="n">
        <f aca="false">P25/3600</f>
        <v>2.14510277777778</v>
      </c>
      <c r="S25" s="53"/>
      <c r="T25" s="58" t="n">
        <v>17225.072</v>
      </c>
      <c r="U25" s="51" t="n">
        <v>36.6401</v>
      </c>
      <c r="V25" s="51" t="n">
        <v>41.3446</v>
      </c>
      <c r="W25" s="51" t="n">
        <v>41.6639</v>
      </c>
      <c r="X25" s="51" t="n">
        <v>7651.74</v>
      </c>
      <c r="Y25" s="52" t="n">
        <v>44.26</v>
      </c>
      <c r="Z25" s="51" t="n">
        <f aca="false">X25/3600</f>
        <v>2.12548333333333</v>
      </c>
      <c r="AA25" s="53"/>
      <c r="AB25" s="53"/>
      <c r="AC25" s="53"/>
      <c r="AE25" s="38" t="n">
        <f aca="false">Q25/100</f>
        <v>0.4437</v>
      </c>
      <c r="AF25" s="38" t="n">
        <f aca="false">R25/100</f>
        <v>0.0214510277777778</v>
      </c>
      <c r="AG25" s="38" t="n">
        <f aca="false">Y25/100</f>
        <v>0.4426</v>
      </c>
      <c r="AH25" s="38" t="n">
        <f aca="false">Z25/100</f>
        <v>0.0212548333333333</v>
      </c>
    </row>
    <row r="26" customFormat="false" ht="12" hidden="false" customHeight="false" outlineLevel="0" collapsed="false">
      <c r="A26" s="57"/>
      <c r="B26" s="59"/>
      <c r="C26" s="59" t="n">
        <v>37</v>
      </c>
      <c r="D26" s="67" t="n">
        <f aca="false">L26</f>
        <v>9450.6752</v>
      </c>
      <c r="E26" s="67" t="n">
        <f aca="false">N26</f>
        <v>39.7067</v>
      </c>
      <c r="F26" s="67" t="n">
        <f aca="false">L26</f>
        <v>9450.6752</v>
      </c>
      <c r="G26" s="67" t="n">
        <f aca="false">O26</f>
        <v>39.5153</v>
      </c>
      <c r="H26" s="67" t="n">
        <f aca="false">T26</f>
        <v>9450.6752</v>
      </c>
      <c r="I26" s="67" t="n">
        <f aca="false">V26</f>
        <v>39.7067</v>
      </c>
      <c r="J26" s="67" t="n">
        <f aca="false">T26</f>
        <v>9450.6752</v>
      </c>
      <c r="K26" s="67" t="n">
        <f aca="false">W26</f>
        <v>39.5153</v>
      </c>
      <c r="L26" s="61" t="n">
        <v>9450.6752</v>
      </c>
      <c r="M26" s="61" t="n">
        <v>34.6768</v>
      </c>
      <c r="N26" s="61" t="n">
        <v>39.7067</v>
      </c>
      <c r="O26" s="61" t="n">
        <v>39.5153</v>
      </c>
      <c r="P26" s="61" t="n">
        <v>7489.48</v>
      </c>
      <c r="Q26" s="61" t="n">
        <v>38.55</v>
      </c>
      <c r="R26" s="61" t="n">
        <f aca="false">P26/3600</f>
        <v>2.08041111111111</v>
      </c>
      <c r="S26" s="59"/>
      <c r="T26" s="62" t="n">
        <v>9450.6752</v>
      </c>
      <c r="U26" s="61" t="n">
        <v>34.6768</v>
      </c>
      <c r="V26" s="61" t="n">
        <v>39.7067</v>
      </c>
      <c r="W26" s="61" t="n">
        <v>39.5153</v>
      </c>
      <c r="X26" s="61" t="n">
        <v>7424.82</v>
      </c>
      <c r="Y26" s="61" t="n">
        <v>40.26</v>
      </c>
      <c r="Z26" s="61" t="n">
        <f aca="false">X26/3600</f>
        <v>2.06245</v>
      </c>
      <c r="AA26" s="59"/>
      <c r="AB26" s="59"/>
      <c r="AC26" s="59"/>
      <c r="AE26" s="38" t="n">
        <f aca="false">Q26/100</f>
        <v>0.3855</v>
      </c>
      <c r="AF26" s="38" t="n">
        <f aca="false">R26/100</f>
        <v>0.0208041111111111</v>
      </c>
      <c r="AG26" s="38" t="n">
        <f aca="false">Y26/100</f>
        <v>0.4026</v>
      </c>
      <c r="AH26" s="38" t="n">
        <f aca="false">Z26/100</f>
        <v>0.0206245</v>
      </c>
    </row>
    <row r="27" customFormat="false" ht="11.25" hidden="false" customHeight="false" outlineLevel="0" collapsed="false">
      <c r="A27" s="57"/>
      <c r="B27" s="49" t="s">
        <v>47</v>
      </c>
      <c r="C27" s="49" t="n">
        <v>22</v>
      </c>
      <c r="D27" s="65" t="n">
        <f aca="false">L27</f>
        <v>195505.1848</v>
      </c>
      <c r="E27" s="65" t="n">
        <f aca="false">N27</f>
        <v>42.7655</v>
      </c>
      <c r="F27" s="65" t="n">
        <f aca="false">L27</f>
        <v>195505.1848</v>
      </c>
      <c r="G27" s="65" t="n">
        <f aca="false">O27</f>
        <v>44.4466</v>
      </c>
      <c r="H27" s="65" t="n">
        <f aca="false">T27</f>
        <v>195505.1848</v>
      </c>
      <c r="I27" s="65" t="n">
        <f aca="false">V27</f>
        <v>42.7655</v>
      </c>
      <c r="J27" s="65" t="n">
        <f aca="false">T27</f>
        <v>195505.1848</v>
      </c>
      <c r="K27" s="65" t="n">
        <f aca="false">W27</f>
        <v>44.4466</v>
      </c>
      <c r="L27" s="55" t="n">
        <v>195505.1848</v>
      </c>
      <c r="M27" s="55" t="n">
        <v>41.901</v>
      </c>
      <c r="N27" s="55" t="n">
        <v>42.7655</v>
      </c>
      <c r="O27" s="55" t="n">
        <v>44.4466</v>
      </c>
      <c r="P27" s="55" t="n">
        <v>10818.19</v>
      </c>
      <c r="Q27" s="52" t="n">
        <v>85.05</v>
      </c>
      <c r="R27" s="55" t="n">
        <f aca="false">P27/3600</f>
        <v>3.00505277777778</v>
      </c>
      <c r="S27" s="64"/>
      <c r="T27" s="54" t="n">
        <v>195505.1848</v>
      </c>
      <c r="U27" s="55" t="n">
        <v>41.901</v>
      </c>
      <c r="V27" s="55" t="n">
        <v>42.7655</v>
      </c>
      <c r="W27" s="55" t="n">
        <v>44.4466</v>
      </c>
      <c r="X27" s="55" t="n">
        <v>10757.57</v>
      </c>
      <c r="Y27" s="52" t="n">
        <v>86.76</v>
      </c>
      <c r="Z27" s="55" t="n">
        <f aca="false">X27/3600</f>
        <v>2.98821388888889</v>
      </c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  <c r="AE27" s="38" t="n">
        <f aca="false">Q27/100</f>
        <v>0.8505</v>
      </c>
      <c r="AF27" s="38" t="n">
        <f aca="false">R27/100</f>
        <v>0.0300505277777778</v>
      </c>
      <c r="AG27" s="38" t="n">
        <f aca="false">Y27/100</f>
        <v>0.8676</v>
      </c>
      <c r="AH27" s="38" t="n">
        <f aca="false">Z27/100</f>
        <v>0.0298821388888889</v>
      </c>
    </row>
    <row r="28" customFormat="false" ht="11.25" hidden="false" customHeight="false" outlineLevel="0" collapsed="false">
      <c r="A28" s="57"/>
      <c r="B28" s="57" t="s">
        <v>48</v>
      </c>
      <c r="C28" s="57" t="n">
        <v>27</v>
      </c>
      <c r="D28" s="66" t="n">
        <f aca="false">L28</f>
        <v>91914.104</v>
      </c>
      <c r="E28" s="66" t="n">
        <f aca="false">N28</f>
        <v>40.8167</v>
      </c>
      <c r="F28" s="66" t="n">
        <f aca="false">L28</f>
        <v>91914.104</v>
      </c>
      <c r="G28" s="66" t="n">
        <f aca="false">O28</f>
        <v>42.9127</v>
      </c>
      <c r="H28" s="66" t="n">
        <f aca="false">T28</f>
        <v>91914.104</v>
      </c>
      <c r="I28" s="66" t="n">
        <f aca="false">V28</f>
        <v>40.8167</v>
      </c>
      <c r="J28" s="66" t="n">
        <f aca="false">T28</f>
        <v>91914.104</v>
      </c>
      <c r="K28" s="66" t="n">
        <f aca="false">W28</f>
        <v>42.9127</v>
      </c>
      <c r="L28" s="51" t="n">
        <v>91914.104</v>
      </c>
      <c r="M28" s="51" t="n">
        <v>36.9132</v>
      </c>
      <c r="N28" s="51" t="n">
        <v>40.8167</v>
      </c>
      <c r="O28" s="51" t="n">
        <v>42.9127</v>
      </c>
      <c r="P28" s="51" t="n">
        <v>10026.88</v>
      </c>
      <c r="Q28" s="52" t="n">
        <v>71.88</v>
      </c>
      <c r="R28" s="51" t="n">
        <f aca="false">P28/3600</f>
        <v>2.78524444444444</v>
      </c>
      <c r="S28" s="53"/>
      <c r="T28" s="58" t="n">
        <v>91914.104</v>
      </c>
      <c r="U28" s="51" t="n">
        <v>36.9132</v>
      </c>
      <c r="V28" s="51" t="n">
        <v>40.8167</v>
      </c>
      <c r="W28" s="51" t="n">
        <v>42.9127</v>
      </c>
      <c r="X28" s="51" t="n">
        <v>9992.42</v>
      </c>
      <c r="Y28" s="52" t="n">
        <v>73.24</v>
      </c>
      <c r="Z28" s="51" t="n">
        <f aca="false">X28/3600</f>
        <v>2.77567222222222</v>
      </c>
      <c r="AA28" s="53"/>
      <c r="AB28" s="53"/>
      <c r="AC28" s="53"/>
      <c r="AE28" s="38" t="n">
        <f aca="false">Q28/100</f>
        <v>0.7188</v>
      </c>
      <c r="AF28" s="38" t="n">
        <f aca="false">R28/100</f>
        <v>0.0278524444444444</v>
      </c>
      <c r="AG28" s="38" t="n">
        <f aca="false">Y28/100</f>
        <v>0.7324</v>
      </c>
      <c r="AH28" s="38" t="n">
        <f aca="false">Z28/100</f>
        <v>0.0277567222222222</v>
      </c>
    </row>
    <row r="29" customFormat="false" ht="11.25" hidden="false" customHeight="false" outlineLevel="0" collapsed="false">
      <c r="A29" s="57"/>
      <c r="B29" s="57"/>
      <c r="C29" s="57" t="n">
        <v>32</v>
      </c>
      <c r="D29" s="66" t="n">
        <f aca="false">L29</f>
        <v>46057.2704</v>
      </c>
      <c r="E29" s="66" t="n">
        <f aca="false">N29</f>
        <v>39.249</v>
      </c>
      <c r="F29" s="66" t="n">
        <f aca="false">L29</f>
        <v>46057.2704</v>
      </c>
      <c r="G29" s="66" t="n">
        <f aca="false">O29</f>
        <v>41.6118</v>
      </c>
      <c r="H29" s="66" t="n">
        <f aca="false">T29</f>
        <v>46057.2704</v>
      </c>
      <c r="I29" s="66" t="n">
        <f aca="false">V29</f>
        <v>39.249</v>
      </c>
      <c r="J29" s="66" t="n">
        <f aca="false">T29</f>
        <v>46057.2704</v>
      </c>
      <c r="K29" s="66" t="n">
        <f aca="false">W29</f>
        <v>41.6118</v>
      </c>
      <c r="L29" s="51" t="n">
        <v>46057.2704</v>
      </c>
      <c r="M29" s="51" t="n">
        <v>34.1268</v>
      </c>
      <c r="N29" s="51" t="n">
        <v>39.249</v>
      </c>
      <c r="O29" s="51" t="n">
        <v>41.6118</v>
      </c>
      <c r="P29" s="51" t="n">
        <v>9535.18</v>
      </c>
      <c r="Q29" s="52" t="n">
        <v>61.4</v>
      </c>
      <c r="R29" s="51" t="n">
        <f aca="false">P29/3600</f>
        <v>2.64866111111111</v>
      </c>
      <c r="S29" s="53"/>
      <c r="T29" s="58" t="n">
        <v>46057.2704</v>
      </c>
      <c r="U29" s="51" t="n">
        <v>34.1268</v>
      </c>
      <c r="V29" s="51" t="n">
        <v>39.249</v>
      </c>
      <c r="W29" s="51" t="n">
        <v>41.6118</v>
      </c>
      <c r="X29" s="51" t="n">
        <v>9428.67</v>
      </c>
      <c r="Y29" s="52" t="n">
        <v>63.41</v>
      </c>
      <c r="Z29" s="51" t="n">
        <f aca="false">X29/3600</f>
        <v>2.619075</v>
      </c>
      <c r="AA29" s="53"/>
      <c r="AB29" s="53"/>
      <c r="AC29" s="53"/>
      <c r="AE29" s="38" t="n">
        <f aca="false">Q29/100</f>
        <v>0.614</v>
      </c>
      <c r="AF29" s="38" t="n">
        <f aca="false">R29/100</f>
        <v>0.0264866111111111</v>
      </c>
      <c r="AG29" s="38" t="n">
        <f aca="false">Y29/100</f>
        <v>0.6341</v>
      </c>
      <c r="AH29" s="38" t="n">
        <f aca="false">Z29/100</f>
        <v>0.02619075</v>
      </c>
    </row>
    <row r="30" customFormat="false" ht="12" hidden="false" customHeight="false" outlineLevel="0" collapsed="false">
      <c r="A30" s="59"/>
      <c r="B30" s="59"/>
      <c r="C30" s="59" t="n">
        <v>37</v>
      </c>
      <c r="D30" s="67" t="n">
        <f aca="false">L30</f>
        <v>24399.1616</v>
      </c>
      <c r="E30" s="67" t="n">
        <f aca="false">N30</f>
        <v>37.8499</v>
      </c>
      <c r="F30" s="67" t="n">
        <f aca="false">L30</f>
        <v>24399.1616</v>
      </c>
      <c r="G30" s="67" t="n">
        <f aca="false">O30</f>
        <v>40.3578</v>
      </c>
      <c r="H30" s="67" t="n">
        <f aca="false">T30</f>
        <v>24399.1616</v>
      </c>
      <c r="I30" s="67" t="n">
        <f aca="false">V30</f>
        <v>37.8499</v>
      </c>
      <c r="J30" s="67" t="n">
        <f aca="false">T30</f>
        <v>24399.1616</v>
      </c>
      <c r="K30" s="67" t="n">
        <f aca="false">W30</f>
        <v>40.3578</v>
      </c>
      <c r="L30" s="61" t="n">
        <v>24399.1616</v>
      </c>
      <c r="M30" s="61" t="n">
        <v>31.6624</v>
      </c>
      <c r="N30" s="61" t="n">
        <v>37.8499</v>
      </c>
      <c r="O30" s="61" t="n">
        <v>40.3578</v>
      </c>
      <c r="P30" s="61" t="n">
        <v>9191.25</v>
      </c>
      <c r="Q30" s="61" t="n">
        <v>53.87</v>
      </c>
      <c r="R30" s="61" t="n">
        <f aca="false">P30/3600</f>
        <v>2.553125</v>
      </c>
      <c r="S30" s="59"/>
      <c r="T30" s="62" t="n">
        <v>24399.1616</v>
      </c>
      <c r="U30" s="61" t="n">
        <v>31.6624</v>
      </c>
      <c r="V30" s="61" t="n">
        <v>37.8499</v>
      </c>
      <c r="W30" s="61" t="n">
        <v>40.3578</v>
      </c>
      <c r="X30" s="61" t="n">
        <v>9110.43</v>
      </c>
      <c r="Y30" s="61" t="n">
        <v>55.96</v>
      </c>
      <c r="Z30" s="61" t="n">
        <f aca="false">X30/3600</f>
        <v>2.530675</v>
      </c>
      <c r="AA30" s="59"/>
      <c r="AB30" s="59"/>
      <c r="AC30" s="59"/>
      <c r="AE30" s="38" t="n">
        <f aca="false">Q30/100</f>
        <v>0.5387</v>
      </c>
      <c r="AF30" s="38" t="n">
        <f aca="false">R30/100</f>
        <v>0.02553125</v>
      </c>
      <c r="AG30" s="38" t="n">
        <f aca="false">Y30/100</f>
        <v>0.5596</v>
      </c>
      <c r="AH30" s="38" t="n">
        <f aca="false">Z30/100</f>
        <v>0.02530675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5" t="n">
        <f aca="false">L31</f>
        <v>23538.9424</v>
      </c>
      <c r="E31" s="65" t="n">
        <f aca="false">N31</f>
        <v>43.7423</v>
      </c>
      <c r="F31" s="65" t="n">
        <f aca="false">L31</f>
        <v>23538.9424</v>
      </c>
      <c r="G31" s="65" t="n">
        <f aca="false">O31</f>
        <v>44.2325</v>
      </c>
      <c r="H31" s="65" t="n">
        <f aca="false">T31</f>
        <v>23538.9424</v>
      </c>
      <c r="I31" s="65" t="n">
        <f aca="false">V31</f>
        <v>43.7423</v>
      </c>
      <c r="J31" s="65" t="n">
        <f aca="false">T31</f>
        <v>23538.9424</v>
      </c>
      <c r="K31" s="65" t="n">
        <f aca="false">W31</f>
        <v>44.2325</v>
      </c>
      <c r="L31" s="55" t="n">
        <v>23538.9424</v>
      </c>
      <c r="M31" s="55" t="n">
        <v>41.3815</v>
      </c>
      <c r="N31" s="55" t="n">
        <v>43.7423</v>
      </c>
      <c r="O31" s="55" t="n">
        <v>44.2325</v>
      </c>
      <c r="P31" s="55" t="n">
        <v>1733.47</v>
      </c>
      <c r="Q31" s="52" t="n">
        <v>15.73</v>
      </c>
      <c r="R31" s="55" t="n">
        <f aca="false">P31/3600</f>
        <v>0.481519444444444</v>
      </c>
      <c r="S31" s="64"/>
      <c r="T31" s="54" t="n">
        <v>23538.9424</v>
      </c>
      <c r="U31" s="55" t="n">
        <v>41.3815</v>
      </c>
      <c r="V31" s="55" t="n">
        <v>43.7423</v>
      </c>
      <c r="W31" s="55" t="n">
        <v>44.2325</v>
      </c>
      <c r="X31" s="55" t="n">
        <v>1718.07</v>
      </c>
      <c r="Y31" s="52" t="n">
        <v>14.96</v>
      </c>
      <c r="Z31" s="55" t="n">
        <f aca="false">X31/3600</f>
        <v>0.477241666666667</v>
      </c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  <c r="AE31" s="38" t="n">
        <f aca="false">Q31/100</f>
        <v>0.1573</v>
      </c>
      <c r="AF31" s="38" t="n">
        <f aca="false">R31/100</f>
        <v>0.00481519444444445</v>
      </c>
      <c r="AG31" s="38" t="n">
        <f aca="false">Y31/100</f>
        <v>0.1496</v>
      </c>
      <c r="AH31" s="38" t="n">
        <f aca="false">Z31/100</f>
        <v>0.00477241666666667</v>
      </c>
    </row>
    <row r="32" customFormat="false" ht="11.25" hidden="false" customHeight="false" outlineLevel="0" collapsed="false">
      <c r="A32" s="57" t="s">
        <v>50</v>
      </c>
      <c r="B32" s="57" t="s">
        <v>51</v>
      </c>
      <c r="C32" s="57" t="n">
        <v>27</v>
      </c>
      <c r="D32" s="66" t="n">
        <f aca="false">L32</f>
        <v>12734.7576</v>
      </c>
      <c r="E32" s="66" t="n">
        <f aca="false">N32</f>
        <v>40.8844</v>
      </c>
      <c r="F32" s="66" t="n">
        <f aca="false">L32</f>
        <v>12734.7576</v>
      </c>
      <c r="G32" s="66" t="n">
        <f aca="false">O32</f>
        <v>40.9442</v>
      </c>
      <c r="H32" s="66" t="n">
        <f aca="false">T32</f>
        <v>12734.7576</v>
      </c>
      <c r="I32" s="66" t="n">
        <f aca="false">V32</f>
        <v>40.8844</v>
      </c>
      <c r="J32" s="66" t="n">
        <f aca="false">T32</f>
        <v>12734.7576</v>
      </c>
      <c r="K32" s="66" t="n">
        <f aca="false">W32</f>
        <v>40.9442</v>
      </c>
      <c r="L32" s="51" t="n">
        <v>12734.7576</v>
      </c>
      <c r="M32" s="51" t="n">
        <v>37.9244</v>
      </c>
      <c r="N32" s="51" t="n">
        <v>40.8844</v>
      </c>
      <c r="O32" s="51" t="n">
        <v>40.9442</v>
      </c>
      <c r="P32" s="51" t="n">
        <v>1623.4</v>
      </c>
      <c r="Q32" s="52" t="n">
        <v>12.94</v>
      </c>
      <c r="R32" s="51" t="n">
        <f aca="false">P32/3600</f>
        <v>0.450944444444445</v>
      </c>
      <c r="S32" s="53"/>
      <c r="T32" s="58" t="n">
        <v>12734.7576</v>
      </c>
      <c r="U32" s="51" t="n">
        <v>37.9246</v>
      </c>
      <c r="V32" s="51" t="n">
        <v>40.8844</v>
      </c>
      <c r="W32" s="51" t="n">
        <v>40.9442</v>
      </c>
      <c r="X32" s="51" t="n">
        <v>1615.6</v>
      </c>
      <c r="Y32" s="52" t="n">
        <v>12.26</v>
      </c>
      <c r="Z32" s="51" t="n">
        <f aca="false">X32/3600</f>
        <v>0.448777777777778</v>
      </c>
      <c r="AA32" s="53"/>
      <c r="AB32" s="53"/>
      <c r="AC32" s="53"/>
      <c r="AE32" s="38" t="n">
        <f aca="false">Q32/100</f>
        <v>0.1294</v>
      </c>
      <c r="AF32" s="38" t="n">
        <f aca="false">R32/100</f>
        <v>0.00450944444444444</v>
      </c>
      <c r="AG32" s="38" t="n">
        <f aca="false">Y32/100</f>
        <v>0.1226</v>
      </c>
      <c r="AH32" s="38" t="n">
        <f aca="false">Z32/100</f>
        <v>0.00448777777777778</v>
      </c>
    </row>
    <row r="33" customFormat="false" ht="11.25" hidden="false" customHeight="false" outlineLevel="0" collapsed="false">
      <c r="A33" s="57"/>
      <c r="B33" s="57"/>
      <c r="C33" s="57" t="n">
        <v>32</v>
      </c>
      <c r="D33" s="66" t="n">
        <f aca="false">L33</f>
        <v>6666.5288</v>
      </c>
      <c r="E33" s="66" t="n">
        <f aca="false">N33</f>
        <v>38.474</v>
      </c>
      <c r="F33" s="66" t="n">
        <f aca="false">L33</f>
        <v>6666.5288</v>
      </c>
      <c r="G33" s="66" t="n">
        <f aca="false">O33</f>
        <v>38.272</v>
      </c>
      <c r="H33" s="66" t="n">
        <f aca="false">T33</f>
        <v>6666.5288</v>
      </c>
      <c r="I33" s="66" t="n">
        <f aca="false">V33</f>
        <v>38.474</v>
      </c>
      <c r="J33" s="66" t="n">
        <f aca="false">T33</f>
        <v>6666.5288</v>
      </c>
      <c r="K33" s="66" t="n">
        <f aca="false">W33</f>
        <v>38.272</v>
      </c>
      <c r="L33" s="51" t="n">
        <v>6666.5288</v>
      </c>
      <c r="M33" s="51" t="n">
        <v>35.0075</v>
      </c>
      <c r="N33" s="51" t="n">
        <v>38.474</v>
      </c>
      <c r="O33" s="51" t="n">
        <v>38.272</v>
      </c>
      <c r="P33" s="51" t="n">
        <v>1538.68</v>
      </c>
      <c r="Q33" s="52" t="n">
        <v>10.03</v>
      </c>
      <c r="R33" s="51" t="n">
        <f aca="false">P33/3600</f>
        <v>0.427411111111111</v>
      </c>
      <c r="S33" s="53"/>
      <c r="T33" s="58" t="n">
        <v>6666.5288</v>
      </c>
      <c r="U33" s="51" t="n">
        <v>35.0076</v>
      </c>
      <c r="V33" s="51" t="n">
        <v>38.474</v>
      </c>
      <c r="W33" s="51" t="n">
        <v>38.272</v>
      </c>
      <c r="X33" s="51" t="n">
        <v>1533.05</v>
      </c>
      <c r="Y33" s="52" t="n">
        <v>9.89</v>
      </c>
      <c r="Z33" s="51" t="n">
        <f aca="false">X33/3600</f>
        <v>0.425847222222222</v>
      </c>
      <c r="AA33" s="53"/>
      <c r="AB33" s="53"/>
      <c r="AC33" s="53"/>
      <c r="AE33" s="38" t="n">
        <f aca="false">Q33/100</f>
        <v>0.1003</v>
      </c>
      <c r="AF33" s="38" t="n">
        <f aca="false">R33/100</f>
        <v>0.00427411111111111</v>
      </c>
      <c r="AG33" s="38" t="n">
        <f aca="false">Y33/100</f>
        <v>0.0989</v>
      </c>
      <c r="AH33" s="38" t="n">
        <f aca="false">Z33/100</f>
        <v>0.00425847222222222</v>
      </c>
    </row>
    <row r="34" customFormat="false" ht="12" hidden="false" customHeight="false" outlineLevel="0" collapsed="false">
      <c r="A34" s="57"/>
      <c r="B34" s="59"/>
      <c r="C34" s="59" t="n">
        <v>37</v>
      </c>
      <c r="D34" s="67" t="n">
        <f aca="false">L34</f>
        <v>3566.0352</v>
      </c>
      <c r="E34" s="67" t="n">
        <f aca="false">N34</f>
        <v>36.0651</v>
      </c>
      <c r="F34" s="67" t="n">
        <f aca="false">L34</f>
        <v>3566.0352</v>
      </c>
      <c r="G34" s="67" t="n">
        <f aca="false">O34</f>
        <v>35.624</v>
      </c>
      <c r="H34" s="67" t="n">
        <f aca="false">T34</f>
        <v>3566.0352</v>
      </c>
      <c r="I34" s="67" t="n">
        <f aca="false">V34</f>
        <v>36.0651</v>
      </c>
      <c r="J34" s="67" t="n">
        <f aca="false">T34</f>
        <v>3566.0352</v>
      </c>
      <c r="K34" s="67" t="n">
        <f aca="false">W34</f>
        <v>35.624</v>
      </c>
      <c r="L34" s="61" t="n">
        <v>3566.0352</v>
      </c>
      <c r="M34" s="61" t="n">
        <v>32.4808</v>
      </c>
      <c r="N34" s="61" t="n">
        <v>36.0651</v>
      </c>
      <c r="O34" s="61" t="n">
        <v>35.624</v>
      </c>
      <c r="P34" s="61" t="n">
        <v>1489.46</v>
      </c>
      <c r="Q34" s="61" t="n">
        <v>8.64</v>
      </c>
      <c r="R34" s="61" t="n">
        <f aca="false">P34/3600</f>
        <v>0.413738888888889</v>
      </c>
      <c r="S34" s="59"/>
      <c r="T34" s="62" t="n">
        <v>3566.0352</v>
      </c>
      <c r="U34" s="61" t="n">
        <v>32.4809</v>
      </c>
      <c r="V34" s="61" t="n">
        <v>36.0651</v>
      </c>
      <c r="W34" s="61" t="n">
        <v>35.624</v>
      </c>
      <c r="X34" s="61" t="n">
        <v>1474.75</v>
      </c>
      <c r="Y34" s="61" t="n">
        <v>8.37</v>
      </c>
      <c r="Z34" s="61" t="n">
        <f aca="false">X34/3600</f>
        <v>0.409652777777778</v>
      </c>
      <c r="AA34" s="59"/>
      <c r="AB34" s="59"/>
      <c r="AC34" s="59"/>
      <c r="AE34" s="38" t="n">
        <f aca="false">Q34/100</f>
        <v>0.0864</v>
      </c>
      <c r="AF34" s="38" t="n">
        <f aca="false">R34/100</f>
        <v>0.00413738888888889</v>
      </c>
      <c r="AG34" s="38" t="n">
        <f aca="false">Y34/100</f>
        <v>0.0837</v>
      </c>
      <c r="AH34" s="38" t="n">
        <f aca="false">Z34/100</f>
        <v>0.00409652777777778</v>
      </c>
    </row>
    <row r="35" customFormat="false" ht="11.25" hidden="false" customHeight="false" outlineLevel="0" collapsed="false">
      <c r="A35" s="57"/>
      <c r="B35" s="49" t="s">
        <v>52</v>
      </c>
      <c r="C35" s="49" t="n">
        <v>22</v>
      </c>
      <c r="D35" s="65" t="n">
        <f aca="false">L35</f>
        <v>26950.8272</v>
      </c>
      <c r="E35" s="65" t="n">
        <f aca="false">N35</f>
        <v>43.9557</v>
      </c>
      <c r="F35" s="65" t="n">
        <f aca="false">L35</f>
        <v>26950.8272</v>
      </c>
      <c r="G35" s="65" t="n">
        <f aca="false">O35</f>
        <v>45.2523</v>
      </c>
      <c r="H35" s="65" t="n">
        <f aca="false">T35</f>
        <v>26950.8272</v>
      </c>
      <c r="I35" s="65" t="n">
        <f aca="false">V35</f>
        <v>43.9557</v>
      </c>
      <c r="J35" s="65" t="n">
        <f aca="false">T35</f>
        <v>26950.8272</v>
      </c>
      <c r="K35" s="65" t="n">
        <f aca="false">W35</f>
        <v>45.2523</v>
      </c>
      <c r="L35" s="55" t="n">
        <v>26950.8272</v>
      </c>
      <c r="M35" s="55" t="n">
        <v>41.7274</v>
      </c>
      <c r="N35" s="55" t="n">
        <v>43.9557</v>
      </c>
      <c r="O35" s="55" t="n">
        <v>45.2523</v>
      </c>
      <c r="P35" s="55" t="n">
        <v>2039.57</v>
      </c>
      <c r="Q35" s="52" t="n">
        <v>16.87</v>
      </c>
      <c r="R35" s="55" t="n">
        <f aca="false">P35/3600</f>
        <v>0.566547222222222</v>
      </c>
      <c r="S35" s="64"/>
      <c r="T35" s="54" t="n">
        <v>26950.8272</v>
      </c>
      <c r="U35" s="55" t="n">
        <v>41.7274</v>
      </c>
      <c r="V35" s="55" t="n">
        <v>43.9557</v>
      </c>
      <c r="W35" s="55" t="n">
        <v>45.2523</v>
      </c>
      <c r="X35" s="55" t="n">
        <v>2031.88</v>
      </c>
      <c r="Y35" s="52" t="n">
        <v>16.66</v>
      </c>
      <c r="Z35" s="55" t="n">
        <f aca="false">X35/3600</f>
        <v>0.564411111111111</v>
      </c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  <c r="AE35" s="38" t="n">
        <f aca="false">Q35/100</f>
        <v>0.1687</v>
      </c>
      <c r="AF35" s="38" t="n">
        <f aca="false">R35/100</f>
        <v>0.00566547222222222</v>
      </c>
      <c r="AG35" s="38" t="n">
        <f aca="false">Y35/100</f>
        <v>0.1666</v>
      </c>
      <c r="AH35" s="38" t="n">
        <f aca="false">Z35/100</f>
        <v>0.00564411111111111</v>
      </c>
    </row>
    <row r="36" customFormat="false" ht="11.25" hidden="false" customHeight="false" outlineLevel="0" collapsed="false">
      <c r="A36" s="57"/>
      <c r="B36" s="57" t="s">
        <v>53</v>
      </c>
      <c r="C36" s="57" t="n">
        <v>27</v>
      </c>
      <c r="D36" s="66" t="n">
        <f aca="false">L36</f>
        <v>16049.8304</v>
      </c>
      <c r="E36" s="66" t="n">
        <f aca="false">N36</f>
        <v>41.5642</v>
      </c>
      <c r="F36" s="66" t="n">
        <f aca="false">L36</f>
        <v>16049.8304</v>
      </c>
      <c r="G36" s="66" t="n">
        <f aca="false">O36</f>
        <v>42.6468</v>
      </c>
      <c r="H36" s="66" t="n">
        <f aca="false">T36</f>
        <v>16049.8304</v>
      </c>
      <c r="I36" s="66" t="n">
        <f aca="false">V36</f>
        <v>41.5642</v>
      </c>
      <c r="J36" s="66" t="n">
        <f aca="false">T36</f>
        <v>16049.8304</v>
      </c>
      <c r="K36" s="66" t="n">
        <f aca="false">W36</f>
        <v>42.6468</v>
      </c>
      <c r="L36" s="51" t="n">
        <v>16049.8304</v>
      </c>
      <c r="M36" s="51" t="n">
        <v>38.6704</v>
      </c>
      <c r="N36" s="51" t="n">
        <v>41.5642</v>
      </c>
      <c r="O36" s="51" t="n">
        <v>42.6468</v>
      </c>
      <c r="P36" s="51" t="n">
        <v>1932.01</v>
      </c>
      <c r="Q36" s="52" t="n">
        <v>14.55</v>
      </c>
      <c r="R36" s="51" t="n">
        <f aca="false">P36/3600</f>
        <v>0.536669444444444</v>
      </c>
      <c r="S36" s="53"/>
      <c r="T36" s="58" t="n">
        <v>16049.8304</v>
      </c>
      <c r="U36" s="51" t="n">
        <v>38.6704</v>
      </c>
      <c r="V36" s="51" t="n">
        <v>41.5642</v>
      </c>
      <c r="W36" s="51" t="n">
        <v>42.6468</v>
      </c>
      <c r="X36" s="51" t="n">
        <v>1921.95</v>
      </c>
      <c r="Y36" s="52" t="n">
        <v>14.41</v>
      </c>
      <c r="Z36" s="51" t="n">
        <f aca="false">X36/3600</f>
        <v>0.533875</v>
      </c>
      <c r="AA36" s="53"/>
      <c r="AB36" s="53"/>
      <c r="AC36" s="53"/>
      <c r="AE36" s="38" t="n">
        <f aca="false">Q36/100</f>
        <v>0.1455</v>
      </c>
      <c r="AF36" s="38" t="n">
        <f aca="false">R36/100</f>
        <v>0.00536669444444444</v>
      </c>
      <c r="AG36" s="38" t="n">
        <f aca="false">Y36/100</f>
        <v>0.1441</v>
      </c>
      <c r="AH36" s="38" t="n">
        <f aca="false">Z36/100</f>
        <v>0.00533875</v>
      </c>
    </row>
    <row r="37" customFormat="false" ht="11.25" hidden="false" customHeight="false" outlineLevel="0" collapsed="false">
      <c r="A37" s="57"/>
      <c r="B37" s="57"/>
      <c r="C37" s="57" t="n">
        <v>32</v>
      </c>
      <c r="D37" s="66" t="n">
        <f aca="false">L37</f>
        <v>9202.1632</v>
      </c>
      <c r="E37" s="66" t="n">
        <f aca="false">N37</f>
        <v>39.4908</v>
      </c>
      <c r="F37" s="66" t="n">
        <f aca="false">L37</f>
        <v>9202.1632</v>
      </c>
      <c r="G37" s="66" t="n">
        <f aca="false">O37</f>
        <v>40.409</v>
      </c>
      <c r="H37" s="66" t="n">
        <f aca="false">T37</f>
        <v>9202.1632</v>
      </c>
      <c r="I37" s="66" t="n">
        <f aca="false">V37</f>
        <v>39.4908</v>
      </c>
      <c r="J37" s="66" t="n">
        <f aca="false">T37</f>
        <v>9202.1632</v>
      </c>
      <c r="K37" s="66" t="n">
        <f aca="false">W37</f>
        <v>40.409</v>
      </c>
      <c r="L37" s="51" t="n">
        <v>9202.1632</v>
      </c>
      <c r="M37" s="51" t="n">
        <v>35.565</v>
      </c>
      <c r="N37" s="51" t="n">
        <v>39.4908</v>
      </c>
      <c r="O37" s="51" t="n">
        <v>40.409</v>
      </c>
      <c r="P37" s="51" t="n">
        <v>1852.35</v>
      </c>
      <c r="Q37" s="52" t="n">
        <v>12.61</v>
      </c>
      <c r="R37" s="51" t="n">
        <f aca="false">P37/3600</f>
        <v>0.514541666666667</v>
      </c>
      <c r="S37" s="53"/>
      <c r="T37" s="58" t="n">
        <v>9202.1632</v>
      </c>
      <c r="U37" s="51" t="n">
        <v>35.5651</v>
      </c>
      <c r="V37" s="51" t="n">
        <v>39.4908</v>
      </c>
      <c r="W37" s="51" t="n">
        <v>40.409</v>
      </c>
      <c r="X37" s="51" t="n">
        <v>1837.56</v>
      </c>
      <c r="Y37" s="52" t="n">
        <v>12.49</v>
      </c>
      <c r="Z37" s="51" t="n">
        <f aca="false">X37/3600</f>
        <v>0.510433333333333</v>
      </c>
      <c r="AA37" s="53"/>
      <c r="AB37" s="53"/>
      <c r="AC37" s="53"/>
      <c r="AE37" s="38" t="n">
        <f aca="false">Q37/100</f>
        <v>0.1261</v>
      </c>
      <c r="AF37" s="38" t="n">
        <f aca="false">R37/100</f>
        <v>0.00514541666666667</v>
      </c>
      <c r="AG37" s="38" t="n">
        <f aca="false">Y37/100</f>
        <v>0.1249</v>
      </c>
      <c r="AH37" s="38" t="n">
        <f aca="false">Z37/100</f>
        <v>0.00510433333333333</v>
      </c>
    </row>
    <row r="38" customFormat="false" ht="12" hidden="false" customHeight="false" outlineLevel="0" collapsed="false">
      <c r="A38" s="57"/>
      <c r="B38" s="59"/>
      <c r="C38" s="59" t="n">
        <v>37</v>
      </c>
      <c r="D38" s="67" t="n">
        <f aca="false">L38</f>
        <v>5154.1952</v>
      </c>
      <c r="E38" s="67" t="n">
        <f aca="false">N38</f>
        <v>37.434</v>
      </c>
      <c r="F38" s="67" t="n">
        <f aca="false">L38</f>
        <v>5154.1952</v>
      </c>
      <c r="G38" s="67" t="n">
        <f aca="false">O38</f>
        <v>38.2524</v>
      </c>
      <c r="H38" s="67" t="n">
        <f aca="false">T38</f>
        <v>5154.1952</v>
      </c>
      <c r="I38" s="67" t="n">
        <f aca="false">V38</f>
        <v>37.434</v>
      </c>
      <c r="J38" s="67" t="n">
        <f aca="false">T38</f>
        <v>5154.1952</v>
      </c>
      <c r="K38" s="67" t="n">
        <f aca="false">W38</f>
        <v>38.2524</v>
      </c>
      <c r="L38" s="61" t="n">
        <v>5154.1952</v>
      </c>
      <c r="M38" s="61" t="n">
        <v>32.5752</v>
      </c>
      <c r="N38" s="61" t="n">
        <v>37.434</v>
      </c>
      <c r="O38" s="61" t="n">
        <v>38.2524</v>
      </c>
      <c r="P38" s="61" t="n">
        <v>1788.32</v>
      </c>
      <c r="Q38" s="61" t="n">
        <v>10.94</v>
      </c>
      <c r="R38" s="61" t="n">
        <f aca="false">P38/3600</f>
        <v>0.496755555555556</v>
      </c>
      <c r="S38" s="59"/>
      <c r="T38" s="62" t="n">
        <v>5154.1952</v>
      </c>
      <c r="U38" s="61" t="n">
        <v>32.5752</v>
      </c>
      <c r="V38" s="61" t="n">
        <v>37.434</v>
      </c>
      <c r="W38" s="61" t="n">
        <v>38.2524</v>
      </c>
      <c r="X38" s="61" t="n">
        <v>1775.44</v>
      </c>
      <c r="Y38" s="61" t="n">
        <v>10.88</v>
      </c>
      <c r="Z38" s="61" t="n">
        <f aca="false">X38/3600</f>
        <v>0.493177777777778</v>
      </c>
      <c r="AA38" s="59"/>
      <c r="AB38" s="59"/>
      <c r="AC38" s="59"/>
      <c r="AE38" s="38" t="n">
        <f aca="false">Q38/100</f>
        <v>0.1094</v>
      </c>
      <c r="AF38" s="38" t="n">
        <f aca="false">R38/100</f>
        <v>0.00496755555555556</v>
      </c>
      <c r="AG38" s="38" t="n">
        <f aca="false">Y38/100</f>
        <v>0.1088</v>
      </c>
      <c r="AH38" s="38" t="n">
        <f aca="false">Z38/100</f>
        <v>0.00493177777777778</v>
      </c>
    </row>
    <row r="39" customFormat="false" ht="11.25" hidden="false" customHeight="false" outlineLevel="0" collapsed="false">
      <c r="A39" s="57"/>
      <c r="B39" s="49" t="s">
        <v>54</v>
      </c>
      <c r="C39" s="49" t="n">
        <v>22</v>
      </c>
      <c r="D39" s="65" t="n">
        <f aca="false">L39</f>
        <v>48268.3192</v>
      </c>
      <c r="E39" s="65" t="n">
        <f aca="false">N39</f>
        <v>42.3114</v>
      </c>
      <c r="F39" s="65" t="n">
        <f aca="false">L39</f>
        <v>48268.3192</v>
      </c>
      <c r="G39" s="65" t="n">
        <f aca="false">O39</f>
        <v>43.048</v>
      </c>
      <c r="H39" s="65" t="n">
        <f aca="false">T39</f>
        <v>48268.3192</v>
      </c>
      <c r="I39" s="65" t="n">
        <f aca="false">V39</f>
        <v>42.3114</v>
      </c>
      <c r="J39" s="65" t="n">
        <f aca="false">T39</f>
        <v>48268.3192</v>
      </c>
      <c r="K39" s="65" t="n">
        <f aca="false">W39</f>
        <v>43.048</v>
      </c>
      <c r="L39" s="55" t="n">
        <v>48268.3192</v>
      </c>
      <c r="M39" s="55" t="n">
        <v>40.8046</v>
      </c>
      <c r="N39" s="55" t="n">
        <v>42.3114</v>
      </c>
      <c r="O39" s="55" t="n">
        <v>43.048</v>
      </c>
      <c r="P39" s="55" t="n">
        <v>1878.11</v>
      </c>
      <c r="Q39" s="52" t="n">
        <v>18.25</v>
      </c>
      <c r="R39" s="55" t="n">
        <f aca="false">P39/3600</f>
        <v>0.521697222222222</v>
      </c>
      <c r="S39" s="64"/>
      <c r="T39" s="54" t="n">
        <v>48268.3192</v>
      </c>
      <c r="U39" s="55" t="n">
        <v>40.8046</v>
      </c>
      <c r="V39" s="55" t="n">
        <v>42.3114</v>
      </c>
      <c r="W39" s="55" t="n">
        <v>43.048</v>
      </c>
      <c r="X39" s="55" t="n">
        <v>1865.75</v>
      </c>
      <c r="Y39" s="52" t="n">
        <v>18.01</v>
      </c>
      <c r="Z39" s="55" t="n">
        <f aca="false">X39/3600</f>
        <v>0.518263888888889</v>
      </c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  <c r="AE39" s="38" t="n">
        <f aca="false">Q39/100</f>
        <v>0.1825</v>
      </c>
      <c r="AF39" s="38" t="n">
        <f aca="false">R39/100</f>
        <v>0.00521697222222222</v>
      </c>
      <c r="AG39" s="38" t="n">
        <f aca="false">Y39/100</f>
        <v>0.1801</v>
      </c>
      <c r="AH39" s="38" t="n">
        <f aca="false">Z39/100</f>
        <v>0.00518263888888889</v>
      </c>
    </row>
    <row r="40" customFormat="false" ht="11.25" hidden="false" customHeight="false" outlineLevel="0" collapsed="false">
      <c r="A40" s="57"/>
      <c r="B40" s="57" t="s">
        <v>55</v>
      </c>
      <c r="C40" s="57" t="n">
        <v>27</v>
      </c>
      <c r="D40" s="66" t="n">
        <f aca="false">L40</f>
        <v>30107.1976</v>
      </c>
      <c r="E40" s="66" t="n">
        <f aca="false">N40</f>
        <v>39.0493</v>
      </c>
      <c r="F40" s="66" t="n">
        <f aca="false">L40</f>
        <v>30107.1976</v>
      </c>
      <c r="G40" s="66" t="n">
        <f aca="false">O40</f>
        <v>39.7444</v>
      </c>
      <c r="H40" s="66" t="n">
        <f aca="false">T40</f>
        <v>30107.1976</v>
      </c>
      <c r="I40" s="66" t="n">
        <f aca="false">V40</f>
        <v>39.0493</v>
      </c>
      <c r="J40" s="66" t="n">
        <f aca="false">T40</f>
        <v>30107.1976</v>
      </c>
      <c r="K40" s="66" t="n">
        <f aca="false">W40</f>
        <v>39.7444</v>
      </c>
      <c r="L40" s="51" t="n">
        <v>30107.1976</v>
      </c>
      <c r="M40" s="51" t="n">
        <v>36.5568</v>
      </c>
      <c r="N40" s="51" t="n">
        <v>39.0493</v>
      </c>
      <c r="O40" s="51" t="n">
        <v>39.7444</v>
      </c>
      <c r="P40" s="51" t="n">
        <v>1748.27</v>
      </c>
      <c r="Q40" s="52" t="n">
        <v>15.87</v>
      </c>
      <c r="R40" s="51" t="n">
        <f aca="false">P40/3600</f>
        <v>0.485630555555556</v>
      </c>
      <c r="S40" s="53"/>
      <c r="T40" s="58" t="n">
        <v>30107.1976</v>
      </c>
      <c r="U40" s="51" t="n">
        <v>36.5568</v>
      </c>
      <c r="V40" s="51" t="n">
        <v>39.0493</v>
      </c>
      <c r="W40" s="51" t="n">
        <v>39.7444</v>
      </c>
      <c r="X40" s="51" t="n">
        <v>1736.53</v>
      </c>
      <c r="Y40" s="52" t="n">
        <v>15.76</v>
      </c>
      <c r="Z40" s="51" t="n">
        <f aca="false">X40/3600</f>
        <v>0.482369444444444</v>
      </c>
      <c r="AA40" s="53"/>
      <c r="AB40" s="53"/>
      <c r="AC40" s="53"/>
      <c r="AE40" s="38" t="n">
        <f aca="false">Q40/100</f>
        <v>0.1587</v>
      </c>
      <c r="AF40" s="38" t="n">
        <f aca="false">R40/100</f>
        <v>0.00485630555555556</v>
      </c>
      <c r="AG40" s="38" t="n">
        <f aca="false">Y40/100</f>
        <v>0.1576</v>
      </c>
      <c r="AH40" s="38" t="n">
        <f aca="false">Z40/100</f>
        <v>0.00482369444444445</v>
      </c>
    </row>
    <row r="41" customFormat="false" ht="11.25" hidden="false" customHeight="false" outlineLevel="0" collapsed="false">
      <c r="A41" s="57"/>
      <c r="B41" s="57"/>
      <c r="C41" s="57" t="n">
        <v>32</v>
      </c>
      <c r="D41" s="66" t="n">
        <f aca="false">L41</f>
        <v>17536.4144</v>
      </c>
      <c r="E41" s="66" t="n">
        <f aca="false">N41</f>
        <v>36.6449</v>
      </c>
      <c r="F41" s="66" t="n">
        <f aca="false">L41</f>
        <v>17536.4144</v>
      </c>
      <c r="G41" s="66" t="n">
        <f aca="false">O41</f>
        <v>37.2744</v>
      </c>
      <c r="H41" s="66" t="n">
        <f aca="false">T41</f>
        <v>17536.4144</v>
      </c>
      <c r="I41" s="66" t="n">
        <f aca="false">V41</f>
        <v>36.6449</v>
      </c>
      <c r="J41" s="66" t="n">
        <f aca="false">T41</f>
        <v>17536.4144</v>
      </c>
      <c r="K41" s="66" t="n">
        <f aca="false">W41</f>
        <v>37.2744</v>
      </c>
      <c r="L41" s="51" t="n">
        <v>17536.4144</v>
      </c>
      <c r="M41" s="51" t="n">
        <v>32.6639</v>
      </c>
      <c r="N41" s="51" t="n">
        <v>36.6449</v>
      </c>
      <c r="O41" s="51" t="n">
        <v>37.2744</v>
      </c>
      <c r="P41" s="51" t="n">
        <v>1636.25</v>
      </c>
      <c r="Q41" s="52" t="n">
        <v>13.85</v>
      </c>
      <c r="R41" s="51" t="n">
        <f aca="false">P41/3600</f>
        <v>0.454513888888889</v>
      </c>
      <c r="S41" s="53"/>
      <c r="T41" s="58" t="n">
        <v>17536.4144</v>
      </c>
      <c r="U41" s="51" t="n">
        <v>32.664</v>
      </c>
      <c r="V41" s="51" t="n">
        <v>36.6449</v>
      </c>
      <c r="W41" s="51" t="n">
        <v>37.2744</v>
      </c>
      <c r="X41" s="51" t="n">
        <v>1628.44</v>
      </c>
      <c r="Y41" s="52" t="n">
        <v>13.64</v>
      </c>
      <c r="Z41" s="51" t="n">
        <f aca="false">X41/3600</f>
        <v>0.452344444444444</v>
      </c>
      <c r="AA41" s="53"/>
      <c r="AB41" s="53"/>
      <c r="AC41" s="53"/>
      <c r="AE41" s="38" t="n">
        <f aca="false">Q41/100</f>
        <v>0.1385</v>
      </c>
      <c r="AF41" s="38" t="n">
        <f aca="false">R41/100</f>
        <v>0.00454513888888889</v>
      </c>
      <c r="AG41" s="38" t="n">
        <f aca="false">Y41/100</f>
        <v>0.1364</v>
      </c>
      <c r="AH41" s="38" t="n">
        <f aca="false">Z41/100</f>
        <v>0.00452344444444444</v>
      </c>
    </row>
    <row r="42" customFormat="false" ht="12" hidden="false" customHeight="false" outlineLevel="0" collapsed="false">
      <c r="A42" s="57"/>
      <c r="B42" s="59"/>
      <c r="C42" s="59" t="n">
        <v>37</v>
      </c>
      <c r="D42" s="67" t="n">
        <f aca="false">L42</f>
        <v>9292.256</v>
      </c>
      <c r="E42" s="67" t="n">
        <f aca="false">N42</f>
        <v>34.5285</v>
      </c>
      <c r="F42" s="67" t="n">
        <f aca="false">L42</f>
        <v>9292.256</v>
      </c>
      <c r="G42" s="67" t="n">
        <f aca="false">O42</f>
        <v>35.0864</v>
      </c>
      <c r="H42" s="67" t="n">
        <f aca="false">T42</f>
        <v>9292.256</v>
      </c>
      <c r="I42" s="67" t="n">
        <f aca="false">V42</f>
        <v>34.5285</v>
      </c>
      <c r="J42" s="67" t="n">
        <f aca="false">T42</f>
        <v>9292.256</v>
      </c>
      <c r="K42" s="67" t="n">
        <f aca="false">W42</f>
        <v>35.0864</v>
      </c>
      <c r="L42" s="61" t="n">
        <v>9292.256</v>
      </c>
      <c r="M42" s="61" t="n">
        <v>29.0869</v>
      </c>
      <c r="N42" s="61" t="n">
        <v>34.5285</v>
      </c>
      <c r="O42" s="61" t="n">
        <v>35.0864</v>
      </c>
      <c r="P42" s="61" t="n">
        <v>1551.46</v>
      </c>
      <c r="Q42" s="61" t="n">
        <v>11.78</v>
      </c>
      <c r="R42" s="61" t="n">
        <f aca="false">P42/3600</f>
        <v>0.430961111111111</v>
      </c>
      <c r="S42" s="59"/>
      <c r="T42" s="62" t="n">
        <v>9292.256</v>
      </c>
      <c r="U42" s="61" t="n">
        <v>29.0869</v>
      </c>
      <c r="V42" s="61" t="n">
        <v>34.5285</v>
      </c>
      <c r="W42" s="61" t="n">
        <v>35.0864</v>
      </c>
      <c r="X42" s="61" t="n">
        <v>1540.73</v>
      </c>
      <c r="Y42" s="61" t="n">
        <v>11.61</v>
      </c>
      <c r="Z42" s="61" t="n">
        <f aca="false">X42/3600</f>
        <v>0.427980555555556</v>
      </c>
      <c r="AA42" s="59"/>
      <c r="AB42" s="59"/>
      <c r="AC42" s="59"/>
      <c r="AE42" s="38" t="n">
        <f aca="false">Q42/100</f>
        <v>0.1178</v>
      </c>
      <c r="AF42" s="38" t="n">
        <f aca="false">R42/100</f>
        <v>0.00430961111111111</v>
      </c>
      <c r="AG42" s="38" t="n">
        <f aca="false">Y42/100</f>
        <v>0.1161</v>
      </c>
      <c r="AH42" s="38" t="n">
        <f aca="false">Z42/100</f>
        <v>0.00427980555555556</v>
      </c>
    </row>
    <row r="43" customFormat="false" ht="11.25" hidden="false" customHeight="false" outlineLevel="0" collapsed="false">
      <c r="A43" s="57"/>
      <c r="B43" s="49" t="s">
        <v>56</v>
      </c>
      <c r="C43" s="49" t="n">
        <v>22</v>
      </c>
      <c r="D43" s="65" t="n">
        <f aca="false">L43</f>
        <v>16864.7528</v>
      </c>
      <c r="E43" s="65" t="n">
        <f aca="false">N43</f>
        <v>43.1805</v>
      </c>
      <c r="F43" s="65" t="n">
        <f aca="false">L43</f>
        <v>16864.7528</v>
      </c>
      <c r="G43" s="65" t="n">
        <f aca="false">O43</f>
        <v>44.1102</v>
      </c>
      <c r="H43" s="65" t="n">
        <f aca="false">T43</f>
        <v>16864.7528</v>
      </c>
      <c r="I43" s="65" t="n">
        <f aca="false">V43</f>
        <v>43.1805</v>
      </c>
      <c r="J43" s="65" t="n">
        <f aca="false">T43</f>
        <v>16864.7528</v>
      </c>
      <c r="K43" s="65" t="n">
        <f aca="false">W43</f>
        <v>44.1102</v>
      </c>
      <c r="L43" s="55" t="n">
        <v>16864.7528</v>
      </c>
      <c r="M43" s="55" t="n">
        <v>42.0488</v>
      </c>
      <c r="N43" s="55" t="n">
        <v>43.1805</v>
      </c>
      <c r="O43" s="55" t="n">
        <v>44.1102</v>
      </c>
      <c r="P43" s="55" t="n">
        <v>1049.41</v>
      </c>
      <c r="Q43" s="52" t="n">
        <v>8.29</v>
      </c>
      <c r="R43" s="55" t="n">
        <f aca="false">P43/3600</f>
        <v>0.291502777777778</v>
      </c>
      <c r="S43" s="64"/>
      <c r="T43" s="54" t="n">
        <v>16864.7528</v>
      </c>
      <c r="U43" s="55" t="n">
        <v>42.0488</v>
      </c>
      <c r="V43" s="55" t="n">
        <v>43.1805</v>
      </c>
      <c r="W43" s="55" t="n">
        <v>44.1102</v>
      </c>
      <c r="X43" s="55" t="n">
        <v>1041.01</v>
      </c>
      <c r="Y43" s="52" t="n">
        <v>8.14</v>
      </c>
      <c r="Z43" s="55" t="n">
        <f aca="false">X43/3600</f>
        <v>0.289169444444444</v>
      </c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  <c r="AE43" s="38" t="n">
        <f aca="false">Q43/100</f>
        <v>0.0829</v>
      </c>
      <c r="AF43" s="38" t="n">
        <f aca="false">R43/100</f>
        <v>0.00291502777777778</v>
      </c>
      <c r="AG43" s="38" t="n">
        <f aca="false">Y43/100</f>
        <v>0.0814</v>
      </c>
      <c r="AH43" s="38" t="n">
        <f aca="false">Z43/100</f>
        <v>0.00289169444444444</v>
      </c>
    </row>
    <row r="44" customFormat="false" ht="11.25" hidden="false" customHeight="false" outlineLevel="0" collapsed="false">
      <c r="A44" s="57"/>
      <c r="B44" s="57" t="s">
        <v>57</v>
      </c>
      <c r="C44" s="57" t="n">
        <v>27</v>
      </c>
      <c r="D44" s="66" t="n">
        <f aca="false">L44</f>
        <v>10177.8944</v>
      </c>
      <c r="E44" s="66" t="n">
        <f aca="false">N44</f>
        <v>39.9817</v>
      </c>
      <c r="F44" s="66" t="n">
        <f aca="false">L44</f>
        <v>10177.8944</v>
      </c>
      <c r="G44" s="66" t="n">
        <f aca="false">O44</f>
        <v>41.4234</v>
      </c>
      <c r="H44" s="66" t="n">
        <f aca="false">T44</f>
        <v>10177.8944</v>
      </c>
      <c r="I44" s="66" t="n">
        <f aca="false">V44</f>
        <v>39.9817</v>
      </c>
      <c r="J44" s="66" t="n">
        <f aca="false">T44</f>
        <v>10177.8944</v>
      </c>
      <c r="K44" s="66" t="n">
        <f aca="false">W44</f>
        <v>41.4234</v>
      </c>
      <c r="L44" s="51" t="n">
        <v>10177.8944</v>
      </c>
      <c r="M44" s="51" t="n">
        <v>38.5256</v>
      </c>
      <c r="N44" s="51" t="n">
        <v>39.9817</v>
      </c>
      <c r="O44" s="51" t="n">
        <v>41.4234</v>
      </c>
      <c r="P44" s="51" t="n">
        <v>988.32</v>
      </c>
      <c r="Q44" s="52" t="n">
        <v>7.24</v>
      </c>
      <c r="R44" s="51" t="n">
        <f aca="false">P44/3600</f>
        <v>0.274533333333333</v>
      </c>
      <c r="S44" s="53"/>
      <c r="T44" s="58" t="n">
        <v>10177.8944</v>
      </c>
      <c r="U44" s="51" t="n">
        <v>38.5257</v>
      </c>
      <c r="V44" s="51" t="n">
        <v>39.9817</v>
      </c>
      <c r="W44" s="51" t="n">
        <v>41.4234</v>
      </c>
      <c r="X44" s="51" t="n">
        <v>983.86</v>
      </c>
      <c r="Y44" s="52" t="n">
        <v>7.06</v>
      </c>
      <c r="Z44" s="51" t="n">
        <f aca="false">X44/3600</f>
        <v>0.273294444444444</v>
      </c>
      <c r="AA44" s="53"/>
      <c r="AB44" s="53"/>
      <c r="AC44" s="53"/>
      <c r="AE44" s="38" t="n">
        <f aca="false">Q44/100</f>
        <v>0.0724</v>
      </c>
      <c r="AF44" s="38" t="n">
        <f aca="false">R44/100</f>
        <v>0.00274533333333333</v>
      </c>
      <c r="AG44" s="38" t="n">
        <f aca="false">Y44/100</f>
        <v>0.0706</v>
      </c>
      <c r="AH44" s="38" t="n">
        <f aca="false">Z44/100</f>
        <v>0.00273294444444444</v>
      </c>
    </row>
    <row r="45" customFormat="false" ht="11.25" hidden="false" customHeight="false" outlineLevel="0" collapsed="false">
      <c r="A45" s="57"/>
      <c r="B45" s="57"/>
      <c r="C45" s="57" t="n">
        <v>32</v>
      </c>
      <c r="D45" s="66" t="n">
        <f aca="false">L45</f>
        <v>5640.844</v>
      </c>
      <c r="E45" s="66" t="n">
        <f aca="false">N45</f>
        <v>37.5559</v>
      </c>
      <c r="F45" s="66" t="n">
        <f aca="false">L45</f>
        <v>5640.844</v>
      </c>
      <c r="G45" s="66" t="n">
        <f aca="false">O45</f>
        <v>39.2481</v>
      </c>
      <c r="H45" s="66" t="n">
        <f aca="false">T45</f>
        <v>5640.844</v>
      </c>
      <c r="I45" s="66" t="n">
        <f aca="false">V45</f>
        <v>37.5559</v>
      </c>
      <c r="J45" s="66" t="n">
        <f aca="false">T45</f>
        <v>5640.844</v>
      </c>
      <c r="K45" s="66" t="n">
        <f aca="false">W45</f>
        <v>39.2481</v>
      </c>
      <c r="L45" s="51" t="n">
        <v>5640.844</v>
      </c>
      <c r="M45" s="51" t="n">
        <v>35.0471</v>
      </c>
      <c r="N45" s="51" t="n">
        <v>37.5559</v>
      </c>
      <c r="O45" s="51" t="n">
        <v>39.2481</v>
      </c>
      <c r="P45" s="51" t="n">
        <v>937.67</v>
      </c>
      <c r="Q45" s="52" t="n">
        <v>6.38</v>
      </c>
      <c r="R45" s="51" t="n">
        <f aca="false">P45/3600</f>
        <v>0.260463888888889</v>
      </c>
      <c r="S45" s="53"/>
      <c r="T45" s="58" t="n">
        <v>5640.844</v>
      </c>
      <c r="U45" s="51" t="n">
        <v>35.0472</v>
      </c>
      <c r="V45" s="51" t="n">
        <v>37.5559</v>
      </c>
      <c r="W45" s="51" t="n">
        <v>39.2481</v>
      </c>
      <c r="X45" s="51" t="n">
        <v>932.26</v>
      </c>
      <c r="Y45" s="52" t="n">
        <v>6.24</v>
      </c>
      <c r="Z45" s="51" t="n">
        <f aca="false">X45/3600</f>
        <v>0.258961111111111</v>
      </c>
      <c r="AA45" s="53"/>
      <c r="AB45" s="53"/>
      <c r="AC45" s="53"/>
      <c r="AE45" s="38" t="n">
        <f aca="false">Q45/100</f>
        <v>0.0638</v>
      </c>
      <c r="AF45" s="38" t="n">
        <f aca="false">R45/100</f>
        <v>0.00260463888888889</v>
      </c>
      <c r="AG45" s="38" t="n">
        <f aca="false">Y45/100</f>
        <v>0.0624</v>
      </c>
      <c r="AH45" s="38" t="n">
        <f aca="false">Z45/100</f>
        <v>0.00258961111111111</v>
      </c>
    </row>
    <row r="46" customFormat="false" ht="12" hidden="false" customHeight="false" outlineLevel="0" collapsed="false">
      <c r="A46" s="59"/>
      <c r="B46" s="59"/>
      <c r="C46" s="59" t="n">
        <v>37</v>
      </c>
      <c r="D46" s="67" t="n">
        <f aca="false">L46</f>
        <v>2738.02</v>
      </c>
      <c r="E46" s="67" t="n">
        <f aca="false">N46</f>
        <v>35.4881</v>
      </c>
      <c r="F46" s="67" t="n">
        <f aca="false">L46</f>
        <v>2738.02</v>
      </c>
      <c r="G46" s="67" t="n">
        <f aca="false">O46</f>
        <v>37.1154</v>
      </c>
      <c r="H46" s="67" t="n">
        <f aca="false">T46</f>
        <v>2738.02</v>
      </c>
      <c r="I46" s="67" t="n">
        <f aca="false">V46</f>
        <v>35.4881</v>
      </c>
      <c r="J46" s="67" t="n">
        <f aca="false">T46</f>
        <v>2738.02</v>
      </c>
      <c r="K46" s="67" t="n">
        <f aca="false">W46</f>
        <v>37.1154</v>
      </c>
      <c r="L46" s="61" t="n">
        <v>2738.02</v>
      </c>
      <c r="M46" s="61" t="n">
        <v>31.809</v>
      </c>
      <c r="N46" s="61" t="n">
        <v>35.4881</v>
      </c>
      <c r="O46" s="61" t="n">
        <v>37.1154</v>
      </c>
      <c r="P46" s="61" t="n">
        <v>896.64</v>
      </c>
      <c r="Q46" s="61" t="n">
        <v>5.38</v>
      </c>
      <c r="R46" s="61" t="n">
        <f aca="false">P46/3600</f>
        <v>0.249066666666667</v>
      </c>
      <c r="S46" s="59"/>
      <c r="T46" s="62" t="n">
        <v>2738.02</v>
      </c>
      <c r="U46" s="61" t="n">
        <v>31.8091</v>
      </c>
      <c r="V46" s="61" t="n">
        <v>35.4881</v>
      </c>
      <c r="W46" s="61" t="n">
        <v>37.1154</v>
      </c>
      <c r="X46" s="61" t="n">
        <v>890.79</v>
      </c>
      <c r="Y46" s="61" t="n">
        <v>5.35</v>
      </c>
      <c r="Z46" s="61" t="n">
        <f aca="false">X46/3600</f>
        <v>0.247441666666667</v>
      </c>
      <c r="AA46" s="59"/>
      <c r="AB46" s="59"/>
      <c r="AC46" s="59"/>
      <c r="AE46" s="38" t="n">
        <f aca="false">Q46/100</f>
        <v>0.0538</v>
      </c>
      <c r="AF46" s="38" t="n">
        <f aca="false">R46/100</f>
        <v>0.00249066666666667</v>
      </c>
      <c r="AG46" s="38" t="n">
        <f aca="false">Y46/100</f>
        <v>0.0535</v>
      </c>
      <c r="AH46" s="38" t="n">
        <f aca="false">Z46/100</f>
        <v>0.00247441666666667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5" t="n">
        <f aca="false">L47</f>
        <v>6065.3456</v>
      </c>
      <c r="E47" s="65" t="n">
        <f aca="false">N47</f>
        <v>44.8575</v>
      </c>
      <c r="F47" s="65" t="n">
        <f aca="false">L47</f>
        <v>6065.3456</v>
      </c>
      <c r="G47" s="65" t="n">
        <f aca="false">O47</f>
        <v>44.6104</v>
      </c>
      <c r="H47" s="65" t="n">
        <f aca="false">T47</f>
        <v>6065.3456</v>
      </c>
      <c r="I47" s="65" t="n">
        <f aca="false">V47</f>
        <v>44.8575</v>
      </c>
      <c r="J47" s="65" t="n">
        <f aca="false">T47</f>
        <v>6065.3456</v>
      </c>
      <c r="K47" s="65" t="n">
        <f aca="false">W47</f>
        <v>44.6104</v>
      </c>
      <c r="L47" s="55" t="n">
        <v>6065.3456</v>
      </c>
      <c r="M47" s="55" t="n">
        <v>42.555</v>
      </c>
      <c r="N47" s="55" t="n">
        <v>44.8575</v>
      </c>
      <c r="O47" s="55" t="n">
        <v>44.6104</v>
      </c>
      <c r="P47" s="55" t="n">
        <v>416.27</v>
      </c>
      <c r="Q47" s="52" t="n">
        <v>3.52</v>
      </c>
      <c r="R47" s="55" t="n">
        <f aca="false">P47/3600</f>
        <v>0.115630555555556</v>
      </c>
      <c r="S47" s="64"/>
      <c r="T47" s="54" t="n">
        <v>6065.3456</v>
      </c>
      <c r="U47" s="55" t="n">
        <v>42.555</v>
      </c>
      <c r="V47" s="55" t="n">
        <v>44.8575</v>
      </c>
      <c r="W47" s="55" t="n">
        <v>44.6104</v>
      </c>
      <c r="X47" s="55" t="n">
        <v>413.39</v>
      </c>
      <c r="Y47" s="52" t="n">
        <v>3.57</v>
      </c>
      <c r="Z47" s="55" t="n">
        <f aca="false">X47/3600</f>
        <v>0.114830555555556</v>
      </c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  <c r="AE47" s="38" t="n">
        <f aca="false">Q47/100</f>
        <v>0.0352</v>
      </c>
      <c r="AF47" s="38" t="n">
        <f aca="false">R47/100</f>
        <v>0.00115630555555556</v>
      </c>
      <c r="AG47" s="38" t="n">
        <f aca="false">Y47/100</f>
        <v>0.0357</v>
      </c>
      <c r="AH47" s="38" t="n">
        <f aca="false">Z47/100</f>
        <v>0.00114830555555556</v>
      </c>
    </row>
    <row r="48" customFormat="false" ht="11.25" hidden="false" customHeight="false" outlineLevel="0" collapsed="false">
      <c r="A48" s="57" t="s">
        <v>59</v>
      </c>
      <c r="B48" s="57" t="s">
        <v>60</v>
      </c>
      <c r="C48" s="57" t="n">
        <v>27</v>
      </c>
      <c r="D48" s="66" t="n">
        <f aca="false">L48</f>
        <v>3583.3328</v>
      </c>
      <c r="E48" s="66" t="n">
        <f aca="false">N48</f>
        <v>41.8146</v>
      </c>
      <c r="F48" s="66" t="n">
        <f aca="false">L48</f>
        <v>3583.3328</v>
      </c>
      <c r="G48" s="66" t="n">
        <f aca="false">O48</f>
        <v>41.2565</v>
      </c>
      <c r="H48" s="66" t="n">
        <f aca="false">T48</f>
        <v>3583.3328</v>
      </c>
      <c r="I48" s="66" t="n">
        <f aca="false">V48</f>
        <v>41.8146</v>
      </c>
      <c r="J48" s="66" t="n">
        <f aca="false">T48</f>
        <v>3583.3328</v>
      </c>
      <c r="K48" s="66" t="n">
        <f aca="false">W48</f>
        <v>41.2565</v>
      </c>
      <c r="L48" s="51" t="n">
        <v>3583.3328</v>
      </c>
      <c r="M48" s="51" t="n">
        <v>38.9158</v>
      </c>
      <c r="N48" s="51" t="n">
        <v>41.8146</v>
      </c>
      <c r="O48" s="51" t="n">
        <v>41.2565</v>
      </c>
      <c r="P48" s="51" t="n">
        <v>394.72</v>
      </c>
      <c r="Q48" s="52" t="n">
        <v>2.96</v>
      </c>
      <c r="R48" s="51" t="n">
        <f aca="false">P48/3600</f>
        <v>0.109644444444444</v>
      </c>
      <c r="S48" s="53"/>
      <c r="T48" s="58" t="n">
        <v>3583.3328</v>
      </c>
      <c r="U48" s="51" t="n">
        <v>38.9158</v>
      </c>
      <c r="V48" s="51" t="n">
        <v>41.8146</v>
      </c>
      <c r="W48" s="51" t="n">
        <v>41.2565</v>
      </c>
      <c r="X48" s="51" t="n">
        <v>390.89</v>
      </c>
      <c r="Y48" s="52" t="n">
        <v>3</v>
      </c>
      <c r="Z48" s="51" t="n">
        <f aca="false">X48/3600</f>
        <v>0.108580555555556</v>
      </c>
      <c r="AA48" s="53"/>
      <c r="AB48" s="53"/>
      <c r="AC48" s="53"/>
      <c r="AE48" s="38" t="n">
        <f aca="false">Q48/100</f>
        <v>0.0296</v>
      </c>
      <c r="AF48" s="38" t="n">
        <f aca="false">R48/100</f>
        <v>0.00109644444444444</v>
      </c>
      <c r="AG48" s="38" t="n">
        <f aca="false">Y48/100</f>
        <v>0.03</v>
      </c>
      <c r="AH48" s="38" t="n">
        <f aca="false">Z48/100</f>
        <v>0.00108580555555556</v>
      </c>
    </row>
    <row r="49" customFormat="false" ht="11.25" hidden="false" customHeight="false" outlineLevel="0" collapsed="false">
      <c r="A49" s="57"/>
      <c r="B49" s="57"/>
      <c r="C49" s="57" t="n">
        <v>32</v>
      </c>
      <c r="D49" s="66" t="n">
        <f aca="false">L49</f>
        <v>1987.612</v>
      </c>
      <c r="E49" s="66" t="n">
        <f aca="false">N49</f>
        <v>39.2968</v>
      </c>
      <c r="F49" s="66" t="n">
        <f aca="false">L49</f>
        <v>1987.612</v>
      </c>
      <c r="G49" s="66" t="n">
        <f aca="false">O49</f>
        <v>38.5416</v>
      </c>
      <c r="H49" s="66" t="n">
        <f aca="false">T49</f>
        <v>1987.612</v>
      </c>
      <c r="I49" s="66" t="n">
        <f aca="false">V49</f>
        <v>39.2968</v>
      </c>
      <c r="J49" s="66" t="n">
        <f aca="false">T49</f>
        <v>1987.612</v>
      </c>
      <c r="K49" s="66" t="n">
        <f aca="false">W49</f>
        <v>38.5416</v>
      </c>
      <c r="L49" s="51" t="n">
        <v>1987.612</v>
      </c>
      <c r="M49" s="51" t="n">
        <v>35.53</v>
      </c>
      <c r="N49" s="51" t="n">
        <v>39.2968</v>
      </c>
      <c r="O49" s="51" t="n">
        <v>38.5416</v>
      </c>
      <c r="P49" s="51" t="n">
        <v>373.56</v>
      </c>
      <c r="Q49" s="52" t="n">
        <v>2.46</v>
      </c>
      <c r="R49" s="51" t="n">
        <f aca="false">P49/3600</f>
        <v>0.103766666666667</v>
      </c>
      <c r="S49" s="53"/>
      <c r="T49" s="58" t="n">
        <v>1987.612</v>
      </c>
      <c r="U49" s="51" t="n">
        <v>35.53</v>
      </c>
      <c r="V49" s="51" t="n">
        <v>39.2968</v>
      </c>
      <c r="W49" s="51" t="n">
        <v>38.5416</v>
      </c>
      <c r="X49" s="51" t="n">
        <v>371.42</v>
      </c>
      <c r="Y49" s="52" t="n">
        <v>2.52</v>
      </c>
      <c r="Z49" s="51" t="n">
        <f aca="false">X49/3600</f>
        <v>0.103172222222222</v>
      </c>
      <c r="AA49" s="53"/>
      <c r="AB49" s="53"/>
      <c r="AC49" s="53"/>
      <c r="AE49" s="38" t="n">
        <f aca="false">Q49/100</f>
        <v>0.0246</v>
      </c>
      <c r="AF49" s="38" t="n">
        <f aca="false">R49/100</f>
        <v>0.00103766666666667</v>
      </c>
      <c r="AG49" s="38" t="n">
        <f aca="false">Y49/100</f>
        <v>0.0252</v>
      </c>
      <c r="AH49" s="38" t="n">
        <f aca="false">Z49/100</f>
        <v>0.00103172222222222</v>
      </c>
    </row>
    <row r="50" customFormat="false" ht="12" hidden="false" customHeight="false" outlineLevel="0" collapsed="false">
      <c r="A50" s="57"/>
      <c r="B50" s="59"/>
      <c r="C50" s="59" t="n">
        <v>37</v>
      </c>
      <c r="D50" s="67" t="n">
        <f aca="false">L50</f>
        <v>1071.54</v>
      </c>
      <c r="E50" s="67" t="n">
        <f aca="false">N50</f>
        <v>36.903</v>
      </c>
      <c r="F50" s="67" t="n">
        <f aca="false">L50</f>
        <v>1071.54</v>
      </c>
      <c r="G50" s="67" t="n">
        <f aca="false">O50</f>
        <v>35.9398</v>
      </c>
      <c r="H50" s="67" t="n">
        <f aca="false">T50</f>
        <v>1071.54</v>
      </c>
      <c r="I50" s="67" t="n">
        <f aca="false">V50</f>
        <v>36.903</v>
      </c>
      <c r="J50" s="67" t="n">
        <f aca="false">T50</f>
        <v>1071.54</v>
      </c>
      <c r="K50" s="67" t="n">
        <f aca="false">W50</f>
        <v>35.9398</v>
      </c>
      <c r="L50" s="61" t="n">
        <v>1071.54</v>
      </c>
      <c r="M50" s="61" t="n">
        <v>32.52</v>
      </c>
      <c r="N50" s="61" t="n">
        <v>36.903</v>
      </c>
      <c r="O50" s="61" t="n">
        <v>35.9398</v>
      </c>
      <c r="P50" s="61" t="n">
        <v>359.21</v>
      </c>
      <c r="Q50" s="61" t="n">
        <v>2.09</v>
      </c>
      <c r="R50" s="61" t="n">
        <f aca="false">P50/3600</f>
        <v>0.0997805555555556</v>
      </c>
      <c r="S50" s="59"/>
      <c r="T50" s="62" t="n">
        <v>1071.54</v>
      </c>
      <c r="U50" s="61" t="n">
        <v>32.52</v>
      </c>
      <c r="V50" s="61" t="n">
        <v>36.903</v>
      </c>
      <c r="W50" s="61" t="n">
        <v>35.9398</v>
      </c>
      <c r="X50" s="61" t="n">
        <v>353.89</v>
      </c>
      <c r="Y50" s="61" t="n">
        <v>2.17</v>
      </c>
      <c r="Z50" s="61" t="n">
        <f aca="false">X50/3600</f>
        <v>0.0983027777777778</v>
      </c>
      <c r="AA50" s="59"/>
      <c r="AB50" s="59"/>
      <c r="AC50" s="59"/>
      <c r="AE50" s="38" t="n">
        <f aca="false">Q50/100</f>
        <v>0.0209</v>
      </c>
      <c r="AF50" s="38" t="n">
        <f aca="false">R50/100</f>
        <v>0.000997805555555556</v>
      </c>
      <c r="AG50" s="38" t="n">
        <f aca="false">Y50/100</f>
        <v>0.0217</v>
      </c>
      <c r="AH50" s="38" t="n">
        <f aca="false">Z50/100</f>
        <v>0.000983027777777778</v>
      </c>
    </row>
    <row r="51" customFormat="false" ht="11.25" hidden="false" customHeight="false" outlineLevel="0" collapsed="false">
      <c r="A51" s="57"/>
      <c r="B51" s="49" t="s">
        <v>61</v>
      </c>
      <c r="C51" s="49" t="n">
        <v>22</v>
      </c>
      <c r="D51" s="63" t="n">
        <f aca="false">L51</f>
        <v>14457.8648</v>
      </c>
      <c r="E51" s="63" t="n">
        <f aca="false">N51</f>
        <v>43.0908</v>
      </c>
      <c r="F51" s="63" t="n">
        <f aca="false">L51</f>
        <v>14457.8648</v>
      </c>
      <c r="G51" s="63" t="n">
        <f aca="false">O51</f>
        <v>43.9833</v>
      </c>
      <c r="H51" s="63" t="n">
        <f aca="false">T51</f>
        <v>14457.8648</v>
      </c>
      <c r="I51" s="63" t="n">
        <f aca="false">V51</f>
        <v>43.0908</v>
      </c>
      <c r="J51" s="63" t="n">
        <f aca="false">T51</f>
        <v>14457.8648</v>
      </c>
      <c r="K51" s="63" t="n">
        <f aca="false">W51</f>
        <v>43.9833</v>
      </c>
      <c r="L51" s="55" t="n">
        <v>14457.8648</v>
      </c>
      <c r="M51" s="55" t="n">
        <v>40.9724</v>
      </c>
      <c r="N51" s="55" t="n">
        <v>43.0908</v>
      </c>
      <c r="O51" s="55" t="n">
        <v>43.9833</v>
      </c>
      <c r="P51" s="55" t="n">
        <v>540.32</v>
      </c>
      <c r="Q51" s="52" t="n">
        <v>5.31</v>
      </c>
      <c r="R51" s="55" t="n">
        <f aca="false">P51/3600</f>
        <v>0.150088888888889</v>
      </c>
      <c r="S51" s="64"/>
      <c r="T51" s="54" t="n">
        <v>14457.8648</v>
      </c>
      <c r="U51" s="55" t="n">
        <v>40.9724</v>
      </c>
      <c r="V51" s="55" t="n">
        <v>43.0908</v>
      </c>
      <c r="W51" s="55" t="n">
        <v>43.9833</v>
      </c>
      <c r="X51" s="55" t="n">
        <v>540.62</v>
      </c>
      <c r="Y51" s="52" t="n">
        <v>5.41</v>
      </c>
      <c r="Z51" s="55" t="n">
        <f aca="false">X51/3600</f>
        <v>0.150172222222222</v>
      </c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  <c r="AE51" s="38" t="n">
        <f aca="false">Q51/100</f>
        <v>0.0531</v>
      </c>
      <c r="AF51" s="38" t="n">
        <f aca="false">R51/100</f>
        <v>0.00150088888888889</v>
      </c>
      <c r="AG51" s="38" t="n">
        <f aca="false">Y51/100</f>
        <v>0.0541</v>
      </c>
      <c r="AH51" s="38" t="n">
        <f aca="false">Z51/100</f>
        <v>0.00150172222222222</v>
      </c>
    </row>
    <row r="52" customFormat="false" ht="11.25" hidden="false" customHeight="false" outlineLevel="0" collapsed="false">
      <c r="A52" s="57"/>
      <c r="B52" s="57" t="s">
        <v>62</v>
      </c>
      <c r="C52" s="57" t="n">
        <v>27</v>
      </c>
      <c r="D52" s="50" t="n">
        <f aca="false">L52</f>
        <v>9267.1416</v>
      </c>
      <c r="E52" s="50" t="n">
        <f aca="false">N52</f>
        <v>40.5168</v>
      </c>
      <c r="F52" s="50" t="n">
        <f aca="false">L52</f>
        <v>9267.1416</v>
      </c>
      <c r="G52" s="50" t="n">
        <f aca="false">O52</f>
        <v>41.4294</v>
      </c>
      <c r="H52" s="50" t="n">
        <f aca="false">T52</f>
        <v>9267.1416</v>
      </c>
      <c r="I52" s="50" t="n">
        <f aca="false">V52</f>
        <v>40.5168</v>
      </c>
      <c r="J52" s="50" t="n">
        <f aca="false">T52</f>
        <v>9267.1416</v>
      </c>
      <c r="K52" s="50" t="n">
        <f aca="false">W52</f>
        <v>41.4294</v>
      </c>
      <c r="L52" s="51" t="n">
        <v>9267.1416</v>
      </c>
      <c r="M52" s="51" t="n">
        <v>36.4878</v>
      </c>
      <c r="N52" s="51" t="n">
        <v>40.5168</v>
      </c>
      <c r="O52" s="51" t="n">
        <v>41.4294</v>
      </c>
      <c r="P52" s="51" t="n">
        <v>502.81</v>
      </c>
      <c r="Q52" s="52" t="n">
        <v>4.51</v>
      </c>
      <c r="R52" s="51" t="n">
        <f aca="false">P52/3600</f>
        <v>0.139669444444444</v>
      </c>
      <c r="S52" s="53"/>
      <c r="T52" s="58" t="n">
        <v>9267.1416</v>
      </c>
      <c r="U52" s="51" t="n">
        <v>36.4879</v>
      </c>
      <c r="V52" s="51" t="n">
        <v>40.5168</v>
      </c>
      <c r="W52" s="51" t="n">
        <v>41.4294</v>
      </c>
      <c r="X52" s="51" t="n">
        <v>500.72</v>
      </c>
      <c r="Y52" s="52" t="n">
        <v>4.55</v>
      </c>
      <c r="Z52" s="51" t="n">
        <f aca="false">X52/3600</f>
        <v>0.139088888888889</v>
      </c>
      <c r="AA52" s="53"/>
      <c r="AB52" s="53"/>
      <c r="AC52" s="53"/>
      <c r="AE52" s="38" t="n">
        <f aca="false">Q52/100</f>
        <v>0.0451</v>
      </c>
      <c r="AF52" s="38" t="n">
        <f aca="false">R52/100</f>
        <v>0.00139669444444444</v>
      </c>
      <c r="AG52" s="38" t="n">
        <f aca="false">Y52/100</f>
        <v>0.0455</v>
      </c>
      <c r="AH52" s="38" t="n">
        <f aca="false">Z52/100</f>
        <v>0.00139088888888889</v>
      </c>
    </row>
    <row r="53" customFormat="false" ht="11.25" hidden="false" customHeight="false" outlineLevel="0" collapsed="false">
      <c r="A53" s="57"/>
      <c r="B53" s="57"/>
      <c r="C53" s="57" t="n">
        <v>32</v>
      </c>
      <c r="D53" s="50" t="n">
        <f aca="false">L53</f>
        <v>5651.8104</v>
      </c>
      <c r="E53" s="50" t="n">
        <f aca="false">N53</f>
        <v>38.7336</v>
      </c>
      <c r="F53" s="50" t="n">
        <f aca="false">L53</f>
        <v>5651.8104</v>
      </c>
      <c r="G53" s="50" t="n">
        <f aca="false">O53</f>
        <v>39.4855</v>
      </c>
      <c r="H53" s="50" t="n">
        <f aca="false">T53</f>
        <v>5651.8104</v>
      </c>
      <c r="I53" s="50" t="n">
        <f aca="false">V53</f>
        <v>38.7336</v>
      </c>
      <c r="J53" s="50" t="n">
        <f aca="false">T53</f>
        <v>5651.8104</v>
      </c>
      <c r="K53" s="50" t="n">
        <f aca="false">W53</f>
        <v>39.4855</v>
      </c>
      <c r="L53" s="51" t="n">
        <v>5651.8104</v>
      </c>
      <c r="M53" s="51" t="n">
        <v>32.5815</v>
      </c>
      <c r="N53" s="51" t="n">
        <v>38.7336</v>
      </c>
      <c r="O53" s="51" t="n">
        <v>39.4855</v>
      </c>
      <c r="P53" s="51" t="n">
        <v>470.57</v>
      </c>
      <c r="Q53" s="52" t="n">
        <v>3.85</v>
      </c>
      <c r="R53" s="51" t="n">
        <f aca="false">P53/3600</f>
        <v>0.130713888888889</v>
      </c>
      <c r="S53" s="53"/>
      <c r="T53" s="58" t="n">
        <v>5651.8104</v>
      </c>
      <c r="U53" s="51" t="n">
        <v>32.5816</v>
      </c>
      <c r="V53" s="51" t="n">
        <v>38.7336</v>
      </c>
      <c r="W53" s="51" t="n">
        <v>39.4855</v>
      </c>
      <c r="X53" s="51" t="n">
        <v>468.31</v>
      </c>
      <c r="Y53" s="52" t="n">
        <v>3.89</v>
      </c>
      <c r="Z53" s="51" t="n">
        <f aca="false">X53/3600</f>
        <v>0.130086111111111</v>
      </c>
      <c r="AA53" s="53"/>
      <c r="AB53" s="53"/>
      <c r="AC53" s="53"/>
      <c r="AE53" s="38" t="n">
        <f aca="false">Q53/100</f>
        <v>0.0385</v>
      </c>
      <c r="AF53" s="38" t="n">
        <f aca="false">R53/100</f>
        <v>0.00130713888888889</v>
      </c>
      <c r="AG53" s="38" t="n">
        <f aca="false">Y53/100</f>
        <v>0.0389</v>
      </c>
      <c r="AH53" s="38" t="n">
        <f aca="false">Z53/100</f>
        <v>0.00130086111111111</v>
      </c>
    </row>
    <row r="54" customFormat="false" ht="12" hidden="false" customHeight="false" outlineLevel="0" collapsed="false">
      <c r="A54" s="57"/>
      <c r="B54" s="59"/>
      <c r="C54" s="59" t="n">
        <v>37</v>
      </c>
      <c r="D54" s="60" t="n">
        <f aca="false">L54</f>
        <v>3317.3488</v>
      </c>
      <c r="E54" s="60" t="n">
        <f aca="false">N54</f>
        <v>37.2423</v>
      </c>
      <c r="F54" s="60" t="n">
        <f aca="false">L54</f>
        <v>3317.3488</v>
      </c>
      <c r="G54" s="60" t="n">
        <f aca="false">O54</f>
        <v>37.5965</v>
      </c>
      <c r="H54" s="60" t="n">
        <f aca="false">T54</f>
        <v>3317.3488</v>
      </c>
      <c r="I54" s="60" t="n">
        <f aca="false">V54</f>
        <v>37.2423</v>
      </c>
      <c r="J54" s="60" t="n">
        <f aca="false">T54</f>
        <v>3317.3488</v>
      </c>
      <c r="K54" s="60" t="n">
        <f aca="false">W54</f>
        <v>37.5965</v>
      </c>
      <c r="L54" s="61" t="n">
        <v>3317.3488</v>
      </c>
      <c r="M54" s="61" t="n">
        <v>29.0742</v>
      </c>
      <c r="N54" s="61" t="n">
        <v>37.2423</v>
      </c>
      <c r="O54" s="61" t="n">
        <v>37.5965</v>
      </c>
      <c r="P54" s="61" t="n">
        <v>449.02</v>
      </c>
      <c r="Q54" s="61" t="n">
        <v>3.35</v>
      </c>
      <c r="R54" s="61" t="n">
        <f aca="false">P54/3600</f>
        <v>0.124727777777778</v>
      </c>
      <c r="S54" s="59"/>
      <c r="T54" s="62" t="n">
        <v>3317.3488</v>
      </c>
      <c r="U54" s="61" t="n">
        <v>29.0742</v>
      </c>
      <c r="V54" s="61" t="n">
        <v>37.2423</v>
      </c>
      <c r="W54" s="61" t="n">
        <v>37.5965</v>
      </c>
      <c r="X54" s="61" t="n">
        <v>443.61</v>
      </c>
      <c r="Y54" s="61" t="n">
        <v>3.43</v>
      </c>
      <c r="Z54" s="61" t="n">
        <f aca="false">X54/3600</f>
        <v>0.123225</v>
      </c>
      <c r="AA54" s="59"/>
      <c r="AB54" s="59"/>
      <c r="AC54" s="59"/>
      <c r="AE54" s="38" t="n">
        <f aca="false">Q54/100</f>
        <v>0.0335</v>
      </c>
      <c r="AF54" s="38" t="n">
        <f aca="false">R54/100</f>
        <v>0.00124727777777778</v>
      </c>
      <c r="AG54" s="38" t="n">
        <f aca="false">Y54/100</f>
        <v>0.0343</v>
      </c>
      <c r="AH54" s="38" t="n">
        <f aca="false">Z54/100</f>
        <v>0.00123225</v>
      </c>
    </row>
    <row r="55" customFormat="false" ht="11.25" hidden="false" customHeight="false" outlineLevel="0" collapsed="false">
      <c r="A55" s="57"/>
      <c r="B55" s="49" t="s">
        <v>63</v>
      </c>
      <c r="C55" s="49" t="n">
        <v>22</v>
      </c>
      <c r="D55" s="65" t="n">
        <f aca="false">L55</f>
        <v>12731.6216</v>
      </c>
      <c r="E55" s="65" t="n">
        <f aca="false">N55</f>
        <v>41.9274</v>
      </c>
      <c r="F55" s="65" t="n">
        <f aca="false">L55</f>
        <v>12731.6216</v>
      </c>
      <c r="G55" s="65" t="n">
        <f aca="false">O55</f>
        <v>42.5267</v>
      </c>
      <c r="H55" s="65" t="n">
        <f aca="false">T55</f>
        <v>12731.6216</v>
      </c>
      <c r="I55" s="65" t="n">
        <f aca="false">V55</f>
        <v>41.9274</v>
      </c>
      <c r="J55" s="65" t="n">
        <f aca="false">T55</f>
        <v>12731.6216</v>
      </c>
      <c r="K55" s="65" t="n">
        <f aca="false">W55</f>
        <v>42.5267</v>
      </c>
      <c r="L55" s="55" t="n">
        <v>12731.6216</v>
      </c>
      <c r="M55" s="55" t="n">
        <v>40.7325</v>
      </c>
      <c r="N55" s="55" t="n">
        <v>41.9274</v>
      </c>
      <c r="O55" s="55" t="n">
        <v>42.5267</v>
      </c>
      <c r="P55" s="55" t="n">
        <v>464.08</v>
      </c>
      <c r="Q55" s="52" t="n">
        <v>4.68</v>
      </c>
      <c r="R55" s="55" t="n">
        <f aca="false">P55/3600</f>
        <v>0.128911111111111</v>
      </c>
      <c r="S55" s="64"/>
      <c r="T55" s="54" t="n">
        <v>12731.6216</v>
      </c>
      <c r="U55" s="55" t="n">
        <v>40.7325</v>
      </c>
      <c r="V55" s="55" t="n">
        <v>41.9274</v>
      </c>
      <c r="W55" s="55" t="n">
        <v>42.5267</v>
      </c>
      <c r="X55" s="55" t="n">
        <v>457.59</v>
      </c>
      <c r="Y55" s="52" t="n">
        <v>4.64</v>
      </c>
      <c r="Z55" s="55" t="n">
        <f aca="false">X55/3600</f>
        <v>0.127108333333333</v>
      </c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  <c r="AE55" s="38" t="n">
        <f aca="false">Q55/100</f>
        <v>0.0468</v>
      </c>
      <c r="AF55" s="38" t="n">
        <f aca="false">R55/100</f>
        <v>0.00128911111111111</v>
      </c>
      <c r="AG55" s="38" t="n">
        <f aca="false">Y55/100</f>
        <v>0.0464</v>
      </c>
      <c r="AH55" s="38" t="n">
        <f aca="false">Z55/100</f>
        <v>0.00127108333333333</v>
      </c>
    </row>
    <row r="56" customFormat="false" ht="11.25" hidden="false" customHeight="false" outlineLevel="0" collapsed="false">
      <c r="A56" s="57"/>
      <c r="B56" s="57" t="s">
        <v>64</v>
      </c>
      <c r="C56" s="57" t="n">
        <v>27</v>
      </c>
      <c r="D56" s="66" t="n">
        <f aca="false">L56</f>
        <v>7833.26</v>
      </c>
      <c r="E56" s="66" t="n">
        <f aca="false">N56</f>
        <v>38.7216</v>
      </c>
      <c r="F56" s="66" t="n">
        <f aca="false">L56</f>
        <v>7833.26</v>
      </c>
      <c r="G56" s="66" t="n">
        <f aca="false">O56</f>
        <v>39.187</v>
      </c>
      <c r="H56" s="66" t="n">
        <f aca="false">T56</f>
        <v>7833.26</v>
      </c>
      <c r="I56" s="66" t="n">
        <f aca="false">V56</f>
        <v>38.7216</v>
      </c>
      <c r="J56" s="66" t="n">
        <f aca="false">T56</f>
        <v>7833.26</v>
      </c>
      <c r="K56" s="66" t="n">
        <f aca="false">W56</f>
        <v>39.187</v>
      </c>
      <c r="L56" s="51" t="n">
        <v>7833.26</v>
      </c>
      <c r="M56" s="51" t="n">
        <v>36.325</v>
      </c>
      <c r="N56" s="51" t="n">
        <v>38.7216</v>
      </c>
      <c r="O56" s="51" t="n">
        <v>39.187</v>
      </c>
      <c r="P56" s="51" t="n">
        <v>428.2</v>
      </c>
      <c r="Q56" s="52" t="n">
        <v>4</v>
      </c>
      <c r="R56" s="51" t="n">
        <f aca="false">P56/3600</f>
        <v>0.118944444444444</v>
      </c>
      <c r="S56" s="53"/>
      <c r="T56" s="58" t="n">
        <v>7833.26</v>
      </c>
      <c r="U56" s="51" t="n">
        <v>36.325</v>
      </c>
      <c r="V56" s="51" t="n">
        <v>38.7216</v>
      </c>
      <c r="W56" s="51" t="n">
        <v>39.187</v>
      </c>
      <c r="X56" s="51" t="n">
        <v>427.3</v>
      </c>
      <c r="Y56" s="52" t="n">
        <v>4.02</v>
      </c>
      <c r="Z56" s="51" t="n">
        <f aca="false">X56/3600</f>
        <v>0.118694444444444</v>
      </c>
      <c r="AA56" s="53"/>
      <c r="AB56" s="53"/>
      <c r="AC56" s="53"/>
      <c r="AE56" s="38" t="n">
        <f aca="false">Q56/100</f>
        <v>0.04</v>
      </c>
      <c r="AF56" s="38" t="n">
        <f aca="false">R56/100</f>
        <v>0.00118944444444444</v>
      </c>
      <c r="AG56" s="38" t="n">
        <f aca="false">Y56/100</f>
        <v>0.0402</v>
      </c>
      <c r="AH56" s="38" t="n">
        <f aca="false">Z56/100</f>
        <v>0.00118694444444444</v>
      </c>
    </row>
    <row r="57" customFormat="false" ht="11.25" hidden="false" customHeight="false" outlineLevel="0" collapsed="false">
      <c r="A57" s="57"/>
      <c r="B57" s="57"/>
      <c r="C57" s="57" t="n">
        <v>32</v>
      </c>
      <c r="D57" s="66" t="n">
        <f aca="false">L57</f>
        <v>4350.872</v>
      </c>
      <c r="E57" s="66" t="n">
        <f aca="false">N57</f>
        <v>36.2639</v>
      </c>
      <c r="F57" s="66" t="n">
        <f aca="false">L57</f>
        <v>4350.872</v>
      </c>
      <c r="G57" s="66" t="n">
        <f aca="false">O57</f>
        <v>36.6767</v>
      </c>
      <c r="H57" s="66" t="n">
        <f aca="false">T57</f>
        <v>4350.872</v>
      </c>
      <c r="I57" s="66" t="n">
        <f aca="false">V57</f>
        <v>36.2639</v>
      </c>
      <c r="J57" s="66" t="n">
        <f aca="false">T57</f>
        <v>4350.872</v>
      </c>
      <c r="K57" s="66" t="n">
        <f aca="false">W57</f>
        <v>36.6767</v>
      </c>
      <c r="L57" s="51" t="n">
        <v>4350.872</v>
      </c>
      <c r="M57" s="51" t="n">
        <v>32.3585</v>
      </c>
      <c r="N57" s="51" t="n">
        <v>36.2639</v>
      </c>
      <c r="O57" s="51" t="n">
        <v>36.6767</v>
      </c>
      <c r="P57" s="51" t="n">
        <v>398.07</v>
      </c>
      <c r="Q57" s="52" t="n">
        <v>3.39</v>
      </c>
      <c r="R57" s="51" t="n">
        <f aca="false">P57/3600</f>
        <v>0.110575</v>
      </c>
      <c r="S57" s="53"/>
      <c r="T57" s="58" t="n">
        <v>4350.872</v>
      </c>
      <c r="U57" s="51" t="n">
        <v>32.3586</v>
      </c>
      <c r="V57" s="51" t="n">
        <v>36.2639</v>
      </c>
      <c r="W57" s="51" t="n">
        <v>36.6767</v>
      </c>
      <c r="X57" s="51" t="n">
        <v>397.2</v>
      </c>
      <c r="Y57" s="52" t="n">
        <v>3.44</v>
      </c>
      <c r="Z57" s="51" t="n">
        <f aca="false">X57/3600</f>
        <v>0.110333333333333</v>
      </c>
      <c r="AA57" s="53"/>
      <c r="AB57" s="53"/>
      <c r="AC57" s="53"/>
      <c r="AE57" s="38" t="n">
        <f aca="false">Q57/100</f>
        <v>0.0339</v>
      </c>
      <c r="AF57" s="38" t="n">
        <f aca="false">R57/100</f>
        <v>0.00110575</v>
      </c>
      <c r="AG57" s="38" t="n">
        <f aca="false">Y57/100</f>
        <v>0.0344</v>
      </c>
      <c r="AH57" s="38" t="n">
        <f aca="false">Z57/100</f>
        <v>0.00110333333333333</v>
      </c>
    </row>
    <row r="58" customFormat="false" ht="12" hidden="false" customHeight="false" outlineLevel="0" collapsed="false">
      <c r="A58" s="57"/>
      <c r="B58" s="59"/>
      <c r="C58" s="59" t="n">
        <v>37</v>
      </c>
      <c r="D58" s="67" t="n">
        <f aca="false">L58</f>
        <v>2190.0024</v>
      </c>
      <c r="E58" s="67" t="n">
        <f aca="false">N58</f>
        <v>34.0483</v>
      </c>
      <c r="F58" s="67" t="n">
        <f aca="false">L58</f>
        <v>2190.0024</v>
      </c>
      <c r="G58" s="67" t="n">
        <f aca="false">O58</f>
        <v>34.4611</v>
      </c>
      <c r="H58" s="67" t="n">
        <f aca="false">T58</f>
        <v>2190.0024</v>
      </c>
      <c r="I58" s="67" t="n">
        <f aca="false">V58</f>
        <v>34.0483</v>
      </c>
      <c r="J58" s="67" t="n">
        <f aca="false">T58</f>
        <v>2190.0024</v>
      </c>
      <c r="K58" s="67" t="n">
        <f aca="false">W58</f>
        <v>34.4611</v>
      </c>
      <c r="L58" s="61" t="n">
        <v>2190.0024</v>
      </c>
      <c r="M58" s="61" t="n">
        <v>28.9873</v>
      </c>
      <c r="N58" s="61" t="n">
        <v>34.0483</v>
      </c>
      <c r="O58" s="61" t="n">
        <v>34.4611</v>
      </c>
      <c r="P58" s="61" t="n">
        <v>375.97</v>
      </c>
      <c r="Q58" s="61" t="n">
        <v>2.77</v>
      </c>
      <c r="R58" s="61" t="n">
        <f aca="false">P58/3600</f>
        <v>0.104436111111111</v>
      </c>
      <c r="S58" s="59"/>
      <c r="T58" s="62" t="n">
        <v>2190.0024</v>
      </c>
      <c r="U58" s="61" t="n">
        <v>28.9874</v>
      </c>
      <c r="V58" s="61" t="n">
        <v>34.0483</v>
      </c>
      <c r="W58" s="61" t="n">
        <v>34.4611</v>
      </c>
      <c r="X58" s="61" t="n">
        <v>373.21</v>
      </c>
      <c r="Y58" s="61" t="n">
        <v>2.82</v>
      </c>
      <c r="Z58" s="61" t="n">
        <f aca="false">X58/3600</f>
        <v>0.103669444444444</v>
      </c>
      <c r="AA58" s="59"/>
      <c r="AB58" s="59"/>
      <c r="AC58" s="59"/>
      <c r="AE58" s="38" t="n">
        <f aca="false">Q58/100</f>
        <v>0.0277</v>
      </c>
      <c r="AF58" s="38" t="n">
        <f aca="false">R58/100</f>
        <v>0.00104436111111111</v>
      </c>
      <c r="AG58" s="38" t="n">
        <f aca="false">Y58/100</f>
        <v>0.0282</v>
      </c>
      <c r="AH58" s="38" t="n">
        <f aca="false">Z58/100</f>
        <v>0.00103669444444444</v>
      </c>
    </row>
    <row r="59" customFormat="false" ht="11.25" hidden="false" customHeight="false" outlineLevel="0" collapsed="false">
      <c r="A59" s="57"/>
      <c r="B59" s="49" t="s">
        <v>65</v>
      </c>
      <c r="C59" s="49" t="n">
        <v>22</v>
      </c>
      <c r="D59" s="63" t="n">
        <f aca="false">L59</f>
        <v>5078.42</v>
      </c>
      <c r="E59" s="63" t="n">
        <f aca="false">N59</f>
        <v>42.8213</v>
      </c>
      <c r="F59" s="63" t="n">
        <f aca="false">L59</f>
        <v>5078.42</v>
      </c>
      <c r="G59" s="63" t="n">
        <f aca="false">O59</f>
        <v>43.7281</v>
      </c>
      <c r="H59" s="63" t="n">
        <f aca="false">T59</f>
        <v>5078.42</v>
      </c>
      <c r="I59" s="63" t="n">
        <f aca="false">V59</f>
        <v>42.8213</v>
      </c>
      <c r="J59" s="63" t="n">
        <f aca="false">T59</f>
        <v>5078.42</v>
      </c>
      <c r="K59" s="63" t="n">
        <f aca="false">W59</f>
        <v>43.7281</v>
      </c>
      <c r="L59" s="55" t="n">
        <v>5078.42</v>
      </c>
      <c r="M59" s="55" t="n">
        <v>41.9933</v>
      </c>
      <c r="N59" s="55" t="n">
        <v>42.8213</v>
      </c>
      <c r="O59" s="55" t="n">
        <v>43.7281</v>
      </c>
      <c r="P59" s="55" t="n">
        <v>259.58</v>
      </c>
      <c r="Q59" s="52" t="n">
        <v>2.28</v>
      </c>
      <c r="R59" s="55" t="n">
        <f aca="false">P59/3600</f>
        <v>0.0721055555555556</v>
      </c>
      <c r="S59" s="64"/>
      <c r="T59" s="54" t="n">
        <v>5078.42</v>
      </c>
      <c r="U59" s="55" t="n">
        <v>41.9933</v>
      </c>
      <c r="V59" s="55" t="n">
        <v>42.8213</v>
      </c>
      <c r="W59" s="55" t="n">
        <v>43.7281</v>
      </c>
      <c r="X59" s="55" t="n">
        <v>259.35</v>
      </c>
      <c r="Y59" s="52" t="n">
        <v>2.31</v>
      </c>
      <c r="Z59" s="55" t="n">
        <f aca="false">X59/3600</f>
        <v>0.0720416666666667</v>
      </c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  <c r="AE59" s="38" t="n">
        <f aca="false">Q59/100</f>
        <v>0.0228</v>
      </c>
      <c r="AF59" s="38" t="n">
        <f aca="false">R59/100</f>
        <v>0.000721055555555556</v>
      </c>
      <c r="AG59" s="38" t="n">
        <f aca="false">Y59/100</f>
        <v>0.0231</v>
      </c>
      <c r="AH59" s="38" t="n">
        <f aca="false">Z59/100</f>
        <v>0.000720416666666667</v>
      </c>
    </row>
    <row r="60" customFormat="false" ht="11.25" hidden="false" customHeight="false" outlineLevel="0" collapsed="false">
      <c r="A60" s="57"/>
      <c r="B60" s="57" t="s">
        <v>57</v>
      </c>
      <c r="C60" s="57" t="n">
        <v>27</v>
      </c>
      <c r="D60" s="50" t="n">
        <f aca="false">L60</f>
        <v>3033.5536</v>
      </c>
      <c r="E60" s="50" t="n">
        <f aca="false">N60</f>
        <v>39.5239</v>
      </c>
      <c r="F60" s="50" t="n">
        <f aca="false">L60</f>
        <v>3033.5536</v>
      </c>
      <c r="G60" s="50" t="n">
        <f aca="false">O60</f>
        <v>40.697</v>
      </c>
      <c r="H60" s="50" t="n">
        <f aca="false">T60</f>
        <v>3033.5536</v>
      </c>
      <c r="I60" s="50" t="n">
        <f aca="false">V60</f>
        <v>39.5239</v>
      </c>
      <c r="J60" s="50" t="n">
        <f aca="false">T60</f>
        <v>3033.5536</v>
      </c>
      <c r="K60" s="50" t="n">
        <f aca="false">W60</f>
        <v>40.697</v>
      </c>
      <c r="L60" s="51" t="n">
        <v>3033.5536</v>
      </c>
      <c r="M60" s="51" t="n">
        <v>37.8637</v>
      </c>
      <c r="N60" s="51" t="n">
        <v>39.5239</v>
      </c>
      <c r="O60" s="51" t="n">
        <v>40.697</v>
      </c>
      <c r="P60" s="51" t="n">
        <v>243.47</v>
      </c>
      <c r="Q60" s="52" t="n">
        <v>1.99</v>
      </c>
      <c r="R60" s="51" t="n">
        <f aca="false">P60/3600</f>
        <v>0.0676305555555556</v>
      </c>
      <c r="S60" s="53"/>
      <c r="T60" s="58" t="n">
        <v>3033.5536</v>
      </c>
      <c r="U60" s="51" t="n">
        <v>37.8637</v>
      </c>
      <c r="V60" s="51" t="n">
        <v>39.5239</v>
      </c>
      <c r="W60" s="51" t="n">
        <v>40.697</v>
      </c>
      <c r="X60" s="51" t="n">
        <v>242.7</v>
      </c>
      <c r="Y60" s="52" t="n">
        <v>1.99</v>
      </c>
      <c r="Z60" s="51" t="n">
        <f aca="false">X60/3600</f>
        <v>0.0674166666666667</v>
      </c>
      <c r="AA60" s="53"/>
      <c r="AB60" s="53"/>
      <c r="AC60" s="53"/>
      <c r="AE60" s="38" t="n">
        <f aca="false">Q60/100</f>
        <v>0.0199</v>
      </c>
      <c r="AF60" s="38" t="n">
        <f aca="false">R60/100</f>
        <v>0.000676305555555556</v>
      </c>
      <c r="AG60" s="38" t="n">
        <f aca="false">Y60/100</f>
        <v>0.0199</v>
      </c>
      <c r="AH60" s="38" t="n">
        <f aca="false">Z60/100</f>
        <v>0.000674166666666667</v>
      </c>
    </row>
    <row r="61" customFormat="false" ht="11.25" hidden="false" customHeight="false" outlineLevel="0" collapsed="false">
      <c r="A61" s="57"/>
      <c r="B61" s="57"/>
      <c r="C61" s="57" t="n">
        <v>32</v>
      </c>
      <c r="D61" s="50" t="n">
        <f aca="false">L61</f>
        <v>1606.3584</v>
      </c>
      <c r="E61" s="50" t="n">
        <f aca="false">N61</f>
        <v>37.0566</v>
      </c>
      <c r="F61" s="50" t="n">
        <f aca="false">L61</f>
        <v>1606.3584</v>
      </c>
      <c r="G61" s="50" t="n">
        <f aca="false">O61</f>
        <v>38.1759</v>
      </c>
      <c r="H61" s="50" t="n">
        <f aca="false">T61</f>
        <v>1606.3584</v>
      </c>
      <c r="I61" s="50" t="n">
        <f aca="false">V61</f>
        <v>37.0566</v>
      </c>
      <c r="J61" s="50" t="n">
        <f aca="false">T61</f>
        <v>1606.3584</v>
      </c>
      <c r="K61" s="50" t="n">
        <f aca="false">W61</f>
        <v>38.1759</v>
      </c>
      <c r="L61" s="51" t="n">
        <v>1606.3584</v>
      </c>
      <c r="M61" s="51" t="n">
        <v>34.096</v>
      </c>
      <c r="N61" s="51" t="n">
        <v>37.0566</v>
      </c>
      <c r="O61" s="51" t="n">
        <v>38.1759</v>
      </c>
      <c r="P61" s="51" t="n">
        <v>228.98</v>
      </c>
      <c r="Q61" s="52" t="n">
        <v>1.69</v>
      </c>
      <c r="R61" s="51" t="n">
        <f aca="false">P61/3600</f>
        <v>0.0636055555555556</v>
      </c>
      <c r="S61" s="53"/>
      <c r="T61" s="58" t="n">
        <v>1606.3584</v>
      </c>
      <c r="U61" s="51" t="n">
        <v>34.0961</v>
      </c>
      <c r="V61" s="51" t="n">
        <v>37.0566</v>
      </c>
      <c r="W61" s="51" t="n">
        <v>38.1759</v>
      </c>
      <c r="X61" s="51" t="n">
        <v>228.26</v>
      </c>
      <c r="Y61" s="52" t="n">
        <v>1.71</v>
      </c>
      <c r="Z61" s="51" t="n">
        <f aca="false">X61/3600</f>
        <v>0.0634055555555556</v>
      </c>
      <c r="AA61" s="53"/>
      <c r="AB61" s="53"/>
      <c r="AC61" s="53"/>
      <c r="AE61" s="38" t="n">
        <f aca="false">Q61/100</f>
        <v>0.0169</v>
      </c>
      <c r="AF61" s="38" t="n">
        <f aca="false">R61/100</f>
        <v>0.000636055555555556</v>
      </c>
      <c r="AG61" s="38" t="n">
        <f aca="false">Y61/100</f>
        <v>0.0171</v>
      </c>
      <c r="AH61" s="38" t="n">
        <f aca="false">Z61/100</f>
        <v>0.000634055555555556</v>
      </c>
    </row>
    <row r="62" customFormat="false" ht="12" hidden="false" customHeight="false" outlineLevel="0" collapsed="false">
      <c r="A62" s="59"/>
      <c r="B62" s="59"/>
      <c r="C62" s="59" t="n">
        <v>37</v>
      </c>
      <c r="D62" s="68" t="n">
        <f aca="false">L62</f>
        <v>792.1504</v>
      </c>
      <c r="E62" s="68" t="n">
        <f aca="false">N62</f>
        <v>34.7362</v>
      </c>
      <c r="F62" s="68" t="n">
        <f aca="false">L62</f>
        <v>792.1504</v>
      </c>
      <c r="G62" s="68" t="n">
        <f aca="false">O62</f>
        <v>35.7286</v>
      </c>
      <c r="H62" s="68" t="n">
        <f aca="false">T62</f>
        <v>792.1504</v>
      </c>
      <c r="I62" s="68" t="n">
        <f aca="false">V62</f>
        <v>34.7362</v>
      </c>
      <c r="J62" s="68" t="n">
        <f aca="false">T62</f>
        <v>792.1504</v>
      </c>
      <c r="K62" s="68" t="n">
        <f aca="false">W62</f>
        <v>35.7286</v>
      </c>
      <c r="L62" s="61" t="n">
        <v>792.1504</v>
      </c>
      <c r="M62" s="61" t="n">
        <v>31.057</v>
      </c>
      <c r="N62" s="61" t="n">
        <v>34.7362</v>
      </c>
      <c r="O62" s="61" t="n">
        <v>35.7286</v>
      </c>
      <c r="P62" s="61" t="n">
        <v>219.07</v>
      </c>
      <c r="Q62" s="61" t="n">
        <v>1.35</v>
      </c>
      <c r="R62" s="61" t="n">
        <f aca="false">P62/3600</f>
        <v>0.0608527777777778</v>
      </c>
      <c r="S62" s="59"/>
      <c r="T62" s="62" t="n">
        <v>792.1504</v>
      </c>
      <c r="U62" s="61" t="n">
        <v>31.0571</v>
      </c>
      <c r="V62" s="61" t="n">
        <v>34.7362</v>
      </c>
      <c r="W62" s="61" t="n">
        <v>35.7286</v>
      </c>
      <c r="X62" s="61" t="n">
        <v>217.22</v>
      </c>
      <c r="Y62" s="61" t="n">
        <v>1.41</v>
      </c>
      <c r="Z62" s="61" t="n">
        <f aca="false">X62/3600</f>
        <v>0.0603388888888889</v>
      </c>
      <c r="AA62" s="59"/>
      <c r="AB62" s="59"/>
      <c r="AC62" s="59"/>
      <c r="AE62" s="38" t="n">
        <f aca="false">Q62/100</f>
        <v>0.0135</v>
      </c>
      <c r="AF62" s="38" t="n">
        <f aca="false">R62/100</f>
        <v>0.000608527777777778</v>
      </c>
      <c r="AG62" s="38" t="n">
        <f aca="false">Y62/100</f>
        <v>0.0141</v>
      </c>
      <c r="AH62" s="38" t="n">
        <f aca="false">Z62/100</f>
        <v>0.000603388888888889</v>
      </c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5" t="n">
        <f aca="false">L63</f>
        <v>24844.6936</v>
      </c>
      <c r="E63" s="65" t="n">
        <f aca="false">N63</f>
        <v>47.2806</v>
      </c>
      <c r="F63" s="65" t="n">
        <f aca="false">L63</f>
        <v>24844.6936</v>
      </c>
      <c r="G63" s="65" t="n">
        <f aca="false">O63</f>
        <v>48.1146</v>
      </c>
      <c r="H63" s="65" t="n">
        <f aca="false">T63</f>
        <v>24844.6936</v>
      </c>
      <c r="I63" s="65" t="n">
        <f aca="false">V63</f>
        <v>47.2806</v>
      </c>
      <c r="J63" s="65" t="n">
        <f aca="false">T63</f>
        <v>24844.6936</v>
      </c>
      <c r="K63" s="65" t="n">
        <f aca="false">W63</f>
        <v>48.1146</v>
      </c>
      <c r="L63" s="55" t="n">
        <v>24844.6936</v>
      </c>
      <c r="M63" s="55" t="n">
        <v>44.2869</v>
      </c>
      <c r="N63" s="55" t="n">
        <v>47.2806</v>
      </c>
      <c r="O63" s="55" t="n">
        <v>48.1146</v>
      </c>
      <c r="P63" s="55" t="n">
        <v>4394.91</v>
      </c>
      <c r="Q63" s="52" t="n">
        <v>28.03</v>
      </c>
      <c r="R63" s="55" t="n">
        <f aca="false">P63/3600</f>
        <v>1.22080833333333</v>
      </c>
      <c r="S63" s="64"/>
      <c r="T63" s="54" t="n">
        <v>24844.6936</v>
      </c>
      <c r="U63" s="55" t="n">
        <v>44.287</v>
      </c>
      <c r="V63" s="55" t="n">
        <v>47.2806</v>
      </c>
      <c r="W63" s="55" t="n">
        <v>48.1146</v>
      </c>
      <c r="X63" s="55" t="n">
        <v>4351.21</v>
      </c>
      <c r="Y63" s="52" t="n">
        <v>28.67</v>
      </c>
      <c r="Z63" s="55" t="n">
        <f aca="false">X63/3600</f>
        <v>1.20866944444444</v>
      </c>
      <c r="AA63" s="56" t="e">
        <f aca="false">RBJM($L63:$M66,T63:U66)</f>
        <v>#VALUE!</v>
      </c>
      <c r="AB63" s="56" t="e">
        <f aca="false">RBJM($D63:$E66,H63:I66)</f>
        <v>#VALUE!</v>
      </c>
      <c r="AC63" s="56" t="e">
        <f aca="false">RBJM($F63:$G66,J63:K66)</f>
        <v>#VALUE!</v>
      </c>
      <c r="AE63" s="38" t="n">
        <f aca="false">Q63/100</f>
        <v>0.2803</v>
      </c>
      <c r="AF63" s="38" t="n">
        <f aca="false">R63/100</f>
        <v>0.0122080833333333</v>
      </c>
      <c r="AG63" s="38" t="n">
        <f aca="false">Y63/100</f>
        <v>0.2867</v>
      </c>
      <c r="AH63" s="38" t="n">
        <f aca="false">Z63/100</f>
        <v>0.0120866944444444</v>
      </c>
    </row>
    <row r="64" customFormat="false" ht="11.25" hidden="false" customHeight="false" outlineLevel="0" collapsed="false">
      <c r="A64" s="57" t="s">
        <v>68</v>
      </c>
      <c r="B64" s="57" t="s">
        <v>69</v>
      </c>
      <c r="C64" s="57" t="n">
        <v>27</v>
      </c>
      <c r="D64" s="66" t="n">
        <f aca="false">L64</f>
        <v>14447.984</v>
      </c>
      <c r="E64" s="66" t="n">
        <f aca="false">N64</f>
        <v>45.679</v>
      </c>
      <c r="F64" s="66" t="n">
        <f aca="false">L64</f>
        <v>14447.984</v>
      </c>
      <c r="G64" s="66" t="n">
        <f aca="false">O64</f>
        <v>46.3452</v>
      </c>
      <c r="H64" s="66" t="n">
        <f aca="false">T64</f>
        <v>14447.984</v>
      </c>
      <c r="I64" s="66" t="n">
        <f aca="false">V64</f>
        <v>45.679</v>
      </c>
      <c r="J64" s="66" t="n">
        <f aca="false">T64</f>
        <v>14447.984</v>
      </c>
      <c r="K64" s="66" t="n">
        <f aca="false">W64</f>
        <v>46.3452</v>
      </c>
      <c r="L64" s="51" t="n">
        <v>14447.984</v>
      </c>
      <c r="M64" s="51" t="n">
        <v>41.7426</v>
      </c>
      <c r="N64" s="51" t="n">
        <v>45.679</v>
      </c>
      <c r="O64" s="51" t="n">
        <v>46.3452</v>
      </c>
      <c r="P64" s="51" t="n">
        <v>4234.95</v>
      </c>
      <c r="Q64" s="52" t="n">
        <v>24.49</v>
      </c>
      <c r="R64" s="51" t="n">
        <f aca="false">P64/3600</f>
        <v>1.176375</v>
      </c>
      <c r="S64" s="53"/>
      <c r="T64" s="58" t="n">
        <v>14447.984</v>
      </c>
      <c r="U64" s="51" t="n">
        <v>41.7427</v>
      </c>
      <c r="V64" s="51" t="n">
        <v>45.679</v>
      </c>
      <c r="W64" s="51" t="n">
        <v>46.3452</v>
      </c>
      <c r="X64" s="51" t="n">
        <v>4191.94</v>
      </c>
      <c r="Y64" s="52" t="n">
        <v>25.11</v>
      </c>
      <c r="Z64" s="51" t="n">
        <f aca="false">X64/3600</f>
        <v>1.16442777777778</v>
      </c>
      <c r="AA64" s="53"/>
      <c r="AB64" s="53"/>
      <c r="AC64" s="53"/>
      <c r="AE64" s="38" t="n">
        <f aca="false">Q64/100</f>
        <v>0.2449</v>
      </c>
      <c r="AF64" s="38" t="n">
        <f aca="false">R64/100</f>
        <v>0.01176375</v>
      </c>
      <c r="AG64" s="38" t="n">
        <f aca="false">Y64/100</f>
        <v>0.2511</v>
      </c>
      <c r="AH64" s="38" t="n">
        <f aca="false">Z64/100</f>
        <v>0.0116442777777778</v>
      </c>
    </row>
    <row r="65" customFormat="false" ht="11.25" hidden="false" customHeight="false" outlineLevel="0" collapsed="false">
      <c r="A65" s="57"/>
      <c r="B65" s="57"/>
      <c r="C65" s="57" t="n">
        <v>32</v>
      </c>
      <c r="D65" s="66" t="n">
        <f aca="false">L65</f>
        <v>8428.7184</v>
      </c>
      <c r="E65" s="66" t="n">
        <f aca="false">N65</f>
        <v>44.0151</v>
      </c>
      <c r="F65" s="66" t="n">
        <f aca="false">L65</f>
        <v>8428.7184</v>
      </c>
      <c r="G65" s="66" t="n">
        <f aca="false">O65</f>
        <v>44.4841</v>
      </c>
      <c r="H65" s="66" t="n">
        <f aca="false">T65</f>
        <v>8428.7184</v>
      </c>
      <c r="I65" s="66" t="n">
        <f aca="false">V65</f>
        <v>44.0151</v>
      </c>
      <c r="J65" s="66" t="n">
        <f aca="false">T65</f>
        <v>8428.7184</v>
      </c>
      <c r="K65" s="66" t="n">
        <f aca="false">W65</f>
        <v>44.4841</v>
      </c>
      <c r="L65" s="51" t="n">
        <v>8428.7184</v>
      </c>
      <c r="M65" s="51" t="n">
        <v>39.0372</v>
      </c>
      <c r="N65" s="51" t="n">
        <v>44.0151</v>
      </c>
      <c r="O65" s="51" t="n">
        <v>44.4841</v>
      </c>
      <c r="P65" s="51" t="n">
        <v>4101.66</v>
      </c>
      <c r="Q65" s="52" t="n">
        <v>22.32</v>
      </c>
      <c r="R65" s="51" t="n">
        <f aca="false">P65/3600</f>
        <v>1.13935</v>
      </c>
      <c r="S65" s="53"/>
      <c r="T65" s="58" t="n">
        <v>8428.7184</v>
      </c>
      <c r="U65" s="51" t="n">
        <v>39.0373</v>
      </c>
      <c r="V65" s="51" t="n">
        <v>44.0151</v>
      </c>
      <c r="W65" s="51" t="n">
        <v>44.4841</v>
      </c>
      <c r="X65" s="51" t="n">
        <v>4072.89</v>
      </c>
      <c r="Y65" s="52" t="n">
        <v>22.95</v>
      </c>
      <c r="Z65" s="51" t="n">
        <f aca="false">X65/3600</f>
        <v>1.13135833333333</v>
      </c>
      <c r="AA65" s="53"/>
      <c r="AB65" s="53"/>
      <c r="AC65" s="53"/>
      <c r="AE65" s="38" t="n">
        <f aca="false">Q65/100</f>
        <v>0.2232</v>
      </c>
      <c r="AF65" s="38" t="n">
        <f aca="false">R65/100</f>
        <v>0.0113935</v>
      </c>
      <c r="AG65" s="38" t="n">
        <f aca="false">Y65/100</f>
        <v>0.2295</v>
      </c>
      <c r="AH65" s="38" t="n">
        <f aca="false">Z65/100</f>
        <v>0.0113135833333333</v>
      </c>
    </row>
    <row r="66" customFormat="false" ht="12" hidden="false" customHeight="false" outlineLevel="0" collapsed="false">
      <c r="A66" s="57"/>
      <c r="B66" s="59"/>
      <c r="C66" s="59" t="n">
        <v>37</v>
      </c>
      <c r="D66" s="67" t="n">
        <f aca="false">L66</f>
        <v>5021.3856</v>
      </c>
      <c r="E66" s="67" t="n">
        <f aca="false">N66</f>
        <v>42.3622</v>
      </c>
      <c r="F66" s="67" t="n">
        <f aca="false">L66</f>
        <v>5021.3856</v>
      </c>
      <c r="G66" s="67" t="n">
        <f aca="false">O66</f>
        <v>42.5889</v>
      </c>
      <c r="H66" s="67" t="n">
        <f aca="false">T66</f>
        <v>5021.3856</v>
      </c>
      <c r="I66" s="67" t="n">
        <f aca="false">V66</f>
        <v>42.3622</v>
      </c>
      <c r="J66" s="67" t="n">
        <f aca="false">T66</f>
        <v>5021.3856</v>
      </c>
      <c r="K66" s="67" t="n">
        <f aca="false">W66</f>
        <v>42.5889</v>
      </c>
      <c r="L66" s="61" t="n">
        <v>5021.3856</v>
      </c>
      <c r="M66" s="61" t="n">
        <v>36.2884</v>
      </c>
      <c r="N66" s="61" t="n">
        <v>42.3622</v>
      </c>
      <c r="O66" s="61" t="n">
        <v>42.5889</v>
      </c>
      <c r="P66" s="61" t="n">
        <v>3994.85</v>
      </c>
      <c r="Q66" s="61" t="n">
        <v>20.74</v>
      </c>
      <c r="R66" s="61" t="n">
        <f aca="false">P66/3600</f>
        <v>1.10968055555556</v>
      </c>
      <c r="S66" s="59"/>
      <c r="T66" s="62" t="n">
        <v>5021.3856</v>
      </c>
      <c r="U66" s="61" t="n">
        <v>36.2885</v>
      </c>
      <c r="V66" s="61" t="n">
        <v>42.3622</v>
      </c>
      <c r="W66" s="61" t="n">
        <v>42.5889</v>
      </c>
      <c r="X66" s="61" t="n">
        <v>3957.14</v>
      </c>
      <c r="Y66" s="61" t="n">
        <v>21.26</v>
      </c>
      <c r="Z66" s="61" t="n">
        <f aca="false">X66/3600</f>
        <v>1.09920555555556</v>
      </c>
      <c r="AA66" s="59"/>
      <c r="AB66" s="59"/>
      <c r="AC66" s="59"/>
      <c r="AE66" s="38" t="n">
        <f aca="false">Q66/100</f>
        <v>0.2074</v>
      </c>
      <c r="AF66" s="38" t="n">
        <f aca="false">R66/100</f>
        <v>0.0110968055555556</v>
      </c>
      <c r="AG66" s="38" t="n">
        <f aca="false">Y66/100</f>
        <v>0.2126</v>
      </c>
      <c r="AH66" s="38" t="n">
        <f aca="false">Z66/100</f>
        <v>0.0109920555555556</v>
      </c>
    </row>
    <row r="67" customFormat="false" ht="11.25" hidden="false" customHeight="false" outlineLevel="0" collapsed="false">
      <c r="A67" s="57"/>
      <c r="B67" s="49" t="s">
        <v>70</v>
      </c>
      <c r="C67" s="49" t="n">
        <v>22</v>
      </c>
      <c r="D67" s="63" t="n">
        <f aca="false">L67</f>
        <v>25858.4048</v>
      </c>
      <c r="E67" s="63" t="n">
        <f aca="false">N67</f>
        <v>48.4869</v>
      </c>
      <c r="F67" s="63" t="n">
        <f aca="false">L67</f>
        <v>25858.4048</v>
      </c>
      <c r="G67" s="63" t="n">
        <f aca="false">O67</f>
        <v>48.2186</v>
      </c>
      <c r="H67" s="63" t="n">
        <f aca="false">T67</f>
        <v>25858.4048</v>
      </c>
      <c r="I67" s="63" t="n">
        <f aca="false">V67</f>
        <v>48.4869</v>
      </c>
      <c r="J67" s="63" t="n">
        <f aca="false">T67</f>
        <v>25858.4048</v>
      </c>
      <c r="K67" s="63" t="n">
        <f aca="false">W67</f>
        <v>48.2186</v>
      </c>
      <c r="L67" s="55" t="n">
        <v>25858.4048</v>
      </c>
      <c r="M67" s="55" t="n">
        <v>44.2696</v>
      </c>
      <c r="N67" s="55" t="n">
        <v>48.4869</v>
      </c>
      <c r="O67" s="55" t="n">
        <v>48.2186</v>
      </c>
      <c r="P67" s="55" t="n">
        <v>4327.78</v>
      </c>
      <c r="Q67" s="52" t="n">
        <v>27.99</v>
      </c>
      <c r="R67" s="55" t="n">
        <f aca="false">P67/3600</f>
        <v>1.20216111111111</v>
      </c>
      <c r="S67" s="64"/>
      <c r="T67" s="54" t="n">
        <v>25858.4048</v>
      </c>
      <c r="U67" s="55" t="n">
        <v>44.2696</v>
      </c>
      <c r="V67" s="55" t="n">
        <v>48.4869</v>
      </c>
      <c r="W67" s="55" t="n">
        <v>48.2186</v>
      </c>
      <c r="X67" s="55" t="n">
        <v>4327.13</v>
      </c>
      <c r="Y67" s="52" t="n">
        <v>28.56</v>
      </c>
      <c r="Z67" s="55" t="n">
        <f aca="false">X67/3600</f>
        <v>1.20198055555556</v>
      </c>
      <c r="AA67" s="56" t="e">
        <f aca="false">RBJM($L67:$M70,T67:U70)</f>
        <v>#VALUE!</v>
      </c>
      <c r="AB67" s="56" t="e">
        <f aca="false">RBJM($D67:$E70,H67:I70)</f>
        <v>#VALUE!</v>
      </c>
      <c r="AC67" s="56" t="e">
        <f aca="false">RBJM($F67:$G70,J67:K70)</f>
        <v>#VALUE!</v>
      </c>
      <c r="AE67" s="38" t="n">
        <f aca="false">Q67/100</f>
        <v>0.2799</v>
      </c>
      <c r="AF67" s="38" t="n">
        <f aca="false">R67/100</f>
        <v>0.0120216111111111</v>
      </c>
      <c r="AG67" s="38" t="n">
        <f aca="false">Y67/100</f>
        <v>0.2856</v>
      </c>
      <c r="AH67" s="38" t="n">
        <f aca="false">Z67/100</f>
        <v>0.0120198055555556</v>
      </c>
    </row>
    <row r="68" customFormat="false" ht="11.25" hidden="false" customHeight="false" outlineLevel="0" collapsed="false">
      <c r="A68" s="57"/>
      <c r="B68" s="57" t="s">
        <v>71</v>
      </c>
      <c r="C68" s="57" t="n">
        <v>27</v>
      </c>
      <c r="D68" s="50" t="n">
        <f aca="false">L68</f>
        <v>15329.1608</v>
      </c>
      <c r="E68" s="50" t="n">
        <f aca="false">N68</f>
        <v>46.9648</v>
      </c>
      <c r="F68" s="50" t="n">
        <f aca="false">L68</f>
        <v>15329.1608</v>
      </c>
      <c r="G68" s="50" t="n">
        <f aca="false">O68</f>
        <v>46.0497</v>
      </c>
      <c r="H68" s="50" t="n">
        <f aca="false">T68</f>
        <v>15329.1608</v>
      </c>
      <c r="I68" s="50" t="n">
        <f aca="false">V68</f>
        <v>46.9648</v>
      </c>
      <c r="J68" s="50" t="n">
        <f aca="false">T68</f>
        <v>15329.1608</v>
      </c>
      <c r="K68" s="50" t="n">
        <f aca="false">W68</f>
        <v>46.0497</v>
      </c>
      <c r="L68" s="51" t="n">
        <v>15329.1608</v>
      </c>
      <c r="M68" s="51" t="n">
        <v>41.6267</v>
      </c>
      <c r="N68" s="51" t="n">
        <v>46.9648</v>
      </c>
      <c r="O68" s="51" t="n">
        <v>46.0497</v>
      </c>
      <c r="P68" s="51" t="n">
        <v>4179.46</v>
      </c>
      <c r="Q68" s="52" t="n">
        <v>24.76</v>
      </c>
      <c r="R68" s="51" t="n">
        <f aca="false">P68/3600</f>
        <v>1.16096111111111</v>
      </c>
      <c r="S68" s="53"/>
      <c r="T68" s="58" t="n">
        <v>15329.1608</v>
      </c>
      <c r="U68" s="51" t="n">
        <v>41.6267</v>
      </c>
      <c r="V68" s="51" t="n">
        <v>46.9648</v>
      </c>
      <c r="W68" s="51" t="n">
        <v>46.0497</v>
      </c>
      <c r="X68" s="51" t="n">
        <v>4149.84</v>
      </c>
      <c r="Y68" s="52" t="n">
        <v>25.41</v>
      </c>
      <c r="Z68" s="51" t="n">
        <f aca="false">X68/3600</f>
        <v>1.15273333333333</v>
      </c>
      <c r="AA68" s="53"/>
      <c r="AB68" s="53"/>
      <c r="AC68" s="53"/>
      <c r="AE68" s="38" t="n">
        <f aca="false">Q68/100</f>
        <v>0.2476</v>
      </c>
      <c r="AF68" s="38" t="n">
        <f aca="false">R68/100</f>
        <v>0.0116096111111111</v>
      </c>
      <c r="AG68" s="38" t="n">
        <f aca="false">Y68/100</f>
        <v>0.2541</v>
      </c>
      <c r="AH68" s="38" t="n">
        <f aca="false">Z68/100</f>
        <v>0.0115273333333333</v>
      </c>
    </row>
    <row r="69" customFormat="false" ht="11.25" hidden="false" customHeight="false" outlineLevel="0" collapsed="false">
      <c r="A69" s="57"/>
      <c r="B69" s="57"/>
      <c r="C69" s="57" t="n">
        <v>32</v>
      </c>
      <c r="D69" s="50" t="n">
        <f aca="false">L69</f>
        <v>9226.1232</v>
      </c>
      <c r="E69" s="50" t="n">
        <f aca="false">N69</f>
        <v>45.6309</v>
      </c>
      <c r="F69" s="50" t="n">
        <f aca="false">L69</f>
        <v>9226.1232</v>
      </c>
      <c r="G69" s="50" t="n">
        <f aca="false">O69</f>
        <v>43.9357</v>
      </c>
      <c r="H69" s="50" t="n">
        <f aca="false">T69</f>
        <v>9226.1232</v>
      </c>
      <c r="I69" s="50" t="n">
        <f aca="false">V69</f>
        <v>45.6309</v>
      </c>
      <c r="J69" s="50" t="n">
        <f aca="false">T69</f>
        <v>9226.1232</v>
      </c>
      <c r="K69" s="50" t="n">
        <f aca="false">W69</f>
        <v>43.9357</v>
      </c>
      <c r="L69" s="51" t="n">
        <v>9226.1232</v>
      </c>
      <c r="M69" s="51" t="n">
        <v>38.7997</v>
      </c>
      <c r="N69" s="51" t="n">
        <v>45.6309</v>
      </c>
      <c r="O69" s="51" t="n">
        <v>43.9357</v>
      </c>
      <c r="P69" s="51" t="n">
        <v>4041.17</v>
      </c>
      <c r="Q69" s="52" t="n">
        <v>24.43</v>
      </c>
      <c r="R69" s="51" t="n">
        <f aca="false">P69/3600</f>
        <v>1.12254722222222</v>
      </c>
      <c r="S69" s="53"/>
      <c r="T69" s="58" t="n">
        <v>9226.1232</v>
      </c>
      <c r="U69" s="51" t="n">
        <v>38.7998</v>
      </c>
      <c r="V69" s="51" t="n">
        <v>45.6309</v>
      </c>
      <c r="W69" s="51" t="n">
        <v>43.9357</v>
      </c>
      <c r="X69" s="51" t="n">
        <v>4014.07</v>
      </c>
      <c r="Y69" s="52" t="n">
        <v>23.3</v>
      </c>
      <c r="Z69" s="51" t="n">
        <f aca="false">X69/3600</f>
        <v>1.11501944444444</v>
      </c>
      <c r="AA69" s="53"/>
      <c r="AB69" s="53"/>
      <c r="AC69" s="53"/>
      <c r="AE69" s="38" t="n">
        <f aca="false">Q69/100</f>
        <v>0.2443</v>
      </c>
      <c r="AF69" s="38" t="n">
        <f aca="false">R69/100</f>
        <v>0.0112254722222222</v>
      </c>
      <c r="AG69" s="38" t="n">
        <f aca="false">Y69/100</f>
        <v>0.233</v>
      </c>
      <c r="AH69" s="38" t="n">
        <f aca="false">Z69/100</f>
        <v>0.0111501944444444</v>
      </c>
    </row>
    <row r="70" customFormat="false" ht="12" hidden="false" customHeight="false" outlineLevel="0" collapsed="false">
      <c r="A70" s="57"/>
      <c r="B70" s="59"/>
      <c r="C70" s="59" t="n">
        <v>37</v>
      </c>
      <c r="D70" s="60" t="n">
        <f aca="false">L70</f>
        <v>5495.9176</v>
      </c>
      <c r="E70" s="60" t="n">
        <f aca="false">N70</f>
        <v>44.1552</v>
      </c>
      <c r="F70" s="60" t="n">
        <f aca="false">L70</f>
        <v>5495.9176</v>
      </c>
      <c r="G70" s="60" t="n">
        <f aca="false">O70</f>
        <v>42.0399</v>
      </c>
      <c r="H70" s="60" t="n">
        <f aca="false">T70</f>
        <v>5495.9176</v>
      </c>
      <c r="I70" s="60" t="n">
        <f aca="false">V70</f>
        <v>44.1552</v>
      </c>
      <c r="J70" s="60" t="n">
        <f aca="false">T70</f>
        <v>5495.9176</v>
      </c>
      <c r="K70" s="60" t="n">
        <f aca="false">W70</f>
        <v>42.0399</v>
      </c>
      <c r="L70" s="61" t="n">
        <v>5495.9176</v>
      </c>
      <c r="M70" s="61" t="n">
        <v>35.7886</v>
      </c>
      <c r="N70" s="61" t="n">
        <v>44.1552</v>
      </c>
      <c r="O70" s="61" t="n">
        <v>42.0399</v>
      </c>
      <c r="P70" s="61" t="n">
        <v>3948.44</v>
      </c>
      <c r="Q70" s="61" t="n">
        <v>21.02</v>
      </c>
      <c r="R70" s="61" t="n">
        <f aca="false">P70/3600</f>
        <v>1.09678888888889</v>
      </c>
      <c r="S70" s="59"/>
      <c r="T70" s="62" t="n">
        <v>5495.9176</v>
      </c>
      <c r="U70" s="61" t="n">
        <v>35.7888</v>
      </c>
      <c r="V70" s="61" t="n">
        <v>44.1552</v>
      </c>
      <c r="W70" s="61" t="n">
        <v>42.0399</v>
      </c>
      <c r="X70" s="61" t="n">
        <v>3924.04</v>
      </c>
      <c r="Y70" s="61" t="n">
        <v>21.62</v>
      </c>
      <c r="Z70" s="61" t="n">
        <f aca="false">X70/3600</f>
        <v>1.09001111111111</v>
      </c>
      <c r="AA70" s="59"/>
      <c r="AB70" s="59"/>
      <c r="AC70" s="59"/>
      <c r="AE70" s="38" t="n">
        <f aca="false">Q70/100</f>
        <v>0.2102</v>
      </c>
      <c r="AF70" s="38" t="n">
        <f aca="false">R70/100</f>
        <v>0.0109678888888889</v>
      </c>
      <c r="AG70" s="38" t="n">
        <f aca="false">Y70/100</f>
        <v>0.2162</v>
      </c>
      <c r="AH70" s="38" t="n">
        <f aca="false">Z70/100</f>
        <v>0.0109001111111111</v>
      </c>
    </row>
    <row r="71" customFormat="false" ht="11.25" hidden="false" customHeight="false" outlineLevel="0" collapsed="false">
      <c r="A71" s="57"/>
      <c r="B71" s="49" t="s">
        <v>72</v>
      </c>
      <c r="C71" s="49" t="n">
        <v>22</v>
      </c>
      <c r="D71" s="63" t="n">
        <f aca="false">L71</f>
        <v>27123.0096</v>
      </c>
      <c r="E71" s="63" t="n">
        <f aca="false">N71</f>
        <v>48.4697</v>
      </c>
      <c r="F71" s="63" t="n">
        <f aca="false">L71</f>
        <v>27123.0096</v>
      </c>
      <c r="G71" s="63" t="n">
        <f aca="false">O71</f>
        <v>48.6719</v>
      </c>
      <c r="H71" s="63" t="n">
        <f aca="false">T71</f>
        <v>27123.0096</v>
      </c>
      <c r="I71" s="63" t="n">
        <f aca="false">V71</f>
        <v>48.4697</v>
      </c>
      <c r="J71" s="63" t="n">
        <f aca="false">T71</f>
        <v>27123.0096</v>
      </c>
      <c r="K71" s="63" t="n">
        <f aca="false">W71</f>
        <v>48.6719</v>
      </c>
      <c r="L71" s="55" t="n">
        <v>27123.0096</v>
      </c>
      <c r="M71" s="55" t="n">
        <v>44.2897</v>
      </c>
      <c r="N71" s="55" t="n">
        <v>48.4697</v>
      </c>
      <c r="O71" s="55" t="n">
        <v>48.6719</v>
      </c>
      <c r="P71" s="55" t="n">
        <v>4355.4</v>
      </c>
      <c r="Q71" s="52" t="n">
        <v>28.43</v>
      </c>
      <c r="R71" s="55" t="n">
        <f aca="false">P71/3600</f>
        <v>1.20983333333333</v>
      </c>
      <c r="S71" s="64"/>
      <c r="T71" s="54" t="n">
        <v>27123.0096</v>
      </c>
      <c r="U71" s="55" t="n">
        <v>44.2897</v>
      </c>
      <c r="V71" s="55" t="n">
        <v>48.4697</v>
      </c>
      <c r="W71" s="55" t="n">
        <v>48.6719</v>
      </c>
      <c r="X71" s="55" t="n">
        <v>4333.59</v>
      </c>
      <c r="Y71" s="52" t="n">
        <v>29.01</v>
      </c>
      <c r="Z71" s="55" t="n">
        <f aca="false">X71/3600</f>
        <v>1.203775</v>
      </c>
      <c r="AA71" s="56" t="e">
        <f aca="false">RBJM($L71:$M74,T71:U74)</f>
        <v>#VALUE!</v>
      </c>
      <c r="AB71" s="56" t="e">
        <f aca="false">RBJM($D71:$E74,H71:I74)</f>
        <v>#VALUE!</v>
      </c>
      <c r="AC71" s="56" t="e">
        <f aca="false">RBJM($F71:$G74,J71:K74)</f>
        <v>#VALUE!</v>
      </c>
      <c r="AE71" s="38" t="n">
        <f aca="false">Q71/100</f>
        <v>0.2843</v>
      </c>
      <c r="AF71" s="38" t="n">
        <f aca="false">R71/100</f>
        <v>0.0120983333333333</v>
      </c>
      <c r="AG71" s="38" t="n">
        <f aca="false">Y71/100</f>
        <v>0.2901</v>
      </c>
      <c r="AH71" s="38" t="n">
        <f aca="false">Z71/100</f>
        <v>0.01203775</v>
      </c>
    </row>
    <row r="72" customFormat="false" ht="11.25" hidden="false" customHeight="false" outlineLevel="0" collapsed="false">
      <c r="A72" s="57"/>
      <c r="B72" s="57" t="s">
        <v>73</v>
      </c>
      <c r="C72" s="57" t="n">
        <v>27</v>
      </c>
      <c r="D72" s="50" t="n">
        <f aca="false">L72</f>
        <v>15559.6616</v>
      </c>
      <c r="E72" s="50" t="n">
        <f aca="false">N72</f>
        <v>46.5584</v>
      </c>
      <c r="F72" s="50" t="n">
        <f aca="false">L72</f>
        <v>15559.6616</v>
      </c>
      <c r="G72" s="50" t="n">
        <f aca="false">O72</f>
        <v>46.7338</v>
      </c>
      <c r="H72" s="50" t="n">
        <f aca="false">T72</f>
        <v>15559.6616</v>
      </c>
      <c r="I72" s="50" t="n">
        <f aca="false">V72</f>
        <v>46.5584</v>
      </c>
      <c r="J72" s="50" t="n">
        <f aca="false">T72</f>
        <v>15559.6616</v>
      </c>
      <c r="K72" s="50" t="n">
        <f aca="false">W72</f>
        <v>46.7338</v>
      </c>
      <c r="L72" s="51" t="n">
        <v>15559.6616</v>
      </c>
      <c r="M72" s="51" t="n">
        <v>41.4619</v>
      </c>
      <c r="N72" s="51" t="n">
        <v>46.5584</v>
      </c>
      <c r="O72" s="51" t="n">
        <v>46.7338</v>
      </c>
      <c r="P72" s="51" t="n">
        <v>4209.26</v>
      </c>
      <c r="Q72" s="52" t="n">
        <v>24.75</v>
      </c>
      <c r="R72" s="51" t="n">
        <f aca="false">P72/3600</f>
        <v>1.16923888888889</v>
      </c>
      <c r="S72" s="53"/>
      <c r="T72" s="58" t="n">
        <v>15559.6616</v>
      </c>
      <c r="U72" s="51" t="n">
        <v>41.4619</v>
      </c>
      <c r="V72" s="51" t="n">
        <v>46.5584</v>
      </c>
      <c r="W72" s="51" t="n">
        <v>46.7338</v>
      </c>
      <c r="X72" s="51" t="n">
        <v>4175.79</v>
      </c>
      <c r="Y72" s="52" t="n">
        <v>25.34</v>
      </c>
      <c r="Z72" s="51" t="n">
        <f aca="false">X72/3600</f>
        <v>1.15994166666667</v>
      </c>
      <c r="AA72" s="53"/>
      <c r="AB72" s="53"/>
      <c r="AC72" s="53"/>
      <c r="AE72" s="38" t="n">
        <f aca="false">Q72/100</f>
        <v>0.2475</v>
      </c>
      <c r="AF72" s="38" t="n">
        <f aca="false">R72/100</f>
        <v>0.0116923888888889</v>
      </c>
      <c r="AG72" s="38" t="n">
        <f aca="false">Y72/100</f>
        <v>0.2534</v>
      </c>
      <c r="AH72" s="38" t="n">
        <f aca="false">Z72/100</f>
        <v>0.0115994166666667</v>
      </c>
    </row>
    <row r="73" customFormat="false" ht="11.25" hidden="false" customHeight="false" outlineLevel="0" collapsed="false">
      <c r="A73" s="57"/>
      <c r="B73" s="57"/>
      <c r="C73" s="57" t="n">
        <v>32</v>
      </c>
      <c r="D73" s="50" t="n">
        <f aca="false">L73</f>
        <v>8660.2008</v>
      </c>
      <c r="E73" s="50" t="n">
        <f aca="false">N73</f>
        <v>44.6743</v>
      </c>
      <c r="F73" s="50" t="n">
        <f aca="false">L73</f>
        <v>8660.2008</v>
      </c>
      <c r="G73" s="50" t="n">
        <f aca="false">O73</f>
        <v>44.6424</v>
      </c>
      <c r="H73" s="50" t="n">
        <f aca="false">T73</f>
        <v>8660.2008</v>
      </c>
      <c r="I73" s="50" t="n">
        <f aca="false">V73</f>
        <v>44.6743</v>
      </c>
      <c r="J73" s="50" t="n">
        <f aca="false">T73</f>
        <v>8660.2008</v>
      </c>
      <c r="K73" s="50" t="n">
        <f aca="false">W73</f>
        <v>44.6424</v>
      </c>
      <c r="L73" s="51" t="n">
        <v>8660.2008</v>
      </c>
      <c r="M73" s="51" t="n">
        <v>38.623</v>
      </c>
      <c r="N73" s="51" t="n">
        <v>44.6743</v>
      </c>
      <c r="O73" s="51" t="n">
        <v>44.6424</v>
      </c>
      <c r="P73" s="51" t="n">
        <v>4068.87</v>
      </c>
      <c r="Q73" s="52" t="n">
        <v>22.41</v>
      </c>
      <c r="R73" s="51" t="n">
        <f aca="false">P73/3600</f>
        <v>1.13024166666667</v>
      </c>
      <c r="S73" s="53"/>
      <c r="T73" s="58" t="n">
        <v>8660.2008</v>
      </c>
      <c r="U73" s="51" t="n">
        <v>38.6231</v>
      </c>
      <c r="V73" s="51" t="n">
        <v>44.6743</v>
      </c>
      <c r="W73" s="51" t="n">
        <v>44.6424</v>
      </c>
      <c r="X73" s="51" t="n">
        <v>4051.94</v>
      </c>
      <c r="Y73" s="52" t="n">
        <v>23.09</v>
      </c>
      <c r="Z73" s="51" t="n">
        <f aca="false">X73/3600</f>
        <v>1.12553888888889</v>
      </c>
      <c r="AA73" s="53"/>
      <c r="AB73" s="53"/>
      <c r="AC73" s="53"/>
      <c r="AE73" s="38" t="n">
        <f aca="false">Q73/100</f>
        <v>0.2241</v>
      </c>
      <c r="AF73" s="38" t="n">
        <f aca="false">R73/100</f>
        <v>0.0113024166666667</v>
      </c>
      <c r="AG73" s="38" t="n">
        <f aca="false">Y73/100</f>
        <v>0.2309</v>
      </c>
      <c r="AH73" s="38" t="n">
        <f aca="false">Z73/100</f>
        <v>0.0112553888888889</v>
      </c>
    </row>
    <row r="74" customFormat="false" ht="12" hidden="false" customHeight="false" outlineLevel="0" collapsed="false">
      <c r="A74" s="59"/>
      <c r="B74" s="59"/>
      <c r="C74" s="59" t="n">
        <v>37</v>
      </c>
      <c r="D74" s="68" t="n">
        <f aca="false">L74</f>
        <v>4919.6704</v>
      </c>
      <c r="E74" s="68" t="n">
        <f aca="false">N74</f>
        <v>42.8521</v>
      </c>
      <c r="F74" s="68" t="n">
        <f aca="false">L74</f>
        <v>4919.6704</v>
      </c>
      <c r="G74" s="68" t="n">
        <f aca="false">O74</f>
        <v>42.7123</v>
      </c>
      <c r="H74" s="68" t="n">
        <f aca="false">T74</f>
        <v>4919.6704</v>
      </c>
      <c r="I74" s="68" t="n">
        <f aca="false">V74</f>
        <v>42.8521</v>
      </c>
      <c r="J74" s="68" t="n">
        <f aca="false">T74</f>
        <v>4919.6704</v>
      </c>
      <c r="K74" s="68" t="n">
        <f aca="false">W74</f>
        <v>42.7123</v>
      </c>
      <c r="L74" s="61" t="n">
        <v>4919.6704</v>
      </c>
      <c r="M74" s="61" t="n">
        <v>35.9505</v>
      </c>
      <c r="N74" s="61" t="n">
        <v>42.8521</v>
      </c>
      <c r="O74" s="61" t="n">
        <v>42.7123</v>
      </c>
      <c r="P74" s="61" t="n">
        <v>3979.79</v>
      </c>
      <c r="Q74" s="61" t="n">
        <v>20.69</v>
      </c>
      <c r="R74" s="61" t="n">
        <f aca="false">P74/3600</f>
        <v>1.10549722222222</v>
      </c>
      <c r="S74" s="59"/>
      <c r="T74" s="62" t="n">
        <v>4919.6704</v>
      </c>
      <c r="U74" s="61" t="n">
        <v>35.9506</v>
      </c>
      <c r="V74" s="61" t="n">
        <v>42.8521</v>
      </c>
      <c r="W74" s="61" t="n">
        <v>42.7123</v>
      </c>
      <c r="X74" s="61" t="n">
        <v>3947.55</v>
      </c>
      <c r="Y74" s="61" t="n">
        <v>21.23</v>
      </c>
      <c r="Z74" s="61" t="n">
        <f aca="false">X74/3600</f>
        <v>1.09654166666667</v>
      </c>
      <c r="AA74" s="59"/>
      <c r="AB74" s="59"/>
      <c r="AC74" s="59"/>
      <c r="AE74" s="38" t="n">
        <f aca="false">Q74/100</f>
        <v>0.2069</v>
      </c>
      <c r="AF74" s="38" t="n">
        <f aca="false">R74/100</f>
        <v>0.0110549722222222</v>
      </c>
      <c r="AG74" s="38" t="n">
        <f aca="false">Y74/100</f>
        <v>0.2123</v>
      </c>
      <c r="AH74" s="38" t="n">
        <f aca="false">Z74/100</f>
        <v>0.0109654166666667</v>
      </c>
    </row>
    <row r="75" customFormat="false" ht="11.25" hidden="false" customHeight="false" outlineLevel="0" collapsed="false">
      <c r="B75" s="38" t="s">
        <v>5</v>
      </c>
      <c r="D75" s="69"/>
      <c r="E75" s="70"/>
      <c r="F75" s="70"/>
      <c r="G75" s="71"/>
      <c r="H75" s="71"/>
      <c r="I75" s="71"/>
      <c r="J75" s="71"/>
      <c r="K75" s="71"/>
      <c r="S75" s="72"/>
      <c r="AA75" s="73" t="e">
        <f aca="false">AVERAGE(AA3,AA7)</f>
        <v>#VALUE!</v>
      </c>
      <c r="AB75" s="73" t="e">
        <f aca="false">AVERAGE(AB3,AB7)</f>
        <v>#VALUE!</v>
      </c>
      <c r="AC75" s="73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4"/>
      <c r="E76" s="70"/>
      <c r="F76" s="70"/>
      <c r="G76" s="71"/>
      <c r="H76" s="71"/>
      <c r="I76" s="71"/>
      <c r="J76" s="71"/>
      <c r="K76" s="71"/>
      <c r="S76" s="72"/>
      <c r="AA76" s="73" t="e">
        <f aca="false">AVERAGE(AA11,AA15,AA19,AA23,AA27)</f>
        <v>#VALUE!</v>
      </c>
      <c r="AB76" s="73" t="e">
        <f aca="false">AVERAGE(AB11,AB15,AB19,AB23,AB27)</f>
        <v>#VALUE!</v>
      </c>
      <c r="AC76" s="73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4"/>
      <c r="E77" s="70"/>
      <c r="F77" s="70"/>
      <c r="G77" s="71"/>
      <c r="H77" s="71"/>
      <c r="I77" s="71"/>
      <c r="J77" s="71"/>
      <c r="K77" s="71"/>
      <c r="S77" s="72"/>
      <c r="AA77" s="73" t="e">
        <f aca="false">AVERAGE(AA31,AA35,AA39,AA43)</f>
        <v>#VALUE!</v>
      </c>
      <c r="AB77" s="73" t="e">
        <f aca="false">AVERAGE(AB31,AB35,AB39,AB43)</f>
        <v>#VALUE!</v>
      </c>
      <c r="AC77" s="73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4"/>
      <c r="E78" s="70"/>
      <c r="F78" s="70"/>
      <c r="G78" s="71"/>
      <c r="H78" s="71"/>
      <c r="I78" s="71"/>
      <c r="J78" s="71"/>
      <c r="K78" s="71"/>
      <c r="S78" s="75"/>
      <c r="AA78" s="76" t="e">
        <f aca="false">AVERAGE(AA47,AA55,AA51,AA59)</f>
        <v>#VALUE!</v>
      </c>
      <c r="AB78" s="76" t="e">
        <f aca="false">AVERAGE(AB47,AB55,AB51,AB59)</f>
        <v>#VALUE!</v>
      </c>
      <c r="AC78" s="76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4"/>
      <c r="E79" s="70"/>
      <c r="F79" s="70"/>
      <c r="G79" s="71"/>
      <c r="H79" s="71"/>
      <c r="I79" s="71"/>
      <c r="J79" s="71"/>
      <c r="K79" s="71"/>
      <c r="S79" s="75"/>
      <c r="AA79" s="76" t="e">
        <f aca="false">AVERAGE(AA63,AA67,AA71)</f>
        <v>#VALUE!</v>
      </c>
      <c r="AB79" s="76" t="e">
        <f aca="false">AVERAGE(AB63,AB67,AB71)</f>
        <v>#VALUE!</v>
      </c>
      <c r="AC79" s="76" t="e">
        <f aca="false">AVERAGE(AC63,AC67,AC71)</f>
        <v>#VALUE!</v>
      </c>
    </row>
    <row r="80" customFormat="false" ht="11.25" hidden="false" customHeight="false" outlineLevel="0" collapsed="false">
      <c r="B80" s="77" t="s">
        <v>10</v>
      </c>
      <c r="C80" s="77"/>
      <c r="D80" s="78"/>
      <c r="E80" s="79"/>
      <c r="F80" s="80"/>
      <c r="G80" s="79"/>
      <c r="H80" s="79"/>
      <c r="I80" s="79"/>
      <c r="J80" s="79"/>
      <c r="K80" s="79"/>
      <c r="L80" s="77"/>
      <c r="M80" s="77"/>
      <c r="N80" s="77"/>
      <c r="O80" s="77"/>
      <c r="P80" s="77"/>
      <c r="Q80" s="77"/>
      <c r="R80" s="77"/>
      <c r="S80" s="81"/>
      <c r="T80" s="77"/>
      <c r="U80" s="77"/>
      <c r="V80" s="77"/>
      <c r="W80" s="77"/>
      <c r="X80" s="77"/>
      <c r="Y80" s="77"/>
      <c r="Z80" s="77"/>
      <c r="AA80" s="82" t="e">
        <f aca="false">AVERAGE(AA3,AA7,AA11,AA15,AA19,AA23,AA27,AA31,AA35,AA39,AA43,AA47,AA55,AA51,AA59,AA63,AA67,AA71)</f>
        <v>#VALUE!</v>
      </c>
      <c r="AB80" s="82" t="e">
        <f aca="false">AVERAGE(AB3,AB7,AB11,AB15,AB19,AB23,AB27,AB31,AB35,AB39,AB43,AB47,AB55,AB51,AB59,AB63,AB67,AB71)</f>
        <v>#VALUE!</v>
      </c>
      <c r="AC80" s="82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3"/>
      <c r="Q81" s="73" t="n">
        <f aca="false">GEOMEAN(AE3:AE74)*100</f>
        <v>14.9865122628681</v>
      </c>
      <c r="R81" s="73" t="n">
        <f aca="false">GEOMEAN(AF3:AF74)*100</f>
        <v>0.611834647540255</v>
      </c>
      <c r="S81" s="73"/>
      <c r="T81" s="73"/>
      <c r="U81" s="73"/>
      <c r="V81" s="73"/>
      <c r="W81" s="73"/>
      <c r="X81" s="73"/>
      <c r="Y81" s="73" t="n">
        <f aca="false">GEOMEAN(AG3:AG74)*100</f>
        <v>15.1245969907717</v>
      </c>
      <c r="Z81" s="73" t="n">
        <f aca="false">GEOMEAN(AH3:AH74)*100</f>
        <v>0.60788780581612</v>
      </c>
    </row>
    <row r="82" customFormat="false" ht="11.25" hidden="false" customHeight="false" outlineLevel="0" collapsed="false">
      <c r="B82" s="38" t="s">
        <v>75</v>
      </c>
      <c r="X82" s="83"/>
      <c r="Y82" s="83" t="n">
        <f aca="false">Y81/Q81</f>
        <v>1.00921393353447</v>
      </c>
      <c r="Z82" s="83" t="n">
        <f aca="false">Z81/R81</f>
        <v>0.993549169305787</v>
      </c>
    </row>
    <row r="83" customFormat="false" ht="11.25" hidden="false" customHeight="false" outlineLevel="0" collapsed="false">
      <c r="B83" s="38" t="s">
        <v>76</v>
      </c>
      <c r="P83" s="72"/>
      <c r="Q83" s="72" t="n">
        <f aca="false">SUM(Q3:Q74)/3600</f>
        <v>0.461577777777778</v>
      </c>
      <c r="R83" s="72" t="n">
        <f aca="false">SUM(R3:R74)</f>
        <v>70.7033166666667</v>
      </c>
      <c r="X83" s="72"/>
      <c r="Y83" s="72" t="n">
        <f aca="false">SUM(Y3:Y74)/3600</f>
        <v>0.467533333333333</v>
      </c>
      <c r="Z83" s="72" t="n">
        <f aca="false">SUM(Z3:Z74)</f>
        <v>70.2289805555556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" activeCellId="0" sqref="Y3:Y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false" outlineLevel="0" max="12" min="12" style="38" width="7.85"/>
    <col collapsed="false" customWidth="true" hidden="false" outlineLevel="0" max="15" min="13" style="38" width="5.28"/>
    <col collapsed="false" customWidth="true" hidden="false" outlineLevel="0" max="16" min="16" style="38" width="8.7"/>
    <col collapsed="false" customWidth="true" hidden="false" outlineLevel="0" max="17" min="17" style="38" width="6.13"/>
    <col collapsed="false" customWidth="false" hidden="false" outlineLevel="0" max="18" min="18" style="38" width="9.14"/>
    <col collapsed="false" customWidth="true" hidden="false" outlineLevel="0" max="20" min="19" style="38" width="7.85"/>
    <col collapsed="false" customWidth="true" hidden="false" outlineLevel="0" max="23" min="21" style="38" width="5.28"/>
    <col collapsed="false" customWidth="true" hidden="false" outlineLevel="0" max="24" min="24" style="38" width="8.7"/>
    <col collapsed="false" customWidth="true" hidden="false" outlineLevel="0" max="25" min="25" style="38" width="6.13"/>
    <col collapsed="false" customWidth="false" hidden="false" outlineLevel="0" max="30" min="26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3714</v>
      </c>
      <c r="E3" s="50" t="n">
        <f aca="false">N3</f>
        <v>41.4679</v>
      </c>
      <c r="F3" s="50" t="n">
        <f aca="false">L3</f>
        <v>13714</v>
      </c>
      <c r="G3" s="50" t="n">
        <f aca="false">O3</f>
        <v>44.0127</v>
      </c>
      <c r="H3" s="50" t="n">
        <f aca="false">T3</f>
        <v>13712.192</v>
      </c>
      <c r="I3" s="50" t="n">
        <f aca="false">V3</f>
        <v>41.4707</v>
      </c>
      <c r="J3" s="50" t="n">
        <f aca="false">T3</f>
        <v>13712.192</v>
      </c>
      <c r="K3" s="50" t="n">
        <f aca="false">W3</f>
        <v>44.0273</v>
      </c>
      <c r="L3" s="84" t="n">
        <v>13714</v>
      </c>
      <c r="M3" s="55" t="n">
        <v>41.7215</v>
      </c>
      <c r="N3" s="55" t="n">
        <v>41.4679</v>
      </c>
      <c r="O3" s="55" t="n">
        <v>44.0127</v>
      </c>
      <c r="P3" s="55" t="n">
        <v>37222.8</v>
      </c>
      <c r="Q3" s="55" t="n">
        <v>47.29</v>
      </c>
      <c r="R3" s="51" t="n">
        <f aca="false">P3/3600</f>
        <v>10.3396666666667</v>
      </c>
      <c r="S3" s="53"/>
      <c r="T3" s="54" t="n">
        <v>13712.192</v>
      </c>
      <c r="U3" s="55" t="n">
        <v>41.7218</v>
      </c>
      <c r="V3" s="55" t="n">
        <v>41.4707</v>
      </c>
      <c r="W3" s="55" t="n">
        <v>44.0273</v>
      </c>
      <c r="X3" s="55" t="n">
        <v>36479.93</v>
      </c>
      <c r="Y3" s="55" t="n">
        <v>47.85</v>
      </c>
      <c r="Z3" s="51" t="n">
        <f aca="false">X3/3600</f>
        <v>10.1333138888889</v>
      </c>
      <c r="AA3" s="56" t="e">
        <f aca="false">RBJM($L3:$M6,T3:U6)</f>
        <v>#VALUE!</v>
      </c>
      <c r="AB3" s="56" t="e">
        <f aca="false">RBJM($D3:$E6,H3:I6)</f>
        <v>#VALUE!</v>
      </c>
      <c r="AC3" s="56" t="e">
        <f aca="false">RBJM($F3:$G6,J3:K6)</f>
        <v>#VALUE!</v>
      </c>
      <c r="AE3" s="38" t="n">
        <f aca="false">Q3/100</f>
        <v>0.4729</v>
      </c>
      <c r="AF3" s="38" t="n">
        <f aca="false">R3/100</f>
        <v>0.103396666666667</v>
      </c>
      <c r="AG3" s="38" t="n">
        <f aca="false">Y3/100</f>
        <v>0.4785</v>
      </c>
      <c r="AH3" s="38" t="n">
        <f aca="false">Z3/100</f>
        <v>0.101333138888889</v>
      </c>
    </row>
    <row r="4" customFormat="false" ht="11.25" hidden="false" customHeight="false" outlineLevel="0" collapsed="false">
      <c r="A4" s="57" t="s">
        <v>34</v>
      </c>
      <c r="B4" s="57" t="s">
        <v>35</v>
      </c>
      <c r="C4" s="57" t="n">
        <v>27</v>
      </c>
      <c r="D4" s="50" t="n">
        <f aca="false">L4</f>
        <v>5615.5952</v>
      </c>
      <c r="E4" s="50" t="n">
        <f aca="false">N4</f>
        <v>39.852</v>
      </c>
      <c r="F4" s="50" t="n">
        <f aca="false">L4</f>
        <v>5615.5952</v>
      </c>
      <c r="G4" s="50" t="n">
        <f aca="false">O4</f>
        <v>42.2627</v>
      </c>
      <c r="H4" s="50" t="n">
        <f aca="false">T4</f>
        <v>5619.5136</v>
      </c>
      <c r="I4" s="50" t="n">
        <f aca="false">V4</f>
        <v>39.847</v>
      </c>
      <c r="J4" s="50" t="n">
        <f aca="false">T4</f>
        <v>5619.5136</v>
      </c>
      <c r="K4" s="50" t="n">
        <f aca="false">W4</f>
        <v>42.2528</v>
      </c>
      <c r="L4" s="85" t="n">
        <v>5615.5952</v>
      </c>
      <c r="M4" s="51" t="n">
        <v>39.2674</v>
      </c>
      <c r="N4" s="51" t="n">
        <v>39.852</v>
      </c>
      <c r="O4" s="51" t="n">
        <v>42.2627</v>
      </c>
      <c r="P4" s="51" t="n">
        <v>31172.9</v>
      </c>
      <c r="Q4" s="52" t="n">
        <v>44.17</v>
      </c>
      <c r="R4" s="51" t="n">
        <f aca="false">P4/3600</f>
        <v>8.65913888888889</v>
      </c>
      <c r="S4" s="53"/>
      <c r="T4" s="58" t="n">
        <v>5619.5136</v>
      </c>
      <c r="U4" s="51" t="n">
        <v>39.2682</v>
      </c>
      <c r="V4" s="51" t="n">
        <v>39.847</v>
      </c>
      <c r="W4" s="51" t="n">
        <v>42.2528</v>
      </c>
      <c r="X4" s="51" t="n">
        <v>30505.67</v>
      </c>
      <c r="Y4" s="52" t="n">
        <v>44.73</v>
      </c>
      <c r="Z4" s="51" t="n">
        <f aca="false">X4/3600</f>
        <v>8.47379722222222</v>
      </c>
      <c r="AA4" s="53"/>
      <c r="AB4" s="53"/>
      <c r="AC4" s="53"/>
      <c r="AE4" s="38" t="n">
        <f aca="false">Q4/100</f>
        <v>0.4417</v>
      </c>
      <c r="AF4" s="38" t="n">
        <f aca="false">R4/100</f>
        <v>0.0865913888888889</v>
      </c>
      <c r="AG4" s="38" t="n">
        <f aca="false">Y4/100</f>
        <v>0.4473</v>
      </c>
      <c r="AH4" s="38" t="n">
        <f aca="false">Z4/100</f>
        <v>0.0847379722222222</v>
      </c>
    </row>
    <row r="5" customFormat="false" ht="11.25" hidden="false" customHeight="false" outlineLevel="0" collapsed="false">
      <c r="A5" s="57"/>
      <c r="B5" s="57"/>
      <c r="C5" s="57" t="n">
        <v>32</v>
      </c>
      <c r="D5" s="50" t="n">
        <f aca="false">L5</f>
        <v>2690.9472</v>
      </c>
      <c r="E5" s="50" t="n">
        <f aca="false">N5</f>
        <v>38.4399</v>
      </c>
      <c r="F5" s="50" t="n">
        <f aca="false">L5</f>
        <v>2690.9472</v>
      </c>
      <c r="G5" s="50" t="n">
        <f aca="false">O5</f>
        <v>40.7356</v>
      </c>
      <c r="H5" s="50" t="n">
        <f aca="false">T5</f>
        <v>2687.656</v>
      </c>
      <c r="I5" s="50" t="n">
        <f aca="false">V5</f>
        <v>38.4342</v>
      </c>
      <c r="J5" s="50" t="n">
        <f aca="false">T5</f>
        <v>2687.656</v>
      </c>
      <c r="K5" s="50" t="n">
        <f aca="false">W5</f>
        <v>40.7317</v>
      </c>
      <c r="L5" s="85" t="n">
        <v>2690.9472</v>
      </c>
      <c r="M5" s="51" t="n">
        <v>36.7429</v>
      </c>
      <c r="N5" s="51" t="n">
        <v>38.4399</v>
      </c>
      <c r="O5" s="51" t="n">
        <v>40.7356</v>
      </c>
      <c r="P5" s="51" t="n">
        <v>28441.29</v>
      </c>
      <c r="Q5" s="52" t="n">
        <v>36.33</v>
      </c>
      <c r="R5" s="51" t="n">
        <f aca="false">P5/3600</f>
        <v>7.90035833333333</v>
      </c>
      <c r="S5" s="53"/>
      <c r="T5" s="58" t="n">
        <v>2687.656</v>
      </c>
      <c r="U5" s="51" t="n">
        <v>36.7389</v>
      </c>
      <c r="V5" s="51" t="n">
        <v>38.4342</v>
      </c>
      <c r="W5" s="51" t="n">
        <v>40.7317</v>
      </c>
      <c r="X5" s="51" t="n">
        <v>27789.92</v>
      </c>
      <c r="Y5" s="52" t="n">
        <v>37.15</v>
      </c>
      <c r="Z5" s="51" t="n">
        <f aca="false">X5/3600</f>
        <v>7.71942222222222</v>
      </c>
      <c r="AA5" s="53"/>
      <c r="AB5" s="53"/>
      <c r="AC5" s="53"/>
      <c r="AE5" s="38" t="n">
        <f aca="false">Q5/100</f>
        <v>0.3633</v>
      </c>
      <c r="AF5" s="38" t="n">
        <f aca="false">R5/100</f>
        <v>0.0790035833333333</v>
      </c>
      <c r="AG5" s="38" t="n">
        <f aca="false">Y5/100</f>
        <v>0.3715</v>
      </c>
      <c r="AH5" s="38" t="n">
        <f aca="false">Z5/100</f>
        <v>0.0771942222222222</v>
      </c>
    </row>
    <row r="6" customFormat="false" ht="12" hidden="false" customHeight="false" outlineLevel="0" collapsed="false">
      <c r="A6" s="57"/>
      <c r="B6" s="59"/>
      <c r="C6" s="59" t="n">
        <v>37</v>
      </c>
      <c r="D6" s="60" t="n">
        <f aca="false">L6</f>
        <v>1379.0864</v>
      </c>
      <c r="E6" s="60" t="n">
        <f aca="false">N6</f>
        <v>36.9432</v>
      </c>
      <c r="F6" s="60" t="n">
        <f aca="false">L6</f>
        <v>1379.0864</v>
      </c>
      <c r="G6" s="60" t="n">
        <f aca="false">O6</f>
        <v>39.2969</v>
      </c>
      <c r="H6" s="60" t="n">
        <f aca="false">T6</f>
        <v>1378.448</v>
      </c>
      <c r="I6" s="60" t="n">
        <f aca="false">V6</f>
        <v>36.9391</v>
      </c>
      <c r="J6" s="60" t="n">
        <f aca="false">T6</f>
        <v>1378.448</v>
      </c>
      <c r="K6" s="60" t="n">
        <f aca="false">W6</f>
        <v>39.2917</v>
      </c>
      <c r="L6" s="86" t="n">
        <v>1379.0864</v>
      </c>
      <c r="M6" s="61" t="n">
        <v>34.1451</v>
      </c>
      <c r="N6" s="61" t="n">
        <v>36.9432</v>
      </c>
      <c r="O6" s="61" t="n">
        <v>39.2969</v>
      </c>
      <c r="P6" s="61" t="n">
        <v>27056.22</v>
      </c>
      <c r="Q6" s="61" t="n">
        <v>33.46</v>
      </c>
      <c r="R6" s="61" t="n">
        <f aca="false">P6/3600</f>
        <v>7.51561666666667</v>
      </c>
      <c r="S6" s="59"/>
      <c r="T6" s="62" t="n">
        <v>1378.448</v>
      </c>
      <c r="U6" s="61" t="n">
        <v>34.1454</v>
      </c>
      <c r="V6" s="61" t="n">
        <v>36.9391</v>
      </c>
      <c r="W6" s="61" t="n">
        <v>39.2917</v>
      </c>
      <c r="X6" s="61" t="n">
        <v>26392.14</v>
      </c>
      <c r="Y6" s="61" t="n">
        <v>33.78</v>
      </c>
      <c r="Z6" s="61" t="n">
        <f aca="false">X6/3600</f>
        <v>7.33115</v>
      </c>
      <c r="AA6" s="59"/>
      <c r="AB6" s="59"/>
      <c r="AC6" s="59"/>
      <c r="AE6" s="38" t="n">
        <f aca="false">Q6/100</f>
        <v>0.3346</v>
      </c>
      <c r="AF6" s="38" t="n">
        <f aca="false">R6/100</f>
        <v>0.0751561666666667</v>
      </c>
      <c r="AG6" s="38" t="n">
        <f aca="false">Y6/100</f>
        <v>0.3378</v>
      </c>
      <c r="AH6" s="38" t="n">
        <f aca="false">Z6/100</f>
        <v>0.0733115</v>
      </c>
    </row>
    <row r="7" customFormat="false" ht="11.25" hidden="false" customHeight="false" outlineLevel="0" collapsed="false">
      <c r="A7" s="57"/>
      <c r="B7" s="57" t="s">
        <v>36</v>
      </c>
      <c r="C7" s="49" t="n">
        <v>22</v>
      </c>
      <c r="D7" s="50" t="n">
        <f aca="false">L7</f>
        <v>34683.0528</v>
      </c>
      <c r="E7" s="50" t="n">
        <f aca="false">N7</f>
        <v>44.8599</v>
      </c>
      <c r="F7" s="50" t="n">
        <f aca="false">L7</f>
        <v>34683.0528</v>
      </c>
      <c r="G7" s="50" t="n">
        <f aca="false">O7</f>
        <v>44.6256</v>
      </c>
      <c r="H7" s="50" t="n">
        <f aca="false">T7</f>
        <v>34678.3872</v>
      </c>
      <c r="I7" s="50" t="n">
        <f aca="false">V7</f>
        <v>44.8669</v>
      </c>
      <c r="J7" s="50" t="n">
        <f aca="false">T7</f>
        <v>34678.3872</v>
      </c>
      <c r="K7" s="50" t="n">
        <f aca="false">W7</f>
        <v>44.6225</v>
      </c>
      <c r="L7" s="84" t="n">
        <v>34683.0528</v>
      </c>
      <c r="M7" s="55" t="n">
        <v>40.3368</v>
      </c>
      <c r="N7" s="55" t="n">
        <v>44.8599</v>
      </c>
      <c r="O7" s="55" t="n">
        <v>44.6256</v>
      </c>
      <c r="P7" s="51" t="n">
        <v>55366.15</v>
      </c>
      <c r="Q7" s="52" t="n">
        <v>61.22</v>
      </c>
      <c r="R7" s="51" t="n">
        <f aca="false">P7/3600</f>
        <v>15.3794861111111</v>
      </c>
      <c r="S7" s="53"/>
      <c r="T7" s="54" t="n">
        <v>34678.3872</v>
      </c>
      <c r="U7" s="55" t="n">
        <v>40.3366</v>
      </c>
      <c r="V7" s="55" t="n">
        <v>44.8669</v>
      </c>
      <c r="W7" s="55" t="n">
        <v>44.6225</v>
      </c>
      <c r="X7" s="51" t="n">
        <v>54220.76</v>
      </c>
      <c r="Y7" s="52" t="n">
        <v>63.63</v>
      </c>
      <c r="Z7" s="51" t="n">
        <f aca="false">X7/3600</f>
        <v>15.0613222222222</v>
      </c>
      <c r="AA7" s="56" t="e">
        <f aca="false">RBJM($L7:$M10,T7:U10)</f>
        <v>#VALUE!</v>
      </c>
      <c r="AB7" s="56" t="e">
        <f aca="false">RBJM($D7:$E10,H7:I10)</f>
        <v>#VALUE!</v>
      </c>
      <c r="AC7" s="56" t="e">
        <f aca="false">RBJM($F7:$G10,J7:K10)</f>
        <v>#VALUE!</v>
      </c>
      <c r="AE7" s="38" t="n">
        <f aca="false">Q7/100</f>
        <v>0.6122</v>
      </c>
      <c r="AF7" s="38" t="n">
        <f aca="false">R7/100</f>
        <v>0.153794861111111</v>
      </c>
      <c r="AG7" s="38" t="n">
        <f aca="false">Y7/100</f>
        <v>0.6363</v>
      </c>
      <c r="AH7" s="38" t="n">
        <f aca="false">Z7/100</f>
        <v>0.150613222222222</v>
      </c>
    </row>
    <row r="8" customFormat="false" ht="11.25" hidden="false" customHeight="false" outlineLevel="0" collapsed="false">
      <c r="A8" s="57"/>
      <c r="B8" s="57" t="s">
        <v>37</v>
      </c>
      <c r="C8" s="57" t="n">
        <v>27</v>
      </c>
      <c r="D8" s="50" t="n">
        <f aca="false">L8</f>
        <v>16756.0512</v>
      </c>
      <c r="E8" s="50" t="n">
        <f aca="false">N8</f>
        <v>43.0732</v>
      </c>
      <c r="F8" s="50" t="n">
        <f aca="false">L8</f>
        <v>16756.0512</v>
      </c>
      <c r="G8" s="50" t="n">
        <f aca="false">O8</f>
        <v>43.3531</v>
      </c>
      <c r="H8" s="50" t="n">
        <f aca="false">T8</f>
        <v>16762.2464</v>
      </c>
      <c r="I8" s="50" t="n">
        <f aca="false">V8</f>
        <v>43.0668</v>
      </c>
      <c r="J8" s="50" t="n">
        <f aca="false">T8</f>
        <v>16762.2464</v>
      </c>
      <c r="K8" s="50" t="n">
        <f aca="false">W8</f>
        <v>43.3393</v>
      </c>
      <c r="L8" s="85" t="n">
        <v>16756.0512</v>
      </c>
      <c r="M8" s="51" t="n">
        <v>37.3571</v>
      </c>
      <c r="N8" s="51" t="n">
        <v>43.0732</v>
      </c>
      <c r="O8" s="51" t="n">
        <v>43.3531</v>
      </c>
      <c r="P8" s="51" t="n">
        <v>44971.95</v>
      </c>
      <c r="Q8" s="52" t="n">
        <v>51.94</v>
      </c>
      <c r="R8" s="51" t="n">
        <f aca="false">P8/3600</f>
        <v>12.4922083333333</v>
      </c>
      <c r="S8" s="53"/>
      <c r="T8" s="58" t="n">
        <v>16762.2464</v>
      </c>
      <c r="U8" s="51" t="n">
        <v>37.359</v>
      </c>
      <c r="V8" s="51" t="n">
        <v>43.0668</v>
      </c>
      <c r="W8" s="51" t="n">
        <v>43.3393</v>
      </c>
      <c r="X8" s="51" t="n">
        <v>44136.35</v>
      </c>
      <c r="Y8" s="52" t="n">
        <v>52.78</v>
      </c>
      <c r="Z8" s="51" t="n">
        <f aca="false">X8/3600</f>
        <v>12.2600972222222</v>
      </c>
      <c r="AA8" s="53"/>
      <c r="AB8" s="53"/>
      <c r="AC8" s="53"/>
      <c r="AE8" s="38" t="n">
        <f aca="false">Q8/100</f>
        <v>0.5194</v>
      </c>
      <c r="AF8" s="38" t="n">
        <f aca="false">R8/100</f>
        <v>0.124922083333333</v>
      </c>
      <c r="AG8" s="38" t="n">
        <f aca="false">Y8/100</f>
        <v>0.5278</v>
      </c>
      <c r="AH8" s="38" t="n">
        <f aca="false">Z8/100</f>
        <v>0.122600972222222</v>
      </c>
    </row>
    <row r="9" customFormat="false" ht="11.25" hidden="false" customHeight="false" outlineLevel="0" collapsed="false">
      <c r="A9" s="57"/>
      <c r="B9" s="57"/>
      <c r="C9" s="57" t="n">
        <v>32</v>
      </c>
      <c r="D9" s="50" t="n">
        <f aca="false">L9</f>
        <v>8794.224</v>
      </c>
      <c r="E9" s="50" t="n">
        <f aca="false">N9</f>
        <v>41.2967</v>
      </c>
      <c r="F9" s="50" t="n">
        <f aca="false">L9</f>
        <v>8794.224</v>
      </c>
      <c r="G9" s="50" t="n">
        <f aca="false">O9</f>
        <v>41.9501</v>
      </c>
      <c r="H9" s="50" t="n">
        <f aca="false">T9</f>
        <v>8793.0992</v>
      </c>
      <c r="I9" s="50" t="n">
        <f aca="false">V9</f>
        <v>41.3131</v>
      </c>
      <c r="J9" s="50" t="n">
        <f aca="false">T9</f>
        <v>8793.0992</v>
      </c>
      <c r="K9" s="50" t="n">
        <f aca="false">W9</f>
        <v>41.952</v>
      </c>
      <c r="L9" s="85" t="n">
        <v>8794.224</v>
      </c>
      <c r="M9" s="51" t="n">
        <v>34.3886</v>
      </c>
      <c r="N9" s="51" t="n">
        <v>41.2967</v>
      </c>
      <c r="O9" s="51" t="n">
        <v>41.9501</v>
      </c>
      <c r="P9" s="51" t="n">
        <v>39937.4</v>
      </c>
      <c r="Q9" s="52" t="n">
        <v>49.35</v>
      </c>
      <c r="R9" s="51" t="n">
        <f aca="false">P9/3600</f>
        <v>11.0937222222222</v>
      </c>
      <c r="S9" s="53"/>
      <c r="T9" s="58" t="n">
        <v>8793.0992</v>
      </c>
      <c r="U9" s="51" t="n">
        <v>34.3882</v>
      </c>
      <c r="V9" s="51" t="n">
        <v>41.3131</v>
      </c>
      <c r="W9" s="51" t="n">
        <v>41.952</v>
      </c>
      <c r="X9" s="51" t="n">
        <v>38959.5</v>
      </c>
      <c r="Y9" s="52" t="n">
        <v>49.92</v>
      </c>
      <c r="Z9" s="51" t="n">
        <f aca="false">X9/3600</f>
        <v>10.8220833333333</v>
      </c>
      <c r="AA9" s="53"/>
      <c r="AB9" s="53"/>
      <c r="AC9" s="53"/>
      <c r="AE9" s="38" t="n">
        <f aca="false">Q9/100</f>
        <v>0.4935</v>
      </c>
      <c r="AF9" s="38" t="n">
        <f aca="false">R9/100</f>
        <v>0.110937222222222</v>
      </c>
      <c r="AG9" s="38" t="n">
        <f aca="false">Y9/100</f>
        <v>0.4992</v>
      </c>
      <c r="AH9" s="38" t="n">
        <f aca="false">Z9/100</f>
        <v>0.108220833333333</v>
      </c>
    </row>
    <row r="10" customFormat="false" ht="12" hidden="false" customHeight="false" outlineLevel="0" collapsed="false">
      <c r="A10" s="59"/>
      <c r="B10" s="59"/>
      <c r="C10" s="59" t="n">
        <v>37</v>
      </c>
      <c r="D10" s="60" t="n">
        <f aca="false">L10</f>
        <v>4874.5616</v>
      </c>
      <c r="E10" s="60" t="n">
        <f aca="false">N10</f>
        <v>39.6065</v>
      </c>
      <c r="F10" s="60" t="n">
        <f aca="false">L10</f>
        <v>4874.5616</v>
      </c>
      <c r="G10" s="60" t="n">
        <f aca="false">O10</f>
        <v>40.5416</v>
      </c>
      <c r="H10" s="60" t="n">
        <f aca="false">T10</f>
        <v>4873.4704</v>
      </c>
      <c r="I10" s="60" t="n">
        <f aca="false">V10</f>
        <v>39.6065</v>
      </c>
      <c r="J10" s="60" t="n">
        <f aca="false">T10</f>
        <v>4873.4704</v>
      </c>
      <c r="K10" s="60" t="n">
        <f aca="false">W10</f>
        <v>40.543</v>
      </c>
      <c r="L10" s="86" t="n">
        <v>4874.5616</v>
      </c>
      <c r="M10" s="61" t="n">
        <v>31.5925</v>
      </c>
      <c r="N10" s="61" t="n">
        <v>39.6065</v>
      </c>
      <c r="O10" s="61" t="n">
        <v>40.5416</v>
      </c>
      <c r="P10" s="61" t="n">
        <v>36367.26</v>
      </c>
      <c r="Q10" s="61" t="n">
        <v>47.58</v>
      </c>
      <c r="R10" s="61" t="n">
        <f aca="false">P10/3600</f>
        <v>10.1020166666667</v>
      </c>
      <c r="S10" s="59"/>
      <c r="T10" s="62" t="n">
        <v>4873.4704</v>
      </c>
      <c r="U10" s="61" t="n">
        <v>31.5883</v>
      </c>
      <c r="V10" s="61" t="n">
        <v>39.6065</v>
      </c>
      <c r="W10" s="61" t="n">
        <v>40.543</v>
      </c>
      <c r="X10" s="61" t="n">
        <v>35712.3</v>
      </c>
      <c r="Y10" s="61" t="n">
        <v>48.27</v>
      </c>
      <c r="Z10" s="61" t="n">
        <f aca="false">X10/3600</f>
        <v>9.92008333333333</v>
      </c>
      <c r="AA10" s="59"/>
      <c r="AB10" s="59"/>
      <c r="AC10" s="59"/>
      <c r="AE10" s="38" t="n">
        <f aca="false">Q10/100</f>
        <v>0.4758</v>
      </c>
      <c r="AF10" s="38" t="n">
        <f aca="false">R10/100</f>
        <v>0.101020166666667</v>
      </c>
      <c r="AG10" s="38" t="n">
        <f aca="false">Y10/100</f>
        <v>0.4827</v>
      </c>
      <c r="AH10" s="38" t="n">
        <f aca="false">Z10/100</f>
        <v>0.0992008333333334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4911.8872</v>
      </c>
      <c r="E11" s="50" t="n">
        <f aca="false">N11</f>
        <v>43.4982</v>
      </c>
      <c r="F11" s="50" t="n">
        <f aca="false">L11</f>
        <v>4911.8872</v>
      </c>
      <c r="G11" s="50" t="n">
        <f aca="false">O11</f>
        <v>45.187</v>
      </c>
      <c r="H11" s="50" t="n">
        <f aca="false">T11</f>
        <v>4909.3432</v>
      </c>
      <c r="I11" s="50" t="n">
        <f aca="false">V11</f>
        <v>43.5071</v>
      </c>
      <c r="J11" s="50" t="n">
        <f aca="false">T11</f>
        <v>4909.3432</v>
      </c>
      <c r="K11" s="50" t="n">
        <f aca="false">W11</f>
        <v>45.1945</v>
      </c>
      <c r="L11" s="85" t="n">
        <v>4911.8872</v>
      </c>
      <c r="M11" s="51" t="n">
        <v>41.7619</v>
      </c>
      <c r="N11" s="51" t="n">
        <v>43.4982</v>
      </c>
      <c r="O11" s="51" t="n">
        <v>45.187</v>
      </c>
      <c r="P11" s="51" t="n">
        <v>34663.2</v>
      </c>
      <c r="Q11" s="52" t="n">
        <v>42.36</v>
      </c>
      <c r="R11" s="51" t="n">
        <f aca="false">P11/3600</f>
        <v>9.62866666666667</v>
      </c>
      <c r="S11" s="53"/>
      <c r="T11" s="58" t="n">
        <v>4909.3432</v>
      </c>
      <c r="U11" s="51" t="n">
        <v>41.7608</v>
      </c>
      <c r="V11" s="51" t="n">
        <v>43.5071</v>
      </c>
      <c r="W11" s="51" t="n">
        <v>45.1945</v>
      </c>
      <c r="X11" s="51" t="n">
        <v>33972.55</v>
      </c>
      <c r="Y11" s="52" t="n">
        <v>42.61</v>
      </c>
      <c r="Z11" s="51" t="n">
        <f aca="false">X11/3600</f>
        <v>9.43681944444445</v>
      </c>
      <c r="AA11" s="56" t="e">
        <f aca="false">RBJM($L11:$M14,T11:U14)</f>
        <v>#VALUE!</v>
      </c>
      <c r="AB11" s="56" t="e">
        <f aca="false">RBJM($D11:$E14,H11:I14)</f>
        <v>#VALUE!</v>
      </c>
      <c r="AC11" s="56" t="e">
        <f aca="false">RBJM($F11:$G14,J11:K14)</f>
        <v>#VALUE!</v>
      </c>
      <c r="AE11" s="38" t="n">
        <f aca="false">Q11/100</f>
        <v>0.4236</v>
      </c>
      <c r="AF11" s="38" t="n">
        <f aca="false">R11/100</f>
        <v>0.0962866666666667</v>
      </c>
      <c r="AG11" s="38" t="n">
        <f aca="false">Y11/100</f>
        <v>0.4261</v>
      </c>
      <c r="AH11" s="38" t="n">
        <f aca="false">Z11/100</f>
        <v>0.0943681944444445</v>
      </c>
    </row>
    <row r="12" customFormat="false" ht="11.25" hidden="false" customHeight="false" outlineLevel="0" collapsed="false">
      <c r="A12" s="57" t="s">
        <v>39</v>
      </c>
      <c r="B12" s="57" t="s">
        <v>40</v>
      </c>
      <c r="C12" s="57" t="n">
        <v>27</v>
      </c>
      <c r="D12" s="50" t="n">
        <f aca="false">L12</f>
        <v>2275.9248</v>
      </c>
      <c r="E12" s="50" t="n">
        <f aca="false">N12</f>
        <v>42.144</v>
      </c>
      <c r="F12" s="50" t="n">
        <f aca="false">L12</f>
        <v>2275.9248</v>
      </c>
      <c r="G12" s="50" t="n">
        <f aca="false">O12</f>
        <v>43.3703</v>
      </c>
      <c r="H12" s="50" t="n">
        <f aca="false">T12</f>
        <v>2275.184</v>
      </c>
      <c r="I12" s="50" t="n">
        <f aca="false">V12</f>
        <v>42.1419</v>
      </c>
      <c r="J12" s="50" t="n">
        <f aca="false">T12</f>
        <v>2275.184</v>
      </c>
      <c r="K12" s="50" t="n">
        <f aca="false">W12</f>
        <v>43.3729</v>
      </c>
      <c r="L12" s="85" t="n">
        <v>2275.9248</v>
      </c>
      <c r="M12" s="51" t="n">
        <v>39.8948</v>
      </c>
      <c r="N12" s="51" t="n">
        <v>42.144</v>
      </c>
      <c r="O12" s="51" t="n">
        <v>43.3703</v>
      </c>
      <c r="P12" s="51" t="n">
        <v>29702.02</v>
      </c>
      <c r="Q12" s="52" t="n">
        <v>39.76</v>
      </c>
      <c r="R12" s="51" t="n">
        <f aca="false">P12/3600</f>
        <v>8.25056111111111</v>
      </c>
      <c r="S12" s="53"/>
      <c r="T12" s="58" t="n">
        <v>2275.184</v>
      </c>
      <c r="U12" s="51" t="n">
        <v>39.8939</v>
      </c>
      <c r="V12" s="51" t="n">
        <v>42.1419</v>
      </c>
      <c r="W12" s="51" t="n">
        <v>43.3729</v>
      </c>
      <c r="X12" s="51" t="n">
        <v>29155.63</v>
      </c>
      <c r="Y12" s="52" t="n">
        <v>40.18</v>
      </c>
      <c r="Z12" s="51" t="n">
        <f aca="false">X12/3600</f>
        <v>8.09878611111111</v>
      </c>
      <c r="AA12" s="53"/>
      <c r="AB12" s="53"/>
      <c r="AC12" s="53"/>
      <c r="AE12" s="38" t="n">
        <f aca="false">Q12/100</f>
        <v>0.3976</v>
      </c>
      <c r="AF12" s="38" t="n">
        <f aca="false">R12/100</f>
        <v>0.0825056111111111</v>
      </c>
      <c r="AG12" s="38" t="n">
        <f aca="false">Y12/100</f>
        <v>0.4018</v>
      </c>
      <c r="AH12" s="38" t="n">
        <f aca="false">Z12/100</f>
        <v>0.0809878611111111</v>
      </c>
    </row>
    <row r="13" customFormat="false" ht="11.25" hidden="false" customHeight="false" outlineLevel="0" collapsed="false">
      <c r="A13" s="57"/>
      <c r="B13" s="57"/>
      <c r="C13" s="57" t="n">
        <v>32</v>
      </c>
      <c r="D13" s="50" t="n">
        <f aca="false">L13</f>
        <v>1110.292</v>
      </c>
      <c r="E13" s="50" t="n">
        <f aca="false">N13</f>
        <v>40.8441</v>
      </c>
      <c r="F13" s="50" t="n">
        <f aca="false">L13</f>
        <v>1110.292</v>
      </c>
      <c r="G13" s="50" t="n">
        <f aca="false">O13</f>
        <v>41.9242</v>
      </c>
      <c r="H13" s="50" t="n">
        <f aca="false">T13</f>
        <v>1110.1232</v>
      </c>
      <c r="I13" s="50" t="n">
        <f aca="false">V13</f>
        <v>40.8429</v>
      </c>
      <c r="J13" s="50" t="n">
        <f aca="false">T13</f>
        <v>1110.1232</v>
      </c>
      <c r="K13" s="50" t="n">
        <f aca="false">W13</f>
        <v>41.9294</v>
      </c>
      <c r="L13" s="85" t="n">
        <v>1110.292</v>
      </c>
      <c r="M13" s="51" t="n">
        <v>37.5674</v>
      </c>
      <c r="N13" s="51" t="n">
        <v>40.8441</v>
      </c>
      <c r="O13" s="51" t="n">
        <v>41.9242</v>
      </c>
      <c r="P13" s="51" t="n">
        <v>26925.78</v>
      </c>
      <c r="Q13" s="52" t="n">
        <v>34.67</v>
      </c>
      <c r="R13" s="51" t="n">
        <f aca="false">P13/3600</f>
        <v>7.47938333333333</v>
      </c>
      <c r="S13" s="53"/>
      <c r="T13" s="58" t="n">
        <v>1110.1232</v>
      </c>
      <c r="U13" s="51" t="n">
        <v>37.5692</v>
      </c>
      <c r="V13" s="51" t="n">
        <v>40.8429</v>
      </c>
      <c r="W13" s="51" t="n">
        <v>41.9294</v>
      </c>
      <c r="X13" s="51" t="n">
        <v>26353.88</v>
      </c>
      <c r="Y13" s="52" t="n">
        <v>34.84</v>
      </c>
      <c r="Z13" s="51" t="n">
        <f aca="false">X13/3600</f>
        <v>7.32052222222222</v>
      </c>
      <c r="AA13" s="53"/>
      <c r="AB13" s="53"/>
      <c r="AC13" s="53"/>
      <c r="AE13" s="38" t="n">
        <f aca="false">Q13/100</f>
        <v>0.3467</v>
      </c>
      <c r="AF13" s="38" t="n">
        <f aca="false">R13/100</f>
        <v>0.0747938333333333</v>
      </c>
      <c r="AG13" s="38" t="n">
        <f aca="false">Y13/100</f>
        <v>0.3484</v>
      </c>
      <c r="AH13" s="38" t="n">
        <f aca="false">Z13/100</f>
        <v>0.0732052222222222</v>
      </c>
    </row>
    <row r="14" customFormat="false" ht="12" hidden="false" customHeight="false" outlineLevel="0" collapsed="false">
      <c r="A14" s="57"/>
      <c r="B14" s="59"/>
      <c r="C14" s="59" t="n">
        <v>37</v>
      </c>
      <c r="D14" s="60" t="n">
        <f aca="false">L14</f>
        <v>555.4512</v>
      </c>
      <c r="E14" s="60" t="n">
        <f aca="false">N14</f>
        <v>39.6132</v>
      </c>
      <c r="F14" s="60" t="n">
        <f aca="false">L14</f>
        <v>555.4512</v>
      </c>
      <c r="G14" s="60" t="n">
        <f aca="false">O14</f>
        <v>40.8391</v>
      </c>
      <c r="H14" s="60" t="n">
        <f aca="false">T14</f>
        <v>555.3872</v>
      </c>
      <c r="I14" s="60" t="n">
        <f aca="false">V14</f>
        <v>39.6044</v>
      </c>
      <c r="J14" s="60" t="n">
        <f aca="false">T14</f>
        <v>555.3872</v>
      </c>
      <c r="K14" s="60" t="n">
        <f aca="false">W14</f>
        <v>40.8414</v>
      </c>
      <c r="L14" s="86" t="n">
        <v>555.4512</v>
      </c>
      <c r="M14" s="61" t="n">
        <v>35.1729</v>
      </c>
      <c r="N14" s="61" t="n">
        <v>39.6132</v>
      </c>
      <c r="O14" s="61" t="n">
        <v>40.8391</v>
      </c>
      <c r="P14" s="61" t="n">
        <v>25118.1</v>
      </c>
      <c r="Q14" s="61" t="n">
        <v>30.49</v>
      </c>
      <c r="R14" s="61" t="n">
        <f aca="false">P14/3600</f>
        <v>6.97725</v>
      </c>
      <c r="S14" s="59"/>
      <c r="T14" s="62" t="n">
        <v>555.3872</v>
      </c>
      <c r="U14" s="61" t="n">
        <v>35.1733</v>
      </c>
      <c r="V14" s="61" t="n">
        <v>39.6044</v>
      </c>
      <c r="W14" s="61" t="n">
        <v>40.8414</v>
      </c>
      <c r="X14" s="61" t="n">
        <v>24565.74</v>
      </c>
      <c r="Y14" s="61" t="n">
        <v>28.06</v>
      </c>
      <c r="Z14" s="61" t="n">
        <f aca="false">X14/3600</f>
        <v>6.82381666666667</v>
      </c>
      <c r="AA14" s="59"/>
      <c r="AB14" s="59"/>
      <c r="AC14" s="59"/>
      <c r="AE14" s="38" t="n">
        <f aca="false">Q14/100</f>
        <v>0.3049</v>
      </c>
      <c r="AF14" s="38" t="n">
        <f aca="false">R14/100</f>
        <v>0.0697725</v>
      </c>
      <c r="AG14" s="38" t="n">
        <f aca="false">Y14/100</f>
        <v>0.2806</v>
      </c>
      <c r="AH14" s="38" t="n">
        <f aca="false">Z14/100</f>
        <v>0.0682381666666667</v>
      </c>
    </row>
    <row r="15" customFormat="false" ht="11.25" hidden="false" customHeight="false" outlineLevel="0" collapsed="false">
      <c r="A15" s="57"/>
      <c r="B15" s="49" t="s">
        <v>41</v>
      </c>
      <c r="C15" s="49" t="n">
        <v>22</v>
      </c>
      <c r="D15" s="63" t="n">
        <f aca="false">L15</f>
        <v>7960.5208</v>
      </c>
      <c r="E15" s="63" t="n">
        <f aca="false">N15</f>
        <v>42.2745</v>
      </c>
      <c r="F15" s="63" t="n">
        <f aca="false">L15</f>
        <v>7960.5208</v>
      </c>
      <c r="G15" s="63" t="n">
        <f aca="false">O15</f>
        <v>43.5872</v>
      </c>
      <c r="H15" s="63" t="n">
        <f aca="false">T15</f>
        <v>7960.9936</v>
      </c>
      <c r="I15" s="63" t="n">
        <f aca="false">V15</f>
        <v>42.2718</v>
      </c>
      <c r="J15" s="63" t="n">
        <f aca="false">T15</f>
        <v>7960.9936</v>
      </c>
      <c r="K15" s="63" t="n">
        <f aca="false">W15</f>
        <v>43.5824</v>
      </c>
      <c r="L15" s="84" t="n">
        <v>7960.5208</v>
      </c>
      <c r="M15" s="55" t="n">
        <v>40.1296</v>
      </c>
      <c r="N15" s="55" t="n">
        <v>42.2745</v>
      </c>
      <c r="O15" s="55" t="n">
        <v>43.5872</v>
      </c>
      <c r="P15" s="55" t="n">
        <v>33385.73</v>
      </c>
      <c r="Q15" s="52" t="n">
        <v>42.31</v>
      </c>
      <c r="R15" s="55" t="n">
        <f aca="false">P15/3600</f>
        <v>9.27381388888889</v>
      </c>
      <c r="S15" s="64"/>
      <c r="T15" s="54" t="n">
        <v>7960.9936</v>
      </c>
      <c r="U15" s="55" t="n">
        <v>40.1304</v>
      </c>
      <c r="V15" s="55" t="n">
        <v>42.2718</v>
      </c>
      <c r="W15" s="55" t="n">
        <v>43.5824</v>
      </c>
      <c r="X15" s="55" t="n">
        <v>33654.37</v>
      </c>
      <c r="Y15" s="52" t="n">
        <v>42.62</v>
      </c>
      <c r="Z15" s="55" t="n">
        <f aca="false">X15/3600</f>
        <v>9.34843611111111</v>
      </c>
      <c r="AA15" s="56" t="e">
        <f aca="false">RBJM($L15:$M18,T15:U18)</f>
        <v>#VALUE!</v>
      </c>
      <c r="AB15" s="56" t="e">
        <f aca="false">RBJM($D15:$E18,H15:I18)</f>
        <v>#VALUE!</v>
      </c>
      <c r="AC15" s="56" t="e">
        <f aca="false">RBJM($F15:$G18,J15:K18)</f>
        <v>#VALUE!</v>
      </c>
      <c r="AE15" s="38" t="n">
        <f aca="false">Q15/100</f>
        <v>0.4231</v>
      </c>
      <c r="AF15" s="38" t="n">
        <f aca="false">R15/100</f>
        <v>0.0927381388888889</v>
      </c>
      <c r="AG15" s="38" t="n">
        <f aca="false">Y15/100</f>
        <v>0.4262</v>
      </c>
      <c r="AH15" s="38" t="n">
        <f aca="false">Z15/100</f>
        <v>0.0934843611111111</v>
      </c>
    </row>
    <row r="16" customFormat="false" ht="11.25" hidden="false" customHeight="false" outlineLevel="0" collapsed="false">
      <c r="A16" s="57"/>
      <c r="B16" s="57" t="s">
        <v>42</v>
      </c>
      <c r="C16" s="57" t="n">
        <v>27</v>
      </c>
      <c r="D16" s="50" t="n">
        <f aca="false">L16</f>
        <v>3521.16</v>
      </c>
      <c r="E16" s="50" t="n">
        <f aca="false">N16</f>
        <v>40.5171</v>
      </c>
      <c r="F16" s="50" t="n">
        <f aca="false">L16</f>
        <v>3521.16</v>
      </c>
      <c r="G16" s="50" t="n">
        <f aca="false">O16</f>
        <v>41.4986</v>
      </c>
      <c r="H16" s="50" t="n">
        <f aca="false">T16</f>
        <v>3519.5728</v>
      </c>
      <c r="I16" s="50" t="n">
        <f aca="false">V16</f>
        <v>40.518</v>
      </c>
      <c r="J16" s="50" t="n">
        <f aca="false">T16</f>
        <v>3519.5728</v>
      </c>
      <c r="K16" s="50" t="n">
        <f aca="false">W16</f>
        <v>41.4961</v>
      </c>
      <c r="L16" s="85" t="n">
        <v>3521.16</v>
      </c>
      <c r="M16" s="51" t="n">
        <v>37.6263</v>
      </c>
      <c r="N16" s="51" t="n">
        <v>40.5171</v>
      </c>
      <c r="O16" s="51" t="n">
        <v>41.4986</v>
      </c>
      <c r="P16" s="51" t="n">
        <v>27459.58</v>
      </c>
      <c r="Q16" s="52" t="n">
        <v>38.2</v>
      </c>
      <c r="R16" s="51" t="n">
        <f aca="false">P16/3600</f>
        <v>7.62766111111111</v>
      </c>
      <c r="S16" s="53"/>
      <c r="T16" s="58" t="n">
        <v>3519.5728</v>
      </c>
      <c r="U16" s="51" t="n">
        <v>37.6242</v>
      </c>
      <c r="V16" s="51" t="n">
        <v>40.518</v>
      </c>
      <c r="W16" s="51" t="n">
        <v>41.4961</v>
      </c>
      <c r="X16" s="51" t="n">
        <v>27779.5</v>
      </c>
      <c r="Y16" s="52" t="n">
        <v>37.65</v>
      </c>
      <c r="Z16" s="51" t="n">
        <f aca="false">X16/3600</f>
        <v>7.71652777777778</v>
      </c>
      <c r="AA16" s="53"/>
      <c r="AB16" s="53"/>
      <c r="AC16" s="53"/>
      <c r="AE16" s="38" t="n">
        <f aca="false">Q16/100</f>
        <v>0.382</v>
      </c>
      <c r="AF16" s="38" t="n">
        <f aca="false">R16/100</f>
        <v>0.0762766111111111</v>
      </c>
      <c r="AG16" s="38" t="n">
        <f aca="false">Y16/100</f>
        <v>0.3765</v>
      </c>
      <c r="AH16" s="38" t="n">
        <f aca="false">Z16/100</f>
        <v>0.0771652777777778</v>
      </c>
    </row>
    <row r="17" customFormat="false" ht="11.25" hidden="false" customHeight="false" outlineLevel="0" collapsed="false">
      <c r="A17" s="57"/>
      <c r="B17" s="57"/>
      <c r="C17" s="57" t="n">
        <v>32</v>
      </c>
      <c r="D17" s="50" t="n">
        <f aca="false">L17</f>
        <v>1612.8016</v>
      </c>
      <c r="E17" s="50" t="n">
        <f aca="false">N17</f>
        <v>38.8368</v>
      </c>
      <c r="F17" s="50" t="n">
        <f aca="false">L17</f>
        <v>1612.8016</v>
      </c>
      <c r="G17" s="50" t="n">
        <f aca="false">O17</f>
        <v>39.8957</v>
      </c>
      <c r="H17" s="50" t="n">
        <f aca="false">T17</f>
        <v>1613.1272</v>
      </c>
      <c r="I17" s="50" t="n">
        <f aca="false">V17</f>
        <v>38.8323</v>
      </c>
      <c r="J17" s="50" t="n">
        <f aca="false">T17</f>
        <v>1613.1272</v>
      </c>
      <c r="K17" s="50" t="n">
        <f aca="false">W17</f>
        <v>39.8946</v>
      </c>
      <c r="L17" s="85" t="n">
        <v>1612.8016</v>
      </c>
      <c r="M17" s="51" t="n">
        <v>35.0125</v>
      </c>
      <c r="N17" s="51" t="n">
        <v>38.8368</v>
      </c>
      <c r="O17" s="51" t="n">
        <v>39.8957</v>
      </c>
      <c r="P17" s="51" t="n">
        <v>24565.32</v>
      </c>
      <c r="Q17" s="52" t="n">
        <v>33.58</v>
      </c>
      <c r="R17" s="51" t="n">
        <f aca="false">P17/3600</f>
        <v>6.8237</v>
      </c>
      <c r="S17" s="53"/>
      <c r="T17" s="58" t="n">
        <v>1613.1272</v>
      </c>
      <c r="U17" s="51" t="n">
        <v>35.0123</v>
      </c>
      <c r="V17" s="51" t="n">
        <v>38.8323</v>
      </c>
      <c r="W17" s="51" t="n">
        <v>39.8946</v>
      </c>
      <c r="X17" s="51" t="n">
        <v>24787.7</v>
      </c>
      <c r="Y17" s="52" t="n">
        <v>33.92</v>
      </c>
      <c r="Z17" s="51" t="n">
        <f aca="false">X17/3600</f>
        <v>6.88547222222222</v>
      </c>
      <c r="AA17" s="53"/>
      <c r="AB17" s="53"/>
      <c r="AC17" s="53"/>
      <c r="AE17" s="38" t="n">
        <f aca="false">Q17/100</f>
        <v>0.3358</v>
      </c>
      <c r="AF17" s="38" t="n">
        <f aca="false">R17/100</f>
        <v>0.068237</v>
      </c>
      <c r="AG17" s="38" t="n">
        <f aca="false">Y17/100</f>
        <v>0.3392</v>
      </c>
      <c r="AH17" s="38" t="n">
        <f aca="false">Z17/100</f>
        <v>0.0688547222222222</v>
      </c>
    </row>
    <row r="18" customFormat="false" ht="12" hidden="false" customHeight="false" outlineLevel="0" collapsed="false">
      <c r="A18" s="57"/>
      <c r="B18" s="59"/>
      <c r="C18" s="59" t="n">
        <v>37</v>
      </c>
      <c r="D18" s="60" t="n">
        <f aca="false">L18</f>
        <v>737.8264</v>
      </c>
      <c r="E18" s="60" t="n">
        <f aca="false">N18</f>
        <v>37.2067</v>
      </c>
      <c r="F18" s="60" t="n">
        <f aca="false">L18</f>
        <v>737.8264</v>
      </c>
      <c r="G18" s="60" t="n">
        <f aca="false">O18</f>
        <v>38.7743</v>
      </c>
      <c r="H18" s="60" t="n">
        <f aca="false">T18</f>
        <v>737.3608</v>
      </c>
      <c r="I18" s="60" t="n">
        <f aca="false">V18</f>
        <v>37.1986</v>
      </c>
      <c r="J18" s="60" t="n">
        <f aca="false">T18</f>
        <v>737.3608</v>
      </c>
      <c r="K18" s="60" t="n">
        <f aca="false">W18</f>
        <v>38.7697</v>
      </c>
      <c r="L18" s="86" t="n">
        <v>737.8264</v>
      </c>
      <c r="M18" s="61" t="n">
        <v>32.5249</v>
      </c>
      <c r="N18" s="61" t="n">
        <v>37.2067</v>
      </c>
      <c r="O18" s="61" t="n">
        <v>38.7743</v>
      </c>
      <c r="P18" s="61" t="n">
        <v>23786.74</v>
      </c>
      <c r="Q18" s="61" t="n">
        <v>27.62</v>
      </c>
      <c r="R18" s="61" t="n">
        <f aca="false">P18/3600</f>
        <v>6.60742777777778</v>
      </c>
      <c r="S18" s="59"/>
      <c r="T18" s="62" t="n">
        <v>737.3608</v>
      </c>
      <c r="U18" s="61" t="n">
        <v>32.5267</v>
      </c>
      <c r="V18" s="61" t="n">
        <v>37.1986</v>
      </c>
      <c r="W18" s="61" t="n">
        <v>38.7697</v>
      </c>
      <c r="X18" s="61" t="n">
        <v>23245.7</v>
      </c>
      <c r="Y18" s="61" t="n">
        <v>27.97</v>
      </c>
      <c r="Z18" s="61" t="n">
        <f aca="false">X18/3600</f>
        <v>6.45713888888889</v>
      </c>
      <c r="AA18" s="59"/>
      <c r="AB18" s="59"/>
      <c r="AC18" s="59"/>
      <c r="AE18" s="38" t="n">
        <f aca="false">Q18/100</f>
        <v>0.2762</v>
      </c>
      <c r="AF18" s="38" t="n">
        <f aca="false">R18/100</f>
        <v>0.0660742777777778</v>
      </c>
      <c r="AG18" s="38" t="n">
        <f aca="false">Y18/100</f>
        <v>0.2797</v>
      </c>
      <c r="AH18" s="38" t="n">
        <f aca="false">Z18/100</f>
        <v>0.0645713888888889</v>
      </c>
    </row>
    <row r="19" customFormat="false" ht="11.25" hidden="false" customHeight="false" outlineLevel="0" collapsed="false">
      <c r="A19" s="57"/>
      <c r="B19" s="49" t="s">
        <v>43</v>
      </c>
      <c r="C19" s="49" t="n">
        <v>22</v>
      </c>
      <c r="D19" s="63" t="n">
        <f aca="false">L19</f>
        <v>18949.776</v>
      </c>
      <c r="E19" s="63" t="n">
        <f aca="false">N19</f>
        <v>39.9648</v>
      </c>
      <c r="F19" s="63" t="n">
        <f aca="false">L19</f>
        <v>18949.776</v>
      </c>
      <c r="G19" s="63" t="n">
        <f aca="false">O19</f>
        <v>43.4083</v>
      </c>
      <c r="H19" s="63" t="n">
        <f aca="false">T19</f>
        <v>18946.1824</v>
      </c>
      <c r="I19" s="63" t="n">
        <f aca="false">V19</f>
        <v>39.9627</v>
      </c>
      <c r="J19" s="63" t="n">
        <f aca="false">T19</f>
        <v>18946.1824</v>
      </c>
      <c r="K19" s="63" t="n">
        <f aca="false">W19</f>
        <v>43.4128</v>
      </c>
      <c r="L19" s="84" t="n">
        <v>18949.776</v>
      </c>
      <c r="M19" s="55" t="n">
        <v>38.5115</v>
      </c>
      <c r="N19" s="55" t="n">
        <v>39.9648</v>
      </c>
      <c r="O19" s="55" t="n">
        <v>43.4083</v>
      </c>
      <c r="P19" s="55" t="n">
        <v>74880.34</v>
      </c>
      <c r="Q19" s="52" t="n">
        <v>84.4</v>
      </c>
      <c r="R19" s="55" t="n">
        <f aca="false">P19/3600</f>
        <v>20.8000944444444</v>
      </c>
      <c r="S19" s="64"/>
      <c r="T19" s="54" t="n">
        <v>18946.1824</v>
      </c>
      <c r="U19" s="55" t="n">
        <v>38.5106</v>
      </c>
      <c r="V19" s="55" t="n">
        <v>39.9627</v>
      </c>
      <c r="W19" s="55" t="n">
        <v>43.4128</v>
      </c>
      <c r="X19" s="55" t="n">
        <v>75397.74</v>
      </c>
      <c r="Y19" s="52" t="n">
        <v>84</v>
      </c>
      <c r="Z19" s="55" t="n">
        <f aca="false">X19/3600</f>
        <v>20.9438166666667</v>
      </c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  <c r="AE19" s="38" t="n">
        <f aca="false">Q19/100</f>
        <v>0.844</v>
      </c>
      <c r="AF19" s="38" t="n">
        <f aca="false">R19/100</f>
        <v>0.208000944444444</v>
      </c>
      <c r="AG19" s="38" t="n">
        <f aca="false">Y19/100</f>
        <v>0.84</v>
      </c>
      <c r="AH19" s="38" t="n">
        <f aca="false">Z19/100</f>
        <v>0.209438166666667</v>
      </c>
    </row>
    <row r="20" customFormat="false" ht="11.25" hidden="false" customHeight="false" outlineLevel="0" collapsed="false">
      <c r="A20" s="57"/>
      <c r="B20" s="57" t="s">
        <v>44</v>
      </c>
      <c r="C20" s="57" t="n">
        <v>27</v>
      </c>
      <c r="D20" s="50" t="n">
        <f aca="false">L20</f>
        <v>6034.8992</v>
      </c>
      <c r="E20" s="50" t="n">
        <f aca="false">N20</f>
        <v>39.0589</v>
      </c>
      <c r="F20" s="50" t="n">
        <f aca="false">L20</f>
        <v>6034.8992</v>
      </c>
      <c r="G20" s="50" t="n">
        <f aca="false">O20</f>
        <v>41.7516</v>
      </c>
      <c r="H20" s="50" t="n">
        <f aca="false">T20</f>
        <v>6036.7232</v>
      </c>
      <c r="I20" s="50" t="n">
        <f aca="false">V20</f>
        <v>39.0597</v>
      </c>
      <c r="J20" s="50" t="n">
        <f aca="false">T20</f>
        <v>6036.7232</v>
      </c>
      <c r="K20" s="50" t="n">
        <f aca="false">W20</f>
        <v>41.7518</v>
      </c>
      <c r="L20" s="85" t="n">
        <v>6034.8992</v>
      </c>
      <c r="M20" s="51" t="n">
        <v>36.9784</v>
      </c>
      <c r="N20" s="51" t="n">
        <v>39.0589</v>
      </c>
      <c r="O20" s="51" t="n">
        <v>41.7516</v>
      </c>
      <c r="P20" s="51" t="n">
        <v>57105.13</v>
      </c>
      <c r="Q20" s="52" t="n">
        <v>69.21</v>
      </c>
      <c r="R20" s="51" t="n">
        <f aca="false">P20/3600</f>
        <v>15.8625361111111</v>
      </c>
      <c r="S20" s="53"/>
      <c r="T20" s="58" t="n">
        <v>6036.7232</v>
      </c>
      <c r="U20" s="51" t="n">
        <v>36.979</v>
      </c>
      <c r="V20" s="51" t="n">
        <v>39.0597</v>
      </c>
      <c r="W20" s="51" t="n">
        <v>41.7518</v>
      </c>
      <c r="X20" s="51" t="n">
        <v>56570.46</v>
      </c>
      <c r="Y20" s="52" t="n">
        <v>64.12</v>
      </c>
      <c r="Z20" s="51" t="n">
        <f aca="false">X20/3600</f>
        <v>15.7140166666667</v>
      </c>
      <c r="AA20" s="53"/>
      <c r="AB20" s="53"/>
      <c r="AC20" s="53"/>
      <c r="AE20" s="38" t="n">
        <f aca="false">Q20/100</f>
        <v>0.6921</v>
      </c>
      <c r="AF20" s="38" t="n">
        <f aca="false">R20/100</f>
        <v>0.158625361111111</v>
      </c>
      <c r="AG20" s="38" t="n">
        <f aca="false">Y20/100</f>
        <v>0.6412</v>
      </c>
      <c r="AH20" s="38" t="n">
        <f aca="false">Z20/100</f>
        <v>0.157140166666667</v>
      </c>
    </row>
    <row r="21" customFormat="false" ht="11.25" hidden="false" customHeight="false" outlineLevel="0" collapsed="false">
      <c r="A21" s="57"/>
      <c r="B21" s="57"/>
      <c r="C21" s="57" t="n">
        <v>32</v>
      </c>
      <c r="D21" s="50" t="n">
        <f aca="false">L21</f>
        <v>2829.2072</v>
      </c>
      <c r="E21" s="50" t="n">
        <f aca="false">N21</f>
        <v>38.1375</v>
      </c>
      <c r="F21" s="50" t="n">
        <f aca="false">L21</f>
        <v>2829.2072</v>
      </c>
      <c r="G21" s="50" t="n">
        <f aca="false">O21</f>
        <v>40.0639</v>
      </c>
      <c r="H21" s="50" t="n">
        <f aca="false">T21</f>
        <v>2828.1768</v>
      </c>
      <c r="I21" s="50" t="n">
        <f aca="false">V21</f>
        <v>38.1337</v>
      </c>
      <c r="J21" s="50" t="n">
        <f aca="false">T21</f>
        <v>2828.1768</v>
      </c>
      <c r="K21" s="50" t="n">
        <f aca="false">W21</f>
        <v>40.0643</v>
      </c>
      <c r="L21" s="85" t="n">
        <v>2829.2072</v>
      </c>
      <c r="M21" s="51" t="n">
        <v>35.0836</v>
      </c>
      <c r="N21" s="51" t="n">
        <v>38.1375</v>
      </c>
      <c r="O21" s="51" t="n">
        <v>40.0639</v>
      </c>
      <c r="P21" s="51" t="n">
        <v>50719.28</v>
      </c>
      <c r="Q21" s="52" t="n">
        <v>55.03</v>
      </c>
      <c r="R21" s="51" t="n">
        <f aca="false">P21/3600</f>
        <v>14.0886888888889</v>
      </c>
      <c r="S21" s="53"/>
      <c r="T21" s="58" t="n">
        <v>2828.1768</v>
      </c>
      <c r="U21" s="51" t="n">
        <v>35.0818</v>
      </c>
      <c r="V21" s="51" t="n">
        <v>38.1337</v>
      </c>
      <c r="W21" s="51" t="n">
        <v>40.0643</v>
      </c>
      <c r="X21" s="51" t="n">
        <v>49924.27</v>
      </c>
      <c r="Y21" s="52" t="n">
        <v>50.79</v>
      </c>
      <c r="Z21" s="51" t="n">
        <f aca="false">X21/3600</f>
        <v>13.8678527777778</v>
      </c>
      <c r="AA21" s="53"/>
      <c r="AB21" s="53"/>
      <c r="AC21" s="53"/>
      <c r="AE21" s="38" t="n">
        <f aca="false">Q21/100</f>
        <v>0.5503</v>
      </c>
      <c r="AF21" s="38" t="n">
        <f aca="false">R21/100</f>
        <v>0.140886888888889</v>
      </c>
      <c r="AG21" s="38" t="n">
        <f aca="false">Y21/100</f>
        <v>0.5079</v>
      </c>
      <c r="AH21" s="38" t="n">
        <f aca="false">Z21/100</f>
        <v>0.138678527777778</v>
      </c>
    </row>
    <row r="22" customFormat="false" ht="12" hidden="false" customHeight="false" outlineLevel="0" collapsed="false">
      <c r="A22" s="57"/>
      <c r="B22" s="59"/>
      <c r="C22" s="59" t="n">
        <v>37</v>
      </c>
      <c r="D22" s="60" t="n">
        <f aca="false">L22</f>
        <v>1405.9976</v>
      </c>
      <c r="E22" s="60" t="n">
        <f aca="false">N22</f>
        <v>37.0844</v>
      </c>
      <c r="F22" s="60" t="n">
        <f aca="false">L22</f>
        <v>1405.9976</v>
      </c>
      <c r="G22" s="60" t="n">
        <f aca="false">O22</f>
        <v>38.3768</v>
      </c>
      <c r="H22" s="60" t="n">
        <f aca="false">T22</f>
        <v>1406.028</v>
      </c>
      <c r="I22" s="60" t="n">
        <f aca="false">V22</f>
        <v>37.0913</v>
      </c>
      <c r="J22" s="60" t="n">
        <f aca="false">T22</f>
        <v>1406.028</v>
      </c>
      <c r="K22" s="60" t="n">
        <f aca="false">W22</f>
        <v>38.3741</v>
      </c>
      <c r="L22" s="86" t="n">
        <v>1405.9976</v>
      </c>
      <c r="M22" s="61" t="n">
        <v>32.8998</v>
      </c>
      <c r="N22" s="61" t="n">
        <v>37.0844</v>
      </c>
      <c r="O22" s="61" t="n">
        <v>38.3768</v>
      </c>
      <c r="P22" s="61" t="n">
        <v>47618.83</v>
      </c>
      <c r="Q22" s="61" t="n">
        <v>46.79</v>
      </c>
      <c r="R22" s="61" t="n">
        <f aca="false">P22/3600</f>
        <v>13.2274527777778</v>
      </c>
      <c r="S22" s="59"/>
      <c r="T22" s="62" t="n">
        <v>1406.028</v>
      </c>
      <c r="U22" s="61" t="n">
        <v>32.9</v>
      </c>
      <c r="V22" s="61" t="n">
        <v>37.0913</v>
      </c>
      <c r="W22" s="61" t="n">
        <v>38.3741</v>
      </c>
      <c r="X22" s="61" t="n">
        <v>46786.89</v>
      </c>
      <c r="Y22" s="61" t="n">
        <v>44.18</v>
      </c>
      <c r="Z22" s="61" t="n">
        <f aca="false">X22/3600</f>
        <v>12.9963583333333</v>
      </c>
      <c r="AA22" s="59"/>
      <c r="AB22" s="59"/>
      <c r="AC22" s="59"/>
      <c r="AE22" s="38" t="n">
        <f aca="false">Q22/100</f>
        <v>0.4679</v>
      </c>
      <c r="AF22" s="38" t="n">
        <f aca="false">R22/100</f>
        <v>0.132274527777778</v>
      </c>
      <c r="AG22" s="38" t="n">
        <f aca="false">Y22/100</f>
        <v>0.4418</v>
      </c>
      <c r="AH22" s="38" t="n">
        <f aca="false">Z22/100</f>
        <v>0.129963583333333</v>
      </c>
    </row>
    <row r="23" customFormat="false" ht="11.25" hidden="false" customHeight="false" outlineLevel="0" collapsed="false">
      <c r="A23" s="57"/>
      <c r="B23" s="49" t="s">
        <v>45</v>
      </c>
      <c r="C23" s="49" t="n">
        <v>22</v>
      </c>
      <c r="D23" s="65" t="n">
        <f aca="false">L23</f>
        <v>18222.788</v>
      </c>
      <c r="E23" s="65" t="n">
        <f aca="false">N23</f>
        <v>43.7355</v>
      </c>
      <c r="F23" s="65" t="n">
        <f aca="false">L23</f>
        <v>18222.788</v>
      </c>
      <c r="G23" s="65" t="n">
        <f aca="false">O23</f>
        <v>44.8876</v>
      </c>
      <c r="H23" s="65" t="n">
        <f aca="false">T23</f>
        <v>18215.6136</v>
      </c>
      <c r="I23" s="65" t="n">
        <f aca="false">V23</f>
        <v>43.7367</v>
      </c>
      <c r="J23" s="65" t="n">
        <f aca="false">T23</f>
        <v>18215.6136</v>
      </c>
      <c r="K23" s="65" t="n">
        <f aca="false">W23</f>
        <v>44.882</v>
      </c>
      <c r="L23" s="84" t="n">
        <v>18222.788</v>
      </c>
      <c r="M23" s="55" t="n">
        <v>39.227</v>
      </c>
      <c r="N23" s="55" t="n">
        <v>43.7355</v>
      </c>
      <c r="O23" s="55" t="n">
        <v>44.8876</v>
      </c>
      <c r="P23" s="55" t="n">
        <v>82768.34</v>
      </c>
      <c r="Q23" s="52" t="n">
        <v>96.58</v>
      </c>
      <c r="R23" s="55" t="n">
        <f aca="false">P23/3600</f>
        <v>22.9912055555556</v>
      </c>
      <c r="S23" s="64"/>
      <c r="T23" s="54" t="n">
        <v>18215.6136</v>
      </c>
      <c r="U23" s="55" t="n">
        <v>39.2268</v>
      </c>
      <c r="V23" s="55" t="n">
        <v>43.7367</v>
      </c>
      <c r="W23" s="55" t="n">
        <v>44.882</v>
      </c>
      <c r="X23" s="55" t="n">
        <v>80873.9</v>
      </c>
      <c r="Y23" s="52" t="n">
        <v>95.5</v>
      </c>
      <c r="Z23" s="55" t="n">
        <f aca="false">X23/3600</f>
        <v>22.4649722222222</v>
      </c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  <c r="AE23" s="38" t="n">
        <f aca="false">Q23/100</f>
        <v>0.9658</v>
      </c>
      <c r="AF23" s="38" t="n">
        <f aca="false">R23/100</f>
        <v>0.229912055555556</v>
      </c>
      <c r="AG23" s="38" t="n">
        <f aca="false">Y23/100</f>
        <v>0.955</v>
      </c>
      <c r="AH23" s="38" t="n">
        <f aca="false">Z23/100</f>
        <v>0.224649722222222</v>
      </c>
    </row>
    <row r="24" customFormat="false" ht="11.25" hidden="false" customHeight="false" outlineLevel="0" collapsed="false">
      <c r="A24" s="57"/>
      <c r="B24" s="57" t="s">
        <v>46</v>
      </c>
      <c r="C24" s="57" t="n">
        <v>27</v>
      </c>
      <c r="D24" s="66" t="n">
        <f aca="false">L24</f>
        <v>6394.1752</v>
      </c>
      <c r="E24" s="66" t="n">
        <f aca="false">N24</f>
        <v>42.4669</v>
      </c>
      <c r="F24" s="66" t="n">
        <f aca="false">L24</f>
        <v>6394.1752</v>
      </c>
      <c r="G24" s="66" t="n">
        <f aca="false">O24</f>
        <v>42.871</v>
      </c>
      <c r="H24" s="66" t="n">
        <f aca="false">T24</f>
        <v>6394.7592</v>
      </c>
      <c r="I24" s="66" t="n">
        <f aca="false">V24</f>
        <v>42.4662</v>
      </c>
      <c r="J24" s="66" t="n">
        <f aca="false">T24</f>
        <v>6394.7592</v>
      </c>
      <c r="K24" s="66" t="n">
        <f aca="false">W24</f>
        <v>42.8718</v>
      </c>
      <c r="L24" s="85" t="n">
        <v>6394.1752</v>
      </c>
      <c r="M24" s="51" t="n">
        <v>37.5491</v>
      </c>
      <c r="N24" s="51" t="n">
        <v>42.4669</v>
      </c>
      <c r="O24" s="51" t="n">
        <v>42.871</v>
      </c>
      <c r="P24" s="51" t="n">
        <v>67093.61</v>
      </c>
      <c r="Q24" s="52" t="n">
        <v>83.98</v>
      </c>
      <c r="R24" s="51" t="n">
        <f aca="false">P24/3600</f>
        <v>18.6371138888889</v>
      </c>
      <c r="S24" s="53"/>
      <c r="T24" s="58" t="n">
        <v>6394.7592</v>
      </c>
      <c r="U24" s="51" t="n">
        <v>37.5493</v>
      </c>
      <c r="V24" s="51" t="n">
        <v>42.4662</v>
      </c>
      <c r="W24" s="51" t="n">
        <v>42.8718</v>
      </c>
      <c r="X24" s="51" t="n">
        <v>65608.5</v>
      </c>
      <c r="Y24" s="52" t="n">
        <v>81.67</v>
      </c>
      <c r="Z24" s="51" t="n">
        <f aca="false">X24/3600</f>
        <v>18.2245833333333</v>
      </c>
      <c r="AA24" s="53"/>
      <c r="AB24" s="53"/>
      <c r="AC24" s="53"/>
      <c r="AE24" s="38" t="n">
        <f aca="false">Q24/100</f>
        <v>0.8398</v>
      </c>
      <c r="AF24" s="38" t="n">
        <f aca="false">R24/100</f>
        <v>0.186371138888889</v>
      </c>
      <c r="AG24" s="38" t="n">
        <f aca="false">Y24/100</f>
        <v>0.8167</v>
      </c>
      <c r="AH24" s="38" t="n">
        <f aca="false">Z24/100</f>
        <v>0.182245833333333</v>
      </c>
    </row>
    <row r="25" customFormat="false" ht="11.25" hidden="false" customHeight="false" outlineLevel="0" collapsed="false">
      <c r="A25" s="57"/>
      <c r="B25" s="57"/>
      <c r="C25" s="57" t="n">
        <v>32</v>
      </c>
      <c r="D25" s="66" t="n">
        <f aca="false">L25</f>
        <v>2956.0816</v>
      </c>
      <c r="E25" s="66" t="n">
        <f aca="false">N25</f>
        <v>41.0455</v>
      </c>
      <c r="F25" s="66" t="n">
        <f aca="false">L25</f>
        <v>2956.0816</v>
      </c>
      <c r="G25" s="66" t="n">
        <f aca="false">O25</f>
        <v>40.7501</v>
      </c>
      <c r="H25" s="66" t="n">
        <f aca="false">T25</f>
        <v>2955.8712</v>
      </c>
      <c r="I25" s="66" t="n">
        <f aca="false">V25</f>
        <v>41.0436</v>
      </c>
      <c r="J25" s="66" t="n">
        <f aca="false">T25</f>
        <v>2955.8712</v>
      </c>
      <c r="K25" s="66" t="n">
        <f aca="false">W25</f>
        <v>40.7499</v>
      </c>
      <c r="L25" s="85" t="n">
        <v>2956.0816</v>
      </c>
      <c r="M25" s="51" t="n">
        <v>35.7215</v>
      </c>
      <c r="N25" s="51" t="n">
        <v>41.0455</v>
      </c>
      <c r="O25" s="51" t="n">
        <v>40.7501</v>
      </c>
      <c r="P25" s="51" t="n">
        <v>57750.11</v>
      </c>
      <c r="Q25" s="52" t="n">
        <v>74.44</v>
      </c>
      <c r="R25" s="51" t="n">
        <f aca="false">P25/3600</f>
        <v>16.0416972222222</v>
      </c>
      <c r="S25" s="53"/>
      <c r="T25" s="58" t="n">
        <v>2955.8712</v>
      </c>
      <c r="U25" s="51" t="n">
        <v>35.7204</v>
      </c>
      <c r="V25" s="51" t="n">
        <v>41.0436</v>
      </c>
      <c r="W25" s="51" t="n">
        <v>40.7499</v>
      </c>
      <c r="X25" s="51" t="n">
        <v>58195.63</v>
      </c>
      <c r="Y25" s="52" t="n">
        <v>74.36</v>
      </c>
      <c r="Z25" s="51" t="n">
        <f aca="false">X25/3600</f>
        <v>16.1654527777778</v>
      </c>
      <c r="AA25" s="53"/>
      <c r="AB25" s="53"/>
      <c r="AC25" s="53"/>
      <c r="AE25" s="38" t="n">
        <f aca="false">Q25/100</f>
        <v>0.7444</v>
      </c>
      <c r="AF25" s="38" t="n">
        <f aca="false">R25/100</f>
        <v>0.160416972222222</v>
      </c>
      <c r="AG25" s="38" t="n">
        <f aca="false">Y25/100</f>
        <v>0.7436</v>
      </c>
      <c r="AH25" s="38" t="n">
        <f aca="false">Z25/100</f>
        <v>0.161654527777778</v>
      </c>
    </row>
    <row r="26" customFormat="false" ht="12" hidden="false" customHeight="false" outlineLevel="0" collapsed="false">
      <c r="A26" s="57"/>
      <c r="B26" s="59"/>
      <c r="C26" s="59" t="n">
        <v>37</v>
      </c>
      <c r="D26" s="67" t="n">
        <f aca="false">L26</f>
        <v>1498.3464</v>
      </c>
      <c r="E26" s="67" t="n">
        <f aca="false">N26</f>
        <v>39.5591</v>
      </c>
      <c r="F26" s="67" t="n">
        <f aca="false">L26</f>
        <v>1498.3464</v>
      </c>
      <c r="G26" s="67" t="n">
        <f aca="false">O26</f>
        <v>38.7208</v>
      </c>
      <c r="H26" s="67" t="n">
        <f aca="false">T26</f>
        <v>1497.588</v>
      </c>
      <c r="I26" s="67" t="n">
        <f aca="false">V26</f>
        <v>39.5561</v>
      </c>
      <c r="J26" s="67" t="n">
        <f aca="false">T26</f>
        <v>1497.588</v>
      </c>
      <c r="K26" s="67" t="n">
        <f aca="false">W26</f>
        <v>38.7157</v>
      </c>
      <c r="L26" s="86" t="n">
        <v>1498.3464</v>
      </c>
      <c r="M26" s="61" t="n">
        <v>33.7326</v>
      </c>
      <c r="N26" s="61" t="n">
        <v>39.5591</v>
      </c>
      <c r="O26" s="61" t="n">
        <v>38.7208</v>
      </c>
      <c r="P26" s="61" t="n">
        <v>53413.33</v>
      </c>
      <c r="Q26" s="61" t="n">
        <v>68.81</v>
      </c>
      <c r="R26" s="61" t="n">
        <f aca="false">P26/3600</f>
        <v>14.8370361111111</v>
      </c>
      <c r="S26" s="59"/>
      <c r="T26" s="62" t="n">
        <v>1497.588</v>
      </c>
      <c r="U26" s="61" t="n">
        <v>33.7332</v>
      </c>
      <c r="V26" s="61" t="n">
        <v>39.5561</v>
      </c>
      <c r="W26" s="61" t="n">
        <v>38.7157</v>
      </c>
      <c r="X26" s="61" t="n">
        <v>54006.5</v>
      </c>
      <c r="Y26" s="61" t="n">
        <v>68.15</v>
      </c>
      <c r="Z26" s="61" t="n">
        <f aca="false">X26/3600</f>
        <v>15.0018055555556</v>
      </c>
      <c r="AA26" s="59"/>
      <c r="AB26" s="59"/>
      <c r="AC26" s="59"/>
      <c r="AE26" s="38" t="n">
        <f aca="false">Q26/100</f>
        <v>0.6881</v>
      </c>
      <c r="AF26" s="38" t="n">
        <f aca="false">R26/100</f>
        <v>0.148370361111111</v>
      </c>
      <c r="AG26" s="38" t="n">
        <f aca="false">Y26/100</f>
        <v>0.6815</v>
      </c>
      <c r="AH26" s="38" t="n">
        <f aca="false">Z26/100</f>
        <v>0.150018055555556</v>
      </c>
    </row>
    <row r="27" customFormat="false" ht="11.25" hidden="false" customHeight="false" outlineLevel="0" collapsed="false">
      <c r="A27" s="57"/>
      <c r="B27" s="49" t="s">
        <v>47</v>
      </c>
      <c r="C27" s="49" t="n">
        <v>22</v>
      </c>
      <c r="D27" s="65" t="n">
        <f aca="false">L27</f>
        <v>42005.2872</v>
      </c>
      <c r="E27" s="65" t="n">
        <f aca="false">N27</f>
        <v>42.079</v>
      </c>
      <c r="F27" s="65" t="n">
        <f aca="false">L27</f>
        <v>42005.2872</v>
      </c>
      <c r="G27" s="65" t="n">
        <f aca="false">O27</f>
        <v>44.2088</v>
      </c>
      <c r="H27" s="65" t="n">
        <f aca="false">T27</f>
        <v>42006.208</v>
      </c>
      <c r="I27" s="65" t="n">
        <f aca="false">V27</f>
        <v>42.0848</v>
      </c>
      <c r="J27" s="65" t="n">
        <f aca="false">T27</f>
        <v>42006.208</v>
      </c>
      <c r="K27" s="65" t="n">
        <f aca="false">W27</f>
        <v>44.2137</v>
      </c>
      <c r="L27" s="84" t="n">
        <v>42005.2872</v>
      </c>
      <c r="M27" s="55" t="n">
        <v>37.494</v>
      </c>
      <c r="N27" s="55" t="n">
        <v>42.079</v>
      </c>
      <c r="O27" s="55" t="n">
        <v>44.2088</v>
      </c>
      <c r="P27" s="55" t="n">
        <v>104428.49</v>
      </c>
      <c r="Q27" s="52" t="n">
        <v>136.56</v>
      </c>
      <c r="R27" s="55" t="n">
        <f aca="false">P27/3600</f>
        <v>29.0079138888889</v>
      </c>
      <c r="S27" s="64"/>
      <c r="T27" s="54" t="n">
        <v>42006.208</v>
      </c>
      <c r="U27" s="55" t="n">
        <v>37.494</v>
      </c>
      <c r="V27" s="55" t="n">
        <v>42.0848</v>
      </c>
      <c r="W27" s="55" t="n">
        <v>44.2137</v>
      </c>
      <c r="X27" s="55" t="n">
        <v>105917.05</v>
      </c>
      <c r="Y27" s="52" t="n">
        <v>133.79</v>
      </c>
      <c r="Z27" s="55" t="n">
        <f aca="false">X27/3600</f>
        <v>29.4214027777778</v>
      </c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  <c r="AE27" s="38" t="n">
        <f aca="false">Q27/100</f>
        <v>1.3656</v>
      </c>
      <c r="AF27" s="38" t="n">
        <f aca="false">R27/100</f>
        <v>0.290079138888889</v>
      </c>
      <c r="AG27" s="38" t="n">
        <f aca="false">Y27/100</f>
        <v>1.3379</v>
      </c>
      <c r="AH27" s="38" t="n">
        <f aca="false">Z27/100</f>
        <v>0.294214027777778</v>
      </c>
    </row>
    <row r="28" customFormat="false" ht="11.25" hidden="false" customHeight="false" outlineLevel="0" collapsed="false">
      <c r="A28" s="57"/>
      <c r="B28" s="57" t="s">
        <v>48</v>
      </c>
      <c r="C28" s="57" t="n">
        <v>27</v>
      </c>
      <c r="D28" s="66" t="n">
        <f aca="false">L28</f>
        <v>7721.5552</v>
      </c>
      <c r="E28" s="66" t="n">
        <f aca="false">N28</f>
        <v>40.9886</v>
      </c>
      <c r="F28" s="66" t="n">
        <f aca="false">L28</f>
        <v>7721.5552</v>
      </c>
      <c r="G28" s="66" t="n">
        <f aca="false">O28</f>
        <v>43.2334</v>
      </c>
      <c r="H28" s="66" t="n">
        <f aca="false">T28</f>
        <v>7715.3912</v>
      </c>
      <c r="I28" s="66" t="n">
        <f aca="false">V28</f>
        <v>40.9917</v>
      </c>
      <c r="J28" s="66" t="n">
        <f aca="false">T28</f>
        <v>7715.3912</v>
      </c>
      <c r="K28" s="66" t="n">
        <f aca="false">W28</f>
        <v>43.232</v>
      </c>
      <c r="L28" s="85" t="n">
        <v>7721.5552</v>
      </c>
      <c r="M28" s="51" t="n">
        <v>35.2812</v>
      </c>
      <c r="N28" s="51" t="n">
        <v>40.9886</v>
      </c>
      <c r="O28" s="51" t="n">
        <v>43.2334</v>
      </c>
      <c r="P28" s="51" t="n">
        <v>68096.29</v>
      </c>
      <c r="Q28" s="52" t="n">
        <v>94.95</v>
      </c>
      <c r="R28" s="51" t="n">
        <f aca="false">P28/3600</f>
        <v>18.9156361111111</v>
      </c>
      <c r="S28" s="53"/>
      <c r="T28" s="58" t="n">
        <v>7715.3912</v>
      </c>
      <c r="U28" s="51" t="n">
        <v>35.2815</v>
      </c>
      <c r="V28" s="51" t="n">
        <v>40.9917</v>
      </c>
      <c r="W28" s="51" t="n">
        <v>43.232</v>
      </c>
      <c r="X28" s="51" t="n">
        <v>68427.44</v>
      </c>
      <c r="Y28" s="52" t="n">
        <v>91.57</v>
      </c>
      <c r="Z28" s="51" t="n">
        <f aca="false">X28/3600</f>
        <v>19.0076222222222</v>
      </c>
      <c r="AA28" s="53"/>
      <c r="AB28" s="53"/>
      <c r="AC28" s="53"/>
      <c r="AE28" s="38" t="n">
        <f aca="false">Q28/100</f>
        <v>0.9495</v>
      </c>
      <c r="AF28" s="38" t="n">
        <f aca="false">R28/100</f>
        <v>0.189156361111111</v>
      </c>
      <c r="AG28" s="38" t="n">
        <f aca="false">Y28/100</f>
        <v>0.9157</v>
      </c>
      <c r="AH28" s="38" t="n">
        <f aca="false">Z28/100</f>
        <v>0.190076222222222</v>
      </c>
    </row>
    <row r="29" customFormat="false" ht="11.25" hidden="false" customHeight="false" outlineLevel="0" collapsed="false">
      <c r="A29" s="57"/>
      <c r="B29" s="57"/>
      <c r="C29" s="57" t="n">
        <v>32</v>
      </c>
      <c r="D29" s="66" t="n">
        <f aca="false">L29</f>
        <v>2381.9992</v>
      </c>
      <c r="E29" s="66" t="n">
        <f aca="false">N29</f>
        <v>39.6816</v>
      </c>
      <c r="F29" s="66" t="n">
        <f aca="false">L29</f>
        <v>2381.9992</v>
      </c>
      <c r="G29" s="66" t="n">
        <f aca="false">O29</f>
        <v>42.1875</v>
      </c>
      <c r="H29" s="66" t="n">
        <f aca="false">T29</f>
        <v>2379.9944</v>
      </c>
      <c r="I29" s="66" t="n">
        <f aca="false">V29</f>
        <v>39.6744</v>
      </c>
      <c r="J29" s="66" t="n">
        <f aca="false">T29</f>
        <v>2379.9944</v>
      </c>
      <c r="K29" s="66" t="n">
        <f aca="false">W29</f>
        <v>42.1902</v>
      </c>
      <c r="L29" s="85" t="n">
        <v>2381.9992</v>
      </c>
      <c r="M29" s="51" t="n">
        <v>33.9135</v>
      </c>
      <c r="N29" s="51" t="n">
        <v>39.6816</v>
      </c>
      <c r="O29" s="51" t="n">
        <v>42.1875</v>
      </c>
      <c r="P29" s="51" t="n">
        <v>58158.87</v>
      </c>
      <c r="Q29" s="52" t="n">
        <v>81.27</v>
      </c>
      <c r="R29" s="51" t="n">
        <f aca="false">P29/3600</f>
        <v>16.1552416666667</v>
      </c>
      <c r="S29" s="53"/>
      <c r="T29" s="58" t="n">
        <v>2379.9944</v>
      </c>
      <c r="U29" s="51" t="n">
        <v>33.9125</v>
      </c>
      <c r="V29" s="51" t="n">
        <v>39.6744</v>
      </c>
      <c r="W29" s="51" t="n">
        <v>42.1902</v>
      </c>
      <c r="X29" s="51" t="n">
        <v>58667.65</v>
      </c>
      <c r="Y29" s="52" t="n">
        <v>79.22</v>
      </c>
      <c r="Z29" s="51" t="n">
        <f aca="false">X29/3600</f>
        <v>16.2965694444444</v>
      </c>
      <c r="AA29" s="53"/>
      <c r="AB29" s="53"/>
      <c r="AC29" s="53"/>
      <c r="AE29" s="38" t="n">
        <f aca="false">Q29/100</f>
        <v>0.8127</v>
      </c>
      <c r="AF29" s="38" t="n">
        <f aca="false">R29/100</f>
        <v>0.161552416666667</v>
      </c>
      <c r="AG29" s="38" t="n">
        <f aca="false">Y29/100</f>
        <v>0.7922</v>
      </c>
      <c r="AH29" s="38" t="n">
        <f aca="false">Z29/100</f>
        <v>0.162965694444444</v>
      </c>
    </row>
    <row r="30" customFormat="false" ht="12" hidden="false" customHeight="false" outlineLevel="0" collapsed="false">
      <c r="A30" s="59"/>
      <c r="B30" s="59"/>
      <c r="C30" s="59" t="n">
        <v>37</v>
      </c>
      <c r="D30" s="67" t="n">
        <f aca="false">L30</f>
        <v>1008.8624</v>
      </c>
      <c r="E30" s="67" t="n">
        <f aca="false">N30</f>
        <v>38.4008</v>
      </c>
      <c r="F30" s="67" t="n">
        <f aca="false">L30</f>
        <v>1008.8624</v>
      </c>
      <c r="G30" s="67" t="n">
        <f aca="false">O30</f>
        <v>41.1778</v>
      </c>
      <c r="H30" s="67" t="n">
        <f aca="false">T30</f>
        <v>1009.364</v>
      </c>
      <c r="I30" s="67" t="n">
        <f aca="false">V30</f>
        <v>38.4003</v>
      </c>
      <c r="J30" s="67" t="n">
        <f aca="false">T30</f>
        <v>1009.364</v>
      </c>
      <c r="K30" s="67" t="n">
        <f aca="false">W30</f>
        <v>41.1843</v>
      </c>
      <c r="L30" s="86" t="n">
        <v>1008.8624</v>
      </c>
      <c r="M30" s="61" t="n">
        <v>32.2168</v>
      </c>
      <c r="N30" s="61" t="n">
        <v>38.4008</v>
      </c>
      <c r="O30" s="61" t="n">
        <v>41.1778</v>
      </c>
      <c r="P30" s="61" t="n">
        <v>54087.59</v>
      </c>
      <c r="Q30" s="61" t="n">
        <v>70.55</v>
      </c>
      <c r="R30" s="61" t="n">
        <f aca="false">P30/3600</f>
        <v>15.0243305555556</v>
      </c>
      <c r="S30" s="59"/>
      <c r="T30" s="62" t="n">
        <v>1009.364</v>
      </c>
      <c r="U30" s="61" t="n">
        <v>32.2143</v>
      </c>
      <c r="V30" s="61" t="n">
        <v>38.4003</v>
      </c>
      <c r="W30" s="61" t="n">
        <v>41.1843</v>
      </c>
      <c r="X30" s="61" t="n">
        <v>54637.71</v>
      </c>
      <c r="Y30" s="61" t="n">
        <v>68.69</v>
      </c>
      <c r="Z30" s="61" t="n">
        <f aca="false">X30/3600</f>
        <v>15.1771416666667</v>
      </c>
      <c r="AA30" s="59"/>
      <c r="AB30" s="59"/>
      <c r="AC30" s="59"/>
      <c r="AE30" s="38" t="n">
        <f aca="false">Q30/100</f>
        <v>0.7055</v>
      </c>
      <c r="AF30" s="38" t="n">
        <f aca="false">R30/100</f>
        <v>0.150243305555556</v>
      </c>
      <c r="AG30" s="38" t="n">
        <f aca="false">Y30/100</f>
        <v>0.6869</v>
      </c>
      <c r="AH30" s="38" t="n">
        <f aca="false">Z30/100</f>
        <v>0.151771416666667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5" t="n">
        <f aca="false">L31</f>
        <v>3707.9608</v>
      </c>
      <c r="E31" s="65" t="n">
        <f aca="false">N31</f>
        <v>42.8816</v>
      </c>
      <c r="F31" s="65" t="n">
        <f aca="false">L31</f>
        <v>3707.9608</v>
      </c>
      <c r="G31" s="65" t="n">
        <f aca="false">O31</f>
        <v>43.3613</v>
      </c>
      <c r="H31" s="65" t="n">
        <f aca="false">T31</f>
        <v>3706.7904</v>
      </c>
      <c r="I31" s="65" t="n">
        <f aca="false">V31</f>
        <v>42.8756</v>
      </c>
      <c r="J31" s="65" t="n">
        <f aca="false">T31</f>
        <v>3706.7904</v>
      </c>
      <c r="K31" s="65" t="n">
        <f aca="false">W31</f>
        <v>43.3636</v>
      </c>
      <c r="L31" s="84" t="n">
        <v>3707.9608</v>
      </c>
      <c r="M31" s="55" t="n">
        <v>40.4584</v>
      </c>
      <c r="N31" s="55" t="n">
        <v>42.8816</v>
      </c>
      <c r="O31" s="55" t="n">
        <v>43.3613</v>
      </c>
      <c r="P31" s="55" t="n">
        <v>14473.29</v>
      </c>
      <c r="Q31" s="52" t="n">
        <v>14.59</v>
      </c>
      <c r="R31" s="55" t="n">
        <f aca="false">P31/3600</f>
        <v>4.02035833333333</v>
      </c>
      <c r="S31" s="64"/>
      <c r="T31" s="54" t="n">
        <v>3706.7904</v>
      </c>
      <c r="U31" s="55" t="n">
        <v>40.4568</v>
      </c>
      <c r="V31" s="55" t="n">
        <v>42.8756</v>
      </c>
      <c r="W31" s="55" t="n">
        <v>43.3636</v>
      </c>
      <c r="X31" s="55" t="n">
        <v>14201.32</v>
      </c>
      <c r="Y31" s="52" t="n">
        <v>14.82</v>
      </c>
      <c r="Z31" s="55" t="n">
        <f aca="false">X31/3600</f>
        <v>3.94481111111111</v>
      </c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  <c r="AE31" s="38" t="n">
        <f aca="false">Q31/100</f>
        <v>0.1459</v>
      </c>
      <c r="AF31" s="38" t="n">
        <f aca="false">R31/100</f>
        <v>0.0402035833333333</v>
      </c>
      <c r="AG31" s="38" t="n">
        <f aca="false">Y31/100</f>
        <v>0.1482</v>
      </c>
      <c r="AH31" s="38" t="n">
        <f aca="false">Z31/100</f>
        <v>0.0394481111111111</v>
      </c>
    </row>
    <row r="32" customFormat="false" ht="11.25" hidden="false" customHeight="false" outlineLevel="0" collapsed="false">
      <c r="A32" s="57" t="s">
        <v>50</v>
      </c>
      <c r="B32" s="57" t="s">
        <v>51</v>
      </c>
      <c r="C32" s="57" t="n">
        <v>27</v>
      </c>
      <c r="D32" s="66" t="n">
        <f aca="false">L32</f>
        <v>1785.144</v>
      </c>
      <c r="E32" s="66" t="n">
        <f aca="false">N32</f>
        <v>40.3306</v>
      </c>
      <c r="F32" s="66" t="n">
        <f aca="false">L32</f>
        <v>1785.144</v>
      </c>
      <c r="G32" s="66" t="n">
        <f aca="false">O32</f>
        <v>40.494</v>
      </c>
      <c r="H32" s="66" t="n">
        <f aca="false">T32</f>
        <v>1785.192</v>
      </c>
      <c r="I32" s="66" t="n">
        <f aca="false">V32</f>
        <v>40.3394</v>
      </c>
      <c r="J32" s="66" t="n">
        <f aca="false">T32</f>
        <v>1785.192</v>
      </c>
      <c r="K32" s="66" t="n">
        <f aca="false">W32</f>
        <v>40.4949</v>
      </c>
      <c r="L32" s="85" t="n">
        <v>1785.144</v>
      </c>
      <c r="M32" s="51" t="n">
        <v>37.3338</v>
      </c>
      <c r="N32" s="51" t="n">
        <v>40.3306</v>
      </c>
      <c r="O32" s="51" t="n">
        <v>40.494</v>
      </c>
      <c r="P32" s="51" t="n">
        <v>12031.17</v>
      </c>
      <c r="Q32" s="52" t="n">
        <v>11.54</v>
      </c>
      <c r="R32" s="51" t="n">
        <f aca="false">P32/3600</f>
        <v>3.34199166666667</v>
      </c>
      <c r="S32" s="53"/>
      <c r="T32" s="58" t="n">
        <v>1785.192</v>
      </c>
      <c r="U32" s="51" t="n">
        <v>37.3356</v>
      </c>
      <c r="V32" s="51" t="n">
        <v>40.3394</v>
      </c>
      <c r="W32" s="51" t="n">
        <v>40.4949</v>
      </c>
      <c r="X32" s="51" t="n">
        <v>11764.92</v>
      </c>
      <c r="Y32" s="52" t="n">
        <v>11.66</v>
      </c>
      <c r="Z32" s="51" t="n">
        <f aca="false">X32/3600</f>
        <v>3.26803333333333</v>
      </c>
      <c r="AA32" s="53"/>
      <c r="AB32" s="53"/>
      <c r="AC32" s="53"/>
      <c r="AE32" s="38" t="n">
        <f aca="false">Q32/100</f>
        <v>0.1154</v>
      </c>
      <c r="AF32" s="38" t="n">
        <f aca="false">R32/100</f>
        <v>0.0334199166666667</v>
      </c>
      <c r="AG32" s="38" t="n">
        <f aca="false">Y32/100</f>
        <v>0.1166</v>
      </c>
      <c r="AH32" s="38" t="n">
        <f aca="false">Z32/100</f>
        <v>0.0326803333333333</v>
      </c>
    </row>
    <row r="33" customFormat="false" ht="11.25" hidden="false" customHeight="false" outlineLevel="0" collapsed="false">
      <c r="A33" s="57"/>
      <c r="B33" s="57"/>
      <c r="C33" s="57" t="n">
        <v>32</v>
      </c>
      <c r="D33" s="66" t="n">
        <f aca="false">L33</f>
        <v>861.5848</v>
      </c>
      <c r="E33" s="66" t="n">
        <f aca="false">N33</f>
        <v>38.0159</v>
      </c>
      <c r="F33" s="66" t="n">
        <f aca="false">L33</f>
        <v>861.5848</v>
      </c>
      <c r="G33" s="66" t="n">
        <f aca="false">O33</f>
        <v>37.933</v>
      </c>
      <c r="H33" s="66" t="n">
        <f aca="false">T33</f>
        <v>862.0152</v>
      </c>
      <c r="I33" s="66" t="n">
        <f aca="false">V33</f>
        <v>38.0348</v>
      </c>
      <c r="J33" s="66" t="n">
        <f aca="false">T33</f>
        <v>862.0152</v>
      </c>
      <c r="K33" s="66" t="n">
        <f aca="false">W33</f>
        <v>37.9349</v>
      </c>
      <c r="L33" s="85" t="n">
        <v>861.5848</v>
      </c>
      <c r="M33" s="51" t="n">
        <v>34.4431</v>
      </c>
      <c r="N33" s="51" t="n">
        <v>38.0159</v>
      </c>
      <c r="O33" s="51" t="n">
        <v>37.933</v>
      </c>
      <c r="P33" s="51" t="n">
        <v>10242.46</v>
      </c>
      <c r="Q33" s="52" t="n">
        <v>9.13</v>
      </c>
      <c r="R33" s="51" t="n">
        <f aca="false">P33/3600</f>
        <v>2.84512777777778</v>
      </c>
      <c r="S33" s="53"/>
      <c r="T33" s="58" t="n">
        <v>862.0152</v>
      </c>
      <c r="U33" s="51" t="n">
        <v>34.4429</v>
      </c>
      <c r="V33" s="51" t="n">
        <v>38.0348</v>
      </c>
      <c r="W33" s="51" t="n">
        <v>37.9349</v>
      </c>
      <c r="X33" s="51" t="n">
        <v>10326.99</v>
      </c>
      <c r="Y33" s="52" t="n">
        <v>9.39</v>
      </c>
      <c r="Z33" s="51" t="n">
        <f aca="false">X33/3600</f>
        <v>2.86860833333333</v>
      </c>
      <c r="AA33" s="53"/>
      <c r="AB33" s="53"/>
      <c r="AC33" s="53"/>
      <c r="AE33" s="38" t="n">
        <f aca="false">Q33/100</f>
        <v>0.0913</v>
      </c>
      <c r="AF33" s="38" t="n">
        <f aca="false">R33/100</f>
        <v>0.0284512777777778</v>
      </c>
      <c r="AG33" s="38" t="n">
        <f aca="false">Y33/100</f>
        <v>0.0939</v>
      </c>
      <c r="AH33" s="38" t="n">
        <f aca="false">Z33/100</f>
        <v>0.0286860833333333</v>
      </c>
    </row>
    <row r="34" customFormat="false" ht="12" hidden="false" customHeight="false" outlineLevel="0" collapsed="false">
      <c r="A34" s="57"/>
      <c r="B34" s="59"/>
      <c r="C34" s="59" t="n">
        <v>37</v>
      </c>
      <c r="D34" s="67" t="n">
        <f aca="false">L34</f>
        <v>435.1688</v>
      </c>
      <c r="E34" s="67" t="n">
        <f aca="false">N34</f>
        <v>36.055</v>
      </c>
      <c r="F34" s="67" t="n">
        <f aca="false">L34</f>
        <v>435.1688</v>
      </c>
      <c r="G34" s="67" t="n">
        <f aca="false">O34</f>
        <v>35.7453</v>
      </c>
      <c r="H34" s="67" t="n">
        <f aca="false">T34</f>
        <v>435.3808</v>
      </c>
      <c r="I34" s="67" t="n">
        <f aca="false">V34</f>
        <v>36.048</v>
      </c>
      <c r="J34" s="67" t="n">
        <f aca="false">T34</f>
        <v>435.3808</v>
      </c>
      <c r="K34" s="67" t="n">
        <f aca="false">W34</f>
        <v>35.7325</v>
      </c>
      <c r="L34" s="86" t="n">
        <v>435.1688</v>
      </c>
      <c r="M34" s="61" t="n">
        <v>31.9574</v>
      </c>
      <c r="N34" s="61" t="n">
        <v>36.055</v>
      </c>
      <c r="O34" s="61" t="n">
        <v>35.7453</v>
      </c>
      <c r="P34" s="61" t="n">
        <v>9545.36</v>
      </c>
      <c r="Q34" s="61" t="n">
        <v>8.53</v>
      </c>
      <c r="R34" s="61" t="n">
        <f aca="false">P34/3600</f>
        <v>2.65148888888889</v>
      </c>
      <c r="S34" s="59"/>
      <c r="T34" s="62" t="n">
        <v>435.3808</v>
      </c>
      <c r="U34" s="61" t="n">
        <v>31.9534</v>
      </c>
      <c r="V34" s="61" t="n">
        <v>36.048</v>
      </c>
      <c r="W34" s="61" t="n">
        <v>35.7325</v>
      </c>
      <c r="X34" s="61" t="n">
        <v>9425.18</v>
      </c>
      <c r="Y34" s="61" t="n">
        <v>7.74</v>
      </c>
      <c r="Z34" s="61" t="n">
        <f aca="false">X34/3600</f>
        <v>2.61810555555556</v>
      </c>
      <c r="AA34" s="59"/>
      <c r="AB34" s="59"/>
      <c r="AC34" s="59"/>
      <c r="AE34" s="38" t="n">
        <f aca="false">Q34/100</f>
        <v>0.0853</v>
      </c>
      <c r="AF34" s="38" t="n">
        <f aca="false">R34/100</f>
        <v>0.0265148888888889</v>
      </c>
      <c r="AG34" s="38" t="n">
        <f aca="false">Y34/100</f>
        <v>0.0774</v>
      </c>
      <c r="AH34" s="38" t="n">
        <f aca="false">Z34/100</f>
        <v>0.0261810555555556</v>
      </c>
    </row>
    <row r="35" customFormat="false" ht="11.25" hidden="false" customHeight="false" outlineLevel="0" collapsed="false">
      <c r="A35" s="57"/>
      <c r="B35" s="49" t="s">
        <v>52</v>
      </c>
      <c r="C35" s="49" t="n">
        <v>22</v>
      </c>
      <c r="D35" s="65" t="n">
        <f aca="false">L35</f>
        <v>3812.7824</v>
      </c>
      <c r="E35" s="65" t="n">
        <f aca="false">N35</f>
        <v>43.391</v>
      </c>
      <c r="F35" s="65" t="n">
        <f aca="false">L35</f>
        <v>3812.7824</v>
      </c>
      <c r="G35" s="65" t="n">
        <f aca="false">O35</f>
        <v>44.8298</v>
      </c>
      <c r="H35" s="65" t="n">
        <f aca="false">T35</f>
        <v>3815.94</v>
      </c>
      <c r="I35" s="65" t="n">
        <f aca="false">V35</f>
        <v>43.393</v>
      </c>
      <c r="J35" s="65" t="n">
        <f aca="false">T35</f>
        <v>3815.94</v>
      </c>
      <c r="K35" s="65" t="n">
        <f aca="false">W35</f>
        <v>44.826</v>
      </c>
      <c r="L35" s="84" t="n">
        <v>3812.7824</v>
      </c>
      <c r="M35" s="55" t="n">
        <v>40.2621</v>
      </c>
      <c r="N35" s="55" t="n">
        <v>43.391</v>
      </c>
      <c r="O35" s="55" t="n">
        <v>44.8298</v>
      </c>
      <c r="P35" s="55" t="n">
        <v>17767.26</v>
      </c>
      <c r="Q35" s="52" t="n">
        <v>18.26</v>
      </c>
      <c r="R35" s="55" t="n">
        <f aca="false">P35/3600</f>
        <v>4.93535</v>
      </c>
      <c r="S35" s="64"/>
      <c r="T35" s="54" t="n">
        <v>3815.94</v>
      </c>
      <c r="U35" s="55" t="n">
        <v>40.265</v>
      </c>
      <c r="V35" s="55" t="n">
        <v>43.393</v>
      </c>
      <c r="W35" s="55" t="n">
        <v>44.826</v>
      </c>
      <c r="X35" s="55" t="n">
        <v>17389.91</v>
      </c>
      <c r="Y35" s="52" t="n">
        <v>18.64</v>
      </c>
      <c r="Z35" s="55" t="n">
        <f aca="false">X35/3600</f>
        <v>4.83053055555556</v>
      </c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  <c r="AE35" s="38" t="n">
        <f aca="false">Q35/100</f>
        <v>0.1826</v>
      </c>
      <c r="AF35" s="38" t="n">
        <f aca="false">R35/100</f>
        <v>0.0493535</v>
      </c>
      <c r="AG35" s="38" t="n">
        <f aca="false">Y35/100</f>
        <v>0.1864</v>
      </c>
      <c r="AH35" s="38" t="n">
        <f aca="false">Z35/100</f>
        <v>0.0483053055555556</v>
      </c>
    </row>
    <row r="36" customFormat="false" ht="11.25" hidden="false" customHeight="false" outlineLevel="0" collapsed="false">
      <c r="A36" s="57"/>
      <c r="B36" s="57" t="s">
        <v>53</v>
      </c>
      <c r="C36" s="57" t="n">
        <v>27</v>
      </c>
      <c r="D36" s="66" t="n">
        <f aca="false">L36</f>
        <v>1812.1648</v>
      </c>
      <c r="E36" s="66" t="n">
        <f aca="false">N36</f>
        <v>41.5229</v>
      </c>
      <c r="F36" s="66" t="n">
        <f aca="false">L36</f>
        <v>1812.1648</v>
      </c>
      <c r="G36" s="66" t="n">
        <f aca="false">O36</f>
        <v>42.6438</v>
      </c>
      <c r="H36" s="66" t="n">
        <f aca="false">T36</f>
        <v>1812.3184</v>
      </c>
      <c r="I36" s="66" t="n">
        <f aca="false">V36</f>
        <v>41.5229</v>
      </c>
      <c r="J36" s="66" t="n">
        <f aca="false">T36</f>
        <v>1812.3184</v>
      </c>
      <c r="K36" s="66" t="n">
        <f aca="false">W36</f>
        <v>42.6441</v>
      </c>
      <c r="L36" s="85" t="n">
        <v>1812.1648</v>
      </c>
      <c r="M36" s="51" t="n">
        <v>37.7514</v>
      </c>
      <c r="N36" s="51" t="n">
        <v>41.5229</v>
      </c>
      <c r="O36" s="51" t="n">
        <v>42.6438</v>
      </c>
      <c r="P36" s="51" t="n">
        <v>14556.54</v>
      </c>
      <c r="Q36" s="52" t="n">
        <v>15.39</v>
      </c>
      <c r="R36" s="51" t="n">
        <f aca="false">P36/3600</f>
        <v>4.04348333333333</v>
      </c>
      <c r="S36" s="53"/>
      <c r="T36" s="58" t="n">
        <v>1812.3184</v>
      </c>
      <c r="U36" s="51" t="n">
        <v>37.7513</v>
      </c>
      <c r="V36" s="51" t="n">
        <v>41.5229</v>
      </c>
      <c r="W36" s="51" t="n">
        <v>42.6441</v>
      </c>
      <c r="X36" s="51" t="n">
        <v>14410.24</v>
      </c>
      <c r="Y36" s="52" t="n">
        <v>15.1</v>
      </c>
      <c r="Z36" s="51" t="n">
        <f aca="false">X36/3600</f>
        <v>4.00284444444444</v>
      </c>
      <c r="AA36" s="53"/>
      <c r="AB36" s="53"/>
      <c r="AC36" s="53"/>
      <c r="AE36" s="38" t="n">
        <f aca="false">Q36/100</f>
        <v>0.1539</v>
      </c>
      <c r="AF36" s="38" t="n">
        <f aca="false">R36/100</f>
        <v>0.0404348333333333</v>
      </c>
      <c r="AG36" s="38" t="n">
        <f aca="false">Y36/100</f>
        <v>0.151</v>
      </c>
      <c r="AH36" s="38" t="n">
        <f aca="false">Z36/100</f>
        <v>0.0400284444444444</v>
      </c>
    </row>
    <row r="37" customFormat="false" ht="11.25" hidden="false" customHeight="false" outlineLevel="0" collapsed="false">
      <c r="A37" s="57"/>
      <c r="B37" s="57"/>
      <c r="C37" s="57" t="n">
        <v>32</v>
      </c>
      <c r="D37" s="66" t="n">
        <f aca="false">L37</f>
        <v>909.6376</v>
      </c>
      <c r="E37" s="66" t="n">
        <f aca="false">N37</f>
        <v>39.6762</v>
      </c>
      <c r="F37" s="66" t="n">
        <f aca="false">L37</f>
        <v>909.6376</v>
      </c>
      <c r="G37" s="66" t="n">
        <f aca="false">O37</f>
        <v>40.5928</v>
      </c>
      <c r="H37" s="66" t="n">
        <f aca="false">T37</f>
        <v>909.4784</v>
      </c>
      <c r="I37" s="66" t="n">
        <f aca="false">V37</f>
        <v>39.6846</v>
      </c>
      <c r="J37" s="66" t="n">
        <f aca="false">T37</f>
        <v>909.4784</v>
      </c>
      <c r="K37" s="66" t="n">
        <f aca="false">W37</f>
        <v>40.5985</v>
      </c>
      <c r="L37" s="85" t="n">
        <v>909.6376</v>
      </c>
      <c r="M37" s="51" t="n">
        <v>34.9807</v>
      </c>
      <c r="N37" s="51" t="n">
        <v>39.6762</v>
      </c>
      <c r="O37" s="51" t="n">
        <v>40.5928</v>
      </c>
      <c r="P37" s="51" t="n">
        <v>12819.55</v>
      </c>
      <c r="Q37" s="52" t="n">
        <v>12.15</v>
      </c>
      <c r="R37" s="51" t="n">
        <f aca="false">P37/3600</f>
        <v>3.56098611111111</v>
      </c>
      <c r="S37" s="53"/>
      <c r="T37" s="58" t="n">
        <v>909.4784</v>
      </c>
      <c r="U37" s="51" t="n">
        <v>34.9814</v>
      </c>
      <c r="V37" s="51" t="n">
        <v>39.6846</v>
      </c>
      <c r="W37" s="51" t="n">
        <v>40.5985</v>
      </c>
      <c r="X37" s="51" t="n">
        <v>12685.19</v>
      </c>
      <c r="Y37" s="52" t="n">
        <v>11.83</v>
      </c>
      <c r="Z37" s="51" t="n">
        <f aca="false">X37/3600</f>
        <v>3.52366388888889</v>
      </c>
      <c r="AA37" s="53"/>
      <c r="AB37" s="53"/>
      <c r="AC37" s="53"/>
      <c r="AE37" s="38" t="n">
        <f aca="false">Q37/100</f>
        <v>0.1215</v>
      </c>
      <c r="AF37" s="38" t="n">
        <f aca="false">R37/100</f>
        <v>0.0356098611111111</v>
      </c>
      <c r="AG37" s="38" t="n">
        <f aca="false">Y37/100</f>
        <v>0.1183</v>
      </c>
      <c r="AH37" s="38" t="n">
        <f aca="false">Z37/100</f>
        <v>0.0352366388888889</v>
      </c>
    </row>
    <row r="38" customFormat="false" ht="12" hidden="false" customHeight="false" outlineLevel="0" collapsed="false">
      <c r="A38" s="57"/>
      <c r="B38" s="59"/>
      <c r="C38" s="59" t="n">
        <v>37</v>
      </c>
      <c r="D38" s="67" t="n">
        <f aca="false">L38</f>
        <v>471.4832</v>
      </c>
      <c r="E38" s="67" t="n">
        <f aca="false">N38</f>
        <v>37.8429</v>
      </c>
      <c r="F38" s="67" t="n">
        <f aca="false">L38</f>
        <v>471.4832</v>
      </c>
      <c r="G38" s="67" t="n">
        <f aca="false">O38</f>
        <v>38.583</v>
      </c>
      <c r="H38" s="67" t="n">
        <f aca="false">T38</f>
        <v>471.1424</v>
      </c>
      <c r="I38" s="67" t="n">
        <f aca="false">V38</f>
        <v>37.8321</v>
      </c>
      <c r="J38" s="67" t="n">
        <f aca="false">T38</f>
        <v>471.1424</v>
      </c>
      <c r="K38" s="67" t="n">
        <f aca="false">W38</f>
        <v>38.6091</v>
      </c>
      <c r="L38" s="86" t="n">
        <v>471.4832</v>
      </c>
      <c r="M38" s="61" t="n">
        <v>32.2111</v>
      </c>
      <c r="N38" s="61" t="n">
        <v>37.8429</v>
      </c>
      <c r="O38" s="61" t="n">
        <v>38.583</v>
      </c>
      <c r="P38" s="61" t="n">
        <v>11833.27</v>
      </c>
      <c r="Q38" s="61" t="n">
        <v>10.38</v>
      </c>
      <c r="R38" s="61" t="n">
        <f aca="false">P38/3600</f>
        <v>3.28701944444444</v>
      </c>
      <c r="S38" s="59"/>
      <c r="T38" s="62" t="n">
        <v>471.1424</v>
      </c>
      <c r="U38" s="61" t="n">
        <v>32.214</v>
      </c>
      <c r="V38" s="61" t="n">
        <v>37.8321</v>
      </c>
      <c r="W38" s="61" t="n">
        <v>38.6091</v>
      </c>
      <c r="X38" s="61" t="n">
        <v>11593.4</v>
      </c>
      <c r="Y38" s="61" t="n">
        <v>10</v>
      </c>
      <c r="Z38" s="61" t="n">
        <f aca="false">X38/3600</f>
        <v>3.22038888888889</v>
      </c>
      <c r="AA38" s="59"/>
      <c r="AB38" s="59"/>
      <c r="AC38" s="59"/>
      <c r="AE38" s="38" t="n">
        <f aca="false">Q38/100</f>
        <v>0.1038</v>
      </c>
      <c r="AF38" s="38" t="n">
        <f aca="false">R38/100</f>
        <v>0.0328701944444444</v>
      </c>
      <c r="AG38" s="38" t="n">
        <f aca="false">Y38/100</f>
        <v>0.1</v>
      </c>
      <c r="AH38" s="38" t="n">
        <f aca="false">Z38/100</f>
        <v>0.0322038888888889</v>
      </c>
    </row>
    <row r="39" customFormat="false" ht="11.25" hidden="false" customHeight="false" outlineLevel="0" collapsed="false">
      <c r="A39" s="57"/>
      <c r="B39" s="49" t="s">
        <v>54</v>
      </c>
      <c r="C39" s="49" t="n">
        <v>22</v>
      </c>
      <c r="D39" s="65" t="n">
        <f aca="false">L39</f>
        <v>7087.8208</v>
      </c>
      <c r="E39" s="65" t="n">
        <f aca="false">N39</f>
        <v>41.1725</v>
      </c>
      <c r="F39" s="65" t="n">
        <f aca="false">L39</f>
        <v>7087.8208</v>
      </c>
      <c r="G39" s="65" t="n">
        <f aca="false">O39</f>
        <v>42.1534</v>
      </c>
      <c r="H39" s="65" t="n">
        <f aca="false">T39</f>
        <v>7086.74</v>
      </c>
      <c r="I39" s="65" t="n">
        <f aca="false">V39</f>
        <v>41.1734</v>
      </c>
      <c r="J39" s="65" t="n">
        <f aca="false">T39</f>
        <v>7086.74</v>
      </c>
      <c r="K39" s="65" t="n">
        <f aca="false">W39</f>
        <v>42.1515</v>
      </c>
      <c r="L39" s="84" t="n">
        <v>7087.8208</v>
      </c>
      <c r="M39" s="55" t="n">
        <v>38.3207</v>
      </c>
      <c r="N39" s="55" t="n">
        <v>41.1725</v>
      </c>
      <c r="O39" s="55" t="n">
        <v>42.1534</v>
      </c>
      <c r="P39" s="55" t="n">
        <v>17681.66</v>
      </c>
      <c r="Q39" s="52" t="n">
        <v>20.49</v>
      </c>
      <c r="R39" s="55" t="n">
        <f aca="false">P39/3600</f>
        <v>4.91157222222222</v>
      </c>
      <c r="S39" s="64"/>
      <c r="T39" s="54" t="n">
        <v>7086.74</v>
      </c>
      <c r="U39" s="55" t="n">
        <v>38.3216</v>
      </c>
      <c r="V39" s="55" t="n">
        <v>41.1734</v>
      </c>
      <c r="W39" s="55" t="n">
        <v>42.1515</v>
      </c>
      <c r="X39" s="55" t="n">
        <v>17324.85</v>
      </c>
      <c r="Y39" s="52" t="n">
        <v>20.04</v>
      </c>
      <c r="Z39" s="55" t="n">
        <f aca="false">X39/3600</f>
        <v>4.81245833333333</v>
      </c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  <c r="AE39" s="38" t="n">
        <f aca="false">Q39/100</f>
        <v>0.2049</v>
      </c>
      <c r="AF39" s="38" t="n">
        <f aca="false">R39/100</f>
        <v>0.0491157222222222</v>
      </c>
      <c r="AG39" s="38" t="n">
        <f aca="false">Y39/100</f>
        <v>0.2004</v>
      </c>
      <c r="AH39" s="38" t="n">
        <f aca="false">Z39/100</f>
        <v>0.0481245833333333</v>
      </c>
    </row>
    <row r="40" customFormat="false" ht="11.25" hidden="false" customHeight="false" outlineLevel="0" collapsed="false">
      <c r="A40" s="57"/>
      <c r="B40" s="57" t="s">
        <v>55</v>
      </c>
      <c r="C40" s="57" t="n">
        <v>27</v>
      </c>
      <c r="D40" s="66" t="n">
        <f aca="false">L40</f>
        <v>3227.088</v>
      </c>
      <c r="E40" s="66" t="n">
        <f aca="false">N40</f>
        <v>38.6271</v>
      </c>
      <c r="F40" s="66" t="n">
        <f aca="false">L40</f>
        <v>3227.088</v>
      </c>
      <c r="G40" s="66" t="n">
        <f aca="false">O40</f>
        <v>39.5215</v>
      </c>
      <c r="H40" s="66" t="n">
        <f aca="false">T40</f>
        <v>3226.7208</v>
      </c>
      <c r="I40" s="66" t="n">
        <f aca="false">V40</f>
        <v>38.6291</v>
      </c>
      <c r="J40" s="66" t="n">
        <f aca="false">T40</f>
        <v>3226.7208</v>
      </c>
      <c r="K40" s="66" t="n">
        <f aca="false">W40</f>
        <v>39.5242</v>
      </c>
      <c r="L40" s="85" t="n">
        <v>3227.088</v>
      </c>
      <c r="M40" s="51" t="n">
        <v>34.842</v>
      </c>
      <c r="N40" s="51" t="n">
        <v>38.6271</v>
      </c>
      <c r="O40" s="51" t="n">
        <v>39.5215</v>
      </c>
      <c r="P40" s="51" t="n">
        <v>13835.13</v>
      </c>
      <c r="Q40" s="52" t="n">
        <v>17.74</v>
      </c>
      <c r="R40" s="51" t="n">
        <f aca="false">P40/3600</f>
        <v>3.84309166666667</v>
      </c>
      <c r="S40" s="53"/>
      <c r="T40" s="58" t="n">
        <v>3226.7208</v>
      </c>
      <c r="U40" s="51" t="n">
        <v>34.8423</v>
      </c>
      <c r="V40" s="51" t="n">
        <v>38.6291</v>
      </c>
      <c r="W40" s="51" t="n">
        <v>39.5242</v>
      </c>
      <c r="X40" s="51" t="n">
        <v>13518.69</v>
      </c>
      <c r="Y40" s="52" t="n">
        <v>16.83</v>
      </c>
      <c r="Z40" s="51" t="n">
        <f aca="false">X40/3600</f>
        <v>3.75519166666667</v>
      </c>
      <c r="AA40" s="53"/>
      <c r="AB40" s="53"/>
      <c r="AC40" s="53"/>
      <c r="AE40" s="38" t="n">
        <f aca="false">Q40/100</f>
        <v>0.1774</v>
      </c>
      <c r="AF40" s="38" t="n">
        <f aca="false">R40/100</f>
        <v>0.0384309166666667</v>
      </c>
      <c r="AG40" s="38" t="n">
        <f aca="false">Y40/100</f>
        <v>0.1683</v>
      </c>
      <c r="AH40" s="38" t="n">
        <f aca="false">Z40/100</f>
        <v>0.0375519166666667</v>
      </c>
    </row>
    <row r="41" customFormat="false" ht="11.25" hidden="false" customHeight="false" outlineLevel="0" collapsed="false">
      <c r="A41" s="57"/>
      <c r="B41" s="57"/>
      <c r="C41" s="57" t="n">
        <v>32</v>
      </c>
      <c r="D41" s="66" t="n">
        <f aca="false">L41</f>
        <v>1516.0032</v>
      </c>
      <c r="E41" s="66" t="n">
        <f aca="false">N41</f>
        <v>36.5543</v>
      </c>
      <c r="F41" s="66" t="n">
        <f aca="false">L41</f>
        <v>1516.0032</v>
      </c>
      <c r="G41" s="66" t="n">
        <f aca="false">O41</f>
        <v>37.3804</v>
      </c>
      <c r="H41" s="66" t="n">
        <f aca="false">T41</f>
        <v>1515.9872</v>
      </c>
      <c r="I41" s="66" t="n">
        <f aca="false">V41</f>
        <v>36.5582</v>
      </c>
      <c r="J41" s="66" t="n">
        <f aca="false">T41</f>
        <v>1515.9872</v>
      </c>
      <c r="K41" s="66" t="n">
        <f aca="false">W41</f>
        <v>37.3828</v>
      </c>
      <c r="L41" s="85" t="n">
        <v>1516.0032</v>
      </c>
      <c r="M41" s="51" t="n">
        <v>31.6801</v>
      </c>
      <c r="N41" s="51" t="n">
        <v>36.5543</v>
      </c>
      <c r="O41" s="51" t="n">
        <v>37.3804</v>
      </c>
      <c r="P41" s="51" t="n">
        <v>11368.65</v>
      </c>
      <c r="Q41" s="52" t="n">
        <v>13.5</v>
      </c>
      <c r="R41" s="51" t="n">
        <f aca="false">P41/3600</f>
        <v>3.15795833333333</v>
      </c>
      <c r="S41" s="53"/>
      <c r="T41" s="58" t="n">
        <v>1515.9872</v>
      </c>
      <c r="U41" s="51" t="n">
        <v>31.6801</v>
      </c>
      <c r="V41" s="51" t="n">
        <v>36.5582</v>
      </c>
      <c r="W41" s="51" t="n">
        <v>37.3828</v>
      </c>
      <c r="X41" s="51" t="n">
        <v>11376.67</v>
      </c>
      <c r="Y41" s="52" t="n">
        <v>13.17</v>
      </c>
      <c r="Z41" s="51" t="n">
        <f aca="false">X41/3600</f>
        <v>3.16018611111111</v>
      </c>
      <c r="AA41" s="53"/>
      <c r="AB41" s="53"/>
      <c r="AC41" s="53"/>
      <c r="AE41" s="38" t="n">
        <f aca="false">Q41/100</f>
        <v>0.135</v>
      </c>
      <c r="AF41" s="38" t="n">
        <f aca="false">R41/100</f>
        <v>0.0315795833333333</v>
      </c>
      <c r="AG41" s="38" t="n">
        <f aca="false">Y41/100</f>
        <v>0.1317</v>
      </c>
      <c r="AH41" s="38" t="n">
        <f aca="false">Z41/100</f>
        <v>0.0316018611111111</v>
      </c>
    </row>
    <row r="42" customFormat="false" ht="12" hidden="false" customHeight="false" outlineLevel="0" collapsed="false">
      <c r="A42" s="57"/>
      <c r="B42" s="59"/>
      <c r="C42" s="59" t="n">
        <v>37</v>
      </c>
      <c r="D42" s="67" t="n">
        <f aca="false">L42</f>
        <v>699.8344</v>
      </c>
      <c r="E42" s="67" t="n">
        <f aca="false">N42</f>
        <v>34.8171</v>
      </c>
      <c r="F42" s="67" t="n">
        <f aca="false">L42</f>
        <v>699.8344</v>
      </c>
      <c r="G42" s="67" t="n">
        <f aca="false">O42</f>
        <v>35.5993</v>
      </c>
      <c r="H42" s="67" t="n">
        <f aca="false">T42</f>
        <v>699.8568</v>
      </c>
      <c r="I42" s="67" t="n">
        <f aca="false">V42</f>
        <v>34.8211</v>
      </c>
      <c r="J42" s="67" t="n">
        <f aca="false">T42</f>
        <v>699.8568</v>
      </c>
      <c r="K42" s="67" t="n">
        <f aca="false">W42</f>
        <v>35.6014</v>
      </c>
      <c r="L42" s="86" t="n">
        <v>699.8344</v>
      </c>
      <c r="M42" s="61" t="n">
        <v>28.7724</v>
      </c>
      <c r="N42" s="61" t="n">
        <v>34.8171</v>
      </c>
      <c r="O42" s="61" t="n">
        <v>35.5993</v>
      </c>
      <c r="P42" s="61" t="n">
        <v>10165.36</v>
      </c>
      <c r="Q42" s="61" t="n">
        <v>10.51</v>
      </c>
      <c r="R42" s="61" t="n">
        <f aca="false">P42/3600</f>
        <v>2.82371111111111</v>
      </c>
      <c r="S42" s="59"/>
      <c r="T42" s="62" t="n">
        <v>699.8568</v>
      </c>
      <c r="U42" s="61" t="n">
        <v>28.7731</v>
      </c>
      <c r="V42" s="61" t="n">
        <v>34.8211</v>
      </c>
      <c r="W42" s="61" t="n">
        <v>35.6014</v>
      </c>
      <c r="X42" s="61" t="n">
        <v>10188.66</v>
      </c>
      <c r="Y42" s="61" t="n">
        <v>10.13</v>
      </c>
      <c r="Z42" s="61" t="n">
        <f aca="false">X42/3600</f>
        <v>2.83018333333333</v>
      </c>
      <c r="AA42" s="59"/>
      <c r="AB42" s="59"/>
      <c r="AC42" s="59"/>
      <c r="AE42" s="38" t="n">
        <f aca="false">Q42/100</f>
        <v>0.1051</v>
      </c>
      <c r="AF42" s="38" t="n">
        <f aca="false">R42/100</f>
        <v>0.0282371111111111</v>
      </c>
      <c r="AG42" s="38" t="n">
        <f aca="false">Y42/100</f>
        <v>0.1013</v>
      </c>
      <c r="AH42" s="38" t="n">
        <f aca="false">Z42/100</f>
        <v>0.0283018333333333</v>
      </c>
    </row>
    <row r="43" customFormat="false" ht="11.25" hidden="false" customHeight="false" outlineLevel="0" collapsed="false">
      <c r="A43" s="57"/>
      <c r="B43" s="49" t="s">
        <v>56</v>
      </c>
      <c r="C43" s="49" t="n">
        <v>22</v>
      </c>
      <c r="D43" s="65" t="n">
        <f aca="false">L43</f>
        <v>5040.5888</v>
      </c>
      <c r="E43" s="65" t="n">
        <f aca="false">N43</f>
        <v>41.1974</v>
      </c>
      <c r="F43" s="65" t="n">
        <f aca="false">L43</f>
        <v>5040.5888</v>
      </c>
      <c r="G43" s="65" t="n">
        <f aca="false">O43</f>
        <v>42.6809</v>
      </c>
      <c r="H43" s="65" t="n">
        <f aca="false">T43</f>
        <v>5041.3744</v>
      </c>
      <c r="I43" s="65" t="n">
        <f aca="false">V43</f>
        <v>41.1979</v>
      </c>
      <c r="J43" s="65" t="n">
        <f aca="false">T43</f>
        <v>5041.3744</v>
      </c>
      <c r="K43" s="65" t="n">
        <f aca="false">W43</f>
        <v>42.6882</v>
      </c>
      <c r="L43" s="84" t="n">
        <v>5040.5888</v>
      </c>
      <c r="M43" s="55" t="n">
        <v>39.1384</v>
      </c>
      <c r="N43" s="55" t="n">
        <v>41.1974</v>
      </c>
      <c r="O43" s="55" t="n">
        <v>42.6809</v>
      </c>
      <c r="P43" s="55" t="n">
        <v>12518.73</v>
      </c>
      <c r="Q43" s="52" t="n">
        <v>13.75</v>
      </c>
      <c r="R43" s="55" t="n">
        <f aca="false">P43/3600</f>
        <v>3.477425</v>
      </c>
      <c r="S43" s="64"/>
      <c r="T43" s="54" t="n">
        <v>5041.3744</v>
      </c>
      <c r="U43" s="55" t="n">
        <v>39.1382</v>
      </c>
      <c r="V43" s="55" t="n">
        <v>41.1979</v>
      </c>
      <c r="W43" s="55" t="n">
        <v>42.6882</v>
      </c>
      <c r="X43" s="55" t="n">
        <v>12522.76</v>
      </c>
      <c r="Y43" s="52" t="n">
        <v>13.7</v>
      </c>
      <c r="Z43" s="55" t="n">
        <f aca="false">X43/3600</f>
        <v>3.47854444444444</v>
      </c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  <c r="AE43" s="38" t="n">
        <f aca="false">Q43/100</f>
        <v>0.1375</v>
      </c>
      <c r="AF43" s="38" t="n">
        <f aca="false">R43/100</f>
        <v>0.03477425</v>
      </c>
      <c r="AG43" s="38" t="n">
        <f aca="false">Y43/100</f>
        <v>0.137</v>
      </c>
      <c r="AH43" s="38" t="n">
        <f aca="false">Z43/100</f>
        <v>0.0347854444444444</v>
      </c>
    </row>
    <row r="44" customFormat="false" ht="11.25" hidden="false" customHeight="false" outlineLevel="0" collapsed="false">
      <c r="A44" s="57"/>
      <c r="B44" s="57" t="s">
        <v>57</v>
      </c>
      <c r="C44" s="57" t="n">
        <v>27</v>
      </c>
      <c r="D44" s="66" t="n">
        <f aca="false">L44</f>
        <v>2137.7936</v>
      </c>
      <c r="E44" s="66" t="n">
        <f aca="false">N44</f>
        <v>38.8885</v>
      </c>
      <c r="F44" s="66" t="n">
        <f aca="false">L44</f>
        <v>2137.7936</v>
      </c>
      <c r="G44" s="66" t="n">
        <f aca="false">O44</f>
        <v>40.5198</v>
      </c>
      <c r="H44" s="66" t="n">
        <f aca="false">T44</f>
        <v>2139.2432</v>
      </c>
      <c r="I44" s="66" t="n">
        <f aca="false">V44</f>
        <v>38.8822</v>
      </c>
      <c r="J44" s="66" t="n">
        <f aca="false">T44</f>
        <v>2139.2432</v>
      </c>
      <c r="K44" s="66" t="n">
        <f aca="false">W44</f>
        <v>40.5221</v>
      </c>
      <c r="L44" s="85" t="n">
        <v>2137.7936</v>
      </c>
      <c r="M44" s="51" t="n">
        <v>35.8834</v>
      </c>
      <c r="N44" s="51" t="n">
        <v>38.8885</v>
      </c>
      <c r="O44" s="51" t="n">
        <v>40.5198</v>
      </c>
      <c r="P44" s="51" t="n">
        <v>9735.98</v>
      </c>
      <c r="Q44" s="52" t="n">
        <v>10.73</v>
      </c>
      <c r="R44" s="51" t="n">
        <f aca="false">P44/3600</f>
        <v>2.70443888888889</v>
      </c>
      <c r="S44" s="53"/>
      <c r="T44" s="58" t="n">
        <v>2139.2432</v>
      </c>
      <c r="U44" s="51" t="n">
        <v>35.8829</v>
      </c>
      <c r="V44" s="51" t="n">
        <v>38.8822</v>
      </c>
      <c r="W44" s="51" t="n">
        <v>40.5221</v>
      </c>
      <c r="X44" s="51" t="n">
        <v>9702.71</v>
      </c>
      <c r="Y44" s="52" t="n">
        <v>10.71</v>
      </c>
      <c r="Z44" s="51" t="n">
        <f aca="false">X44/3600</f>
        <v>2.69519722222222</v>
      </c>
      <c r="AA44" s="53"/>
      <c r="AB44" s="53"/>
      <c r="AC44" s="53"/>
      <c r="AE44" s="38" t="n">
        <f aca="false">Q44/100</f>
        <v>0.1073</v>
      </c>
      <c r="AF44" s="38" t="n">
        <f aca="false">R44/100</f>
        <v>0.0270443888888889</v>
      </c>
      <c r="AG44" s="38" t="n">
        <f aca="false">Y44/100</f>
        <v>0.1071</v>
      </c>
      <c r="AH44" s="38" t="n">
        <f aca="false">Z44/100</f>
        <v>0.0269519722222222</v>
      </c>
    </row>
    <row r="45" customFormat="false" ht="11.25" hidden="false" customHeight="false" outlineLevel="0" collapsed="false">
      <c r="A45" s="57"/>
      <c r="B45" s="57"/>
      <c r="C45" s="57" t="n">
        <v>32</v>
      </c>
      <c r="D45" s="66" t="n">
        <f aca="false">L45</f>
        <v>991.0056</v>
      </c>
      <c r="E45" s="66" t="n">
        <f aca="false">N45</f>
        <v>36.8077</v>
      </c>
      <c r="F45" s="66" t="n">
        <f aca="false">L45</f>
        <v>991.0056</v>
      </c>
      <c r="G45" s="66" t="n">
        <f aca="false">O45</f>
        <v>38.5738</v>
      </c>
      <c r="H45" s="66" t="n">
        <f aca="false">T45</f>
        <v>991.88</v>
      </c>
      <c r="I45" s="66" t="n">
        <f aca="false">V45</f>
        <v>36.8035</v>
      </c>
      <c r="J45" s="66" t="n">
        <f aca="false">T45</f>
        <v>991.88</v>
      </c>
      <c r="K45" s="66" t="n">
        <f aca="false">W45</f>
        <v>38.5788</v>
      </c>
      <c r="L45" s="85" t="n">
        <v>991.0056</v>
      </c>
      <c r="M45" s="51" t="n">
        <v>32.9996</v>
      </c>
      <c r="N45" s="51" t="n">
        <v>36.8077</v>
      </c>
      <c r="O45" s="51" t="n">
        <v>38.5738</v>
      </c>
      <c r="P45" s="51" t="n">
        <v>7951.21</v>
      </c>
      <c r="Q45" s="52" t="n">
        <v>8.67</v>
      </c>
      <c r="R45" s="51" t="n">
        <f aca="false">P45/3600</f>
        <v>2.20866944444444</v>
      </c>
      <c r="S45" s="53"/>
      <c r="T45" s="58" t="n">
        <v>991.88</v>
      </c>
      <c r="U45" s="51" t="n">
        <v>33.0024</v>
      </c>
      <c r="V45" s="51" t="n">
        <v>36.8035</v>
      </c>
      <c r="W45" s="51" t="n">
        <v>38.5788</v>
      </c>
      <c r="X45" s="51" t="n">
        <v>7953.81</v>
      </c>
      <c r="Y45" s="52" t="n">
        <v>8.73</v>
      </c>
      <c r="Z45" s="51" t="n">
        <f aca="false">X45/3600</f>
        <v>2.20939166666667</v>
      </c>
      <c r="AA45" s="53"/>
      <c r="AB45" s="53"/>
      <c r="AC45" s="53"/>
      <c r="AE45" s="38" t="n">
        <f aca="false">Q45/100</f>
        <v>0.0867</v>
      </c>
      <c r="AF45" s="38" t="n">
        <f aca="false">R45/100</f>
        <v>0.0220866944444444</v>
      </c>
      <c r="AG45" s="38" t="n">
        <f aca="false">Y45/100</f>
        <v>0.0873</v>
      </c>
      <c r="AH45" s="38" t="n">
        <f aca="false">Z45/100</f>
        <v>0.0220939166666667</v>
      </c>
    </row>
    <row r="46" customFormat="false" ht="12" hidden="false" customHeight="false" outlineLevel="0" collapsed="false">
      <c r="A46" s="59"/>
      <c r="B46" s="59"/>
      <c r="C46" s="59" t="n">
        <v>37</v>
      </c>
      <c r="D46" s="67" t="n">
        <f aca="false">L46</f>
        <v>468.9032</v>
      </c>
      <c r="E46" s="67" t="n">
        <f aca="false">N46</f>
        <v>35.0523</v>
      </c>
      <c r="F46" s="67" t="n">
        <f aca="false">L46</f>
        <v>468.9032</v>
      </c>
      <c r="G46" s="67" t="n">
        <f aca="false">O46</f>
        <v>36.7094</v>
      </c>
      <c r="H46" s="67" t="n">
        <f aca="false">T46</f>
        <v>468.4288</v>
      </c>
      <c r="I46" s="67" t="n">
        <f aca="false">V46</f>
        <v>35.0429</v>
      </c>
      <c r="J46" s="67" t="n">
        <f aca="false">T46</f>
        <v>468.4288</v>
      </c>
      <c r="K46" s="67" t="n">
        <f aca="false">W46</f>
        <v>36.729</v>
      </c>
      <c r="L46" s="86" t="n">
        <v>468.9032</v>
      </c>
      <c r="M46" s="61" t="n">
        <v>30.3308</v>
      </c>
      <c r="N46" s="61" t="n">
        <v>35.0523</v>
      </c>
      <c r="O46" s="61" t="n">
        <v>36.7094</v>
      </c>
      <c r="P46" s="61" t="n">
        <v>6925.53</v>
      </c>
      <c r="Q46" s="61" t="n">
        <v>6.75</v>
      </c>
      <c r="R46" s="61" t="n">
        <f aca="false">P46/3600</f>
        <v>1.92375833333333</v>
      </c>
      <c r="S46" s="59"/>
      <c r="T46" s="62" t="n">
        <v>468.4288</v>
      </c>
      <c r="U46" s="61" t="n">
        <v>30.3198</v>
      </c>
      <c r="V46" s="61" t="n">
        <v>35.0429</v>
      </c>
      <c r="W46" s="61" t="n">
        <v>36.729</v>
      </c>
      <c r="X46" s="61" t="n">
        <v>6940.54</v>
      </c>
      <c r="Y46" s="61" t="n">
        <v>6.82</v>
      </c>
      <c r="Z46" s="61" t="n">
        <f aca="false">X46/3600</f>
        <v>1.92792777777778</v>
      </c>
      <c r="AA46" s="59"/>
      <c r="AB46" s="59"/>
      <c r="AC46" s="59"/>
      <c r="AE46" s="38" t="n">
        <f aca="false">Q46/100</f>
        <v>0.0675</v>
      </c>
      <c r="AF46" s="38" t="n">
        <f aca="false">R46/100</f>
        <v>0.0192375833333333</v>
      </c>
      <c r="AG46" s="38" t="n">
        <f aca="false">Y46/100</f>
        <v>0.0682</v>
      </c>
      <c r="AH46" s="38" t="n">
        <f aca="false">Z46/100</f>
        <v>0.0192792777777778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5" t="n">
        <f aca="false">L47</f>
        <v>1591.5024</v>
      </c>
      <c r="E47" s="65" t="n">
        <f aca="false">N47</f>
        <v>43.6183</v>
      </c>
      <c r="F47" s="65" t="n">
        <f aca="false">L47</f>
        <v>1591.5024</v>
      </c>
      <c r="G47" s="65" t="n">
        <f aca="false">O47</f>
        <v>42.6937</v>
      </c>
      <c r="H47" s="65" t="n">
        <f aca="false">T47</f>
        <v>1591.7408</v>
      </c>
      <c r="I47" s="65" t="n">
        <f aca="false">V47</f>
        <v>43.6239</v>
      </c>
      <c r="J47" s="65" t="n">
        <f aca="false">T47</f>
        <v>1591.7408</v>
      </c>
      <c r="K47" s="65" t="n">
        <f aca="false">W47</f>
        <v>42.6913</v>
      </c>
      <c r="L47" s="84" t="n">
        <v>1591.5024</v>
      </c>
      <c r="M47" s="55" t="n">
        <v>40.7668</v>
      </c>
      <c r="N47" s="55" t="n">
        <v>43.6183</v>
      </c>
      <c r="O47" s="55" t="n">
        <v>42.6937</v>
      </c>
      <c r="P47" s="55" t="n">
        <v>4107.25</v>
      </c>
      <c r="Q47" s="52" t="n">
        <v>4.33</v>
      </c>
      <c r="R47" s="55" t="n">
        <f aca="false">P47/3600</f>
        <v>1.14090277777778</v>
      </c>
      <c r="S47" s="64"/>
      <c r="T47" s="54" t="n">
        <v>1591.7408</v>
      </c>
      <c r="U47" s="55" t="n">
        <v>40.7707</v>
      </c>
      <c r="V47" s="55" t="n">
        <v>43.6239</v>
      </c>
      <c r="W47" s="55" t="n">
        <v>42.6913</v>
      </c>
      <c r="X47" s="55" t="n">
        <v>4110.58</v>
      </c>
      <c r="Y47" s="52" t="n">
        <v>4.25</v>
      </c>
      <c r="Z47" s="55" t="n">
        <f aca="false">X47/3600</f>
        <v>1.14182777777778</v>
      </c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  <c r="AE47" s="38" t="n">
        <f aca="false">Q47/100</f>
        <v>0.0433</v>
      </c>
      <c r="AF47" s="38" t="n">
        <f aca="false">R47/100</f>
        <v>0.0114090277777778</v>
      </c>
      <c r="AG47" s="38" t="n">
        <f aca="false">Y47/100</f>
        <v>0.0425</v>
      </c>
      <c r="AH47" s="38" t="n">
        <f aca="false">Z47/100</f>
        <v>0.0114182777777778</v>
      </c>
    </row>
    <row r="48" customFormat="false" ht="11.25" hidden="false" customHeight="false" outlineLevel="0" collapsed="false">
      <c r="A48" s="57" t="s">
        <v>59</v>
      </c>
      <c r="B48" s="57" t="s">
        <v>60</v>
      </c>
      <c r="C48" s="57" t="n">
        <v>27</v>
      </c>
      <c r="D48" s="66" t="n">
        <f aca="false">L48</f>
        <v>798.3448</v>
      </c>
      <c r="E48" s="66" t="n">
        <f aca="false">N48</f>
        <v>41.0341</v>
      </c>
      <c r="F48" s="66" t="n">
        <f aca="false">L48</f>
        <v>798.3448</v>
      </c>
      <c r="G48" s="66" t="n">
        <f aca="false">O48</f>
        <v>39.6514</v>
      </c>
      <c r="H48" s="66" t="n">
        <f aca="false">T48</f>
        <v>798.3072</v>
      </c>
      <c r="I48" s="66" t="n">
        <f aca="false">V48</f>
        <v>41.0287</v>
      </c>
      <c r="J48" s="66" t="n">
        <f aca="false">T48</f>
        <v>798.3072</v>
      </c>
      <c r="K48" s="66" t="n">
        <f aca="false">W48</f>
        <v>39.6538</v>
      </c>
      <c r="L48" s="85" t="n">
        <v>798.3448</v>
      </c>
      <c r="M48" s="51" t="n">
        <v>36.9839</v>
      </c>
      <c r="N48" s="51" t="n">
        <v>41.0341</v>
      </c>
      <c r="O48" s="51" t="n">
        <v>39.6514</v>
      </c>
      <c r="P48" s="51" t="n">
        <v>3399.84</v>
      </c>
      <c r="Q48" s="52" t="n">
        <v>3.37</v>
      </c>
      <c r="R48" s="51" t="n">
        <f aca="false">P48/3600</f>
        <v>0.9444</v>
      </c>
      <c r="S48" s="53"/>
      <c r="T48" s="58" t="n">
        <v>798.3072</v>
      </c>
      <c r="U48" s="51" t="n">
        <v>36.9845</v>
      </c>
      <c r="V48" s="51" t="n">
        <v>41.0287</v>
      </c>
      <c r="W48" s="51" t="n">
        <v>39.6538</v>
      </c>
      <c r="X48" s="51" t="n">
        <v>3394.22</v>
      </c>
      <c r="Y48" s="52" t="n">
        <v>3.38</v>
      </c>
      <c r="Z48" s="51" t="n">
        <f aca="false">X48/3600</f>
        <v>0.942838888888889</v>
      </c>
      <c r="AA48" s="53"/>
      <c r="AB48" s="53"/>
      <c r="AC48" s="53"/>
      <c r="AE48" s="38" t="n">
        <f aca="false">Q48/100</f>
        <v>0.0337</v>
      </c>
      <c r="AF48" s="38" t="n">
        <f aca="false">R48/100</f>
        <v>0.009444</v>
      </c>
      <c r="AG48" s="38" t="n">
        <f aca="false">Y48/100</f>
        <v>0.0338</v>
      </c>
      <c r="AH48" s="38" t="n">
        <f aca="false">Z48/100</f>
        <v>0.00942838888888889</v>
      </c>
    </row>
    <row r="49" customFormat="false" ht="11.25" hidden="false" customHeight="false" outlineLevel="0" collapsed="false">
      <c r="A49" s="57"/>
      <c r="B49" s="57"/>
      <c r="C49" s="57" t="n">
        <v>32</v>
      </c>
      <c r="D49" s="66" t="n">
        <f aca="false">L49</f>
        <v>392.5696</v>
      </c>
      <c r="E49" s="66" t="n">
        <f aca="false">N49</f>
        <v>38.7535</v>
      </c>
      <c r="F49" s="66" t="n">
        <f aca="false">L49</f>
        <v>392.5696</v>
      </c>
      <c r="G49" s="66" t="n">
        <f aca="false">O49</f>
        <v>37.0112</v>
      </c>
      <c r="H49" s="66" t="n">
        <f aca="false">T49</f>
        <v>392.0712</v>
      </c>
      <c r="I49" s="66" t="n">
        <f aca="false">V49</f>
        <v>38.7454</v>
      </c>
      <c r="J49" s="66" t="n">
        <f aca="false">T49</f>
        <v>392.0712</v>
      </c>
      <c r="K49" s="66" t="n">
        <f aca="false">W49</f>
        <v>37.0133</v>
      </c>
      <c r="L49" s="85" t="n">
        <v>392.5696</v>
      </c>
      <c r="M49" s="51" t="n">
        <v>33.6022</v>
      </c>
      <c r="N49" s="51" t="n">
        <v>38.7535</v>
      </c>
      <c r="O49" s="51" t="n">
        <v>37.0112</v>
      </c>
      <c r="P49" s="51" t="n">
        <v>2898.08</v>
      </c>
      <c r="Q49" s="52" t="n">
        <v>2.64</v>
      </c>
      <c r="R49" s="51" t="n">
        <f aca="false">P49/3600</f>
        <v>0.805022222222222</v>
      </c>
      <c r="S49" s="53"/>
      <c r="T49" s="58" t="n">
        <v>392.0712</v>
      </c>
      <c r="U49" s="51" t="n">
        <v>33.5931</v>
      </c>
      <c r="V49" s="51" t="n">
        <v>38.7454</v>
      </c>
      <c r="W49" s="51" t="n">
        <v>37.0133</v>
      </c>
      <c r="X49" s="51" t="n">
        <v>2901.74</v>
      </c>
      <c r="Y49" s="52" t="n">
        <v>2.63</v>
      </c>
      <c r="Z49" s="51" t="n">
        <f aca="false">X49/3600</f>
        <v>0.806038888888889</v>
      </c>
      <c r="AA49" s="53"/>
      <c r="AB49" s="53"/>
      <c r="AC49" s="53"/>
      <c r="AE49" s="38" t="n">
        <f aca="false">Q49/100</f>
        <v>0.0264</v>
      </c>
      <c r="AF49" s="38" t="n">
        <f aca="false">R49/100</f>
        <v>0.00805022222222222</v>
      </c>
      <c r="AG49" s="38" t="n">
        <f aca="false">Y49/100</f>
        <v>0.0263</v>
      </c>
      <c r="AH49" s="38" t="n">
        <f aca="false">Z49/100</f>
        <v>0.00806038888888889</v>
      </c>
    </row>
    <row r="50" customFormat="false" ht="12" hidden="false" customHeight="false" outlineLevel="0" collapsed="false">
      <c r="A50" s="57"/>
      <c r="B50" s="59"/>
      <c r="C50" s="59" t="n">
        <v>37</v>
      </c>
      <c r="D50" s="67" t="n">
        <f aca="false">L50</f>
        <v>196.6608</v>
      </c>
      <c r="E50" s="67" t="n">
        <f aca="false">N50</f>
        <v>36.7401</v>
      </c>
      <c r="F50" s="67" t="n">
        <f aca="false">L50</f>
        <v>196.6608</v>
      </c>
      <c r="G50" s="67" t="n">
        <f aca="false">O50</f>
        <v>34.8052</v>
      </c>
      <c r="H50" s="67" t="n">
        <f aca="false">T50</f>
        <v>196.928</v>
      </c>
      <c r="I50" s="67" t="n">
        <f aca="false">V50</f>
        <v>36.7496</v>
      </c>
      <c r="J50" s="67" t="n">
        <f aca="false">T50</f>
        <v>196.928</v>
      </c>
      <c r="K50" s="67" t="n">
        <f aca="false">W50</f>
        <v>34.801</v>
      </c>
      <c r="L50" s="86" t="n">
        <v>196.6608</v>
      </c>
      <c r="M50" s="61" t="n">
        <v>30.7416</v>
      </c>
      <c r="N50" s="61" t="n">
        <v>36.7401</v>
      </c>
      <c r="O50" s="61" t="n">
        <v>34.8052</v>
      </c>
      <c r="P50" s="61" t="n">
        <v>2592.96</v>
      </c>
      <c r="Q50" s="61" t="n">
        <v>2.18</v>
      </c>
      <c r="R50" s="61" t="n">
        <f aca="false">P50/3600</f>
        <v>0.720266666666667</v>
      </c>
      <c r="S50" s="59"/>
      <c r="T50" s="62" t="n">
        <v>196.928</v>
      </c>
      <c r="U50" s="61" t="n">
        <v>30.7394</v>
      </c>
      <c r="V50" s="61" t="n">
        <v>36.7496</v>
      </c>
      <c r="W50" s="61" t="n">
        <v>34.801</v>
      </c>
      <c r="X50" s="61" t="n">
        <v>2579.27</v>
      </c>
      <c r="Y50" s="61" t="n">
        <v>2.21</v>
      </c>
      <c r="Z50" s="61" t="n">
        <f aca="false">X50/3600</f>
        <v>0.716463888888889</v>
      </c>
      <c r="AA50" s="59"/>
      <c r="AB50" s="59"/>
      <c r="AC50" s="59"/>
      <c r="AE50" s="38" t="n">
        <f aca="false">Q50/100</f>
        <v>0.0218</v>
      </c>
      <c r="AF50" s="38" t="n">
        <f aca="false">R50/100</f>
        <v>0.00720266666666667</v>
      </c>
      <c r="AG50" s="38" t="n">
        <f aca="false">Y50/100</f>
        <v>0.0221</v>
      </c>
      <c r="AH50" s="38" t="n">
        <f aca="false">Z50/100</f>
        <v>0.00716463888888889</v>
      </c>
    </row>
    <row r="51" customFormat="false" ht="11.25" hidden="false" customHeight="false" outlineLevel="0" collapsed="false">
      <c r="A51" s="57"/>
      <c r="B51" s="49" t="s">
        <v>61</v>
      </c>
      <c r="C51" s="49" t="n">
        <v>22</v>
      </c>
      <c r="D51" s="63" t="n">
        <f aca="false">L51</f>
        <v>1654.516</v>
      </c>
      <c r="E51" s="63" t="n">
        <f aca="false">N51</f>
        <v>42.997</v>
      </c>
      <c r="F51" s="63" t="n">
        <f aca="false">L51</f>
        <v>1654.516</v>
      </c>
      <c r="G51" s="63" t="n">
        <f aca="false">O51</f>
        <v>44.0147</v>
      </c>
      <c r="H51" s="63" t="n">
        <f aca="false">T51</f>
        <v>1655.1736</v>
      </c>
      <c r="I51" s="63" t="n">
        <f aca="false">V51</f>
        <v>43.0054</v>
      </c>
      <c r="J51" s="63" t="n">
        <f aca="false">T51</f>
        <v>1655.1736</v>
      </c>
      <c r="K51" s="63" t="n">
        <f aca="false">W51</f>
        <v>44.0451</v>
      </c>
      <c r="L51" s="84" t="n">
        <v>1654.516</v>
      </c>
      <c r="M51" s="55" t="n">
        <v>37.9722</v>
      </c>
      <c r="N51" s="55" t="n">
        <v>42.997</v>
      </c>
      <c r="O51" s="55" t="n">
        <v>44.0147</v>
      </c>
      <c r="P51" s="55" t="n">
        <v>4681.79</v>
      </c>
      <c r="Q51" s="52" t="n">
        <v>5.95</v>
      </c>
      <c r="R51" s="55" t="n">
        <f aca="false">P51/3600</f>
        <v>1.30049722222222</v>
      </c>
      <c r="S51" s="64"/>
      <c r="T51" s="54" t="n">
        <v>1655.1736</v>
      </c>
      <c r="U51" s="55" t="n">
        <v>37.9759</v>
      </c>
      <c r="V51" s="55" t="n">
        <v>43.0054</v>
      </c>
      <c r="W51" s="55" t="n">
        <v>44.0451</v>
      </c>
      <c r="X51" s="55" t="n">
        <v>4585.76</v>
      </c>
      <c r="Y51" s="52" t="n">
        <v>5.86</v>
      </c>
      <c r="Z51" s="55" t="n">
        <f aca="false">X51/3600</f>
        <v>1.27382222222222</v>
      </c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  <c r="AE51" s="38" t="n">
        <f aca="false">Q51/100</f>
        <v>0.0595</v>
      </c>
      <c r="AF51" s="38" t="n">
        <f aca="false">R51/100</f>
        <v>0.0130049722222222</v>
      </c>
      <c r="AG51" s="38" t="n">
        <f aca="false">Y51/100</f>
        <v>0.0586</v>
      </c>
      <c r="AH51" s="38" t="n">
        <f aca="false">Z51/100</f>
        <v>0.0127382222222222</v>
      </c>
    </row>
    <row r="52" customFormat="false" ht="11.25" hidden="false" customHeight="false" outlineLevel="0" collapsed="false">
      <c r="A52" s="57"/>
      <c r="B52" s="57" t="s">
        <v>62</v>
      </c>
      <c r="C52" s="57" t="n">
        <v>27</v>
      </c>
      <c r="D52" s="50" t="n">
        <f aca="false">L52</f>
        <v>633.8208</v>
      </c>
      <c r="E52" s="50" t="n">
        <f aca="false">N52</f>
        <v>41.0182</v>
      </c>
      <c r="F52" s="50" t="n">
        <f aca="false">L52</f>
        <v>633.8208</v>
      </c>
      <c r="G52" s="50" t="n">
        <f aca="false">O52</f>
        <v>41.9186</v>
      </c>
      <c r="H52" s="50" t="n">
        <f aca="false">T52</f>
        <v>634.4816</v>
      </c>
      <c r="I52" s="50" t="n">
        <f aca="false">V52</f>
        <v>41.0112</v>
      </c>
      <c r="J52" s="50" t="n">
        <f aca="false">T52</f>
        <v>634.4816</v>
      </c>
      <c r="K52" s="50" t="n">
        <f aca="false">W52</f>
        <v>41.9253</v>
      </c>
      <c r="L52" s="85" t="n">
        <v>633.8208</v>
      </c>
      <c r="M52" s="51" t="n">
        <v>34.7154</v>
      </c>
      <c r="N52" s="51" t="n">
        <v>41.0182</v>
      </c>
      <c r="O52" s="51" t="n">
        <v>41.9186</v>
      </c>
      <c r="P52" s="51" t="n">
        <v>3487.74</v>
      </c>
      <c r="Q52" s="52" t="n">
        <v>4.83</v>
      </c>
      <c r="R52" s="51" t="n">
        <f aca="false">P52/3600</f>
        <v>0.968816666666667</v>
      </c>
      <c r="S52" s="53"/>
      <c r="T52" s="58" t="n">
        <v>634.4816</v>
      </c>
      <c r="U52" s="51" t="n">
        <v>34.7162</v>
      </c>
      <c r="V52" s="51" t="n">
        <v>41.0112</v>
      </c>
      <c r="W52" s="51" t="n">
        <v>41.9253</v>
      </c>
      <c r="X52" s="51" t="n">
        <v>3492.16</v>
      </c>
      <c r="Y52" s="52" t="n">
        <v>4.8</v>
      </c>
      <c r="Z52" s="51" t="n">
        <f aca="false">X52/3600</f>
        <v>0.970044444444444</v>
      </c>
      <c r="AA52" s="53"/>
      <c r="AB52" s="53"/>
      <c r="AC52" s="53"/>
      <c r="AE52" s="38" t="n">
        <f aca="false">Q52/100</f>
        <v>0.0483</v>
      </c>
      <c r="AF52" s="38" t="n">
        <f aca="false">R52/100</f>
        <v>0.00968816666666667</v>
      </c>
      <c r="AG52" s="38" t="n">
        <f aca="false">Y52/100</f>
        <v>0.048</v>
      </c>
      <c r="AH52" s="38" t="n">
        <f aca="false">Z52/100</f>
        <v>0.00970044444444444</v>
      </c>
    </row>
    <row r="53" customFormat="false" ht="11.25" hidden="false" customHeight="false" outlineLevel="0" collapsed="false">
      <c r="A53" s="57"/>
      <c r="B53" s="57"/>
      <c r="C53" s="57" t="n">
        <v>32</v>
      </c>
      <c r="D53" s="50" t="n">
        <f aca="false">L53</f>
        <v>286.0192</v>
      </c>
      <c r="E53" s="50" t="n">
        <f aca="false">N53</f>
        <v>39.3866</v>
      </c>
      <c r="F53" s="50" t="n">
        <f aca="false">L53</f>
        <v>286.0192</v>
      </c>
      <c r="G53" s="50" t="n">
        <f aca="false">O53</f>
        <v>40.1387</v>
      </c>
      <c r="H53" s="50" t="n">
        <f aca="false">T53</f>
        <v>285.5144</v>
      </c>
      <c r="I53" s="50" t="n">
        <f aca="false">V53</f>
        <v>39.396</v>
      </c>
      <c r="J53" s="50" t="n">
        <f aca="false">T53</f>
        <v>285.5144</v>
      </c>
      <c r="K53" s="50" t="n">
        <f aca="false">W53</f>
        <v>40.138</v>
      </c>
      <c r="L53" s="85" t="n">
        <v>286.0192</v>
      </c>
      <c r="M53" s="51" t="n">
        <v>31.9564</v>
      </c>
      <c r="N53" s="51" t="n">
        <v>39.3866</v>
      </c>
      <c r="O53" s="51" t="n">
        <v>40.1387</v>
      </c>
      <c r="P53" s="51" t="n">
        <v>3002.96</v>
      </c>
      <c r="Q53" s="52" t="n">
        <v>3.51</v>
      </c>
      <c r="R53" s="51" t="n">
        <f aca="false">P53/3600</f>
        <v>0.834155555555556</v>
      </c>
      <c r="S53" s="53"/>
      <c r="T53" s="58" t="n">
        <v>285.5144</v>
      </c>
      <c r="U53" s="51" t="n">
        <v>31.9557</v>
      </c>
      <c r="V53" s="51" t="n">
        <v>39.396</v>
      </c>
      <c r="W53" s="51" t="n">
        <v>40.138</v>
      </c>
      <c r="X53" s="51" t="n">
        <v>3006.23</v>
      </c>
      <c r="Y53" s="52" t="n">
        <v>3.49</v>
      </c>
      <c r="Z53" s="51" t="n">
        <f aca="false">X53/3600</f>
        <v>0.835063888888889</v>
      </c>
      <c r="AA53" s="53"/>
      <c r="AB53" s="53"/>
      <c r="AC53" s="53"/>
      <c r="AE53" s="38" t="n">
        <f aca="false">Q53/100</f>
        <v>0.0351</v>
      </c>
      <c r="AF53" s="38" t="n">
        <f aca="false">R53/100</f>
        <v>0.00834155555555556</v>
      </c>
      <c r="AG53" s="38" t="n">
        <f aca="false">Y53/100</f>
        <v>0.0349</v>
      </c>
      <c r="AH53" s="38" t="n">
        <f aca="false">Z53/100</f>
        <v>0.00835063888888889</v>
      </c>
    </row>
    <row r="54" customFormat="false" ht="12" hidden="false" customHeight="false" outlineLevel="0" collapsed="false">
      <c r="A54" s="57"/>
      <c r="B54" s="59"/>
      <c r="C54" s="59" t="n">
        <v>37</v>
      </c>
      <c r="D54" s="60" t="n">
        <f aca="false">L54</f>
        <v>144.084</v>
      </c>
      <c r="E54" s="60" t="n">
        <f aca="false">N54</f>
        <v>38.0946</v>
      </c>
      <c r="F54" s="60" t="n">
        <f aca="false">L54</f>
        <v>144.084</v>
      </c>
      <c r="G54" s="60" t="n">
        <f aca="false">O54</f>
        <v>38.5701</v>
      </c>
      <c r="H54" s="60" t="n">
        <f aca="false">T54</f>
        <v>143.5552</v>
      </c>
      <c r="I54" s="60" t="n">
        <f aca="false">V54</f>
        <v>38.0871</v>
      </c>
      <c r="J54" s="60" t="n">
        <f aca="false">T54</f>
        <v>143.5552</v>
      </c>
      <c r="K54" s="60" t="n">
        <f aca="false">W54</f>
        <v>38.5136</v>
      </c>
      <c r="L54" s="86" t="n">
        <v>144.084</v>
      </c>
      <c r="M54" s="61" t="n">
        <v>29.329</v>
      </c>
      <c r="N54" s="61" t="n">
        <v>38.0946</v>
      </c>
      <c r="O54" s="61" t="n">
        <v>38.5701</v>
      </c>
      <c r="P54" s="61" t="n">
        <v>2766.2</v>
      </c>
      <c r="Q54" s="61" t="n">
        <v>2.98</v>
      </c>
      <c r="R54" s="61" t="n">
        <f aca="false">P54/3600</f>
        <v>0.768388888888889</v>
      </c>
      <c r="S54" s="59"/>
      <c r="T54" s="62" t="n">
        <v>143.5552</v>
      </c>
      <c r="U54" s="61" t="n">
        <v>29.3287</v>
      </c>
      <c r="V54" s="61" t="n">
        <v>38.0871</v>
      </c>
      <c r="W54" s="61" t="n">
        <v>38.5136</v>
      </c>
      <c r="X54" s="61" t="n">
        <v>2757.21</v>
      </c>
      <c r="Y54" s="61" t="n">
        <v>2.93</v>
      </c>
      <c r="Z54" s="61" t="n">
        <f aca="false">X54/3600</f>
        <v>0.765891666666667</v>
      </c>
      <c r="AA54" s="59"/>
      <c r="AB54" s="59"/>
      <c r="AC54" s="59"/>
      <c r="AE54" s="38" t="n">
        <f aca="false">Q54/100</f>
        <v>0.0298</v>
      </c>
      <c r="AF54" s="38" t="n">
        <f aca="false">R54/100</f>
        <v>0.00768388888888889</v>
      </c>
      <c r="AG54" s="38" t="n">
        <f aca="false">Y54/100</f>
        <v>0.0293</v>
      </c>
      <c r="AH54" s="38" t="n">
        <f aca="false">Z54/100</f>
        <v>0.00765891666666667</v>
      </c>
    </row>
    <row r="55" customFormat="false" ht="11.25" hidden="false" customHeight="false" outlineLevel="0" collapsed="false">
      <c r="A55" s="57"/>
      <c r="B55" s="49" t="s">
        <v>63</v>
      </c>
      <c r="C55" s="49" t="n">
        <v>22</v>
      </c>
      <c r="D55" s="65" t="n">
        <f aca="false">L55</f>
        <v>1696.6928</v>
      </c>
      <c r="E55" s="65" t="n">
        <f aca="false">N55</f>
        <v>41.1112</v>
      </c>
      <c r="F55" s="65" t="n">
        <f aca="false">L55</f>
        <v>1696.6928</v>
      </c>
      <c r="G55" s="65" t="n">
        <f aca="false">O55</f>
        <v>41.98</v>
      </c>
      <c r="H55" s="65" t="n">
        <f aca="false">T55</f>
        <v>1696.3368</v>
      </c>
      <c r="I55" s="65" t="n">
        <f aca="false">V55</f>
        <v>41.1121</v>
      </c>
      <c r="J55" s="65" t="n">
        <f aca="false">T55</f>
        <v>1696.3368</v>
      </c>
      <c r="K55" s="65" t="n">
        <f aca="false">W55</f>
        <v>41.984</v>
      </c>
      <c r="L55" s="84" t="n">
        <v>1696.6928</v>
      </c>
      <c r="M55" s="55" t="n">
        <v>38.2982</v>
      </c>
      <c r="N55" s="55" t="n">
        <v>41.1112</v>
      </c>
      <c r="O55" s="55" t="n">
        <v>41.98</v>
      </c>
      <c r="P55" s="55" t="n">
        <v>4036.66</v>
      </c>
      <c r="Q55" s="52" t="n">
        <v>4.6</v>
      </c>
      <c r="R55" s="55" t="n">
        <f aca="false">P55/3600</f>
        <v>1.12129444444444</v>
      </c>
      <c r="S55" s="64"/>
      <c r="T55" s="54" t="n">
        <v>1696.3368</v>
      </c>
      <c r="U55" s="55" t="n">
        <v>38.2978</v>
      </c>
      <c r="V55" s="55" t="n">
        <v>41.1121</v>
      </c>
      <c r="W55" s="55" t="n">
        <v>41.984</v>
      </c>
      <c r="X55" s="55" t="n">
        <v>4043</v>
      </c>
      <c r="Y55" s="52" t="n">
        <v>4.53</v>
      </c>
      <c r="Z55" s="55" t="n">
        <f aca="false">X55/3600</f>
        <v>1.12305555555556</v>
      </c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  <c r="AE55" s="38" t="n">
        <f aca="false">Q55/100</f>
        <v>0.046</v>
      </c>
      <c r="AF55" s="38" t="n">
        <f aca="false">R55/100</f>
        <v>0.0112129444444444</v>
      </c>
      <c r="AG55" s="38" t="n">
        <f aca="false">Y55/100</f>
        <v>0.0453</v>
      </c>
      <c r="AH55" s="38" t="n">
        <f aca="false">Z55/100</f>
        <v>0.0112305555555556</v>
      </c>
    </row>
    <row r="56" customFormat="false" ht="11.25" hidden="false" customHeight="false" outlineLevel="0" collapsed="false">
      <c r="A56" s="57"/>
      <c r="B56" s="57" t="s">
        <v>64</v>
      </c>
      <c r="C56" s="57" t="n">
        <v>27</v>
      </c>
      <c r="D56" s="66" t="n">
        <f aca="false">L56</f>
        <v>789.9216</v>
      </c>
      <c r="E56" s="66" t="n">
        <f aca="false">N56</f>
        <v>38.5078</v>
      </c>
      <c r="F56" s="66" t="n">
        <f aca="false">L56</f>
        <v>789.9216</v>
      </c>
      <c r="G56" s="66" t="n">
        <f aca="false">O56</f>
        <v>39.2507</v>
      </c>
      <c r="H56" s="66" t="n">
        <f aca="false">T56</f>
        <v>789.352</v>
      </c>
      <c r="I56" s="66" t="n">
        <f aca="false">V56</f>
        <v>38.51</v>
      </c>
      <c r="J56" s="66" t="n">
        <f aca="false">T56</f>
        <v>789.352</v>
      </c>
      <c r="K56" s="66" t="n">
        <f aca="false">W56</f>
        <v>39.2525</v>
      </c>
      <c r="L56" s="85" t="n">
        <v>789.9216</v>
      </c>
      <c r="M56" s="51" t="n">
        <v>34.9508</v>
      </c>
      <c r="N56" s="51" t="n">
        <v>38.5078</v>
      </c>
      <c r="O56" s="51" t="n">
        <v>39.2507</v>
      </c>
      <c r="P56" s="51" t="n">
        <v>3148.02</v>
      </c>
      <c r="Q56" s="52" t="n">
        <v>3.42</v>
      </c>
      <c r="R56" s="51" t="n">
        <f aca="false">P56/3600</f>
        <v>0.87445</v>
      </c>
      <c r="S56" s="53"/>
      <c r="T56" s="58" t="n">
        <v>789.352</v>
      </c>
      <c r="U56" s="51" t="n">
        <v>34.9528</v>
      </c>
      <c r="V56" s="51" t="n">
        <v>38.51</v>
      </c>
      <c r="W56" s="51" t="n">
        <v>39.2525</v>
      </c>
      <c r="X56" s="51" t="n">
        <v>3136.2</v>
      </c>
      <c r="Y56" s="52" t="n">
        <v>3.4</v>
      </c>
      <c r="Z56" s="51" t="n">
        <f aca="false">X56/3600</f>
        <v>0.871166666666667</v>
      </c>
      <c r="AA56" s="53"/>
      <c r="AB56" s="53"/>
      <c r="AC56" s="53"/>
      <c r="AE56" s="38" t="n">
        <f aca="false">Q56/100</f>
        <v>0.0342</v>
      </c>
      <c r="AF56" s="38" t="n">
        <f aca="false">R56/100</f>
        <v>0.0087445</v>
      </c>
      <c r="AG56" s="38" t="n">
        <f aca="false">Y56/100</f>
        <v>0.034</v>
      </c>
      <c r="AH56" s="38" t="n">
        <f aca="false">Z56/100</f>
        <v>0.00871166666666667</v>
      </c>
    </row>
    <row r="57" customFormat="false" ht="11.25" hidden="false" customHeight="false" outlineLevel="0" collapsed="false">
      <c r="A57" s="57"/>
      <c r="B57" s="57"/>
      <c r="C57" s="57" t="n">
        <v>32</v>
      </c>
      <c r="D57" s="66" t="n">
        <f aca="false">L57</f>
        <v>368.4416</v>
      </c>
      <c r="E57" s="66" t="n">
        <f aca="false">N57</f>
        <v>36.2319</v>
      </c>
      <c r="F57" s="66" t="n">
        <f aca="false">L57</f>
        <v>368.4416</v>
      </c>
      <c r="G57" s="66" t="n">
        <f aca="false">O57</f>
        <v>36.9553</v>
      </c>
      <c r="H57" s="66" t="n">
        <f aca="false">T57</f>
        <v>367.9824</v>
      </c>
      <c r="I57" s="66" t="n">
        <f aca="false">V57</f>
        <v>36.226</v>
      </c>
      <c r="J57" s="66" t="n">
        <f aca="false">T57</f>
        <v>367.9824</v>
      </c>
      <c r="K57" s="66" t="n">
        <f aca="false">W57</f>
        <v>36.9413</v>
      </c>
      <c r="L57" s="85" t="n">
        <v>368.4416</v>
      </c>
      <c r="M57" s="51" t="n">
        <v>31.7031</v>
      </c>
      <c r="N57" s="51" t="n">
        <v>36.2319</v>
      </c>
      <c r="O57" s="51" t="n">
        <v>36.9553</v>
      </c>
      <c r="P57" s="51" t="n">
        <v>2617.24</v>
      </c>
      <c r="Q57" s="52" t="n">
        <v>2.43</v>
      </c>
      <c r="R57" s="51" t="n">
        <f aca="false">P57/3600</f>
        <v>0.727011111111111</v>
      </c>
      <c r="S57" s="53"/>
      <c r="T57" s="58" t="n">
        <v>367.9824</v>
      </c>
      <c r="U57" s="51" t="n">
        <v>31.6987</v>
      </c>
      <c r="V57" s="51" t="n">
        <v>36.226</v>
      </c>
      <c r="W57" s="51" t="n">
        <v>36.9413</v>
      </c>
      <c r="X57" s="51" t="n">
        <v>2609.92</v>
      </c>
      <c r="Y57" s="52" t="n">
        <v>2.4</v>
      </c>
      <c r="Z57" s="51" t="n">
        <f aca="false">X57/3600</f>
        <v>0.724977777777778</v>
      </c>
      <c r="AA57" s="53"/>
      <c r="AB57" s="53"/>
      <c r="AC57" s="53"/>
      <c r="AE57" s="38" t="n">
        <f aca="false">Q57/100</f>
        <v>0.0243</v>
      </c>
      <c r="AF57" s="38" t="n">
        <f aca="false">R57/100</f>
        <v>0.00727011111111111</v>
      </c>
      <c r="AG57" s="38" t="n">
        <f aca="false">Y57/100</f>
        <v>0.024</v>
      </c>
      <c r="AH57" s="38" t="n">
        <f aca="false">Z57/100</f>
        <v>0.00724977777777778</v>
      </c>
    </row>
    <row r="58" customFormat="false" ht="12" hidden="false" customHeight="false" outlineLevel="0" collapsed="false">
      <c r="A58" s="57"/>
      <c r="B58" s="59"/>
      <c r="C58" s="59" t="n">
        <v>37</v>
      </c>
      <c r="D58" s="67" t="n">
        <f aca="false">L58</f>
        <v>168.776</v>
      </c>
      <c r="E58" s="67" t="n">
        <f aca="false">N58</f>
        <v>34.2905</v>
      </c>
      <c r="F58" s="67" t="n">
        <f aca="false">L58</f>
        <v>168.776</v>
      </c>
      <c r="G58" s="67" t="n">
        <f aca="false">O58</f>
        <v>34.9697</v>
      </c>
      <c r="H58" s="67" t="n">
        <f aca="false">T58</f>
        <v>168.844</v>
      </c>
      <c r="I58" s="67" t="n">
        <f aca="false">V58</f>
        <v>34.2863</v>
      </c>
      <c r="J58" s="67" t="n">
        <f aca="false">T58</f>
        <v>168.844</v>
      </c>
      <c r="K58" s="67" t="n">
        <f aca="false">W58</f>
        <v>34.9591</v>
      </c>
      <c r="L58" s="86" t="n">
        <v>168.776</v>
      </c>
      <c r="M58" s="61" t="n">
        <v>28.7861</v>
      </c>
      <c r="N58" s="61" t="n">
        <v>34.2905</v>
      </c>
      <c r="O58" s="61" t="n">
        <v>34.9697</v>
      </c>
      <c r="P58" s="61" t="n">
        <v>2319.4</v>
      </c>
      <c r="Q58" s="61" t="n">
        <v>1.88</v>
      </c>
      <c r="R58" s="61" t="n">
        <f aca="false">P58/3600</f>
        <v>0.644277777777778</v>
      </c>
      <c r="S58" s="59"/>
      <c r="T58" s="62" t="n">
        <v>168.844</v>
      </c>
      <c r="U58" s="61" t="n">
        <v>28.7787</v>
      </c>
      <c r="V58" s="61" t="n">
        <v>34.2863</v>
      </c>
      <c r="W58" s="61" t="n">
        <v>34.9591</v>
      </c>
      <c r="X58" s="61" t="n">
        <v>2310.84</v>
      </c>
      <c r="Y58" s="61" t="n">
        <v>1.88</v>
      </c>
      <c r="Z58" s="61" t="n">
        <f aca="false">X58/3600</f>
        <v>0.6419</v>
      </c>
      <c r="AA58" s="59"/>
      <c r="AB58" s="59"/>
      <c r="AC58" s="59"/>
      <c r="AE58" s="38" t="n">
        <f aca="false">Q58/100</f>
        <v>0.0188</v>
      </c>
      <c r="AF58" s="38" t="n">
        <f aca="false">R58/100</f>
        <v>0.00644277777777778</v>
      </c>
      <c r="AG58" s="38" t="n">
        <f aca="false">Y58/100</f>
        <v>0.0188</v>
      </c>
      <c r="AH58" s="38" t="n">
        <f aca="false">Z58/100</f>
        <v>0.006419</v>
      </c>
    </row>
    <row r="59" customFormat="false" ht="11.25" hidden="false" customHeight="false" outlineLevel="0" collapsed="false">
      <c r="A59" s="57"/>
      <c r="B59" s="49" t="s">
        <v>65</v>
      </c>
      <c r="C59" s="49" t="n">
        <v>22</v>
      </c>
      <c r="D59" s="63" t="n">
        <f aca="false">L59</f>
        <v>1264.348</v>
      </c>
      <c r="E59" s="63" t="n">
        <f aca="false">N59</f>
        <v>41.204</v>
      </c>
      <c r="F59" s="63" t="n">
        <f aca="false">L59</f>
        <v>1264.348</v>
      </c>
      <c r="G59" s="63" t="n">
        <f aca="false">O59</f>
        <v>42.2975</v>
      </c>
      <c r="H59" s="63" t="n">
        <f aca="false">T59</f>
        <v>1263.6016</v>
      </c>
      <c r="I59" s="63" t="n">
        <f aca="false">V59</f>
        <v>41.2051</v>
      </c>
      <c r="J59" s="63" t="n">
        <f aca="false">T59</f>
        <v>1263.6016</v>
      </c>
      <c r="K59" s="63" t="n">
        <f aca="false">W59</f>
        <v>42.3016</v>
      </c>
      <c r="L59" s="84" t="n">
        <v>1264.348</v>
      </c>
      <c r="M59" s="55" t="n">
        <v>39.6069</v>
      </c>
      <c r="N59" s="55" t="n">
        <v>41.204</v>
      </c>
      <c r="O59" s="55" t="n">
        <v>42.2975</v>
      </c>
      <c r="P59" s="55" t="n">
        <v>3099.43</v>
      </c>
      <c r="Q59" s="52" t="n">
        <v>3.31</v>
      </c>
      <c r="R59" s="55" t="n">
        <f aca="false">P59/3600</f>
        <v>0.860952777777778</v>
      </c>
      <c r="S59" s="64"/>
      <c r="T59" s="54" t="n">
        <v>1263.6016</v>
      </c>
      <c r="U59" s="55" t="n">
        <v>39.6078</v>
      </c>
      <c r="V59" s="55" t="n">
        <v>41.2051</v>
      </c>
      <c r="W59" s="55" t="n">
        <v>42.3016</v>
      </c>
      <c r="X59" s="55" t="n">
        <v>2640.35</v>
      </c>
      <c r="Y59" s="52" t="n">
        <v>3.35</v>
      </c>
      <c r="Z59" s="55" t="n">
        <f aca="false">X59/3600</f>
        <v>0.733430555555556</v>
      </c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  <c r="AE59" s="38" t="n">
        <f aca="false">Q59/100</f>
        <v>0.0331</v>
      </c>
      <c r="AF59" s="38" t="n">
        <f aca="false">R59/100</f>
        <v>0.00860952777777778</v>
      </c>
      <c r="AG59" s="38" t="n">
        <f aca="false">Y59/100</f>
        <v>0.0335</v>
      </c>
      <c r="AH59" s="38" t="n">
        <f aca="false">Z59/100</f>
        <v>0.00733430555555556</v>
      </c>
    </row>
    <row r="60" customFormat="false" ht="11.25" hidden="false" customHeight="false" outlineLevel="0" collapsed="false">
      <c r="A60" s="57"/>
      <c r="B60" s="57" t="s">
        <v>57</v>
      </c>
      <c r="C60" s="57" t="n">
        <v>27</v>
      </c>
      <c r="D60" s="50" t="n">
        <f aca="false">L60</f>
        <v>623.9272</v>
      </c>
      <c r="E60" s="50" t="n">
        <f aca="false">N60</f>
        <v>38.5558</v>
      </c>
      <c r="F60" s="50" t="n">
        <f aca="false">L60</f>
        <v>623.9272</v>
      </c>
      <c r="G60" s="50" t="n">
        <f aca="false">O60</f>
        <v>39.7736</v>
      </c>
      <c r="H60" s="50" t="n">
        <f aca="false">T60</f>
        <v>623.9096</v>
      </c>
      <c r="I60" s="50" t="n">
        <f aca="false">V60</f>
        <v>38.5569</v>
      </c>
      <c r="J60" s="50" t="n">
        <f aca="false">T60</f>
        <v>623.9096</v>
      </c>
      <c r="K60" s="50" t="n">
        <f aca="false">W60</f>
        <v>39.7715</v>
      </c>
      <c r="L60" s="85" t="n">
        <v>623.9272</v>
      </c>
      <c r="M60" s="51" t="n">
        <v>35.828</v>
      </c>
      <c r="N60" s="51" t="n">
        <v>38.5558</v>
      </c>
      <c r="O60" s="51" t="n">
        <v>39.7736</v>
      </c>
      <c r="P60" s="51" t="n">
        <v>2453.84</v>
      </c>
      <c r="Q60" s="52" t="n">
        <v>2.61</v>
      </c>
      <c r="R60" s="51" t="n">
        <f aca="false">P60/3600</f>
        <v>0.681622222222222</v>
      </c>
      <c r="S60" s="53"/>
      <c r="T60" s="58" t="n">
        <v>623.9096</v>
      </c>
      <c r="U60" s="51" t="n">
        <v>35.8343</v>
      </c>
      <c r="V60" s="51" t="n">
        <v>38.5569</v>
      </c>
      <c r="W60" s="51" t="n">
        <v>39.7715</v>
      </c>
      <c r="X60" s="51" t="n">
        <v>2407.14</v>
      </c>
      <c r="Y60" s="52" t="n">
        <v>2.7</v>
      </c>
      <c r="Z60" s="51" t="n">
        <f aca="false">X60/3600</f>
        <v>0.66865</v>
      </c>
      <c r="AA60" s="53"/>
      <c r="AB60" s="53"/>
      <c r="AC60" s="53"/>
      <c r="AE60" s="38" t="n">
        <f aca="false">Q60/100</f>
        <v>0.0261</v>
      </c>
      <c r="AF60" s="38" t="n">
        <f aca="false">R60/100</f>
        <v>0.00681622222222222</v>
      </c>
      <c r="AG60" s="38" t="n">
        <f aca="false">Y60/100</f>
        <v>0.027</v>
      </c>
      <c r="AH60" s="38" t="n">
        <f aca="false">Z60/100</f>
        <v>0.0066865</v>
      </c>
    </row>
    <row r="61" customFormat="false" ht="11.25" hidden="false" customHeight="false" outlineLevel="0" collapsed="false">
      <c r="A61" s="57"/>
      <c r="B61" s="57"/>
      <c r="C61" s="57" t="n">
        <v>32</v>
      </c>
      <c r="D61" s="50" t="n">
        <f aca="false">L61</f>
        <v>300.348</v>
      </c>
      <c r="E61" s="50" t="n">
        <f aca="false">N61</f>
        <v>36.2834</v>
      </c>
      <c r="F61" s="50" t="n">
        <f aca="false">L61</f>
        <v>300.348</v>
      </c>
      <c r="G61" s="50" t="n">
        <f aca="false">O61</f>
        <v>37.4911</v>
      </c>
      <c r="H61" s="50" t="n">
        <f aca="false">T61</f>
        <v>300.3008</v>
      </c>
      <c r="I61" s="50" t="n">
        <f aca="false">V61</f>
        <v>36.2844</v>
      </c>
      <c r="J61" s="50" t="n">
        <f aca="false">T61</f>
        <v>300.3008</v>
      </c>
      <c r="K61" s="50" t="n">
        <f aca="false">W61</f>
        <v>37.4839</v>
      </c>
      <c r="L61" s="85" t="n">
        <v>300.348</v>
      </c>
      <c r="M61" s="51" t="n">
        <v>32.3424</v>
      </c>
      <c r="N61" s="51" t="n">
        <v>36.2834</v>
      </c>
      <c r="O61" s="51" t="n">
        <v>37.4911</v>
      </c>
      <c r="P61" s="51" t="n">
        <v>2012.49</v>
      </c>
      <c r="Q61" s="52" t="n">
        <v>2.08</v>
      </c>
      <c r="R61" s="51" t="n">
        <f aca="false">P61/3600</f>
        <v>0.559025</v>
      </c>
      <c r="S61" s="53"/>
      <c r="T61" s="58" t="n">
        <v>300.3008</v>
      </c>
      <c r="U61" s="51" t="n">
        <v>32.34</v>
      </c>
      <c r="V61" s="51" t="n">
        <v>36.2844</v>
      </c>
      <c r="W61" s="51" t="n">
        <v>37.4839</v>
      </c>
      <c r="X61" s="51" t="n">
        <v>1970.1</v>
      </c>
      <c r="Y61" s="52" t="n">
        <v>2.05</v>
      </c>
      <c r="Z61" s="51" t="n">
        <f aca="false">X61/3600</f>
        <v>0.54725</v>
      </c>
      <c r="AA61" s="53"/>
      <c r="AB61" s="53"/>
      <c r="AC61" s="53"/>
      <c r="AE61" s="38" t="n">
        <f aca="false">Q61/100</f>
        <v>0.0208</v>
      </c>
      <c r="AF61" s="38" t="n">
        <f aca="false">R61/100</f>
        <v>0.00559025</v>
      </c>
      <c r="AG61" s="38" t="n">
        <f aca="false">Y61/100</f>
        <v>0.0205</v>
      </c>
      <c r="AH61" s="38" t="n">
        <f aca="false">Z61/100</f>
        <v>0.0054725</v>
      </c>
    </row>
    <row r="62" customFormat="false" ht="12" hidden="false" customHeight="false" outlineLevel="0" collapsed="false">
      <c r="A62" s="59"/>
      <c r="B62" s="59"/>
      <c r="C62" s="59" t="n">
        <v>37</v>
      </c>
      <c r="D62" s="68" t="n">
        <f aca="false">L62</f>
        <v>143.764</v>
      </c>
      <c r="E62" s="68" t="n">
        <f aca="false">N62</f>
        <v>34.3314</v>
      </c>
      <c r="F62" s="68" t="n">
        <f aca="false">L62</f>
        <v>143.764</v>
      </c>
      <c r="G62" s="68" t="n">
        <f aca="false">O62</f>
        <v>35.4244</v>
      </c>
      <c r="H62" s="68" t="n">
        <f aca="false">T62</f>
        <v>143.6088</v>
      </c>
      <c r="I62" s="68" t="n">
        <f aca="false">V62</f>
        <v>34.3386</v>
      </c>
      <c r="J62" s="68" t="n">
        <f aca="false">T62</f>
        <v>143.6088</v>
      </c>
      <c r="K62" s="68" t="n">
        <f aca="false">W62</f>
        <v>35.4159</v>
      </c>
      <c r="L62" s="86" t="n">
        <v>143.764</v>
      </c>
      <c r="M62" s="61" t="n">
        <v>29.4883</v>
      </c>
      <c r="N62" s="61" t="n">
        <v>34.3314</v>
      </c>
      <c r="O62" s="61" t="n">
        <v>35.4244</v>
      </c>
      <c r="P62" s="61" t="n">
        <v>1743.23</v>
      </c>
      <c r="Q62" s="61" t="n">
        <v>1.59</v>
      </c>
      <c r="R62" s="61" t="n">
        <f aca="false">P62/3600</f>
        <v>0.484230555555556</v>
      </c>
      <c r="S62" s="59"/>
      <c r="T62" s="62" t="n">
        <v>143.6088</v>
      </c>
      <c r="U62" s="61" t="n">
        <v>29.486</v>
      </c>
      <c r="V62" s="61" t="n">
        <v>34.3386</v>
      </c>
      <c r="W62" s="61" t="n">
        <v>35.4159</v>
      </c>
      <c r="X62" s="61" t="n">
        <v>1708.79</v>
      </c>
      <c r="Y62" s="61" t="n">
        <v>1.64</v>
      </c>
      <c r="Z62" s="61" t="n">
        <f aca="false">X62/3600</f>
        <v>0.474663888888889</v>
      </c>
      <c r="AA62" s="59"/>
      <c r="AB62" s="59"/>
      <c r="AC62" s="59"/>
      <c r="AE62" s="38" t="n">
        <f aca="false">Q62/100</f>
        <v>0.0159</v>
      </c>
      <c r="AF62" s="38" t="n">
        <f aca="false">R62/100</f>
        <v>0.00484230555555556</v>
      </c>
      <c r="AG62" s="38" t="n">
        <f aca="false">Y62/100</f>
        <v>0.0164</v>
      </c>
      <c r="AH62" s="38" t="n">
        <f aca="false">Z62/100</f>
        <v>0.00474663888888889</v>
      </c>
    </row>
    <row r="63" customFormat="false" ht="11.25" hidden="false" customHeight="false" outlineLevel="0" collapsed="false">
      <c r="A63" s="87" t="s">
        <v>66</v>
      </c>
      <c r="B63" s="87" t="s">
        <v>67</v>
      </c>
      <c r="C63" s="87" t="n">
        <v>22</v>
      </c>
      <c r="D63" s="88" t="n">
        <f aca="false">L63</f>
        <v>0</v>
      </c>
      <c r="E63" s="88" t="n">
        <f aca="false">N63</f>
        <v>0</v>
      </c>
      <c r="F63" s="88" t="n">
        <f aca="false">L63</f>
        <v>0</v>
      </c>
      <c r="G63" s="88" t="n">
        <f aca="false">O63</f>
        <v>0</v>
      </c>
      <c r="H63" s="88" t="n">
        <f aca="false">T63</f>
        <v>0</v>
      </c>
      <c r="I63" s="88" t="n">
        <f aca="false">V63</f>
        <v>0</v>
      </c>
      <c r="J63" s="88" t="n">
        <f aca="false">T63</f>
        <v>0</v>
      </c>
      <c r="K63" s="88" t="n">
        <f aca="false">W63</f>
        <v>0</v>
      </c>
      <c r="L63" s="89"/>
      <c r="M63" s="90"/>
      <c r="N63" s="90"/>
      <c r="O63" s="90"/>
      <c r="P63" s="90"/>
      <c r="Q63" s="90"/>
      <c r="R63" s="90"/>
      <c r="S63" s="91"/>
      <c r="T63" s="92"/>
      <c r="U63" s="90"/>
      <c r="V63" s="90"/>
      <c r="W63" s="90"/>
      <c r="X63" s="90"/>
      <c r="Y63" s="90"/>
      <c r="Z63" s="90"/>
      <c r="AA63" s="93"/>
      <c r="AB63" s="93"/>
      <c r="AC63" s="93"/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94" t="s">
        <v>68</v>
      </c>
      <c r="B64" s="94" t="s">
        <v>69</v>
      </c>
      <c r="C64" s="94" t="n">
        <v>27</v>
      </c>
      <c r="D64" s="95" t="n">
        <f aca="false">L64</f>
        <v>0</v>
      </c>
      <c r="E64" s="95" t="n">
        <f aca="false">N64</f>
        <v>0</v>
      </c>
      <c r="F64" s="95" t="n">
        <f aca="false">L64</f>
        <v>0</v>
      </c>
      <c r="G64" s="95" t="n">
        <f aca="false">O64</f>
        <v>0</v>
      </c>
      <c r="H64" s="95" t="n">
        <f aca="false">T64</f>
        <v>0</v>
      </c>
      <c r="I64" s="95" t="n">
        <f aca="false">V64</f>
        <v>0</v>
      </c>
      <c r="J64" s="95" t="n">
        <f aca="false">T64</f>
        <v>0</v>
      </c>
      <c r="K64" s="95" t="n">
        <f aca="false">W64</f>
        <v>0</v>
      </c>
      <c r="L64" s="96"/>
      <c r="M64" s="97"/>
      <c r="N64" s="97"/>
      <c r="O64" s="97"/>
      <c r="P64" s="97"/>
      <c r="Q64" s="97"/>
      <c r="R64" s="97"/>
      <c r="S64" s="98"/>
      <c r="T64" s="99"/>
      <c r="U64" s="97"/>
      <c r="V64" s="97"/>
      <c r="W64" s="97"/>
      <c r="X64" s="97"/>
      <c r="Y64" s="97"/>
      <c r="Z64" s="97"/>
      <c r="AA64" s="98"/>
      <c r="AB64" s="98"/>
      <c r="AC64" s="98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94"/>
      <c r="B65" s="94"/>
      <c r="C65" s="94" t="n">
        <v>32</v>
      </c>
      <c r="D65" s="95" t="n">
        <f aca="false">L65</f>
        <v>0</v>
      </c>
      <c r="E65" s="95" t="n">
        <f aca="false">N65</f>
        <v>0</v>
      </c>
      <c r="F65" s="95" t="n">
        <f aca="false">L65</f>
        <v>0</v>
      </c>
      <c r="G65" s="95" t="n">
        <f aca="false">O65</f>
        <v>0</v>
      </c>
      <c r="H65" s="95" t="n">
        <f aca="false">T65</f>
        <v>0</v>
      </c>
      <c r="I65" s="95" t="n">
        <f aca="false">V65</f>
        <v>0</v>
      </c>
      <c r="J65" s="95" t="n">
        <f aca="false">T65</f>
        <v>0</v>
      </c>
      <c r="K65" s="95" t="n">
        <f aca="false">W65</f>
        <v>0</v>
      </c>
      <c r="L65" s="96"/>
      <c r="M65" s="97"/>
      <c r="N65" s="97"/>
      <c r="O65" s="97"/>
      <c r="P65" s="97"/>
      <c r="Q65" s="97"/>
      <c r="R65" s="97"/>
      <c r="S65" s="98"/>
      <c r="T65" s="99"/>
      <c r="U65" s="97"/>
      <c r="V65" s="97"/>
      <c r="W65" s="97"/>
      <c r="X65" s="97"/>
      <c r="Y65" s="97"/>
      <c r="Z65" s="97"/>
      <c r="AA65" s="98"/>
      <c r="AB65" s="98"/>
      <c r="AC65" s="98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94"/>
      <c r="B66" s="100"/>
      <c r="C66" s="100" t="n">
        <v>37</v>
      </c>
      <c r="D66" s="101" t="n">
        <f aca="false">L66</f>
        <v>0</v>
      </c>
      <c r="E66" s="101" t="n">
        <f aca="false">N66</f>
        <v>0</v>
      </c>
      <c r="F66" s="101" t="n">
        <f aca="false">L66</f>
        <v>0</v>
      </c>
      <c r="G66" s="101" t="n">
        <f aca="false">O66</f>
        <v>0</v>
      </c>
      <c r="H66" s="101" t="n">
        <f aca="false">T66</f>
        <v>0</v>
      </c>
      <c r="I66" s="101" t="n">
        <f aca="false">V66</f>
        <v>0</v>
      </c>
      <c r="J66" s="101" t="n">
        <f aca="false">T66</f>
        <v>0</v>
      </c>
      <c r="K66" s="101" t="n">
        <f aca="false">W66</f>
        <v>0</v>
      </c>
      <c r="L66" s="102"/>
      <c r="M66" s="103"/>
      <c r="N66" s="103"/>
      <c r="O66" s="103"/>
      <c r="P66" s="103"/>
      <c r="Q66" s="103"/>
      <c r="R66" s="103"/>
      <c r="S66" s="100"/>
      <c r="T66" s="104"/>
      <c r="U66" s="103"/>
      <c r="V66" s="103"/>
      <c r="W66" s="103"/>
      <c r="X66" s="103"/>
      <c r="Y66" s="103"/>
      <c r="Z66" s="103"/>
      <c r="AA66" s="100"/>
      <c r="AB66" s="100"/>
      <c r="AC66" s="100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94"/>
      <c r="B67" s="87" t="s">
        <v>70</v>
      </c>
      <c r="C67" s="87" t="n">
        <v>22</v>
      </c>
      <c r="D67" s="105" t="n">
        <f aca="false">L67</f>
        <v>0</v>
      </c>
      <c r="E67" s="105" t="n">
        <f aca="false">N67</f>
        <v>0</v>
      </c>
      <c r="F67" s="105" t="n">
        <f aca="false">L67</f>
        <v>0</v>
      </c>
      <c r="G67" s="105" t="n">
        <f aca="false">O67</f>
        <v>0</v>
      </c>
      <c r="H67" s="105" t="n">
        <f aca="false">T67</f>
        <v>0</v>
      </c>
      <c r="I67" s="105" t="n">
        <f aca="false">V67</f>
        <v>0</v>
      </c>
      <c r="J67" s="105" t="n">
        <f aca="false">T67</f>
        <v>0</v>
      </c>
      <c r="K67" s="105" t="n">
        <f aca="false">W67</f>
        <v>0</v>
      </c>
      <c r="L67" s="89"/>
      <c r="M67" s="90"/>
      <c r="N67" s="90"/>
      <c r="O67" s="90"/>
      <c r="P67" s="90"/>
      <c r="Q67" s="90"/>
      <c r="R67" s="90"/>
      <c r="S67" s="91"/>
      <c r="T67" s="92"/>
      <c r="U67" s="90"/>
      <c r="V67" s="90"/>
      <c r="W67" s="90"/>
      <c r="X67" s="90"/>
      <c r="Y67" s="90"/>
      <c r="Z67" s="90"/>
      <c r="AA67" s="93"/>
      <c r="AB67" s="93"/>
      <c r="AC67" s="93"/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94"/>
      <c r="B68" s="94" t="s">
        <v>71</v>
      </c>
      <c r="C68" s="94" t="n">
        <v>27</v>
      </c>
      <c r="D68" s="106" t="n">
        <f aca="false">L68</f>
        <v>0</v>
      </c>
      <c r="E68" s="106" t="n">
        <f aca="false">N68</f>
        <v>0</v>
      </c>
      <c r="F68" s="106" t="n">
        <f aca="false">L68</f>
        <v>0</v>
      </c>
      <c r="G68" s="106" t="n">
        <f aca="false">O68</f>
        <v>0</v>
      </c>
      <c r="H68" s="106" t="n">
        <f aca="false">T68</f>
        <v>0</v>
      </c>
      <c r="I68" s="106" t="n">
        <f aca="false">V68</f>
        <v>0</v>
      </c>
      <c r="J68" s="106" t="n">
        <f aca="false">T68</f>
        <v>0</v>
      </c>
      <c r="K68" s="106" t="n">
        <f aca="false">W68</f>
        <v>0</v>
      </c>
      <c r="L68" s="96"/>
      <c r="M68" s="97"/>
      <c r="N68" s="97"/>
      <c r="O68" s="97"/>
      <c r="P68" s="97"/>
      <c r="Q68" s="97"/>
      <c r="R68" s="97"/>
      <c r="S68" s="98"/>
      <c r="T68" s="99"/>
      <c r="U68" s="97"/>
      <c r="V68" s="97"/>
      <c r="W68" s="97"/>
      <c r="X68" s="97"/>
      <c r="Y68" s="97"/>
      <c r="Z68" s="97"/>
      <c r="AA68" s="98"/>
      <c r="AB68" s="98"/>
      <c r="AC68" s="98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94"/>
      <c r="B69" s="94"/>
      <c r="C69" s="94" t="n">
        <v>32</v>
      </c>
      <c r="D69" s="106" t="n">
        <f aca="false">L69</f>
        <v>0</v>
      </c>
      <c r="E69" s="106" t="n">
        <f aca="false">N69</f>
        <v>0</v>
      </c>
      <c r="F69" s="106" t="n">
        <f aca="false">L69</f>
        <v>0</v>
      </c>
      <c r="G69" s="106" t="n">
        <f aca="false">O69</f>
        <v>0</v>
      </c>
      <c r="H69" s="106" t="n">
        <f aca="false">T69</f>
        <v>0</v>
      </c>
      <c r="I69" s="106" t="n">
        <f aca="false">V69</f>
        <v>0</v>
      </c>
      <c r="J69" s="106" t="n">
        <f aca="false">T69</f>
        <v>0</v>
      </c>
      <c r="K69" s="106" t="n">
        <f aca="false">W69</f>
        <v>0</v>
      </c>
      <c r="L69" s="96"/>
      <c r="M69" s="97"/>
      <c r="N69" s="97"/>
      <c r="O69" s="97"/>
      <c r="P69" s="97"/>
      <c r="Q69" s="97"/>
      <c r="R69" s="97"/>
      <c r="S69" s="98"/>
      <c r="T69" s="99"/>
      <c r="U69" s="97"/>
      <c r="V69" s="97"/>
      <c r="W69" s="97"/>
      <c r="X69" s="97"/>
      <c r="Y69" s="97"/>
      <c r="Z69" s="97"/>
      <c r="AA69" s="98"/>
      <c r="AB69" s="98"/>
      <c r="AC69" s="98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94"/>
      <c r="B70" s="100"/>
      <c r="C70" s="100" t="n">
        <v>37</v>
      </c>
      <c r="D70" s="107" t="n">
        <f aca="false">L70</f>
        <v>0</v>
      </c>
      <c r="E70" s="107" t="n">
        <f aca="false">N70</f>
        <v>0</v>
      </c>
      <c r="F70" s="107" t="n">
        <f aca="false">L70</f>
        <v>0</v>
      </c>
      <c r="G70" s="107" t="n">
        <f aca="false">O70</f>
        <v>0</v>
      </c>
      <c r="H70" s="107" t="n">
        <f aca="false">T70</f>
        <v>0</v>
      </c>
      <c r="I70" s="107" t="n">
        <f aca="false">V70</f>
        <v>0</v>
      </c>
      <c r="J70" s="107" t="n">
        <f aca="false">T70</f>
        <v>0</v>
      </c>
      <c r="K70" s="107" t="n">
        <f aca="false">W70</f>
        <v>0</v>
      </c>
      <c r="L70" s="102"/>
      <c r="M70" s="103"/>
      <c r="N70" s="103"/>
      <c r="O70" s="103"/>
      <c r="P70" s="103"/>
      <c r="Q70" s="103"/>
      <c r="R70" s="103"/>
      <c r="S70" s="100"/>
      <c r="T70" s="104"/>
      <c r="U70" s="103"/>
      <c r="V70" s="103"/>
      <c r="W70" s="103"/>
      <c r="X70" s="103"/>
      <c r="Y70" s="103"/>
      <c r="Z70" s="103"/>
      <c r="AA70" s="100"/>
      <c r="AB70" s="100"/>
      <c r="AC70" s="100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94"/>
      <c r="B71" s="87" t="s">
        <v>72</v>
      </c>
      <c r="C71" s="87" t="n">
        <v>22</v>
      </c>
      <c r="D71" s="105" t="n">
        <f aca="false">L71</f>
        <v>0</v>
      </c>
      <c r="E71" s="105" t="n">
        <f aca="false">N71</f>
        <v>0</v>
      </c>
      <c r="F71" s="105" t="n">
        <f aca="false">L71</f>
        <v>0</v>
      </c>
      <c r="G71" s="105" t="n">
        <f aca="false">O71</f>
        <v>0</v>
      </c>
      <c r="H71" s="105" t="n">
        <f aca="false">T71</f>
        <v>0</v>
      </c>
      <c r="I71" s="105" t="n">
        <f aca="false">V71</f>
        <v>0</v>
      </c>
      <c r="J71" s="105" t="n">
        <f aca="false">T71</f>
        <v>0</v>
      </c>
      <c r="K71" s="105" t="n">
        <f aca="false">W71</f>
        <v>0</v>
      </c>
      <c r="L71" s="89"/>
      <c r="M71" s="90"/>
      <c r="N71" s="90"/>
      <c r="O71" s="90"/>
      <c r="P71" s="90"/>
      <c r="Q71" s="90"/>
      <c r="R71" s="90"/>
      <c r="S71" s="91"/>
      <c r="T71" s="92"/>
      <c r="U71" s="90"/>
      <c r="V71" s="90"/>
      <c r="W71" s="90"/>
      <c r="X71" s="90"/>
      <c r="Y71" s="90"/>
      <c r="Z71" s="90"/>
      <c r="AA71" s="93"/>
      <c r="AB71" s="93"/>
      <c r="AC71" s="93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94"/>
      <c r="B72" s="94" t="s">
        <v>73</v>
      </c>
      <c r="C72" s="94" t="n">
        <v>27</v>
      </c>
      <c r="D72" s="106" t="n">
        <f aca="false">L72</f>
        <v>0</v>
      </c>
      <c r="E72" s="106" t="n">
        <f aca="false">N72</f>
        <v>0</v>
      </c>
      <c r="F72" s="106" t="n">
        <f aca="false">L72</f>
        <v>0</v>
      </c>
      <c r="G72" s="106" t="n">
        <f aca="false">O72</f>
        <v>0</v>
      </c>
      <c r="H72" s="106" t="n">
        <f aca="false">T72</f>
        <v>0</v>
      </c>
      <c r="I72" s="106" t="n">
        <f aca="false">V72</f>
        <v>0</v>
      </c>
      <c r="J72" s="106" t="n">
        <f aca="false">T72</f>
        <v>0</v>
      </c>
      <c r="K72" s="106" t="n">
        <f aca="false">W72</f>
        <v>0</v>
      </c>
      <c r="L72" s="96"/>
      <c r="M72" s="97"/>
      <c r="N72" s="97"/>
      <c r="O72" s="97"/>
      <c r="P72" s="97"/>
      <c r="Q72" s="97"/>
      <c r="R72" s="97"/>
      <c r="S72" s="98"/>
      <c r="T72" s="99"/>
      <c r="U72" s="97"/>
      <c r="V72" s="97"/>
      <c r="W72" s="97"/>
      <c r="X72" s="97"/>
      <c r="Y72" s="97"/>
      <c r="Z72" s="97"/>
      <c r="AA72" s="98"/>
      <c r="AB72" s="98"/>
      <c r="AC72" s="98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94"/>
      <c r="B73" s="94"/>
      <c r="C73" s="94" t="n">
        <v>32</v>
      </c>
      <c r="D73" s="106" t="n">
        <f aca="false">L73</f>
        <v>0</v>
      </c>
      <c r="E73" s="106" t="n">
        <f aca="false">N73</f>
        <v>0</v>
      </c>
      <c r="F73" s="106" t="n">
        <f aca="false">L73</f>
        <v>0</v>
      </c>
      <c r="G73" s="106" t="n">
        <f aca="false">O73</f>
        <v>0</v>
      </c>
      <c r="H73" s="106" t="n">
        <f aca="false">T73</f>
        <v>0</v>
      </c>
      <c r="I73" s="106" t="n">
        <f aca="false">V73</f>
        <v>0</v>
      </c>
      <c r="J73" s="106" t="n">
        <f aca="false">T73</f>
        <v>0</v>
      </c>
      <c r="K73" s="106" t="n">
        <f aca="false">W73</f>
        <v>0</v>
      </c>
      <c r="L73" s="96"/>
      <c r="M73" s="97"/>
      <c r="N73" s="97"/>
      <c r="O73" s="97"/>
      <c r="P73" s="97"/>
      <c r="Q73" s="97"/>
      <c r="R73" s="97"/>
      <c r="S73" s="98"/>
      <c r="T73" s="99"/>
      <c r="U73" s="97"/>
      <c r="V73" s="97"/>
      <c r="W73" s="97"/>
      <c r="X73" s="97"/>
      <c r="Y73" s="97"/>
      <c r="Z73" s="97"/>
      <c r="AA73" s="98"/>
      <c r="AB73" s="98"/>
      <c r="AC73" s="98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100"/>
      <c r="B74" s="100"/>
      <c r="C74" s="100" t="n">
        <v>37</v>
      </c>
      <c r="D74" s="108" t="n">
        <f aca="false">L74</f>
        <v>0</v>
      </c>
      <c r="E74" s="108" t="n">
        <f aca="false">N74</f>
        <v>0</v>
      </c>
      <c r="F74" s="108" t="n">
        <f aca="false">L74</f>
        <v>0</v>
      </c>
      <c r="G74" s="108" t="n">
        <f aca="false">O74</f>
        <v>0</v>
      </c>
      <c r="H74" s="108" t="n">
        <f aca="false">T74</f>
        <v>0</v>
      </c>
      <c r="I74" s="108" t="n">
        <f aca="false">V74</f>
        <v>0</v>
      </c>
      <c r="J74" s="108" t="n">
        <f aca="false">T74</f>
        <v>0</v>
      </c>
      <c r="K74" s="108" t="n">
        <f aca="false">W74</f>
        <v>0</v>
      </c>
      <c r="L74" s="103"/>
      <c r="M74" s="103"/>
      <c r="N74" s="103"/>
      <c r="O74" s="103"/>
      <c r="P74" s="103"/>
      <c r="Q74" s="103"/>
      <c r="R74" s="103"/>
      <c r="S74" s="100"/>
      <c r="T74" s="103"/>
      <c r="U74" s="103"/>
      <c r="V74" s="103"/>
      <c r="W74" s="103"/>
      <c r="X74" s="103"/>
      <c r="Y74" s="103"/>
      <c r="Z74" s="103"/>
      <c r="AA74" s="100"/>
      <c r="AB74" s="100"/>
      <c r="AC74" s="100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B75" s="38" t="s">
        <v>5</v>
      </c>
      <c r="D75" s="69"/>
      <c r="E75" s="70"/>
      <c r="F75" s="70"/>
      <c r="G75" s="71"/>
      <c r="H75" s="71"/>
      <c r="I75" s="71"/>
      <c r="J75" s="71"/>
      <c r="K75" s="71"/>
      <c r="S75" s="72"/>
      <c r="AA75" s="73" t="e">
        <f aca="false">AVERAGE(AA3,AA7)</f>
        <v>#VALUE!</v>
      </c>
      <c r="AB75" s="73" t="e">
        <f aca="false">AVERAGE(AB3,AB7)</f>
        <v>#VALUE!</v>
      </c>
      <c r="AC75" s="73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4"/>
      <c r="E76" s="70"/>
      <c r="F76" s="70"/>
      <c r="G76" s="71"/>
      <c r="H76" s="71"/>
      <c r="I76" s="71"/>
      <c r="J76" s="71"/>
      <c r="K76" s="71"/>
      <c r="S76" s="72"/>
      <c r="AA76" s="73" t="e">
        <f aca="false">AVERAGE(AA11,AA15,AA19,AA23,AA27)</f>
        <v>#VALUE!</v>
      </c>
      <c r="AB76" s="73" t="e">
        <f aca="false">AVERAGE(AB11,AB15,AB19,AB23,AB27)</f>
        <v>#VALUE!</v>
      </c>
      <c r="AC76" s="73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4"/>
      <c r="E77" s="70"/>
      <c r="F77" s="70"/>
      <c r="G77" s="71"/>
      <c r="H77" s="71"/>
      <c r="I77" s="71"/>
      <c r="J77" s="71"/>
      <c r="K77" s="71"/>
      <c r="S77" s="72"/>
      <c r="AA77" s="73" t="e">
        <f aca="false">AVERAGE(AA31,AA35,AA39,AA43)</f>
        <v>#VALUE!</v>
      </c>
      <c r="AB77" s="73" t="e">
        <f aca="false">AVERAGE(AB31,AB35,AB39,AB43)</f>
        <v>#VALUE!</v>
      </c>
      <c r="AC77" s="73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4"/>
      <c r="E78" s="70"/>
      <c r="F78" s="70"/>
      <c r="G78" s="71"/>
      <c r="H78" s="71"/>
      <c r="I78" s="71"/>
      <c r="J78" s="71"/>
      <c r="K78" s="71"/>
      <c r="S78" s="75"/>
      <c r="AA78" s="76" t="e">
        <f aca="false">AVERAGE(AA47,AA55,AA51,AA59)</f>
        <v>#VALUE!</v>
      </c>
      <c r="AB78" s="76" t="e">
        <f aca="false">AVERAGE(AB47,AB55,AB51,AB59)</f>
        <v>#VALUE!</v>
      </c>
      <c r="AC78" s="76" t="e">
        <f aca="false">AVERAGE(AC47,AC55,AC51,AC59)</f>
        <v>#VALUE!</v>
      </c>
    </row>
    <row r="79" customFormat="false" ht="11.25" hidden="false" customHeight="false" outlineLevel="0" collapsed="false">
      <c r="A79" s="109"/>
      <c r="B79" s="109" t="s">
        <v>9</v>
      </c>
      <c r="C79" s="109"/>
      <c r="D79" s="110"/>
      <c r="E79" s="111"/>
      <c r="F79" s="111"/>
      <c r="G79" s="112"/>
      <c r="H79" s="112"/>
      <c r="I79" s="112"/>
      <c r="J79" s="112"/>
      <c r="K79" s="112"/>
      <c r="L79" s="109"/>
      <c r="M79" s="109"/>
      <c r="N79" s="109"/>
      <c r="O79" s="109"/>
      <c r="P79" s="109"/>
      <c r="Q79" s="109"/>
      <c r="R79" s="109"/>
      <c r="S79" s="113"/>
      <c r="T79" s="109"/>
      <c r="U79" s="109"/>
      <c r="V79" s="109"/>
      <c r="W79" s="109"/>
      <c r="X79" s="109"/>
      <c r="Y79" s="109"/>
      <c r="Z79" s="109"/>
      <c r="AA79" s="114"/>
      <c r="AB79" s="114"/>
      <c r="AC79" s="114"/>
    </row>
    <row r="80" customFormat="false" ht="11.25" hidden="false" customHeight="false" outlineLevel="0" collapsed="false">
      <c r="B80" s="77" t="s">
        <v>10</v>
      </c>
      <c r="C80" s="77"/>
      <c r="D80" s="78"/>
      <c r="E80" s="79"/>
      <c r="F80" s="80"/>
      <c r="G80" s="79"/>
      <c r="H80" s="79"/>
      <c r="I80" s="79"/>
      <c r="J80" s="79"/>
      <c r="K80" s="79"/>
      <c r="L80" s="77"/>
      <c r="M80" s="77"/>
      <c r="N80" s="77"/>
      <c r="O80" s="77"/>
      <c r="P80" s="77"/>
      <c r="Q80" s="77"/>
      <c r="R80" s="77"/>
      <c r="S80" s="81"/>
      <c r="T80" s="77"/>
      <c r="U80" s="77"/>
      <c r="V80" s="77"/>
      <c r="W80" s="77"/>
      <c r="X80" s="77"/>
      <c r="Y80" s="77"/>
      <c r="Z80" s="77"/>
      <c r="AA80" s="82" t="e">
        <f aca="false">AVERAGE(AA3,AA7,AA11,AA15,AA19,AA23,AA27,AA31,AA35,AA39,AA43,AA47,AA55,AA51,AA59)</f>
        <v>#VALUE!</v>
      </c>
      <c r="AB80" s="82" t="e">
        <f aca="false">AVERAGE(AB3,AB7,AB11,AB15,AB19,AB23,AB27,AB31,AB35,AB39,AB43,AB47,AB55,AB51,AB59)</f>
        <v>#VALUE!</v>
      </c>
      <c r="AC80" s="82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8" t="s">
        <v>74</v>
      </c>
      <c r="P81" s="73"/>
      <c r="Q81" s="73" t="n">
        <f aca="false">GEOMEAN(AE3:AE62)*100</f>
        <v>16.724792219913</v>
      </c>
      <c r="R81" s="73" t="n">
        <f aca="false">GEOMEAN(AF3:AF62)*100</f>
        <v>4.11619269148965</v>
      </c>
      <c r="S81" s="73"/>
      <c r="T81" s="73"/>
      <c r="U81" s="73"/>
      <c r="V81" s="73"/>
      <c r="W81" s="73"/>
      <c r="X81" s="73"/>
      <c r="Y81" s="73" t="n">
        <f aca="false">GEOMEAN(AG3:AG62)*100</f>
        <v>16.5753320764505</v>
      </c>
      <c r="Z81" s="73" t="n">
        <f aca="false">GEOMEAN(AH3:AH62)*100</f>
        <v>4.06983079188365</v>
      </c>
    </row>
    <row r="82" customFormat="false" ht="11.25" hidden="false" customHeight="false" outlineLevel="0" collapsed="false">
      <c r="B82" s="38" t="s">
        <v>75</v>
      </c>
      <c r="X82" s="83"/>
      <c r="Y82" s="83" t="n">
        <f aca="false">Y81/Q81</f>
        <v>0.991063557532001</v>
      </c>
      <c r="Z82" s="83" t="n">
        <f aca="false">Z81/R81</f>
        <v>0.98873670328849</v>
      </c>
    </row>
    <row r="83" customFormat="false" ht="11.25" hidden="false" customHeight="false" outlineLevel="0" collapsed="false">
      <c r="B83" s="38" t="s">
        <v>76</v>
      </c>
      <c r="P83" s="72"/>
      <c r="Q83" s="72" t="n">
        <f aca="false">SUM(Q3:Q62)/3600</f>
        <v>0.521311111111111</v>
      </c>
      <c r="R83" s="72" t="n">
        <f aca="false">SUM(R3:R62)</f>
        <v>428.911369444444</v>
      </c>
      <c r="X83" s="72"/>
      <c r="Y83" s="72" t="n">
        <f aca="false">SUM(Y3:Y62)/3600</f>
        <v>0.514669444444444</v>
      </c>
      <c r="Z83" s="72" t="n">
        <f aca="false">SUM(Z3:Z62)</f>
        <v>425.473536111111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false" outlineLevel="0" max="12" min="12" style="38" width="7.85"/>
    <col collapsed="false" customWidth="true" hidden="false" outlineLevel="0" max="15" min="13" style="38" width="5.28"/>
    <col collapsed="false" customWidth="true" hidden="false" outlineLevel="0" max="16" min="16" style="38" width="7.85"/>
    <col collapsed="false" customWidth="true" hidden="false" outlineLevel="0" max="17" min="17" style="38" width="5.28"/>
    <col collapsed="false" customWidth="false" hidden="false" outlineLevel="0" max="18" min="18" style="38" width="9.14"/>
    <col collapsed="false" customWidth="true" hidden="false" outlineLevel="0" max="20" min="19" style="38" width="7.85"/>
    <col collapsed="false" customWidth="true" hidden="false" outlineLevel="0" max="23" min="21" style="38" width="5.28"/>
    <col collapsed="false" customWidth="true" hidden="false" outlineLevel="0" max="24" min="24" style="38" width="7.85"/>
    <col collapsed="false" customWidth="true" hidden="false" outlineLevel="0" max="25" min="25" style="38" width="5.28"/>
    <col collapsed="false" customWidth="false" hidden="false" outlineLevel="0" max="30" min="26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4385.7552</v>
      </c>
      <c r="E3" s="50" t="n">
        <f aca="false">N3</f>
        <v>41.3896</v>
      </c>
      <c r="F3" s="50" t="n">
        <f aca="false">L3</f>
        <v>14385.7552</v>
      </c>
      <c r="G3" s="50" t="n">
        <f aca="false">O3</f>
        <v>43.9948</v>
      </c>
      <c r="H3" s="50" t="n">
        <f aca="false">T3</f>
        <v>14383.008</v>
      </c>
      <c r="I3" s="50" t="n">
        <f aca="false">V3</f>
        <v>41.389</v>
      </c>
      <c r="J3" s="50" t="n">
        <f aca="false">T3</f>
        <v>14383.008</v>
      </c>
      <c r="K3" s="50" t="n">
        <f aca="false">W3</f>
        <v>43.9943</v>
      </c>
      <c r="L3" s="51" t="n">
        <v>14385.7552</v>
      </c>
      <c r="M3" s="51" t="n">
        <v>41.406</v>
      </c>
      <c r="N3" s="51" t="n">
        <v>41.3896</v>
      </c>
      <c r="O3" s="51" t="n">
        <v>43.9948</v>
      </c>
      <c r="P3" s="51" t="n">
        <v>18721.3</v>
      </c>
      <c r="Q3" s="52" t="n">
        <v>18.68</v>
      </c>
      <c r="R3" s="51" t="n">
        <f aca="false">P3/3600</f>
        <v>5.20036111111111</v>
      </c>
      <c r="S3" s="53"/>
      <c r="T3" s="54" t="n">
        <v>14383.008</v>
      </c>
      <c r="U3" s="55" t="n">
        <v>41.4049</v>
      </c>
      <c r="V3" s="55" t="n">
        <v>41.389</v>
      </c>
      <c r="W3" s="55" t="n">
        <v>43.9943</v>
      </c>
      <c r="X3" s="55" t="n">
        <v>18695.9</v>
      </c>
      <c r="Y3" s="55" t="n">
        <v>18.94</v>
      </c>
      <c r="Z3" s="51" t="n">
        <f aca="false">X3/3600</f>
        <v>5.19330555555556</v>
      </c>
      <c r="AA3" s="56" t="e">
        <f aca="false">RBJM($L3:$M6,T3:U6)</f>
        <v>#VALUE!</v>
      </c>
      <c r="AB3" s="56" t="e">
        <f aca="false">RBJM($D3:$E6,H3:I6)</f>
        <v>#VALUE!</v>
      </c>
      <c r="AC3" s="56" t="e">
        <f aca="false">RBJM($F3:$G6,J3:K6)</f>
        <v>#VALUE!</v>
      </c>
      <c r="AE3" s="38" t="n">
        <f aca="false">Q3/100</f>
        <v>0.1868</v>
      </c>
      <c r="AF3" s="38" t="n">
        <f aca="false">R3/100</f>
        <v>0.0520036111111111</v>
      </c>
      <c r="AG3" s="38" t="n">
        <f aca="false">Y3/100</f>
        <v>0.1894</v>
      </c>
      <c r="AH3" s="38" t="n">
        <f aca="false">Z3/100</f>
        <v>0.0519330555555556</v>
      </c>
    </row>
    <row r="4" customFormat="false" ht="11.25" hidden="false" customHeight="false" outlineLevel="0" collapsed="false">
      <c r="A4" s="57" t="s">
        <v>34</v>
      </c>
      <c r="B4" s="57" t="s">
        <v>35</v>
      </c>
      <c r="C4" s="57" t="n">
        <v>27</v>
      </c>
      <c r="D4" s="50" t="n">
        <f aca="false">L4</f>
        <v>5993.6272</v>
      </c>
      <c r="E4" s="50" t="n">
        <f aca="false">N4</f>
        <v>39.7208</v>
      </c>
      <c r="F4" s="50" t="n">
        <f aca="false">L4</f>
        <v>5993.6272</v>
      </c>
      <c r="G4" s="50" t="n">
        <f aca="false">O4</f>
        <v>42.177</v>
      </c>
      <c r="H4" s="50" t="n">
        <f aca="false">T4</f>
        <v>5997.6688</v>
      </c>
      <c r="I4" s="50" t="n">
        <f aca="false">V4</f>
        <v>39.7202</v>
      </c>
      <c r="J4" s="50" t="n">
        <f aca="false">T4</f>
        <v>5997.6688</v>
      </c>
      <c r="K4" s="50" t="n">
        <f aca="false">W4</f>
        <v>42.1769</v>
      </c>
      <c r="L4" s="51" t="n">
        <v>5993.6272</v>
      </c>
      <c r="M4" s="51" t="n">
        <v>38.9119</v>
      </c>
      <c r="N4" s="51" t="n">
        <v>39.7208</v>
      </c>
      <c r="O4" s="51" t="n">
        <v>42.177</v>
      </c>
      <c r="P4" s="51" t="n">
        <v>17111.16</v>
      </c>
      <c r="Q4" s="52" t="n">
        <v>15.03</v>
      </c>
      <c r="R4" s="51" t="n">
        <f aca="false">P4/3600</f>
        <v>4.7531</v>
      </c>
      <c r="S4" s="53"/>
      <c r="T4" s="58" t="n">
        <v>5997.6688</v>
      </c>
      <c r="U4" s="51" t="n">
        <v>38.9133</v>
      </c>
      <c r="V4" s="51" t="n">
        <v>39.7202</v>
      </c>
      <c r="W4" s="51" t="n">
        <v>42.1769</v>
      </c>
      <c r="X4" s="51" t="n">
        <v>17107.85</v>
      </c>
      <c r="Y4" s="52" t="n">
        <v>15.38</v>
      </c>
      <c r="Z4" s="51" t="n">
        <f aca="false">X4/3600</f>
        <v>4.75218055555556</v>
      </c>
      <c r="AA4" s="53"/>
      <c r="AB4" s="53"/>
      <c r="AC4" s="53"/>
      <c r="AE4" s="38" t="n">
        <f aca="false">Q4/100</f>
        <v>0.1503</v>
      </c>
      <c r="AF4" s="38" t="n">
        <f aca="false">R4/100</f>
        <v>0.047531</v>
      </c>
      <c r="AG4" s="38" t="n">
        <f aca="false">Y4/100</f>
        <v>0.1538</v>
      </c>
      <c r="AH4" s="38" t="n">
        <f aca="false">Z4/100</f>
        <v>0.0475218055555556</v>
      </c>
    </row>
    <row r="5" customFormat="false" ht="11.25" hidden="false" customHeight="false" outlineLevel="0" collapsed="false">
      <c r="A5" s="57"/>
      <c r="B5" s="57"/>
      <c r="C5" s="57" t="n">
        <v>32</v>
      </c>
      <c r="D5" s="50" t="n">
        <f aca="false">L5</f>
        <v>2906.2848</v>
      </c>
      <c r="E5" s="50" t="n">
        <f aca="false">N5</f>
        <v>38.3023</v>
      </c>
      <c r="F5" s="50" t="n">
        <f aca="false">L5</f>
        <v>2906.2848</v>
      </c>
      <c r="G5" s="50" t="n">
        <f aca="false">O5</f>
        <v>40.6572</v>
      </c>
      <c r="H5" s="50" t="n">
        <f aca="false">T5</f>
        <v>2905.4896</v>
      </c>
      <c r="I5" s="50" t="n">
        <f aca="false">V5</f>
        <v>38.3005</v>
      </c>
      <c r="J5" s="50" t="n">
        <f aca="false">T5</f>
        <v>2905.4896</v>
      </c>
      <c r="K5" s="50" t="n">
        <f aca="false">W5</f>
        <v>40.6522</v>
      </c>
      <c r="L5" s="51" t="n">
        <v>2906.2848</v>
      </c>
      <c r="M5" s="51" t="n">
        <v>36.39</v>
      </c>
      <c r="N5" s="51" t="n">
        <v>38.3023</v>
      </c>
      <c r="O5" s="51" t="n">
        <v>40.6572</v>
      </c>
      <c r="P5" s="51" t="n">
        <v>16233.21</v>
      </c>
      <c r="Q5" s="52" t="n">
        <v>14.47</v>
      </c>
      <c r="R5" s="51" t="n">
        <f aca="false">P5/3600</f>
        <v>4.509225</v>
      </c>
      <c r="S5" s="53"/>
      <c r="T5" s="58" t="n">
        <v>2905.4896</v>
      </c>
      <c r="U5" s="51" t="n">
        <v>36.3922</v>
      </c>
      <c r="V5" s="51" t="n">
        <v>38.3005</v>
      </c>
      <c r="W5" s="51" t="n">
        <v>40.6522</v>
      </c>
      <c r="X5" s="51" t="n">
        <v>16243.73</v>
      </c>
      <c r="Y5" s="52" t="n">
        <v>13.77</v>
      </c>
      <c r="Z5" s="51" t="n">
        <f aca="false">X5/3600</f>
        <v>4.51214722222222</v>
      </c>
      <c r="AA5" s="53"/>
      <c r="AB5" s="53"/>
      <c r="AC5" s="53"/>
      <c r="AE5" s="38" t="n">
        <f aca="false">Q5/100</f>
        <v>0.1447</v>
      </c>
      <c r="AF5" s="38" t="n">
        <f aca="false">R5/100</f>
        <v>0.04509225</v>
      </c>
      <c r="AG5" s="38" t="n">
        <f aca="false">Y5/100</f>
        <v>0.1377</v>
      </c>
      <c r="AH5" s="38" t="n">
        <f aca="false">Z5/100</f>
        <v>0.0451214722222222</v>
      </c>
    </row>
    <row r="6" customFormat="false" ht="12" hidden="false" customHeight="false" outlineLevel="0" collapsed="false">
      <c r="A6" s="57"/>
      <c r="B6" s="59"/>
      <c r="C6" s="59" t="n">
        <v>37</v>
      </c>
      <c r="D6" s="60" t="n">
        <f aca="false">L6</f>
        <v>1522.8144</v>
      </c>
      <c r="E6" s="60" t="n">
        <f aca="false">N6</f>
        <v>36.9178</v>
      </c>
      <c r="F6" s="60" t="n">
        <f aca="false">L6</f>
        <v>1522.8144</v>
      </c>
      <c r="G6" s="60" t="n">
        <f aca="false">O6</f>
        <v>39.3021</v>
      </c>
      <c r="H6" s="60" t="n">
        <f aca="false">T6</f>
        <v>1522.92</v>
      </c>
      <c r="I6" s="60" t="n">
        <f aca="false">V6</f>
        <v>36.9169</v>
      </c>
      <c r="J6" s="60" t="n">
        <f aca="false">T6</f>
        <v>1522.92</v>
      </c>
      <c r="K6" s="60" t="n">
        <f aca="false">W6</f>
        <v>39.2998</v>
      </c>
      <c r="L6" s="61" t="n">
        <v>1522.8144</v>
      </c>
      <c r="M6" s="61" t="n">
        <v>33.8057</v>
      </c>
      <c r="N6" s="61" t="n">
        <v>36.9178</v>
      </c>
      <c r="O6" s="61" t="n">
        <v>39.3021</v>
      </c>
      <c r="P6" s="61" t="n">
        <v>15638.81</v>
      </c>
      <c r="Q6" s="61" t="n">
        <v>12.56</v>
      </c>
      <c r="R6" s="61" t="n">
        <f aca="false">P6/3600</f>
        <v>4.34411388888889</v>
      </c>
      <c r="S6" s="59"/>
      <c r="T6" s="62" t="n">
        <v>1522.92</v>
      </c>
      <c r="U6" s="61" t="n">
        <v>33.8092</v>
      </c>
      <c r="V6" s="61" t="n">
        <v>36.9169</v>
      </c>
      <c r="W6" s="61" t="n">
        <v>39.2998</v>
      </c>
      <c r="X6" s="61" t="n">
        <v>15675.45</v>
      </c>
      <c r="Y6" s="61" t="n">
        <v>12.8</v>
      </c>
      <c r="Z6" s="61" t="n">
        <f aca="false">X6/3600</f>
        <v>4.35429166666667</v>
      </c>
      <c r="AA6" s="59"/>
      <c r="AB6" s="59"/>
      <c r="AC6" s="59"/>
      <c r="AE6" s="38" t="n">
        <f aca="false">Q6/100</f>
        <v>0.1256</v>
      </c>
      <c r="AF6" s="38" t="n">
        <f aca="false">R6/100</f>
        <v>0.0434411388888889</v>
      </c>
      <c r="AG6" s="38" t="n">
        <f aca="false">Y6/100</f>
        <v>0.128</v>
      </c>
      <c r="AH6" s="38" t="n">
        <f aca="false">Z6/100</f>
        <v>0.0435429166666667</v>
      </c>
    </row>
    <row r="7" customFormat="false" ht="11.25" hidden="false" customHeight="false" outlineLevel="0" collapsed="false">
      <c r="A7" s="57"/>
      <c r="B7" s="57" t="s">
        <v>36</v>
      </c>
      <c r="C7" s="49" t="n">
        <v>22</v>
      </c>
      <c r="D7" s="50" t="n">
        <f aca="false">L7</f>
        <v>35972.6288</v>
      </c>
      <c r="E7" s="50" t="n">
        <f aca="false">N7</f>
        <v>44.8687</v>
      </c>
      <c r="F7" s="50" t="n">
        <f aca="false">L7</f>
        <v>35972.6288</v>
      </c>
      <c r="G7" s="50" t="n">
        <f aca="false">O7</f>
        <v>44.6504</v>
      </c>
      <c r="H7" s="50" t="n">
        <f aca="false">T7</f>
        <v>35971.8944</v>
      </c>
      <c r="I7" s="50" t="n">
        <f aca="false">V7</f>
        <v>44.8722</v>
      </c>
      <c r="J7" s="50" t="n">
        <f aca="false">T7</f>
        <v>35971.8944</v>
      </c>
      <c r="K7" s="50" t="n">
        <f aca="false">W7</f>
        <v>44.6507</v>
      </c>
      <c r="L7" s="55" t="n">
        <v>35972.6288</v>
      </c>
      <c r="M7" s="55" t="n">
        <v>39.8146</v>
      </c>
      <c r="N7" s="55" t="n">
        <v>44.8687</v>
      </c>
      <c r="O7" s="55" t="n">
        <v>44.6504</v>
      </c>
      <c r="P7" s="51" t="n">
        <v>27120.36</v>
      </c>
      <c r="Q7" s="52" t="n">
        <v>27.57</v>
      </c>
      <c r="R7" s="51" t="n">
        <f aca="false">P7/3600</f>
        <v>7.53343333333333</v>
      </c>
      <c r="S7" s="53"/>
      <c r="T7" s="54" t="n">
        <v>35971.8944</v>
      </c>
      <c r="U7" s="55" t="n">
        <v>39.8143</v>
      </c>
      <c r="V7" s="55" t="n">
        <v>44.8722</v>
      </c>
      <c r="W7" s="55" t="n">
        <v>44.6507</v>
      </c>
      <c r="X7" s="51" t="n">
        <v>27150.99</v>
      </c>
      <c r="Y7" s="52" t="n">
        <v>27.91</v>
      </c>
      <c r="Z7" s="51" t="n">
        <f aca="false">X7/3600</f>
        <v>7.54194166666667</v>
      </c>
      <c r="AA7" s="56" t="e">
        <f aca="false">RBJM($L7:$M10,T7:U10)</f>
        <v>#VALUE!</v>
      </c>
      <c r="AB7" s="56" t="e">
        <f aca="false">RBJM($D7:$E10,H7:I10)</f>
        <v>#VALUE!</v>
      </c>
      <c r="AC7" s="56" t="e">
        <f aca="false">RBJM($F7:$G10,J7:K10)</f>
        <v>#VALUE!</v>
      </c>
      <c r="AE7" s="38" t="n">
        <f aca="false">Q7/100</f>
        <v>0.2757</v>
      </c>
      <c r="AF7" s="38" t="n">
        <f aca="false">R7/100</f>
        <v>0.0753343333333333</v>
      </c>
      <c r="AG7" s="38" t="n">
        <f aca="false">Y7/100</f>
        <v>0.2791</v>
      </c>
      <c r="AH7" s="38" t="n">
        <f aca="false">Z7/100</f>
        <v>0.0754194166666667</v>
      </c>
    </row>
    <row r="8" customFormat="false" ht="11.25" hidden="false" customHeight="false" outlineLevel="0" collapsed="false">
      <c r="A8" s="57"/>
      <c r="B8" s="57" t="s">
        <v>37</v>
      </c>
      <c r="C8" s="57" t="n">
        <v>27</v>
      </c>
      <c r="D8" s="50" t="n">
        <f aca="false">L8</f>
        <v>17705.456</v>
      </c>
      <c r="E8" s="50" t="n">
        <f aca="false">N8</f>
        <v>43.0396</v>
      </c>
      <c r="F8" s="50" t="n">
        <f aca="false">L8</f>
        <v>17705.456</v>
      </c>
      <c r="G8" s="50" t="n">
        <f aca="false">O8</f>
        <v>43.3409</v>
      </c>
      <c r="H8" s="50" t="n">
        <f aca="false">T8</f>
        <v>17704.7008</v>
      </c>
      <c r="I8" s="50" t="n">
        <f aca="false">V8</f>
        <v>43.037</v>
      </c>
      <c r="J8" s="50" t="n">
        <f aca="false">T8</f>
        <v>17704.7008</v>
      </c>
      <c r="K8" s="50" t="n">
        <f aca="false">W8</f>
        <v>43.339</v>
      </c>
      <c r="L8" s="51" t="n">
        <v>17705.456</v>
      </c>
      <c r="M8" s="51" t="n">
        <v>36.8429</v>
      </c>
      <c r="N8" s="51" t="n">
        <v>43.0396</v>
      </c>
      <c r="O8" s="51" t="n">
        <v>43.3409</v>
      </c>
      <c r="P8" s="51" t="n">
        <v>24432.95</v>
      </c>
      <c r="Q8" s="52" t="n">
        <v>22.91</v>
      </c>
      <c r="R8" s="51" t="n">
        <f aca="false">P8/3600</f>
        <v>6.78693055555556</v>
      </c>
      <c r="S8" s="53"/>
      <c r="T8" s="58" t="n">
        <v>17704.7008</v>
      </c>
      <c r="U8" s="51" t="n">
        <v>36.8428</v>
      </c>
      <c r="V8" s="51" t="n">
        <v>43.037</v>
      </c>
      <c r="W8" s="51" t="n">
        <v>43.339</v>
      </c>
      <c r="X8" s="51" t="n">
        <v>24433.65</v>
      </c>
      <c r="Y8" s="52" t="n">
        <v>22.73</v>
      </c>
      <c r="Z8" s="51" t="n">
        <f aca="false">X8/3600</f>
        <v>6.787125</v>
      </c>
      <c r="AA8" s="53"/>
      <c r="AB8" s="53"/>
      <c r="AC8" s="53"/>
      <c r="AE8" s="38" t="n">
        <f aca="false">Q8/100</f>
        <v>0.2291</v>
      </c>
      <c r="AF8" s="38" t="n">
        <f aca="false">R8/100</f>
        <v>0.0678693055555556</v>
      </c>
      <c r="AG8" s="38" t="n">
        <f aca="false">Y8/100</f>
        <v>0.2273</v>
      </c>
      <c r="AH8" s="38" t="n">
        <f aca="false">Z8/100</f>
        <v>0.06787125</v>
      </c>
    </row>
    <row r="9" customFormat="false" ht="11.25" hidden="false" customHeight="false" outlineLevel="0" collapsed="false">
      <c r="A9" s="57"/>
      <c r="B9" s="57"/>
      <c r="C9" s="57" t="n">
        <v>32</v>
      </c>
      <c r="D9" s="50" t="n">
        <f aca="false">L9</f>
        <v>9422.04</v>
      </c>
      <c r="E9" s="50" t="n">
        <f aca="false">N9</f>
        <v>41.2985</v>
      </c>
      <c r="F9" s="50" t="n">
        <f aca="false">L9</f>
        <v>9422.04</v>
      </c>
      <c r="G9" s="50" t="n">
        <f aca="false">O9</f>
        <v>41.9501</v>
      </c>
      <c r="H9" s="50" t="n">
        <f aca="false">T9</f>
        <v>9425.0688</v>
      </c>
      <c r="I9" s="50" t="n">
        <f aca="false">V9</f>
        <v>41.3011</v>
      </c>
      <c r="J9" s="50" t="n">
        <f aca="false">T9</f>
        <v>9425.0688</v>
      </c>
      <c r="K9" s="50" t="n">
        <f aca="false">W9</f>
        <v>41.9452</v>
      </c>
      <c r="L9" s="51" t="n">
        <v>9422.04</v>
      </c>
      <c r="M9" s="51" t="n">
        <v>33.8873</v>
      </c>
      <c r="N9" s="51" t="n">
        <v>41.2985</v>
      </c>
      <c r="O9" s="51" t="n">
        <v>41.9501</v>
      </c>
      <c r="P9" s="51" t="n">
        <v>22691.1</v>
      </c>
      <c r="Q9" s="52" t="n">
        <v>18.86</v>
      </c>
      <c r="R9" s="51" t="n">
        <f aca="false">P9/3600</f>
        <v>6.30308333333333</v>
      </c>
      <c r="S9" s="53"/>
      <c r="T9" s="58" t="n">
        <v>9425.0688</v>
      </c>
      <c r="U9" s="51" t="n">
        <v>33.8879</v>
      </c>
      <c r="V9" s="51" t="n">
        <v>41.3011</v>
      </c>
      <c r="W9" s="51" t="n">
        <v>41.9452</v>
      </c>
      <c r="X9" s="51" t="n">
        <v>22726.79</v>
      </c>
      <c r="Y9" s="52" t="n">
        <v>19.45</v>
      </c>
      <c r="Z9" s="51" t="n">
        <f aca="false">X9/3600</f>
        <v>6.31299722222222</v>
      </c>
      <c r="AA9" s="53"/>
      <c r="AB9" s="53"/>
      <c r="AC9" s="53"/>
      <c r="AE9" s="38" t="n">
        <f aca="false">Q9/100</f>
        <v>0.1886</v>
      </c>
      <c r="AF9" s="38" t="n">
        <f aca="false">R9/100</f>
        <v>0.0630308333333333</v>
      </c>
      <c r="AG9" s="38" t="n">
        <f aca="false">Y9/100</f>
        <v>0.1945</v>
      </c>
      <c r="AH9" s="38" t="n">
        <f aca="false">Z9/100</f>
        <v>0.0631299722222222</v>
      </c>
    </row>
    <row r="10" customFormat="false" ht="12" hidden="false" customHeight="false" outlineLevel="0" collapsed="false">
      <c r="A10" s="59"/>
      <c r="B10" s="59"/>
      <c r="C10" s="59" t="n">
        <v>37</v>
      </c>
      <c r="D10" s="60" t="n">
        <f aca="false">L10</f>
        <v>5299.1696</v>
      </c>
      <c r="E10" s="60" t="n">
        <f aca="false">N10</f>
        <v>39.6177</v>
      </c>
      <c r="F10" s="60" t="n">
        <f aca="false">L10</f>
        <v>5299.1696</v>
      </c>
      <c r="G10" s="60" t="n">
        <f aca="false">O10</f>
        <v>40.5599</v>
      </c>
      <c r="H10" s="60" t="n">
        <f aca="false">T10</f>
        <v>5300.7824</v>
      </c>
      <c r="I10" s="60" t="n">
        <f aca="false">V10</f>
        <v>39.6216</v>
      </c>
      <c r="J10" s="60" t="n">
        <f aca="false">T10</f>
        <v>5300.7824</v>
      </c>
      <c r="K10" s="60" t="n">
        <f aca="false">W10</f>
        <v>40.5511</v>
      </c>
      <c r="L10" s="61" t="n">
        <v>5299.1696</v>
      </c>
      <c r="M10" s="61" t="n">
        <v>31.1255</v>
      </c>
      <c r="N10" s="61" t="n">
        <v>39.6177</v>
      </c>
      <c r="O10" s="61" t="n">
        <v>40.5599</v>
      </c>
      <c r="P10" s="61" t="n">
        <v>21470.87</v>
      </c>
      <c r="Q10" s="61" t="n">
        <v>16.9</v>
      </c>
      <c r="R10" s="61" t="n">
        <f aca="false">P10/3600</f>
        <v>5.96413055555556</v>
      </c>
      <c r="S10" s="59"/>
      <c r="T10" s="62" t="n">
        <v>5300.7824</v>
      </c>
      <c r="U10" s="61" t="n">
        <v>31.126</v>
      </c>
      <c r="V10" s="61" t="n">
        <v>39.6216</v>
      </c>
      <c r="W10" s="61" t="n">
        <v>40.5511</v>
      </c>
      <c r="X10" s="61" t="n">
        <v>21478.9</v>
      </c>
      <c r="Y10" s="61" t="n">
        <v>17.24</v>
      </c>
      <c r="Z10" s="61" t="n">
        <f aca="false">X10/3600</f>
        <v>5.96636111111111</v>
      </c>
      <c r="AA10" s="59"/>
      <c r="AB10" s="59"/>
      <c r="AC10" s="59"/>
      <c r="AE10" s="38" t="n">
        <f aca="false">Q10/100</f>
        <v>0.169</v>
      </c>
      <c r="AF10" s="38" t="n">
        <f aca="false">R10/100</f>
        <v>0.0596413055555556</v>
      </c>
      <c r="AG10" s="38" t="n">
        <f aca="false">Y10/100</f>
        <v>0.1724</v>
      </c>
      <c r="AH10" s="38" t="n">
        <f aca="false">Z10/100</f>
        <v>0.0596636111111111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5221.5904</v>
      </c>
      <c r="E11" s="50" t="n">
        <f aca="false">N11</f>
        <v>43.326</v>
      </c>
      <c r="F11" s="50" t="n">
        <f aca="false">L11</f>
        <v>5221.5904</v>
      </c>
      <c r="G11" s="50" t="n">
        <f aca="false">O11</f>
        <v>44.9697</v>
      </c>
      <c r="H11" s="50" t="n">
        <f aca="false">T11</f>
        <v>5220.0472</v>
      </c>
      <c r="I11" s="50" t="n">
        <f aca="false">V11</f>
        <v>43.3249</v>
      </c>
      <c r="J11" s="50" t="n">
        <f aca="false">T11</f>
        <v>5220.0472</v>
      </c>
      <c r="K11" s="50" t="n">
        <f aca="false">W11</f>
        <v>44.9674</v>
      </c>
      <c r="L11" s="51" t="n">
        <v>5221.5904</v>
      </c>
      <c r="M11" s="51" t="n">
        <v>41.3903</v>
      </c>
      <c r="N11" s="51" t="n">
        <v>43.326</v>
      </c>
      <c r="O11" s="51" t="n">
        <v>44.9697</v>
      </c>
      <c r="P11" s="51" t="n">
        <v>18943.95</v>
      </c>
      <c r="Q11" s="52" t="n">
        <v>16.31</v>
      </c>
      <c r="R11" s="51" t="n">
        <f aca="false">P11/3600</f>
        <v>5.26220833333333</v>
      </c>
      <c r="S11" s="53"/>
      <c r="T11" s="58" t="n">
        <v>5220.0472</v>
      </c>
      <c r="U11" s="51" t="n">
        <v>41.3908</v>
      </c>
      <c r="V11" s="51" t="n">
        <v>43.3249</v>
      </c>
      <c r="W11" s="51" t="n">
        <v>44.9674</v>
      </c>
      <c r="X11" s="51" t="n">
        <v>18937.01</v>
      </c>
      <c r="Y11" s="52" t="n">
        <v>16.68</v>
      </c>
      <c r="Z11" s="51" t="n">
        <f aca="false">X11/3600</f>
        <v>5.26028055555556</v>
      </c>
      <c r="AA11" s="56" t="e">
        <f aca="false">RBJM($L11:$M14,T11:U14)</f>
        <v>#VALUE!</v>
      </c>
      <c r="AB11" s="56" t="e">
        <f aca="false">RBJM($D11:$E14,H11:I14)</f>
        <v>#VALUE!</v>
      </c>
      <c r="AC11" s="56" t="e">
        <f aca="false">RBJM($F11:$G14,J11:K14)</f>
        <v>#VALUE!</v>
      </c>
      <c r="AE11" s="38" t="n">
        <f aca="false">Q11/100</f>
        <v>0.1631</v>
      </c>
      <c r="AF11" s="38" t="n">
        <f aca="false">R11/100</f>
        <v>0.0526220833333333</v>
      </c>
      <c r="AG11" s="38" t="n">
        <f aca="false">Y11/100</f>
        <v>0.1668</v>
      </c>
      <c r="AH11" s="38" t="n">
        <f aca="false">Z11/100</f>
        <v>0.0526028055555556</v>
      </c>
    </row>
    <row r="12" customFormat="false" ht="11.25" hidden="false" customHeight="false" outlineLevel="0" collapsed="false">
      <c r="A12" s="57" t="s">
        <v>39</v>
      </c>
      <c r="B12" s="57" t="s">
        <v>40</v>
      </c>
      <c r="C12" s="57" t="n">
        <v>27</v>
      </c>
      <c r="D12" s="50" t="n">
        <f aca="false">L12</f>
        <v>2413.3848</v>
      </c>
      <c r="E12" s="50" t="n">
        <f aca="false">N12</f>
        <v>42.0146</v>
      </c>
      <c r="F12" s="50" t="n">
        <f aca="false">L12</f>
        <v>2413.3848</v>
      </c>
      <c r="G12" s="50" t="n">
        <f aca="false">O12</f>
        <v>43.2642</v>
      </c>
      <c r="H12" s="50" t="n">
        <f aca="false">T12</f>
        <v>2414.232</v>
      </c>
      <c r="I12" s="50" t="n">
        <f aca="false">V12</f>
        <v>42.0163</v>
      </c>
      <c r="J12" s="50" t="n">
        <f aca="false">T12</f>
        <v>2414.232</v>
      </c>
      <c r="K12" s="50" t="n">
        <f aca="false">W12</f>
        <v>43.2663</v>
      </c>
      <c r="L12" s="51" t="n">
        <v>2413.3848</v>
      </c>
      <c r="M12" s="51" t="n">
        <v>39.4712</v>
      </c>
      <c r="N12" s="51" t="n">
        <v>42.0146</v>
      </c>
      <c r="O12" s="51" t="n">
        <v>43.2642</v>
      </c>
      <c r="P12" s="51" t="n">
        <v>17275.15</v>
      </c>
      <c r="Q12" s="52" t="n">
        <v>13.96</v>
      </c>
      <c r="R12" s="51" t="n">
        <f aca="false">P12/3600</f>
        <v>4.79865277777778</v>
      </c>
      <c r="S12" s="53"/>
      <c r="T12" s="58" t="n">
        <v>2414.232</v>
      </c>
      <c r="U12" s="51" t="n">
        <v>39.4716</v>
      </c>
      <c r="V12" s="51" t="n">
        <v>42.0163</v>
      </c>
      <c r="W12" s="51" t="n">
        <v>43.2663</v>
      </c>
      <c r="X12" s="51" t="n">
        <v>17220.7</v>
      </c>
      <c r="Y12" s="52" t="n">
        <v>14.27</v>
      </c>
      <c r="Z12" s="51" t="n">
        <f aca="false">X12/3600</f>
        <v>4.78352777777778</v>
      </c>
      <c r="AA12" s="53"/>
      <c r="AB12" s="53"/>
      <c r="AC12" s="53"/>
      <c r="AE12" s="38" t="n">
        <f aca="false">Q12/100</f>
        <v>0.1396</v>
      </c>
      <c r="AF12" s="38" t="n">
        <f aca="false">R12/100</f>
        <v>0.0479865277777778</v>
      </c>
      <c r="AG12" s="38" t="n">
        <f aca="false">Y12/100</f>
        <v>0.1427</v>
      </c>
      <c r="AH12" s="38" t="n">
        <f aca="false">Z12/100</f>
        <v>0.0478352777777778</v>
      </c>
    </row>
    <row r="13" customFormat="false" ht="11.25" hidden="false" customHeight="false" outlineLevel="0" collapsed="false">
      <c r="A13" s="57"/>
      <c r="B13" s="57"/>
      <c r="C13" s="57" t="n">
        <v>32</v>
      </c>
      <c r="D13" s="50" t="n">
        <f aca="false">L13</f>
        <v>1198.7144</v>
      </c>
      <c r="E13" s="50" t="n">
        <f aca="false">N13</f>
        <v>40.765</v>
      </c>
      <c r="F13" s="50" t="n">
        <f aca="false">L13</f>
        <v>1198.7144</v>
      </c>
      <c r="G13" s="50" t="n">
        <f aca="false">O13</f>
        <v>41.9248</v>
      </c>
      <c r="H13" s="50" t="n">
        <f aca="false">T13</f>
        <v>1198.4504</v>
      </c>
      <c r="I13" s="50" t="n">
        <f aca="false">V13</f>
        <v>40.7644</v>
      </c>
      <c r="J13" s="50" t="n">
        <f aca="false">T13</f>
        <v>1198.4504</v>
      </c>
      <c r="K13" s="50" t="n">
        <f aca="false">W13</f>
        <v>41.9217</v>
      </c>
      <c r="L13" s="51" t="n">
        <v>1198.7144</v>
      </c>
      <c r="M13" s="51" t="n">
        <v>37.1605</v>
      </c>
      <c r="N13" s="51" t="n">
        <v>40.765</v>
      </c>
      <c r="O13" s="51" t="n">
        <v>41.9248</v>
      </c>
      <c r="P13" s="51" t="n">
        <v>15979.83</v>
      </c>
      <c r="Q13" s="52" t="n">
        <v>12.72</v>
      </c>
      <c r="R13" s="51" t="n">
        <f aca="false">P13/3600</f>
        <v>4.43884166666667</v>
      </c>
      <c r="S13" s="53"/>
      <c r="T13" s="58" t="n">
        <v>1198.4504</v>
      </c>
      <c r="U13" s="51" t="n">
        <v>37.1599</v>
      </c>
      <c r="V13" s="51" t="n">
        <v>40.7644</v>
      </c>
      <c r="W13" s="51" t="n">
        <v>41.9217</v>
      </c>
      <c r="X13" s="51" t="n">
        <v>15980.54</v>
      </c>
      <c r="Y13" s="52" t="n">
        <v>12.89</v>
      </c>
      <c r="Z13" s="51" t="n">
        <f aca="false">X13/3600</f>
        <v>4.43903888888889</v>
      </c>
      <c r="AA13" s="53"/>
      <c r="AB13" s="53"/>
      <c r="AC13" s="53"/>
      <c r="AE13" s="38" t="n">
        <f aca="false">Q13/100</f>
        <v>0.1272</v>
      </c>
      <c r="AF13" s="38" t="n">
        <f aca="false">R13/100</f>
        <v>0.0443884166666667</v>
      </c>
      <c r="AG13" s="38" t="n">
        <f aca="false">Y13/100</f>
        <v>0.1289</v>
      </c>
      <c r="AH13" s="38" t="n">
        <f aca="false">Z13/100</f>
        <v>0.0443903888888889</v>
      </c>
    </row>
    <row r="14" customFormat="false" ht="12" hidden="false" customHeight="false" outlineLevel="0" collapsed="false">
      <c r="A14" s="57"/>
      <c r="B14" s="59"/>
      <c r="C14" s="59" t="n">
        <v>37</v>
      </c>
      <c r="D14" s="60" t="n">
        <f aca="false">L14</f>
        <v>625.6912</v>
      </c>
      <c r="E14" s="60" t="n">
        <f aca="false">N14</f>
        <v>39.6365</v>
      </c>
      <c r="F14" s="60" t="n">
        <f aca="false">L14</f>
        <v>625.6912</v>
      </c>
      <c r="G14" s="60" t="n">
        <f aca="false">O14</f>
        <v>40.9261</v>
      </c>
      <c r="H14" s="60" t="n">
        <f aca="false">T14</f>
        <v>625.9208</v>
      </c>
      <c r="I14" s="60" t="n">
        <f aca="false">V14</f>
        <v>39.6326</v>
      </c>
      <c r="J14" s="60" t="n">
        <f aca="false">T14</f>
        <v>625.9208</v>
      </c>
      <c r="K14" s="60" t="n">
        <f aca="false">W14</f>
        <v>40.917</v>
      </c>
      <c r="L14" s="61" t="n">
        <v>625.6912</v>
      </c>
      <c r="M14" s="61" t="n">
        <v>34.8436</v>
      </c>
      <c r="N14" s="61" t="n">
        <v>39.6365</v>
      </c>
      <c r="O14" s="61" t="n">
        <v>40.9261</v>
      </c>
      <c r="P14" s="61" t="n">
        <v>14981.39</v>
      </c>
      <c r="Q14" s="61" t="n">
        <v>11.87</v>
      </c>
      <c r="R14" s="61" t="n">
        <f aca="false">P14/3600</f>
        <v>4.16149722222222</v>
      </c>
      <c r="S14" s="59"/>
      <c r="T14" s="62" t="n">
        <v>625.9208</v>
      </c>
      <c r="U14" s="61" t="n">
        <v>34.8475</v>
      </c>
      <c r="V14" s="61" t="n">
        <v>39.6326</v>
      </c>
      <c r="W14" s="61" t="n">
        <v>40.917</v>
      </c>
      <c r="X14" s="61" t="n">
        <v>14979.77</v>
      </c>
      <c r="Y14" s="61" t="n">
        <v>12.04</v>
      </c>
      <c r="Z14" s="61" t="n">
        <f aca="false">X14/3600</f>
        <v>4.16104722222222</v>
      </c>
      <c r="AA14" s="59"/>
      <c r="AB14" s="59"/>
      <c r="AC14" s="59"/>
      <c r="AE14" s="38" t="n">
        <f aca="false">Q14/100</f>
        <v>0.1187</v>
      </c>
      <c r="AF14" s="38" t="n">
        <f aca="false">R14/100</f>
        <v>0.0416149722222222</v>
      </c>
      <c r="AG14" s="38" t="n">
        <f aca="false">Y14/100</f>
        <v>0.1204</v>
      </c>
      <c r="AH14" s="38" t="n">
        <f aca="false">Z14/100</f>
        <v>0.0416104722222222</v>
      </c>
    </row>
    <row r="15" customFormat="false" ht="11.25" hidden="false" customHeight="false" outlineLevel="0" collapsed="false">
      <c r="A15" s="57"/>
      <c r="B15" s="49" t="s">
        <v>41</v>
      </c>
      <c r="C15" s="49" t="n">
        <v>22</v>
      </c>
      <c r="D15" s="63" t="n">
        <f aca="false">L15</f>
        <v>8606.3368</v>
      </c>
      <c r="E15" s="63" t="n">
        <f aca="false">N15</f>
        <v>42.0575</v>
      </c>
      <c r="F15" s="63" t="n">
        <f aca="false">L15</f>
        <v>8606.3368</v>
      </c>
      <c r="G15" s="63" t="n">
        <f aca="false">O15</f>
        <v>43.3793</v>
      </c>
      <c r="H15" s="63" t="n">
        <f aca="false">T15</f>
        <v>8604.4888</v>
      </c>
      <c r="I15" s="63" t="n">
        <f aca="false">V15</f>
        <v>42.0569</v>
      </c>
      <c r="J15" s="63" t="n">
        <f aca="false">T15</f>
        <v>8604.4888</v>
      </c>
      <c r="K15" s="63" t="n">
        <f aca="false">W15</f>
        <v>43.3796</v>
      </c>
      <c r="L15" s="55" t="n">
        <v>8606.3368</v>
      </c>
      <c r="M15" s="55" t="n">
        <v>39.7279</v>
      </c>
      <c r="N15" s="55" t="n">
        <v>42.0575</v>
      </c>
      <c r="O15" s="55" t="n">
        <v>43.3793</v>
      </c>
      <c r="P15" s="55" t="n">
        <v>16654.44</v>
      </c>
      <c r="Q15" s="52" t="n">
        <v>17.25</v>
      </c>
      <c r="R15" s="55" t="n">
        <f aca="false">P15/3600</f>
        <v>4.62623333333333</v>
      </c>
      <c r="S15" s="64"/>
      <c r="T15" s="54" t="n">
        <v>8604.4888</v>
      </c>
      <c r="U15" s="55" t="n">
        <v>39.7274</v>
      </c>
      <c r="V15" s="55" t="n">
        <v>42.0569</v>
      </c>
      <c r="W15" s="55" t="n">
        <v>43.3796</v>
      </c>
      <c r="X15" s="55" t="n">
        <v>16648.16</v>
      </c>
      <c r="Y15" s="52" t="n">
        <v>17.37</v>
      </c>
      <c r="Z15" s="55" t="n">
        <f aca="false">X15/3600</f>
        <v>4.62448888888889</v>
      </c>
      <c r="AA15" s="56" t="e">
        <f aca="false">RBJM($L15:$M18,T15:U18)</f>
        <v>#VALUE!</v>
      </c>
      <c r="AB15" s="56" t="e">
        <f aca="false">RBJM($D15:$E18,H15:I18)</f>
        <v>#VALUE!</v>
      </c>
      <c r="AC15" s="56" t="e">
        <f aca="false">RBJM($F15:$G18,J15:K18)</f>
        <v>#VALUE!</v>
      </c>
      <c r="AE15" s="38" t="n">
        <f aca="false">Q15/100</f>
        <v>0.1725</v>
      </c>
      <c r="AF15" s="38" t="n">
        <f aca="false">R15/100</f>
        <v>0.0462623333333333</v>
      </c>
      <c r="AG15" s="38" t="n">
        <f aca="false">Y15/100</f>
        <v>0.1737</v>
      </c>
      <c r="AH15" s="38" t="n">
        <f aca="false">Z15/100</f>
        <v>0.0462448888888889</v>
      </c>
    </row>
    <row r="16" customFormat="false" ht="11.25" hidden="false" customHeight="false" outlineLevel="0" collapsed="false">
      <c r="A16" s="57"/>
      <c r="B16" s="57" t="s">
        <v>42</v>
      </c>
      <c r="C16" s="57" t="n">
        <v>27</v>
      </c>
      <c r="D16" s="50" t="n">
        <f aca="false">L16</f>
        <v>3782.488</v>
      </c>
      <c r="E16" s="50" t="n">
        <f aca="false">N16</f>
        <v>40.3035</v>
      </c>
      <c r="F16" s="50" t="n">
        <f aca="false">L16</f>
        <v>3782.488</v>
      </c>
      <c r="G16" s="50" t="n">
        <f aca="false">O16</f>
        <v>41.4045</v>
      </c>
      <c r="H16" s="50" t="n">
        <f aca="false">T16</f>
        <v>3783.4448</v>
      </c>
      <c r="I16" s="50" t="n">
        <f aca="false">V16</f>
        <v>40.302</v>
      </c>
      <c r="J16" s="50" t="n">
        <f aca="false">T16</f>
        <v>3783.4448</v>
      </c>
      <c r="K16" s="50" t="n">
        <f aca="false">W16</f>
        <v>41.4067</v>
      </c>
      <c r="L16" s="51" t="n">
        <v>3782.488</v>
      </c>
      <c r="M16" s="51" t="n">
        <v>37.231</v>
      </c>
      <c r="N16" s="51" t="n">
        <v>40.3035</v>
      </c>
      <c r="O16" s="51" t="n">
        <v>41.4045</v>
      </c>
      <c r="P16" s="51" t="n">
        <v>15298.66</v>
      </c>
      <c r="Q16" s="52" t="n">
        <v>14.08</v>
      </c>
      <c r="R16" s="51" t="n">
        <f aca="false">P16/3600</f>
        <v>4.24962777777778</v>
      </c>
      <c r="S16" s="53"/>
      <c r="T16" s="58" t="n">
        <v>3783.4448</v>
      </c>
      <c r="U16" s="51" t="n">
        <v>37.2324</v>
      </c>
      <c r="V16" s="51" t="n">
        <v>40.302</v>
      </c>
      <c r="W16" s="51" t="n">
        <v>41.4067</v>
      </c>
      <c r="X16" s="51" t="n">
        <v>15260.1</v>
      </c>
      <c r="Y16" s="52" t="n">
        <v>14.3</v>
      </c>
      <c r="Z16" s="51" t="n">
        <f aca="false">X16/3600</f>
        <v>4.23891666666667</v>
      </c>
      <c r="AA16" s="53"/>
      <c r="AB16" s="53"/>
      <c r="AC16" s="53"/>
      <c r="AE16" s="38" t="n">
        <f aca="false">Q16/100</f>
        <v>0.1408</v>
      </c>
      <c r="AF16" s="38" t="n">
        <f aca="false">R16/100</f>
        <v>0.0424962777777778</v>
      </c>
      <c r="AG16" s="38" t="n">
        <f aca="false">Y16/100</f>
        <v>0.143</v>
      </c>
      <c r="AH16" s="38" t="n">
        <f aca="false">Z16/100</f>
        <v>0.0423891666666667</v>
      </c>
    </row>
    <row r="17" customFormat="false" ht="11.25" hidden="false" customHeight="false" outlineLevel="0" collapsed="false">
      <c r="A17" s="57"/>
      <c r="B17" s="57"/>
      <c r="C17" s="57" t="n">
        <v>32</v>
      </c>
      <c r="D17" s="50" t="n">
        <f aca="false">L17</f>
        <v>1746.888</v>
      </c>
      <c r="E17" s="50" t="n">
        <f aca="false">N17</f>
        <v>38.6735</v>
      </c>
      <c r="F17" s="50" t="n">
        <f aca="false">L17</f>
        <v>1746.888</v>
      </c>
      <c r="G17" s="50" t="n">
        <f aca="false">O17</f>
        <v>39.899</v>
      </c>
      <c r="H17" s="50" t="n">
        <f aca="false">T17</f>
        <v>1747.8968</v>
      </c>
      <c r="I17" s="50" t="n">
        <f aca="false">V17</f>
        <v>38.6718</v>
      </c>
      <c r="J17" s="50" t="n">
        <f aca="false">T17</f>
        <v>1747.8968</v>
      </c>
      <c r="K17" s="50" t="n">
        <f aca="false">W17</f>
        <v>39.9009</v>
      </c>
      <c r="L17" s="51" t="n">
        <v>1746.888</v>
      </c>
      <c r="M17" s="51" t="n">
        <v>34.6812</v>
      </c>
      <c r="N17" s="51" t="n">
        <v>38.6735</v>
      </c>
      <c r="O17" s="51" t="n">
        <v>39.899</v>
      </c>
      <c r="P17" s="51" t="n">
        <v>14347.62</v>
      </c>
      <c r="Q17" s="52" t="n">
        <v>12.41</v>
      </c>
      <c r="R17" s="51" t="n">
        <f aca="false">P17/3600</f>
        <v>3.98545</v>
      </c>
      <c r="S17" s="53"/>
      <c r="T17" s="58" t="n">
        <v>1747.8968</v>
      </c>
      <c r="U17" s="51" t="n">
        <v>34.6839</v>
      </c>
      <c r="V17" s="51" t="n">
        <v>38.6718</v>
      </c>
      <c r="W17" s="51" t="n">
        <v>39.9009</v>
      </c>
      <c r="X17" s="51" t="n">
        <v>14335.67</v>
      </c>
      <c r="Y17" s="52" t="n">
        <v>12.7</v>
      </c>
      <c r="Z17" s="51" t="n">
        <f aca="false">X17/3600</f>
        <v>3.98213055555556</v>
      </c>
      <c r="AA17" s="53"/>
      <c r="AB17" s="53"/>
      <c r="AC17" s="53"/>
      <c r="AE17" s="38" t="n">
        <f aca="false">Q17/100</f>
        <v>0.1241</v>
      </c>
      <c r="AF17" s="38" t="n">
        <f aca="false">R17/100</f>
        <v>0.0398545</v>
      </c>
      <c r="AG17" s="38" t="n">
        <f aca="false">Y17/100</f>
        <v>0.127</v>
      </c>
      <c r="AH17" s="38" t="n">
        <f aca="false">Z17/100</f>
        <v>0.0398213055555556</v>
      </c>
    </row>
    <row r="18" customFormat="false" ht="12" hidden="false" customHeight="false" outlineLevel="0" collapsed="false">
      <c r="A18" s="57"/>
      <c r="B18" s="59"/>
      <c r="C18" s="59" t="n">
        <v>37</v>
      </c>
      <c r="D18" s="60" t="n">
        <f aca="false">L18</f>
        <v>823.6816</v>
      </c>
      <c r="E18" s="60" t="n">
        <f aca="false">N18</f>
        <v>37.1887</v>
      </c>
      <c r="F18" s="60" t="n">
        <f aca="false">L18</f>
        <v>823.6816</v>
      </c>
      <c r="G18" s="60" t="n">
        <f aca="false">O18</f>
        <v>38.8242</v>
      </c>
      <c r="H18" s="60" t="n">
        <f aca="false">T18</f>
        <v>823.572</v>
      </c>
      <c r="I18" s="60" t="n">
        <f aca="false">V18</f>
        <v>37.1844</v>
      </c>
      <c r="J18" s="60" t="n">
        <f aca="false">T18</f>
        <v>823.572</v>
      </c>
      <c r="K18" s="60" t="n">
        <f aca="false">W18</f>
        <v>38.8197</v>
      </c>
      <c r="L18" s="61" t="n">
        <v>823.6816</v>
      </c>
      <c r="M18" s="61" t="n">
        <v>32.2604</v>
      </c>
      <c r="N18" s="61" t="n">
        <v>37.1887</v>
      </c>
      <c r="O18" s="61" t="n">
        <v>38.8242</v>
      </c>
      <c r="P18" s="61" t="n">
        <v>13654.75</v>
      </c>
      <c r="Q18" s="61" t="n">
        <v>11.5</v>
      </c>
      <c r="R18" s="61" t="n">
        <f aca="false">P18/3600</f>
        <v>3.79298611111111</v>
      </c>
      <c r="S18" s="59"/>
      <c r="T18" s="62" t="n">
        <v>823.572</v>
      </c>
      <c r="U18" s="61" t="n">
        <v>32.2607</v>
      </c>
      <c r="V18" s="61" t="n">
        <v>37.1844</v>
      </c>
      <c r="W18" s="61" t="n">
        <v>38.8197</v>
      </c>
      <c r="X18" s="61" t="n">
        <v>13650.69</v>
      </c>
      <c r="Y18" s="61" t="n">
        <v>11.75</v>
      </c>
      <c r="Z18" s="61" t="n">
        <f aca="false">X18/3600</f>
        <v>3.79185833333333</v>
      </c>
      <c r="AA18" s="59"/>
      <c r="AB18" s="59"/>
      <c r="AC18" s="59"/>
      <c r="AE18" s="38" t="n">
        <f aca="false">Q18/100</f>
        <v>0.115</v>
      </c>
      <c r="AF18" s="38" t="n">
        <f aca="false">R18/100</f>
        <v>0.0379298611111111</v>
      </c>
      <c r="AG18" s="38" t="n">
        <f aca="false">Y18/100</f>
        <v>0.1175</v>
      </c>
      <c r="AH18" s="38" t="n">
        <f aca="false">Z18/100</f>
        <v>0.0379185833333333</v>
      </c>
    </row>
    <row r="19" customFormat="false" ht="11.25" hidden="false" customHeight="false" outlineLevel="0" collapsed="false">
      <c r="A19" s="57"/>
      <c r="B19" s="49" t="s">
        <v>43</v>
      </c>
      <c r="C19" s="49" t="n">
        <v>22</v>
      </c>
      <c r="D19" s="63" t="n">
        <f aca="false">L19</f>
        <v>19372.2696</v>
      </c>
      <c r="E19" s="63" t="n">
        <f aca="false">N19</f>
        <v>39.9056</v>
      </c>
      <c r="F19" s="63" t="n">
        <f aca="false">L19</f>
        <v>19372.2696</v>
      </c>
      <c r="G19" s="63" t="n">
        <f aca="false">O19</f>
        <v>43.3551</v>
      </c>
      <c r="H19" s="63" t="n">
        <f aca="false">T19</f>
        <v>19375.932</v>
      </c>
      <c r="I19" s="63" t="n">
        <f aca="false">V19</f>
        <v>39.9056</v>
      </c>
      <c r="J19" s="63" t="n">
        <f aca="false">T19</f>
        <v>19375.932</v>
      </c>
      <c r="K19" s="63" t="n">
        <f aca="false">W19</f>
        <v>43.353</v>
      </c>
      <c r="L19" s="55" t="n">
        <v>19372.2696</v>
      </c>
      <c r="M19" s="55" t="n">
        <v>38.2399</v>
      </c>
      <c r="N19" s="55" t="n">
        <v>39.9056</v>
      </c>
      <c r="O19" s="55" t="n">
        <v>43.3551</v>
      </c>
      <c r="P19" s="55" t="n">
        <v>37222.26</v>
      </c>
      <c r="Q19" s="52" t="n">
        <v>35.01</v>
      </c>
      <c r="R19" s="55" t="n">
        <f aca="false">P19/3600</f>
        <v>10.3395166666667</v>
      </c>
      <c r="S19" s="64"/>
      <c r="T19" s="54" t="n">
        <v>19375.932</v>
      </c>
      <c r="U19" s="55" t="n">
        <v>38.2399</v>
      </c>
      <c r="V19" s="55" t="n">
        <v>39.9056</v>
      </c>
      <c r="W19" s="55" t="n">
        <v>43.353</v>
      </c>
      <c r="X19" s="55" t="n">
        <v>37239.15</v>
      </c>
      <c r="Y19" s="52" t="n">
        <v>35.53</v>
      </c>
      <c r="Z19" s="55" t="n">
        <f aca="false">X19/3600</f>
        <v>10.3442083333333</v>
      </c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  <c r="AE19" s="38" t="n">
        <f aca="false">Q19/100</f>
        <v>0.3501</v>
      </c>
      <c r="AF19" s="38" t="n">
        <f aca="false">R19/100</f>
        <v>0.103395166666667</v>
      </c>
      <c r="AG19" s="38" t="n">
        <f aca="false">Y19/100</f>
        <v>0.3553</v>
      </c>
      <c r="AH19" s="38" t="n">
        <f aca="false">Z19/100</f>
        <v>0.103442083333333</v>
      </c>
    </row>
    <row r="20" customFormat="false" ht="11.25" hidden="false" customHeight="false" outlineLevel="0" collapsed="false">
      <c r="A20" s="57"/>
      <c r="B20" s="57" t="s">
        <v>44</v>
      </c>
      <c r="C20" s="57" t="n">
        <v>27</v>
      </c>
      <c r="D20" s="50" t="n">
        <f aca="false">L20</f>
        <v>6507.6016</v>
      </c>
      <c r="E20" s="50" t="n">
        <f aca="false">N20</f>
        <v>39.0312</v>
      </c>
      <c r="F20" s="50" t="n">
        <f aca="false">L20</f>
        <v>6507.6016</v>
      </c>
      <c r="G20" s="50" t="n">
        <f aca="false">O20</f>
        <v>41.7092</v>
      </c>
      <c r="H20" s="50" t="n">
        <f aca="false">T20</f>
        <v>6506.5232</v>
      </c>
      <c r="I20" s="50" t="n">
        <f aca="false">V20</f>
        <v>39.0321</v>
      </c>
      <c r="J20" s="50" t="n">
        <f aca="false">T20</f>
        <v>6506.5232</v>
      </c>
      <c r="K20" s="50" t="n">
        <f aca="false">W20</f>
        <v>41.7148</v>
      </c>
      <c r="L20" s="51" t="n">
        <v>6507.6016</v>
      </c>
      <c r="M20" s="51" t="n">
        <v>36.6834</v>
      </c>
      <c r="N20" s="51" t="n">
        <v>39.0312</v>
      </c>
      <c r="O20" s="51" t="n">
        <v>41.7092</v>
      </c>
      <c r="P20" s="51" t="n">
        <v>32076.35</v>
      </c>
      <c r="Q20" s="52" t="n">
        <v>25.14</v>
      </c>
      <c r="R20" s="51" t="n">
        <f aca="false">P20/3600</f>
        <v>8.91009722222222</v>
      </c>
      <c r="S20" s="53"/>
      <c r="T20" s="58" t="n">
        <v>6506.5232</v>
      </c>
      <c r="U20" s="51" t="n">
        <v>36.6838</v>
      </c>
      <c r="V20" s="51" t="n">
        <v>39.0321</v>
      </c>
      <c r="W20" s="51" t="n">
        <v>41.7148</v>
      </c>
      <c r="X20" s="51" t="n">
        <v>32075.67</v>
      </c>
      <c r="Y20" s="52" t="n">
        <v>25.82</v>
      </c>
      <c r="Z20" s="51" t="n">
        <f aca="false">X20/3600</f>
        <v>8.90990833333333</v>
      </c>
      <c r="AA20" s="53"/>
      <c r="AB20" s="53"/>
      <c r="AC20" s="53"/>
      <c r="AE20" s="38" t="n">
        <f aca="false">Q20/100</f>
        <v>0.2514</v>
      </c>
      <c r="AF20" s="38" t="n">
        <f aca="false">R20/100</f>
        <v>0.0891009722222222</v>
      </c>
      <c r="AG20" s="38" t="n">
        <f aca="false">Y20/100</f>
        <v>0.2582</v>
      </c>
      <c r="AH20" s="38" t="n">
        <f aca="false">Z20/100</f>
        <v>0.0890990833333333</v>
      </c>
    </row>
    <row r="21" customFormat="false" ht="11.25" hidden="false" customHeight="false" outlineLevel="0" collapsed="false">
      <c r="A21" s="57"/>
      <c r="B21" s="57"/>
      <c r="C21" s="57" t="n">
        <v>32</v>
      </c>
      <c r="D21" s="50" t="n">
        <f aca="false">L21</f>
        <v>3096.2856</v>
      </c>
      <c r="E21" s="50" t="n">
        <f aca="false">N21</f>
        <v>38.1487</v>
      </c>
      <c r="F21" s="50" t="n">
        <f aca="false">L21</f>
        <v>3096.2856</v>
      </c>
      <c r="G21" s="50" t="n">
        <f aca="false">O21</f>
        <v>40.0774</v>
      </c>
      <c r="H21" s="50" t="n">
        <f aca="false">T21</f>
        <v>3096.2784</v>
      </c>
      <c r="I21" s="50" t="n">
        <f aca="false">V21</f>
        <v>38.1492</v>
      </c>
      <c r="J21" s="50" t="n">
        <f aca="false">T21</f>
        <v>3096.2784</v>
      </c>
      <c r="K21" s="50" t="n">
        <f aca="false">W21</f>
        <v>40.0794</v>
      </c>
      <c r="L21" s="51" t="n">
        <v>3096.2856</v>
      </c>
      <c r="M21" s="51" t="n">
        <v>34.7646</v>
      </c>
      <c r="N21" s="51" t="n">
        <v>38.1487</v>
      </c>
      <c r="O21" s="51" t="n">
        <v>40.0774</v>
      </c>
      <c r="P21" s="51" t="n">
        <v>29907.85</v>
      </c>
      <c r="Q21" s="52" t="n">
        <v>22.41</v>
      </c>
      <c r="R21" s="51" t="n">
        <f aca="false">P21/3600</f>
        <v>8.30773611111111</v>
      </c>
      <c r="S21" s="53"/>
      <c r="T21" s="58" t="n">
        <v>3096.2784</v>
      </c>
      <c r="U21" s="51" t="n">
        <v>34.763</v>
      </c>
      <c r="V21" s="51" t="n">
        <v>38.1492</v>
      </c>
      <c r="W21" s="51" t="n">
        <v>40.0794</v>
      </c>
      <c r="X21" s="51" t="n">
        <v>30015.47</v>
      </c>
      <c r="Y21" s="52" t="n">
        <v>22.82</v>
      </c>
      <c r="Z21" s="51" t="n">
        <f aca="false">X21/3600</f>
        <v>8.33763055555556</v>
      </c>
      <c r="AA21" s="53"/>
      <c r="AB21" s="53"/>
      <c r="AC21" s="53"/>
      <c r="AE21" s="38" t="n">
        <f aca="false">Q21/100</f>
        <v>0.2241</v>
      </c>
      <c r="AF21" s="38" t="n">
        <f aca="false">R21/100</f>
        <v>0.0830773611111111</v>
      </c>
      <c r="AG21" s="38" t="n">
        <f aca="false">Y21/100</f>
        <v>0.2282</v>
      </c>
      <c r="AH21" s="38" t="n">
        <f aca="false">Z21/100</f>
        <v>0.0833763055555556</v>
      </c>
    </row>
    <row r="22" customFormat="false" ht="12" hidden="false" customHeight="false" outlineLevel="0" collapsed="false">
      <c r="A22" s="57"/>
      <c r="B22" s="59"/>
      <c r="C22" s="59" t="n">
        <v>37</v>
      </c>
      <c r="D22" s="60" t="n">
        <f aca="false">L22</f>
        <v>1578.7488</v>
      </c>
      <c r="E22" s="60" t="n">
        <f aca="false">N22</f>
        <v>37.1154</v>
      </c>
      <c r="F22" s="60" t="n">
        <f aca="false">L22</f>
        <v>1578.7488</v>
      </c>
      <c r="G22" s="60" t="n">
        <f aca="false">O22</f>
        <v>38.3658</v>
      </c>
      <c r="H22" s="60" t="n">
        <f aca="false">T22</f>
        <v>1577.5808</v>
      </c>
      <c r="I22" s="60" t="n">
        <f aca="false">V22</f>
        <v>37.1205</v>
      </c>
      <c r="J22" s="60" t="n">
        <f aca="false">T22</f>
        <v>1577.5808</v>
      </c>
      <c r="K22" s="60" t="n">
        <f aca="false">W22</f>
        <v>38.373</v>
      </c>
      <c r="L22" s="61" t="n">
        <v>1578.7488</v>
      </c>
      <c r="M22" s="61" t="n">
        <v>32.594</v>
      </c>
      <c r="N22" s="61" t="n">
        <v>37.1154</v>
      </c>
      <c r="O22" s="61" t="n">
        <v>38.3658</v>
      </c>
      <c r="P22" s="61" t="n">
        <v>28456.59</v>
      </c>
      <c r="Q22" s="61" t="n">
        <v>20.8</v>
      </c>
      <c r="R22" s="61" t="n">
        <f aca="false">P22/3600</f>
        <v>7.90460833333333</v>
      </c>
      <c r="S22" s="59"/>
      <c r="T22" s="62" t="n">
        <v>1577.5808</v>
      </c>
      <c r="U22" s="61" t="n">
        <v>32.5884</v>
      </c>
      <c r="V22" s="61" t="n">
        <v>37.1205</v>
      </c>
      <c r="W22" s="61" t="n">
        <v>38.373</v>
      </c>
      <c r="X22" s="61" t="n">
        <v>28491.6</v>
      </c>
      <c r="Y22" s="61" t="n">
        <v>21.22</v>
      </c>
      <c r="Z22" s="61" t="n">
        <f aca="false">X22/3600</f>
        <v>7.91433333333333</v>
      </c>
      <c r="AA22" s="59"/>
      <c r="AB22" s="59"/>
      <c r="AC22" s="59"/>
      <c r="AE22" s="38" t="n">
        <f aca="false">Q22/100</f>
        <v>0.208</v>
      </c>
      <c r="AF22" s="38" t="n">
        <f aca="false">R22/100</f>
        <v>0.0790460833333333</v>
      </c>
      <c r="AG22" s="38" t="n">
        <f aca="false">Y22/100</f>
        <v>0.2122</v>
      </c>
      <c r="AH22" s="38" t="n">
        <f aca="false">Z22/100</f>
        <v>0.0791433333333333</v>
      </c>
    </row>
    <row r="23" customFormat="false" ht="11.25" hidden="false" customHeight="false" outlineLevel="0" collapsed="false">
      <c r="A23" s="57"/>
      <c r="B23" s="49" t="s">
        <v>45</v>
      </c>
      <c r="C23" s="49" t="n">
        <v>22</v>
      </c>
      <c r="D23" s="65" t="n">
        <f aca="false">L23</f>
        <v>18919.2904</v>
      </c>
      <c r="E23" s="65" t="n">
        <f aca="false">N23</f>
        <v>43.6173</v>
      </c>
      <c r="F23" s="65" t="n">
        <f aca="false">L23</f>
        <v>18919.2904</v>
      </c>
      <c r="G23" s="65" t="n">
        <f aca="false">O23</f>
        <v>44.689</v>
      </c>
      <c r="H23" s="65" t="n">
        <f aca="false">T23</f>
        <v>18911.8184</v>
      </c>
      <c r="I23" s="65" t="n">
        <f aca="false">V23</f>
        <v>43.6162</v>
      </c>
      <c r="J23" s="65" t="n">
        <f aca="false">T23</f>
        <v>18911.8184</v>
      </c>
      <c r="K23" s="65" t="n">
        <f aca="false">W23</f>
        <v>44.6899</v>
      </c>
      <c r="L23" s="55" t="n">
        <v>18919.2904</v>
      </c>
      <c r="M23" s="55" t="n">
        <v>38.9027</v>
      </c>
      <c r="N23" s="55" t="n">
        <v>43.6173</v>
      </c>
      <c r="O23" s="55" t="n">
        <v>44.689</v>
      </c>
      <c r="P23" s="55" t="n">
        <v>43970.52</v>
      </c>
      <c r="Q23" s="52" t="n">
        <v>37.88</v>
      </c>
      <c r="R23" s="55" t="n">
        <f aca="false">P23/3600</f>
        <v>12.2140333333333</v>
      </c>
      <c r="S23" s="64"/>
      <c r="T23" s="54" t="n">
        <v>18911.8184</v>
      </c>
      <c r="U23" s="55" t="n">
        <v>38.9024</v>
      </c>
      <c r="V23" s="55" t="n">
        <v>43.6162</v>
      </c>
      <c r="W23" s="55" t="n">
        <v>44.6899</v>
      </c>
      <c r="X23" s="55" t="n">
        <v>44133.78</v>
      </c>
      <c r="Y23" s="52" t="n">
        <v>38.08</v>
      </c>
      <c r="Z23" s="55" t="n">
        <f aca="false">X23/3600</f>
        <v>12.2593833333333</v>
      </c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  <c r="AE23" s="38" t="n">
        <f aca="false">Q23/100</f>
        <v>0.3788</v>
      </c>
      <c r="AF23" s="38" t="n">
        <f aca="false">R23/100</f>
        <v>0.122140333333333</v>
      </c>
      <c r="AG23" s="38" t="n">
        <f aca="false">Y23/100</f>
        <v>0.3808</v>
      </c>
      <c r="AH23" s="38" t="n">
        <f aca="false">Z23/100</f>
        <v>0.122593833333333</v>
      </c>
    </row>
    <row r="24" customFormat="false" ht="11.25" hidden="false" customHeight="false" outlineLevel="0" collapsed="false">
      <c r="A24" s="57"/>
      <c r="B24" s="57" t="s">
        <v>46</v>
      </c>
      <c r="C24" s="57" t="n">
        <v>27</v>
      </c>
      <c r="D24" s="66" t="n">
        <f aca="false">L24</f>
        <v>6873.2872</v>
      </c>
      <c r="E24" s="66" t="n">
        <f aca="false">N24</f>
        <v>42.3432</v>
      </c>
      <c r="F24" s="66" t="n">
        <f aca="false">L24</f>
        <v>6873.2872</v>
      </c>
      <c r="G24" s="66" t="n">
        <f aca="false">O24</f>
        <v>42.6686</v>
      </c>
      <c r="H24" s="66" t="n">
        <f aca="false">T24</f>
        <v>6874.9168</v>
      </c>
      <c r="I24" s="66" t="n">
        <f aca="false">V24</f>
        <v>42.3465</v>
      </c>
      <c r="J24" s="66" t="n">
        <f aca="false">T24</f>
        <v>6874.9168</v>
      </c>
      <c r="K24" s="66" t="n">
        <f aca="false">W24</f>
        <v>42.6706</v>
      </c>
      <c r="L24" s="51" t="n">
        <v>6873.2872</v>
      </c>
      <c r="M24" s="51" t="n">
        <v>37.1882</v>
      </c>
      <c r="N24" s="51" t="n">
        <v>42.3432</v>
      </c>
      <c r="O24" s="51" t="n">
        <v>42.6686</v>
      </c>
      <c r="P24" s="51" t="n">
        <v>39358.05</v>
      </c>
      <c r="Q24" s="52" t="n">
        <v>29.83</v>
      </c>
      <c r="R24" s="51" t="n">
        <f aca="false">P24/3600</f>
        <v>10.9327916666667</v>
      </c>
      <c r="S24" s="53"/>
      <c r="T24" s="58" t="n">
        <v>6874.9168</v>
      </c>
      <c r="U24" s="51" t="n">
        <v>37.1885</v>
      </c>
      <c r="V24" s="51" t="n">
        <v>42.3465</v>
      </c>
      <c r="W24" s="51" t="n">
        <v>42.6706</v>
      </c>
      <c r="X24" s="51" t="n">
        <v>39337.02</v>
      </c>
      <c r="Y24" s="52" t="n">
        <v>30.4</v>
      </c>
      <c r="Z24" s="51" t="n">
        <f aca="false">X24/3600</f>
        <v>10.92695</v>
      </c>
      <c r="AA24" s="53"/>
      <c r="AB24" s="53"/>
      <c r="AC24" s="53"/>
      <c r="AE24" s="38" t="n">
        <f aca="false">Q24/100</f>
        <v>0.2983</v>
      </c>
      <c r="AF24" s="38" t="n">
        <f aca="false">R24/100</f>
        <v>0.109327916666667</v>
      </c>
      <c r="AG24" s="38" t="n">
        <f aca="false">Y24/100</f>
        <v>0.304</v>
      </c>
      <c r="AH24" s="38" t="n">
        <f aca="false">Z24/100</f>
        <v>0.1092695</v>
      </c>
    </row>
    <row r="25" customFormat="false" ht="11.25" hidden="false" customHeight="false" outlineLevel="0" collapsed="false">
      <c r="A25" s="57"/>
      <c r="B25" s="57"/>
      <c r="C25" s="57" t="n">
        <v>32</v>
      </c>
      <c r="D25" s="66" t="n">
        <f aca="false">L25</f>
        <v>3226.736</v>
      </c>
      <c r="E25" s="66" t="n">
        <f aca="false">N25</f>
        <v>40.9692</v>
      </c>
      <c r="F25" s="66" t="n">
        <f aca="false">L25</f>
        <v>3226.736</v>
      </c>
      <c r="G25" s="66" t="n">
        <f aca="false">O25</f>
        <v>40.5965</v>
      </c>
      <c r="H25" s="66" t="n">
        <f aca="false">T25</f>
        <v>3225.0672</v>
      </c>
      <c r="I25" s="66" t="n">
        <f aca="false">V25</f>
        <v>40.9647</v>
      </c>
      <c r="J25" s="66" t="n">
        <f aca="false">T25</f>
        <v>3225.0672</v>
      </c>
      <c r="K25" s="66" t="n">
        <f aca="false">W25</f>
        <v>40.5958</v>
      </c>
      <c r="L25" s="51" t="n">
        <v>3226.736</v>
      </c>
      <c r="M25" s="51" t="n">
        <v>35.3199</v>
      </c>
      <c r="N25" s="51" t="n">
        <v>40.9692</v>
      </c>
      <c r="O25" s="51" t="n">
        <v>40.5965</v>
      </c>
      <c r="P25" s="51" t="n">
        <v>36161.14</v>
      </c>
      <c r="Q25" s="52" t="n">
        <v>26.52</v>
      </c>
      <c r="R25" s="51" t="n">
        <f aca="false">P25/3600</f>
        <v>10.0447611111111</v>
      </c>
      <c r="S25" s="53"/>
      <c r="T25" s="58" t="n">
        <v>3225.0672</v>
      </c>
      <c r="U25" s="51" t="n">
        <v>35.3205</v>
      </c>
      <c r="V25" s="51" t="n">
        <v>40.9647</v>
      </c>
      <c r="W25" s="51" t="n">
        <v>40.5958</v>
      </c>
      <c r="X25" s="51" t="n">
        <v>36095.67</v>
      </c>
      <c r="Y25" s="52" t="n">
        <v>27.02</v>
      </c>
      <c r="Z25" s="51" t="n">
        <f aca="false">X25/3600</f>
        <v>10.026575</v>
      </c>
      <c r="AA25" s="53"/>
      <c r="AB25" s="53"/>
      <c r="AC25" s="53"/>
      <c r="AE25" s="38" t="n">
        <f aca="false">Q25/100</f>
        <v>0.2652</v>
      </c>
      <c r="AF25" s="38" t="n">
        <f aca="false">R25/100</f>
        <v>0.100447611111111</v>
      </c>
      <c r="AG25" s="38" t="n">
        <f aca="false">Y25/100</f>
        <v>0.2702</v>
      </c>
      <c r="AH25" s="38" t="n">
        <f aca="false">Z25/100</f>
        <v>0.10026575</v>
      </c>
    </row>
    <row r="26" customFormat="false" ht="12" hidden="false" customHeight="false" outlineLevel="0" collapsed="false">
      <c r="A26" s="57"/>
      <c r="B26" s="59"/>
      <c r="C26" s="59" t="n">
        <v>37</v>
      </c>
      <c r="D26" s="67" t="n">
        <f aca="false">L26</f>
        <v>1684.2896</v>
      </c>
      <c r="E26" s="67" t="n">
        <f aca="false">N26</f>
        <v>39.5739</v>
      </c>
      <c r="F26" s="67" t="n">
        <f aca="false">L26</f>
        <v>1684.2896</v>
      </c>
      <c r="G26" s="67" t="n">
        <f aca="false">O26</f>
        <v>38.6447</v>
      </c>
      <c r="H26" s="67" t="n">
        <f aca="false">T26</f>
        <v>1684.8792</v>
      </c>
      <c r="I26" s="67" t="n">
        <f aca="false">V26</f>
        <v>39.5691</v>
      </c>
      <c r="J26" s="67" t="n">
        <f aca="false">T26</f>
        <v>1684.8792</v>
      </c>
      <c r="K26" s="67" t="n">
        <f aca="false">W26</f>
        <v>38.6391</v>
      </c>
      <c r="L26" s="61" t="n">
        <v>1684.2896</v>
      </c>
      <c r="M26" s="61" t="n">
        <v>33.3409</v>
      </c>
      <c r="N26" s="61" t="n">
        <v>39.5739</v>
      </c>
      <c r="O26" s="61" t="n">
        <v>38.6447</v>
      </c>
      <c r="P26" s="61" t="n">
        <v>33667.79</v>
      </c>
      <c r="Q26" s="61" t="n">
        <v>24.72</v>
      </c>
      <c r="R26" s="61" t="n">
        <f aca="false">P26/3600</f>
        <v>9.35216388888889</v>
      </c>
      <c r="S26" s="59"/>
      <c r="T26" s="62" t="n">
        <v>1684.8792</v>
      </c>
      <c r="U26" s="61" t="n">
        <v>33.3431</v>
      </c>
      <c r="V26" s="61" t="n">
        <v>39.5691</v>
      </c>
      <c r="W26" s="61" t="n">
        <v>38.6391</v>
      </c>
      <c r="X26" s="61" t="n">
        <v>33631.77</v>
      </c>
      <c r="Y26" s="61" t="n">
        <v>25.16</v>
      </c>
      <c r="Z26" s="61" t="n">
        <f aca="false">X26/3600</f>
        <v>9.34215833333333</v>
      </c>
      <c r="AA26" s="59"/>
      <c r="AB26" s="59"/>
      <c r="AC26" s="59"/>
      <c r="AE26" s="38" t="n">
        <f aca="false">Q26/100</f>
        <v>0.2472</v>
      </c>
      <c r="AF26" s="38" t="n">
        <f aca="false">R26/100</f>
        <v>0.0935216388888889</v>
      </c>
      <c r="AG26" s="38" t="n">
        <f aca="false">Y26/100</f>
        <v>0.2516</v>
      </c>
      <c r="AH26" s="38" t="n">
        <f aca="false">Z26/100</f>
        <v>0.0934215833333333</v>
      </c>
    </row>
    <row r="27" customFormat="false" ht="11.25" hidden="false" customHeight="false" outlineLevel="0" collapsed="false">
      <c r="A27" s="57"/>
      <c r="B27" s="49" t="s">
        <v>47</v>
      </c>
      <c r="C27" s="49" t="n">
        <v>22</v>
      </c>
      <c r="D27" s="65" t="n">
        <f aca="false">L27</f>
        <v>39091.9832</v>
      </c>
      <c r="E27" s="65" t="n">
        <f aca="false">N27</f>
        <v>41.8812</v>
      </c>
      <c r="F27" s="65" t="n">
        <f aca="false">L27</f>
        <v>39091.9832</v>
      </c>
      <c r="G27" s="65" t="n">
        <f aca="false">O27</f>
        <v>44.0715</v>
      </c>
      <c r="H27" s="65" t="n">
        <f aca="false">T27</f>
        <v>39100.2232</v>
      </c>
      <c r="I27" s="65" t="n">
        <f aca="false">V27</f>
        <v>41.8818</v>
      </c>
      <c r="J27" s="65" t="n">
        <f aca="false">T27</f>
        <v>39100.2232</v>
      </c>
      <c r="K27" s="65" t="n">
        <f aca="false">W27</f>
        <v>44.0717</v>
      </c>
      <c r="L27" s="55" t="n">
        <v>39091.9832</v>
      </c>
      <c r="M27" s="55" t="n">
        <v>37.0504</v>
      </c>
      <c r="N27" s="55" t="n">
        <v>41.8812</v>
      </c>
      <c r="O27" s="55" t="n">
        <v>44.0715</v>
      </c>
      <c r="P27" s="55" t="n">
        <v>45204.65</v>
      </c>
      <c r="Q27" s="52" t="n">
        <v>55.59</v>
      </c>
      <c r="R27" s="55" t="n">
        <f aca="false">P27/3600</f>
        <v>12.5568472222222</v>
      </c>
      <c r="S27" s="64"/>
      <c r="T27" s="54" t="n">
        <v>39100.2232</v>
      </c>
      <c r="U27" s="55" t="n">
        <v>37.0506</v>
      </c>
      <c r="V27" s="55" t="n">
        <v>41.8818</v>
      </c>
      <c r="W27" s="55" t="n">
        <v>44.0717</v>
      </c>
      <c r="X27" s="55" t="n">
        <v>45268.75</v>
      </c>
      <c r="Y27" s="52" t="n">
        <v>51.11</v>
      </c>
      <c r="Z27" s="55" t="n">
        <f aca="false">X27/3600</f>
        <v>12.5746527777778</v>
      </c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  <c r="AE27" s="38" t="n">
        <f aca="false">Q27/100</f>
        <v>0.5559</v>
      </c>
      <c r="AF27" s="38" t="n">
        <f aca="false">R27/100</f>
        <v>0.125568472222222</v>
      </c>
      <c r="AG27" s="38" t="n">
        <f aca="false">Y27/100</f>
        <v>0.5111</v>
      </c>
      <c r="AH27" s="38" t="n">
        <f aca="false">Z27/100</f>
        <v>0.125746527777778</v>
      </c>
    </row>
    <row r="28" customFormat="false" ht="11.25" hidden="false" customHeight="false" outlineLevel="0" collapsed="false">
      <c r="A28" s="57"/>
      <c r="B28" s="57" t="s">
        <v>48</v>
      </c>
      <c r="C28" s="57" t="n">
        <v>27</v>
      </c>
      <c r="D28" s="66" t="n">
        <f aca="false">L28</f>
        <v>8046.6936</v>
      </c>
      <c r="E28" s="66" t="n">
        <f aca="false">N28</f>
        <v>40.6435</v>
      </c>
      <c r="F28" s="66" t="n">
        <f aca="false">L28</f>
        <v>8046.6936</v>
      </c>
      <c r="G28" s="66" t="n">
        <f aca="false">O28</f>
        <v>43.0235</v>
      </c>
      <c r="H28" s="66" t="n">
        <f aca="false">T28</f>
        <v>8048.0384</v>
      </c>
      <c r="I28" s="66" t="n">
        <f aca="false">V28</f>
        <v>40.644</v>
      </c>
      <c r="J28" s="66" t="n">
        <f aca="false">T28</f>
        <v>8048.0384</v>
      </c>
      <c r="K28" s="66" t="n">
        <f aca="false">W28</f>
        <v>43.0247</v>
      </c>
      <c r="L28" s="51" t="n">
        <v>8046.6936</v>
      </c>
      <c r="M28" s="51" t="n">
        <v>35.0211</v>
      </c>
      <c r="N28" s="51" t="n">
        <v>40.6435</v>
      </c>
      <c r="O28" s="51" t="n">
        <v>43.0235</v>
      </c>
      <c r="P28" s="51" t="n">
        <v>36535.91</v>
      </c>
      <c r="Q28" s="52" t="n">
        <v>34.47</v>
      </c>
      <c r="R28" s="51" t="n">
        <f aca="false">P28/3600</f>
        <v>10.1488638888889</v>
      </c>
      <c r="S28" s="53"/>
      <c r="T28" s="58" t="n">
        <v>8048.0384</v>
      </c>
      <c r="U28" s="51" t="n">
        <v>35.0207</v>
      </c>
      <c r="V28" s="51" t="n">
        <v>40.644</v>
      </c>
      <c r="W28" s="51" t="n">
        <v>43.0247</v>
      </c>
      <c r="X28" s="51" t="n">
        <v>36582.7</v>
      </c>
      <c r="Y28" s="52" t="n">
        <v>32.9</v>
      </c>
      <c r="Z28" s="51" t="n">
        <f aca="false">X28/3600</f>
        <v>10.1618611111111</v>
      </c>
      <c r="AA28" s="53"/>
      <c r="AB28" s="53"/>
      <c r="AC28" s="53"/>
      <c r="AE28" s="38" t="n">
        <f aca="false">Q28/100</f>
        <v>0.3447</v>
      </c>
      <c r="AF28" s="38" t="n">
        <f aca="false">R28/100</f>
        <v>0.101488638888889</v>
      </c>
      <c r="AG28" s="38" t="n">
        <f aca="false">Y28/100</f>
        <v>0.329</v>
      </c>
      <c r="AH28" s="38" t="n">
        <f aca="false">Z28/100</f>
        <v>0.101618611111111</v>
      </c>
    </row>
    <row r="29" customFormat="false" ht="11.25" hidden="false" customHeight="false" outlineLevel="0" collapsed="false">
      <c r="A29" s="57"/>
      <c r="B29" s="57"/>
      <c r="C29" s="57" t="n">
        <v>32</v>
      </c>
      <c r="D29" s="66" t="n">
        <f aca="false">L29</f>
        <v>2685.8664</v>
      </c>
      <c r="E29" s="66" t="n">
        <f aca="false">N29</f>
        <v>39.4284</v>
      </c>
      <c r="F29" s="66" t="n">
        <f aca="false">L29</f>
        <v>2685.8664</v>
      </c>
      <c r="G29" s="66" t="n">
        <f aca="false">O29</f>
        <v>42.0034</v>
      </c>
      <c r="H29" s="66" t="n">
        <f aca="false">T29</f>
        <v>2685.0512</v>
      </c>
      <c r="I29" s="66" t="n">
        <f aca="false">V29</f>
        <v>39.4241</v>
      </c>
      <c r="J29" s="66" t="n">
        <f aca="false">T29</f>
        <v>2685.0512</v>
      </c>
      <c r="K29" s="66" t="n">
        <f aca="false">W29</f>
        <v>42.0043</v>
      </c>
      <c r="L29" s="51" t="n">
        <v>2685.8664</v>
      </c>
      <c r="M29" s="51" t="n">
        <v>33.5581</v>
      </c>
      <c r="N29" s="51" t="n">
        <v>39.4284</v>
      </c>
      <c r="O29" s="51" t="n">
        <v>42.0034</v>
      </c>
      <c r="P29" s="51" t="n">
        <v>33795.65</v>
      </c>
      <c r="Q29" s="52" t="n">
        <v>27.75</v>
      </c>
      <c r="R29" s="51" t="n">
        <f aca="false">P29/3600</f>
        <v>9.38768055555556</v>
      </c>
      <c r="S29" s="53"/>
      <c r="T29" s="58" t="n">
        <v>2685.0512</v>
      </c>
      <c r="U29" s="51" t="n">
        <v>33.5587</v>
      </c>
      <c r="V29" s="51" t="n">
        <v>39.4241</v>
      </c>
      <c r="W29" s="51" t="n">
        <v>42.0043</v>
      </c>
      <c r="X29" s="51" t="n">
        <v>33819.6</v>
      </c>
      <c r="Y29" s="52" t="n">
        <v>29.79</v>
      </c>
      <c r="Z29" s="51" t="n">
        <f aca="false">X29/3600</f>
        <v>9.39433333333333</v>
      </c>
      <c r="AA29" s="53"/>
      <c r="AB29" s="53"/>
      <c r="AC29" s="53"/>
      <c r="AE29" s="38" t="n">
        <f aca="false">Q29/100</f>
        <v>0.2775</v>
      </c>
      <c r="AF29" s="38" t="n">
        <f aca="false">R29/100</f>
        <v>0.0938768055555556</v>
      </c>
      <c r="AG29" s="38" t="n">
        <f aca="false">Y29/100</f>
        <v>0.2979</v>
      </c>
      <c r="AH29" s="38" t="n">
        <f aca="false">Z29/100</f>
        <v>0.0939433333333333</v>
      </c>
    </row>
    <row r="30" customFormat="false" ht="12" hidden="false" customHeight="false" outlineLevel="0" collapsed="false">
      <c r="A30" s="59"/>
      <c r="B30" s="59"/>
      <c r="C30" s="59" t="n">
        <v>37</v>
      </c>
      <c r="D30" s="67" t="n">
        <f aca="false">L30</f>
        <v>1214.936</v>
      </c>
      <c r="E30" s="67" t="n">
        <f aca="false">N30</f>
        <v>38.2928</v>
      </c>
      <c r="F30" s="67" t="n">
        <f aca="false">L30</f>
        <v>1214.936</v>
      </c>
      <c r="G30" s="67" t="n">
        <f aca="false">O30</f>
        <v>40.9709</v>
      </c>
      <c r="H30" s="67" t="n">
        <f aca="false">T30</f>
        <v>1215.3848</v>
      </c>
      <c r="I30" s="67" t="n">
        <f aca="false">V30</f>
        <v>38.2981</v>
      </c>
      <c r="J30" s="67" t="n">
        <f aca="false">T30</f>
        <v>1215.3848</v>
      </c>
      <c r="K30" s="67" t="n">
        <f aca="false">W30</f>
        <v>40.9759</v>
      </c>
      <c r="L30" s="61" t="n">
        <v>1214.936</v>
      </c>
      <c r="M30" s="61" t="n">
        <v>31.6813</v>
      </c>
      <c r="N30" s="61" t="n">
        <v>38.2928</v>
      </c>
      <c r="O30" s="61" t="n">
        <v>40.9709</v>
      </c>
      <c r="P30" s="61" t="n">
        <v>32231.77</v>
      </c>
      <c r="Q30" s="61" t="n">
        <v>26.46</v>
      </c>
      <c r="R30" s="61" t="n">
        <f aca="false">P30/3600</f>
        <v>8.95326944444445</v>
      </c>
      <c r="S30" s="59"/>
      <c r="T30" s="62" t="n">
        <v>1215.3848</v>
      </c>
      <c r="U30" s="61" t="n">
        <v>31.6803</v>
      </c>
      <c r="V30" s="61" t="n">
        <v>38.2981</v>
      </c>
      <c r="W30" s="61" t="n">
        <v>40.9759</v>
      </c>
      <c r="X30" s="61" t="n">
        <v>32242</v>
      </c>
      <c r="Y30" s="61" t="n">
        <v>26.34</v>
      </c>
      <c r="Z30" s="61" t="n">
        <f aca="false">X30/3600</f>
        <v>8.95611111111111</v>
      </c>
      <c r="AA30" s="59"/>
      <c r="AB30" s="59"/>
      <c r="AC30" s="59"/>
      <c r="AE30" s="38" t="n">
        <f aca="false">Q30/100</f>
        <v>0.2646</v>
      </c>
      <c r="AF30" s="38" t="n">
        <f aca="false">R30/100</f>
        <v>0.0895326944444445</v>
      </c>
      <c r="AG30" s="38" t="n">
        <f aca="false">Y30/100</f>
        <v>0.2634</v>
      </c>
      <c r="AH30" s="38" t="n">
        <f aca="false">Z30/100</f>
        <v>0.0895611111111111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5" t="n">
        <f aca="false">L31</f>
        <v>3979.5096</v>
      </c>
      <c r="E31" s="65" t="n">
        <f aca="false">N31</f>
        <v>42.6616</v>
      </c>
      <c r="F31" s="65" t="n">
        <f aca="false">L31</f>
        <v>3979.5096</v>
      </c>
      <c r="G31" s="65" t="n">
        <f aca="false">O31</f>
        <v>43.0185</v>
      </c>
      <c r="H31" s="65" t="n">
        <f aca="false">T31</f>
        <v>3980.4432</v>
      </c>
      <c r="I31" s="65" t="n">
        <f aca="false">V31</f>
        <v>42.6628</v>
      </c>
      <c r="J31" s="65" t="n">
        <f aca="false">T31</f>
        <v>3980.4432</v>
      </c>
      <c r="K31" s="65" t="n">
        <f aca="false">W31</f>
        <v>43.0264</v>
      </c>
      <c r="L31" s="55" t="n">
        <v>3979.5096</v>
      </c>
      <c r="M31" s="55" t="n">
        <v>39.9025</v>
      </c>
      <c r="N31" s="55" t="n">
        <v>42.6616</v>
      </c>
      <c r="O31" s="55" t="n">
        <v>43.0185</v>
      </c>
      <c r="P31" s="55" t="n">
        <v>7186.39</v>
      </c>
      <c r="Q31" s="52" t="n">
        <v>6.99</v>
      </c>
      <c r="R31" s="55" t="n">
        <f aca="false">P31/3600</f>
        <v>1.99621944444444</v>
      </c>
      <c r="S31" s="64"/>
      <c r="T31" s="54" t="n">
        <v>3980.4432</v>
      </c>
      <c r="U31" s="55" t="n">
        <v>39.9029</v>
      </c>
      <c r="V31" s="55" t="n">
        <v>42.6628</v>
      </c>
      <c r="W31" s="55" t="n">
        <v>43.0264</v>
      </c>
      <c r="X31" s="55" t="n">
        <v>7183.02</v>
      </c>
      <c r="Y31" s="52" t="n">
        <v>6.77</v>
      </c>
      <c r="Z31" s="55" t="n">
        <f aca="false">X31/3600</f>
        <v>1.99528333333333</v>
      </c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  <c r="AE31" s="38" t="n">
        <f aca="false">Q31/100</f>
        <v>0.0699</v>
      </c>
      <c r="AF31" s="38" t="n">
        <f aca="false">R31/100</f>
        <v>0.0199621944444444</v>
      </c>
      <c r="AG31" s="38" t="n">
        <f aca="false">Y31/100</f>
        <v>0.0677</v>
      </c>
      <c r="AH31" s="38" t="n">
        <f aca="false">Z31/100</f>
        <v>0.0199528333333333</v>
      </c>
    </row>
    <row r="32" customFormat="false" ht="11.25" hidden="false" customHeight="false" outlineLevel="0" collapsed="false">
      <c r="A32" s="57" t="s">
        <v>50</v>
      </c>
      <c r="B32" s="57" t="s">
        <v>51</v>
      </c>
      <c r="C32" s="57" t="n">
        <v>27</v>
      </c>
      <c r="D32" s="66" t="n">
        <f aca="false">L32</f>
        <v>1899.6</v>
      </c>
      <c r="E32" s="66" t="n">
        <f aca="false">N32</f>
        <v>40.2308</v>
      </c>
      <c r="F32" s="66" t="n">
        <f aca="false">L32</f>
        <v>1899.6</v>
      </c>
      <c r="G32" s="66" t="n">
        <f aca="false">O32</f>
        <v>40.1648</v>
      </c>
      <c r="H32" s="66" t="n">
        <f aca="false">T32</f>
        <v>1900.988</v>
      </c>
      <c r="I32" s="66" t="n">
        <f aca="false">V32</f>
        <v>40.2272</v>
      </c>
      <c r="J32" s="66" t="n">
        <f aca="false">T32</f>
        <v>1900.988</v>
      </c>
      <c r="K32" s="66" t="n">
        <f aca="false">W32</f>
        <v>40.1798</v>
      </c>
      <c r="L32" s="51" t="n">
        <v>1899.6</v>
      </c>
      <c r="M32" s="51" t="n">
        <v>36.8032</v>
      </c>
      <c r="N32" s="51" t="n">
        <v>40.2308</v>
      </c>
      <c r="O32" s="51" t="n">
        <v>40.1648</v>
      </c>
      <c r="P32" s="51" t="n">
        <v>6616.6</v>
      </c>
      <c r="Q32" s="52" t="n">
        <v>5.71</v>
      </c>
      <c r="R32" s="51" t="n">
        <f aca="false">P32/3600</f>
        <v>1.83794444444444</v>
      </c>
      <c r="S32" s="53"/>
      <c r="T32" s="58" t="n">
        <v>1900.988</v>
      </c>
      <c r="U32" s="51" t="n">
        <v>36.8042</v>
      </c>
      <c r="V32" s="51" t="n">
        <v>40.2272</v>
      </c>
      <c r="W32" s="51" t="n">
        <v>40.1798</v>
      </c>
      <c r="X32" s="51" t="n">
        <v>6606.19</v>
      </c>
      <c r="Y32" s="52" t="n">
        <v>5.51</v>
      </c>
      <c r="Z32" s="51" t="n">
        <f aca="false">X32/3600</f>
        <v>1.83505277777778</v>
      </c>
      <c r="AA32" s="53"/>
      <c r="AB32" s="53"/>
      <c r="AC32" s="53"/>
      <c r="AE32" s="38" t="n">
        <f aca="false">Q32/100</f>
        <v>0.0571</v>
      </c>
      <c r="AF32" s="38" t="n">
        <f aca="false">R32/100</f>
        <v>0.0183794444444444</v>
      </c>
      <c r="AG32" s="38" t="n">
        <f aca="false">Y32/100</f>
        <v>0.0551</v>
      </c>
      <c r="AH32" s="38" t="n">
        <f aca="false">Z32/100</f>
        <v>0.0183505277777778</v>
      </c>
    </row>
    <row r="33" customFormat="false" ht="11.25" hidden="false" customHeight="false" outlineLevel="0" collapsed="false">
      <c r="A33" s="57"/>
      <c r="B33" s="57"/>
      <c r="C33" s="57" t="n">
        <v>32</v>
      </c>
      <c r="D33" s="66" t="n">
        <f aca="false">L33</f>
        <v>916.5088</v>
      </c>
      <c r="E33" s="66" t="n">
        <f aca="false">N33</f>
        <v>37.9898</v>
      </c>
      <c r="F33" s="66" t="n">
        <f aca="false">L33</f>
        <v>916.5088</v>
      </c>
      <c r="G33" s="66" t="n">
        <f aca="false">O33</f>
        <v>37.6535</v>
      </c>
      <c r="H33" s="66" t="n">
        <f aca="false">T33</f>
        <v>916.6832</v>
      </c>
      <c r="I33" s="66" t="n">
        <f aca="false">V33</f>
        <v>37.9867</v>
      </c>
      <c r="J33" s="66" t="n">
        <f aca="false">T33</f>
        <v>916.6832</v>
      </c>
      <c r="K33" s="66" t="n">
        <f aca="false">W33</f>
        <v>37.6464</v>
      </c>
      <c r="L33" s="51" t="n">
        <v>916.5088</v>
      </c>
      <c r="M33" s="51" t="n">
        <v>33.9863</v>
      </c>
      <c r="N33" s="51" t="n">
        <v>37.9898</v>
      </c>
      <c r="O33" s="51" t="n">
        <v>37.6535</v>
      </c>
      <c r="P33" s="51" t="n">
        <v>6129.82</v>
      </c>
      <c r="Q33" s="52" t="n">
        <v>4.75</v>
      </c>
      <c r="R33" s="51" t="n">
        <f aca="false">P33/3600</f>
        <v>1.70272777777778</v>
      </c>
      <c r="S33" s="53"/>
      <c r="T33" s="58" t="n">
        <v>916.6832</v>
      </c>
      <c r="U33" s="51" t="n">
        <v>33.984</v>
      </c>
      <c r="V33" s="51" t="n">
        <v>37.9867</v>
      </c>
      <c r="W33" s="51" t="n">
        <v>37.6464</v>
      </c>
      <c r="X33" s="51" t="n">
        <v>6132.22</v>
      </c>
      <c r="Y33" s="52" t="n">
        <v>4.58</v>
      </c>
      <c r="Z33" s="51" t="n">
        <f aca="false">X33/3600</f>
        <v>1.70339444444444</v>
      </c>
      <c r="AA33" s="53"/>
      <c r="AB33" s="53"/>
      <c r="AC33" s="53"/>
      <c r="AE33" s="38" t="n">
        <f aca="false">Q33/100</f>
        <v>0.0475</v>
      </c>
      <c r="AF33" s="38" t="n">
        <f aca="false">R33/100</f>
        <v>0.0170272777777778</v>
      </c>
      <c r="AG33" s="38" t="n">
        <f aca="false">Y33/100</f>
        <v>0.0458</v>
      </c>
      <c r="AH33" s="38" t="n">
        <f aca="false">Z33/100</f>
        <v>0.0170339444444444</v>
      </c>
    </row>
    <row r="34" customFormat="false" ht="12" hidden="false" customHeight="false" outlineLevel="0" collapsed="false">
      <c r="A34" s="57"/>
      <c r="B34" s="59"/>
      <c r="C34" s="59" t="n">
        <v>37</v>
      </c>
      <c r="D34" s="67" t="n">
        <f aca="false">L34</f>
        <v>464.6128</v>
      </c>
      <c r="E34" s="67" t="n">
        <f aca="false">N34</f>
        <v>35.9695</v>
      </c>
      <c r="F34" s="67" t="n">
        <f aca="false">L34</f>
        <v>464.6128</v>
      </c>
      <c r="G34" s="67" t="n">
        <f aca="false">O34</f>
        <v>35.3688</v>
      </c>
      <c r="H34" s="67" t="n">
        <f aca="false">T34</f>
        <v>464.32</v>
      </c>
      <c r="I34" s="67" t="n">
        <f aca="false">V34</f>
        <v>35.968</v>
      </c>
      <c r="J34" s="67" t="n">
        <f aca="false">T34</f>
        <v>464.32</v>
      </c>
      <c r="K34" s="67" t="n">
        <f aca="false">W34</f>
        <v>35.3886</v>
      </c>
      <c r="L34" s="61" t="n">
        <v>464.6128</v>
      </c>
      <c r="M34" s="61" t="n">
        <v>31.5507</v>
      </c>
      <c r="N34" s="61" t="n">
        <v>35.9695</v>
      </c>
      <c r="O34" s="61" t="n">
        <v>35.3688</v>
      </c>
      <c r="P34" s="61" t="n">
        <v>5764.96</v>
      </c>
      <c r="Q34" s="61" t="n">
        <v>4.23</v>
      </c>
      <c r="R34" s="61" t="n">
        <f aca="false">P34/3600</f>
        <v>1.60137777777778</v>
      </c>
      <c r="S34" s="59"/>
      <c r="T34" s="62" t="n">
        <v>464.32</v>
      </c>
      <c r="U34" s="61" t="n">
        <v>31.5494</v>
      </c>
      <c r="V34" s="61" t="n">
        <v>35.968</v>
      </c>
      <c r="W34" s="61" t="n">
        <v>35.3886</v>
      </c>
      <c r="X34" s="61" t="n">
        <v>5756.24</v>
      </c>
      <c r="Y34" s="61" t="n">
        <v>3.99</v>
      </c>
      <c r="Z34" s="61" t="n">
        <f aca="false">X34/3600</f>
        <v>1.59895555555556</v>
      </c>
      <c r="AA34" s="59"/>
      <c r="AB34" s="59"/>
      <c r="AC34" s="59"/>
      <c r="AE34" s="38" t="n">
        <f aca="false">Q34/100</f>
        <v>0.0423</v>
      </c>
      <c r="AF34" s="38" t="n">
        <f aca="false">R34/100</f>
        <v>0.0160137777777778</v>
      </c>
      <c r="AG34" s="38" t="n">
        <f aca="false">Y34/100</f>
        <v>0.0399</v>
      </c>
      <c r="AH34" s="38" t="n">
        <f aca="false">Z34/100</f>
        <v>0.0159895555555556</v>
      </c>
    </row>
    <row r="35" customFormat="false" ht="11.25" hidden="false" customHeight="false" outlineLevel="0" collapsed="false">
      <c r="A35" s="57"/>
      <c r="B35" s="49" t="s">
        <v>52</v>
      </c>
      <c r="C35" s="49" t="n">
        <v>22</v>
      </c>
      <c r="D35" s="65" t="n">
        <f aca="false">L35</f>
        <v>4203.0208</v>
      </c>
      <c r="E35" s="65" t="n">
        <f aca="false">N35</f>
        <v>43.3052</v>
      </c>
      <c r="F35" s="65" t="n">
        <f aca="false">L35</f>
        <v>4203.0208</v>
      </c>
      <c r="G35" s="65" t="n">
        <f aca="false">O35</f>
        <v>44.6977</v>
      </c>
      <c r="H35" s="65" t="n">
        <f aca="false">T35</f>
        <v>4203.4576</v>
      </c>
      <c r="I35" s="65" t="n">
        <f aca="false">V35</f>
        <v>43.3065</v>
      </c>
      <c r="J35" s="65" t="n">
        <f aca="false">T35</f>
        <v>4203.4576</v>
      </c>
      <c r="K35" s="65" t="n">
        <f aca="false">W35</f>
        <v>44.6945</v>
      </c>
      <c r="L35" s="55" t="n">
        <v>4203.0208</v>
      </c>
      <c r="M35" s="55" t="n">
        <v>39.8614</v>
      </c>
      <c r="N35" s="55" t="n">
        <v>43.3052</v>
      </c>
      <c r="O35" s="55" t="n">
        <v>44.6977</v>
      </c>
      <c r="P35" s="55" t="n">
        <v>8508.1</v>
      </c>
      <c r="Q35" s="52" t="n">
        <v>8.09</v>
      </c>
      <c r="R35" s="55" t="n">
        <f aca="false">P35/3600</f>
        <v>2.36336111111111</v>
      </c>
      <c r="S35" s="64"/>
      <c r="T35" s="54" t="n">
        <v>4203.4576</v>
      </c>
      <c r="U35" s="55" t="n">
        <v>39.8628</v>
      </c>
      <c r="V35" s="55" t="n">
        <v>43.3065</v>
      </c>
      <c r="W35" s="55" t="n">
        <v>44.6945</v>
      </c>
      <c r="X35" s="55" t="n">
        <v>8483.91</v>
      </c>
      <c r="Y35" s="52" t="n">
        <v>7.76</v>
      </c>
      <c r="Z35" s="55" t="n">
        <f aca="false">X35/3600</f>
        <v>2.35664166666667</v>
      </c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  <c r="AE35" s="38" t="n">
        <f aca="false">Q35/100</f>
        <v>0.0809</v>
      </c>
      <c r="AF35" s="38" t="n">
        <f aca="false">R35/100</f>
        <v>0.0236336111111111</v>
      </c>
      <c r="AG35" s="38" t="n">
        <f aca="false">Y35/100</f>
        <v>0.0776</v>
      </c>
      <c r="AH35" s="38" t="n">
        <f aca="false">Z35/100</f>
        <v>0.0235664166666667</v>
      </c>
    </row>
    <row r="36" customFormat="false" ht="11.25" hidden="false" customHeight="false" outlineLevel="0" collapsed="false">
      <c r="A36" s="57"/>
      <c r="B36" s="57" t="s">
        <v>53</v>
      </c>
      <c r="C36" s="57" t="n">
        <v>27</v>
      </c>
      <c r="D36" s="66" t="n">
        <f aca="false">L36</f>
        <v>1968.496</v>
      </c>
      <c r="E36" s="66" t="n">
        <f aca="false">N36</f>
        <v>41.466</v>
      </c>
      <c r="F36" s="66" t="n">
        <f aca="false">L36</f>
        <v>1968.496</v>
      </c>
      <c r="G36" s="66" t="n">
        <f aca="false">O36</f>
        <v>42.5513</v>
      </c>
      <c r="H36" s="66" t="n">
        <f aca="false">T36</f>
        <v>1968.6024</v>
      </c>
      <c r="I36" s="66" t="n">
        <f aca="false">V36</f>
        <v>41.4617</v>
      </c>
      <c r="J36" s="66" t="n">
        <f aca="false">T36</f>
        <v>1968.6024</v>
      </c>
      <c r="K36" s="66" t="n">
        <f aca="false">W36</f>
        <v>42.5552</v>
      </c>
      <c r="L36" s="51" t="n">
        <v>1968.496</v>
      </c>
      <c r="M36" s="51" t="n">
        <v>37.2768</v>
      </c>
      <c r="N36" s="51" t="n">
        <v>41.466</v>
      </c>
      <c r="O36" s="51" t="n">
        <v>42.5513</v>
      </c>
      <c r="P36" s="51" t="n">
        <v>7828.4</v>
      </c>
      <c r="Q36" s="52" t="n">
        <v>7</v>
      </c>
      <c r="R36" s="51" t="n">
        <f aca="false">P36/3600</f>
        <v>2.17455555555556</v>
      </c>
      <c r="S36" s="53"/>
      <c r="T36" s="58" t="n">
        <v>1968.6024</v>
      </c>
      <c r="U36" s="51" t="n">
        <v>37.2779</v>
      </c>
      <c r="V36" s="51" t="n">
        <v>41.4617</v>
      </c>
      <c r="W36" s="51" t="n">
        <v>42.5552</v>
      </c>
      <c r="X36" s="51" t="n">
        <v>7802.57</v>
      </c>
      <c r="Y36" s="52" t="n">
        <v>6.38</v>
      </c>
      <c r="Z36" s="51" t="n">
        <f aca="false">X36/3600</f>
        <v>2.16738055555556</v>
      </c>
      <c r="AA36" s="53"/>
      <c r="AB36" s="53"/>
      <c r="AC36" s="53"/>
      <c r="AE36" s="38" t="n">
        <f aca="false">Q36/100</f>
        <v>0.07</v>
      </c>
      <c r="AF36" s="38" t="n">
        <f aca="false">R36/100</f>
        <v>0.0217455555555556</v>
      </c>
      <c r="AG36" s="38" t="n">
        <f aca="false">Y36/100</f>
        <v>0.0638</v>
      </c>
      <c r="AH36" s="38" t="n">
        <f aca="false">Z36/100</f>
        <v>0.0216738055555556</v>
      </c>
    </row>
    <row r="37" customFormat="false" ht="11.25" hidden="false" customHeight="false" outlineLevel="0" collapsed="false">
      <c r="A37" s="57"/>
      <c r="B37" s="57"/>
      <c r="C37" s="57" t="n">
        <v>32</v>
      </c>
      <c r="D37" s="66" t="n">
        <f aca="false">L37</f>
        <v>985.6808</v>
      </c>
      <c r="E37" s="66" t="n">
        <f aca="false">N37</f>
        <v>39.661</v>
      </c>
      <c r="F37" s="66" t="n">
        <f aca="false">L37</f>
        <v>985.6808</v>
      </c>
      <c r="G37" s="66" t="n">
        <f aca="false">O37</f>
        <v>40.555</v>
      </c>
      <c r="H37" s="66" t="n">
        <f aca="false">T37</f>
        <v>985.8096</v>
      </c>
      <c r="I37" s="66" t="n">
        <f aca="false">V37</f>
        <v>39.661</v>
      </c>
      <c r="J37" s="66" t="n">
        <f aca="false">T37</f>
        <v>985.8096</v>
      </c>
      <c r="K37" s="66" t="n">
        <f aca="false">W37</f>
        <v>40.5539</v>
      </c>
      <c r="L37" s="51" t="n">
        <v>985.6808</v>
      </c>
      <c r="M37" s="51" t="n">
        <v>34.5394</v>
      </c>
      <c r="N37" s="51" t="n">
        <v>39.661</v>
      </c>
      <c r="O37" s="51" t="n">
        <v>40.555</v>
      </c>
      <c r="P37" s="51" t="n">
        <v>7333</v>
      </c>
      <c r="Q37" s="52" t="n">
        <v>5.8</v>
      </c>
      <c r="R37" s="51" t="n">
        <f aca="false">P37/3600</f>
        <v>2.03694444444444</v>
      </c>
      <c r="S37" s="53"/>
      <c r="T37" s="58" t="n">
        <v>985.8096</v>
      </c>
      <c r="U37" s="51" t="n">
        <v>34.5417</v>
      </c>
      <c r="V37" s="51" t="n">
        <v>39.661</v>
      </c>
      <c r="W37" s="51" t="n">
        <v>40.5539</v>
      </c>
      <c r="X37" s="51" t="n">
        <v>7327.49</v>
      </c>
      <c r="Y37" s="52" t="n">
        <v>5.57</v>
      </c>
      <c r="Z37" s="51" t="n">
        <f aca="false">X37/3600</f>
        <v>2.03541388888889</v>
      </c>
      <c r="AA37" s="53"/>
      <c r="AB37" s="53"/>
      <c r="AC37" s="53"/>
      <c r="AE37" s="38" t="n">
        <f aca="false">Q37/100</f>
        <v>0.058</v>
      </c>
      <c r="AF37" s="38" t="n">
        <f aca="false">R37/100</f>
        <v>0.0203694444444444</v>
      </c>
      <c r="AG37" s="38" t="n">
        <f aca="false">Y37/100</f>
        <v>0.0557</v>
      </c>
      <c r="AH37" s="38" t="n">
        <f aca="false">Z37/100</f>
        <v>0.0203541388888889</v>
      </c>
    </row>
    <row r="38" customFormat="false" ht="12" hidden="false" customHeight="false" outlineLevel="0" collapsed="false">
      <c r="A38" s="57"/>
      <c r="B38" s="59"/>
      <c r="C38" s="59" t="n">
        <v>37</v>
      </c>
      <c r="D38" s="67" t="n">
        <f aca="false">L38</f>
        <v>513.3864</v>
      </c>
      <c r="E38" s="67" t="n">
        <f aca="false">N38</f>
        <v>37.9065</v>
      </c>
      <c r="F38" s="67" t="n">
        <f aca="false">L38</f>
        <v>513.3864</v>
      </c>
      <c r="G38" s="67" t="n">
        <f aca="false">O38</f>
        <v>38.6363</v>
      </c>
      <c r="H38" s="67" t="n">
        <f aca="false">T38</f>
        <v>513.5576</v>
      </c>
      <c r="I38" s="67" t="n">
        <f aca="false">V38</f>
        <v>37.8973</v>
      </c>
      <c r="J38" s="67" t="n">
        <f aca="false">T38</f>
        <v>513.5576</v>
      </c>
      <c r="K38" s="67" t="n">
        <f aca="false">W38</f>
        <v>38.6337</v>
      </c>
      <c r="L38" s="61" t="n">
        <v>513.3864</v>
      </c>
      <c r="M38" s="61" t="n">
        <v>31.8332</v>
      </c>
      <c r="N38" s="61" t="n">
        <v>37.9065</v>
      </c>
      <c r="O38" s="61" t="n">
        <v>38.6363</v>
      </c>
      <c r="P38" s="61" t="n">
        <v>6986.49</v>
      </c>
      <c r="Q38" s="61" t="n">
        <v>5.26</v>
      </c>
      <c r="R38" s="61" t="n">
        <f aca="false">P38/3600</f>
        <v>1.94069166666667</v>
      </c>
      <c r="S38" s="59"/>
      <c r="T38" s="62" t="n">
        <v>513.5576</v>
      </c>
      <c r="U38" s="61" t="n">
        <v>31.8314</v>
      </c>
      <c r="V38" s="61" t="n">
        <v>37.8973</v>
      </c>
      <c r="W38" s="61" t="n">
        <v>38.6337</v>
      </c>
      <c r="X38" s="61" t="n">
        <v>6962.89</v>
      </c>
      <c r="Y38" s="61" t="n">
        <v>5.04</v>
      </c>
      <c r="Z38" s="61" t="n">
        <f aca="false">X38/3600</f>
        <v>1.93413611111111</v>
      </c>
      <c r="AA38" s="59"/>
      <c r="AB38" s="59"/>
      <c r="AC38" s="59"/>
      <c r="AE38" s="38" t="n">
        <f aca="false">Q38/100</f>
        <v>0.0526</v>
      </c>
      <c r="AF38" s="38" t="n">
        <f aca="false">R38/100</f>
        <v>0.0194069166666667</v>
      </c>
      <c r="AG38" s="38" t="n">
        <f aca="false">Y38/100</f>
        <v>0.0504</v>
      </c>
      <c r="AH38" s="38" t="n">
        <f aca="false">Z38/100</f>
        <v>0.0193413611111111</v>
      </c>
    </row>
    <row r="39" customFormat="false" ht="11.25" hidden="false" customHeight="false" outlineLevel="0" collapsed="false">
      <c r="A39" s="57"/>
      <c r="B39" s="49" t="s">
        <v>54</v>
      </c>
      <c r="C39" s="49" t="n">
        <v>22</v>
      </c>
      <c r="D39" s="65" t="n">
        <f aca="false">L39</f>
        <v>8383.2168</v>
      </c>
      <c r="E39" s="65" t="n">
        <f aca="false">N39</f>
        <v>40.9262</v>
      </c>
      <c r="F39" s="65" t="n">
        <f aca="false">L39</f>
        <v>8383.2168</v>
      </c>
      <c r="G39" s="65" t="n">
        <f aca="false">O39</f>
        <v>41.8558</v>
      </c>
      <c r="H39" s="65" t="n">
        <f aca="false">T39</f>
        <v>8383.7984</v>
      </c>
      <c r="I39" s="65" t="n">
        <f aca="false">V39</f>
        <v>40.9299</v>
      </c>
      <c r="J39" s="65" t="n">
        <f aca="false">T39</f>
        <v>8383.7984</v>
      </c>
      <c r="K39" s="65" t="n">
        <f aca="false">W39</f>
        <v>41.8595</v>
      </c>
      <c r="L39" s="55" t="n">
        <v>8383.2168</v>
      </c>
      <c r="M39" s="55" t="n">
        <v>37.5603</v>
      </c>
      <c r="N39" s="55" t="n">
        <v>40.9262</v>
      </c>
      <c r="O39" s="55" t="n">
        <v>41.8558</v>
      </c>
      <c r="P39" s="55" t="n">
        <v>7155.43</v>
      </c>
      <c r="Q39" s="52" t="n">
        <v>8.87</v>
      </c>
      <c r="R39" s="55" t="n">
        <f aca="false">P39/3600</f>
        <v>1.98761944444444</v>
      </c>
      <c r="S39" s="64"/>
      <c r="T39" s="54" t="n">
        <v>8383.7984</v>
      </c>
      <c r="U39" s="55" t="n">
        <v>37.5605</v>
      </c>
      <c r="V39" s="55" t="n">
        <v>40.9299</v>
      </c>
      <c r="W39" s="55" t="n">
        <v>41.8595</v>
      </c>
      <c r="X39" s="55" t="n">
        <v>7140.11</v>
      </c>
      <c r="Y39" s="52" t="n">
        <v>8.56</v>
      </c>
      <c r="Z39" s="55" t="n">
        <f aca="false">X39/3600</f>
        <v>1.98336388888889</v>
      </c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  <c r="AE39" s="38" t="n">
        <f aca="false">Q39/100</f>
        <v>0.0887</v>
      </c>
      <c r="AF39" s="38" t="n">
        <f aca="false">R39/100</f>
        <v>0.0198761944444444</v>
      </c>
      <c r="AG39" s="38" t="n">
        <f aca="false">Y39/100</f>
        <v>0.0856</v>
      </c>
      <c r="AH39" s="38" t="n">
        <f aca="false">Z39/100</f>
        <v>0.0198336388888889</v>
      </c>
    </row>
    <row r="40" customFormat="false" ht="11.25" hidden="false" customHeight="false" outlineLevel="0" collapsed="false">
      <c r="A40" s="57"/>
      <c r="B40" s="57" t="s">
        <v>55</v>
      </c>
      <c r="C40" s="57" t="n">
        <v>27</v>
      </c>
      <c r="D40" s="66" t="n">
        <f aca="false">L40</f>
        <v>3665.3816</v>
      </c>
      <c r="E40" s="66" t="n">
        <f aca="false">N40</f>
        <v>38.401</v>
      </c>
      <c r="F40" s="66" t="n">
        <f aca="false">L40</f>
        <v>3665.3816</v>
      </c>
      <c r="G40" s="66" t="n">
        <f aca="false">O40</f>
        <v>39.2735</v>
      </c>
      <c r="H40" s="66" t="n">
        <f aca="false">T40</f>
        <v>3666.3624</v>
      </c>
      <c r="I40" s="66" t="n">
        <f aca="false">V40</f>
        <v>38.3986</v>
      </c>
      <c r="J40" s="66" t="n">
        <f aca="false">T40</f>
        <v>3666.3624</v>
      </c>
      <c r="K40" s="66" t="n">
        <f aca="false">W40</f>
        <v>39.2766</v>
      </c>
      <c r="L40" s="51" t="n">
        <v>3665.3816</v>
      </c>
      <c r="M40" s="51" t="n">
        <v>33.9423</v>
      </c>
      <c r="N40" s="51" t="n">
        <v>38.401</v>
      </c>
      <c r="O40" s="51" t="n">
        <v>39.2735</v>
      </c>
      <c r="P40" s="51" t="n">
        <v>6459.5</v>
      </c>
      <c r="Q40" s="52" t="n">
        <v>6.88</v>
      </c>
      <c r="R40" s="51" t="n">
        <f aca="false">P40/3600</f>
        <v>1.79430555555556</v>
      </c>
      <c r="S40" s="53"/>
      <c r="T40" s="58" t="n">
        <v>3666.3624</v>
      </c>
      <c r="U40" s="51" t="n">
        <v>33.9419</v>
      </c>
      <c r="V40" s="51" t="n">
        <v>38.3986</v>
      </c>
      <c r="W40" s="51" t="n">
        <v>39.2766</v>
      </c>
      <c r="X40" s="51" t="n">
        <v>6446.99</v>
      </c>
      <c r="Y40" s="52" t="n">
        <v>6.59</v>
      </c>
      <c r="Z40" s="51" t="n">
        <f aca="false">X40/3600</f>
        <v>1.79083055555556</v>
      </c>
      <c r="AA40" s="53"/>
      <c r="AB40" s="53"/>
      <c r="AC40" s="53"/>
      <c r="AE40" s="38" t="n">
        <f aca="false">Q40/100</f>
        <v>0.0688</v>
      </c>
      <c r="AF40" s="38" t="n">
        <f aca="false">R40/100</f>
        <v>0.0179430555555556</v>
      </c>
      <c r="AG40" s="38" t="n">
        <f aca="false">Y40/100</f>
        <v>0.0659</v>
      </c>
      <c r="AH40" s="38" t="n">
        <f aca="false">Z40/100</f>
        <v>0.0179083055555556</v>
      </c>
    </row>
    <row r="41" customFormat="false" ht="11.25" hidden="false" customHeight="false" outlineLevel="0" collapsed="false">
      <c r="A41" s="57"/>
      <c r="B41" s="57"/>
      <c r="C41" s="57" t="n">
        <v>32</v>
      </c>
      <c r="D41" s="66" t="n">
        <f aca="false">L41</f>
        <v>1660.0504</v>
      </c>
      <c r="E41" s="66" t="n">
        <f aca="false">N41</f>
        <v>36.4127</v>
      </c>
      <c r="F41" s="66" t="n">
        <f aca="false">L41</f>
        <v>1660.0504</v>
      </c>
      <c r="G41" s="66" t="n">
        <f aca="false">O41</f>
        <v>37.2109</v>
      </c>
      <c r="H41" s="66" t="n">
        <f aca="false">T41</f>
        <v>1659.5856</v>
      </c>
      <c r="I41" s="66" t="n">
        <f aca="false">V41</f>
        <v>36.4061</v>
      </c>
      <c r="J41" s="66" t="n">
        <f aca="false">T41</f>
        <v>1659.5856</v>
      </c>
      <c r="K41" s="66" t="n">
        <f aca="false">W41</f>
        <v>37.211</v>
      </c>
      <c r="L41" s="51" t="n">
        <v>1660.0504</v>
      </c>
      <c r="M41" s="51" t="n">
        <v>30.8971</v>
      </c>
      <c r="N41" s="51" t="n">
        <v>36.4127</v>
      </c>
      <c r="O41" s="51" t="n">
        <v>37.2109</v>
      </c>
      <c r="P41" s="51" t="n">
        <v>6000.04</v>
      </c>
      <c r="Q41" s="52" t="n">
        <v>5.62</v>
      </c>
      <c r="R41" s="51" t="n">
        <f aca="false">P41/3600</f>
        <v>1.66667777777778</v>
      </c>
      <c r="S41" s="53"/>
      <c r="T41" s="58" t="n">
        <v>1659.5856</v>
      </c>
      <c r="U41" s="51" t="n">
        <v>30.8969</v>
      </c>
      <c r="V41" s="51" t="n">
        <v>36.4061</v>
      </c>
      <c r="W41" s="51" t="n">
        <v>37.211</v>
      </c>
      <c r="X41" s="51" t="n">
        <v>5997.12</v>
      </c>
      <c r="Y41" s="52" t="n">
        <v>5.4</v>
      </c>
      <c r="Z41" s="51" t="n">
        <f aca="false">X41/3600</f>
        <v>1.66586666666667</v>
      </c>
      <c r="AA41" s="53"/>
      <c r="AB41" s="53"/>
      <c r="AC41" s="53"/>
      <c r="AE41" s="38" t="n">
        <f aca="false">Q41/100</f>
        <v>0.0562</v>
      </c>
      <c r="AF41" s="38" t="n">
        <f aca="false">R41/100</f>
        <v>0.0166667777777778</v>
      </c>
      <c r="AG41" s="38" t="n">
        <f aca="false">Y41/100</f>
        <v>0.054</v>
      </c>
      <c r="AH41" s="38" t="n">
        <f aca="false">Z41/100</f>
        <v>0.0166586666666667</v>
      </c>
    </row>
    <row r="42" customFormat="false" ht="12" hidden="false" customHeight="false" outlineLevel="0" collapsed="false">
      <c r="A42" s="57"/>
      <c r="B42" s="59"/>
      <c r="C42" s="59" t="n">
        <v>37</v>
      </c>
      <c r="D42" s="67" t="n">
        <f aca="false">L42</f>
        <v>749.3568</v>
      </c>
      <c r="E42" s="67" t="n">
        <f aca="false">N42</f>
        <v>34.7216</v>
      </c>
      <c r="F42" s="67" t="n">
        <f aca="false">L42</f>
        <v>749.3568</v>
      </c>
      <c r="G42" s="67" t="n">
        <f aca="false">O42</f>
        <v>35.4647</v>
      </c>
      <c r="H42" s="67" t="n">
        <f aca="false">T42</f>
        <v>750.0784</v>
      </c>
      <c r="I42" s="67" t="n">
        <f aca="false">V42</f>
        <v>34.714</v>
      </c>
      <c r="J42" s="67" t="n">
        <f aca="false">T42</f>
        <v>750.0784</v>
      </c>
      <c r="K42" s="67" t="n">
        <f aca="false">W42</f>
        <v>35.4608</v>
      </c>
      <c r="L42" s="61" t="n">
        <v>749.3568</v>
      </c>
      <c r="M42" s="61" t="n">
        <v>28.1485</v>
      </c>
      <c r="N42" s="61" t="n">
        <v>34.7216</v>
      </c>
      <c r="O42" s="61" t="n">
        <v>35.4647</v>
      </c>
      <c r="P42" s="61" t="n">
        <v>5675.56</v>
      </c>
      <c r="Q42" s="61" t="n">
        <v>4.97</v>
      </c>
      <c r="R42" s="61" t="n">
        <f aca="false">P42/3600</f>
        <v>1.57654444444444</v>
      </c>
      <c r="S42" s="59"/>
      <c r="T42" s="62" t="n">
        <v>750.0784</v>
      </c>
      <c r="U42" s="61" t="n">
        <v>28.149</v>
      </c>
      <c r="V42" s="61" t="n">
        <v>34.714</v>
      </c>
      <c r="W42" s="61" t="n">
        <v>35.4608</v>
      </c>
      <c r="X42" s="61" t="n">
        <v>5666.9</v>
      </c>
      <c r="Y42" s="61" t="n">
        <v>4.68</v>
      </c>
      <c r="Z42" s="61" t="n">
        <f aca="false">X42/3600</f>
        <v>1.57413888888889</v>
      </c>
      <c r="AA42" s="59"/>
      <c r="AB42" s="59"/>
      <c r="AC42" s="59"/>
      <c r="AE42" s="38" t="n">
        <f aca="false">Q42/100</f>
        <v>0.0497</v>
      </c>
      <c r="AF42" s="38" t="n">
        <f aca="false">R42/100</f>
        <v>0.0157654444444444</v>
      </c>
      <c r="AG42" s="38" t="n">
        <f aca="false">Y42/100</f>
        <v>0.0468</v>
      </c>
      <c r="AH42" s="38" t="n">
        <f aca="false">Z42/100</f>
        <v>0.0157413888888889</v>
      </c>
    </row>
    <row r="43" customFormat="false" ht="11.25" hidden="false" customHeight="false" outlineLevel="0" collapsed="false">
      <c r="A43" s="57"/>
      <c r="B43" s="49" t="s">
        <v>56</v>
      </c>
      <c r="C43" s="49" t="n">
        <v>22</v>
      </c>
      <c r="D43" s="65" t="n">
        <f aca="false">L43</f>
        <v>5209.2944</v>
      </c>
      <c r="E43" s="65" t="n">
        <f aca="false">N43</f>
        <v>41.0197</v>
      </c>
      <c r="F43" s="65" t="n">
        <f aca="false">L43</f>
        <v>5209.2944</v>
      </c>
      <c r="G43" s="65" t="n">
        <f aca="false">O43</f>
        <v>42.5068</v>
      </c>
      <c r="H43" s="65" t="n">
        <f aca="false">T43</f>
        <v>5209.3888</v>
      </c>
      <c r="I43" s="65" t="n">
        <f aca="false">V43</f>
        <v>41.0215</v>
      </c>
      <c r="J43" s="65" t="n">
        <f aca="false">T43</f>
        <v>5209.3888</v>
      </c>
      <c r="K43" s="65" t="n">
        <f aca="false">W43</f>
        <v>42.5118</v>
      </c>
      <c r="L43" s="55" t="n">
        <v>5209.2944</v>
      </c>
      <c r="M43" s="55" t="n">
        <v>38.6196</v>
      </c>
      <c r="N43" s="55" t="n">
        <v>41.0197</v>
      </c>
      <c r="O43" s="55" t="n">
        <v>42.5068</v>
      </c>
      <c r="P43" s="55" t="n">
        <v>5837.23</v>
      </c>
      <c r="Q43" s="52" t="n">
        <v>6.16</v>
      </c>
      <c r="R43" s="55" t="n">
        <f aca="false">P43/3600</f>
        <v>1.62145277777778</v>
      </c>
      <c r="S43" s="64"/>
      <c r="T43" s="54" t="n">
        <v>5209.3888</v>
      </c>
      <c r="U43" s="55" t="n">
        <v>38.6207</v>
      </c>
      <c r="V43" s="55" t="n">
        <v>41.0215</v>
      </c>
      <c r="W43" s="55" t="n">
        <v>42.5118</v>
      </c>
      <c r="X43" s="55" t="n">
        <v>5825.34</v>
      </c>
      <c r="Y43" s="52" t="n">
        <v>5.71</v>
      </c>
      <c r="Z43" s="55" t="n">
        <f aca="false">X43/3600</f>
        <v>1.61815</v>
      </c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  <c r="AE43" s="38" t="n">
        <f aca="false">Q43/100</f>
        <v>0.0616</v>
      </c>
      <c r="AF43" s="38" t="n">
        <f aca="false">R43/100</f>
        <v>0.0162145277777778</v>
      </c>
      <c r="AG43" s="38" t="n">
        <f aca="false">Y43/100</f>
        <v>0.0571</v>
      </c>
      <c r="AH43" s="38" t="n">
        <f aca="false">Z43/100</f>
        <v>0.0161815</v>
      </c>
    </row>
    <row r="44" customFormat="false" ht="11.25" hidden="false" customHeight="false" outlineLevel="0" collapsed="false">
      <c r="A44" s="57"/>
      <c r="B44" s="57" t="s">
        <v>57</v>
      </c>
      <c r="C44" s="57" t="n">
        <v>27</v>
      </c>
      <c r="D44" s="66" t="n">
        <f aca="false">L44</f>
        <v>2238.516</v>
      </c>
      <c r="E44" s="66" t="n">
        <f aca="false">N44</f>
        <v>38.7221</v>
      </c>
      <c r="F44" s="66" t="n">
        <f aca="false">L44</f>
        <v>2238.516</v>
      </c>
      <c r="G44" s="66" t="n">
        <f aca="false">O44</f>
        <v>40.338</v>
      </c>
      <c r="H44" s="66" t="n">
        <f aca="false">T44</f>
        <v>2238.4216</v>
      </c>
      <c r="I44" s="66" t="n">
        <f aca="false">V44</f>
        <v>38.7253</v>
      </c>
      <c r="J44" s="66" t="n">
        <f aca="false">T44</f>
        <v>2238.4216</v>
      </c>
      <c r="K44" s="66" t="n">
        <f aca="false">W44</f>
        <v>40.3437</v>
      </c>
      <c r="L44" s="51" t="n">
        <v>2238.516</v>
      </c>
      <c r="M44" s="51" t="n">
        <v>35.4285</v>
      </c>
      <c r="N44" s="51" t="n">
        <v>38.7221</v>
      </c>
      <c r="O44" s="51" t="n">
        <v>40.338</v>
      </c>
      <c r="P44" s="51" t="n">
        <v>5221.56</v>
      </c>
      <c r="Q44" s="52" t="n">
        <v>4.56</v>
      </c>
      <c r="R44" s="51" t="n">
        <f aca="false">P44/3600</f>
        <v>1.45043333333333</v>
      </c>
      <c r="S44" s="53"/>
      <c r="T44" s="58" t="n">
        <v>2238.4216</v>
      </c>
      <c r="U44" s="51" t="n">
        <v>35.4317</v>
      </c>
      <c r="V44" s="51" t="n">
        <v>38.7253</v>
      </c>
      <c r="W44" s="51" t="n">
        <v>40.3437</v>
      </c>
      <c r="X44" s="51" t="n">
        <v>5202.66</v>
      </c>
      <c r="Y44" s="52" t="n">
        <v>4.36</v>
      </c>
      <c r="Z44" s="51" t="n">
        <f aca="false">X44/3600</f>
        <v>1.44518333333333</v>
      </c>
      <c r="AA44" s="53"/>
      <c r="AB44" s="53"/>
      <c r="AC44" s="53"/>
      <c r="AE44" s="38" t="n">
        <f aca="false">Q44/100</f>
        <v>0.0456</v>
      </c>
      <c r="AF44" s="38" t="n">
        <f aca="false">R44/100</f>
        <v>0.0145043333333333</v>
      </c>
      <c r="AG44" s="38" t="n">
        <f aca="false">Y44/100</f>
        <v>0.0436</v>
      </c>
      <c r="AH44" s="38" t="n">
        <f aca="false">Z44/100</f>
        <v>0.0144518333333333</v>
      </c>
    </row>
    <row r="45" customFormat="false" ht="11.25" hidden="false" customHeight="false" outlineLevel="0" collapsed="false">
      <c r="A45" s="57"/>
      <c r="B45" s="57"/>
      <c r="C45" s="57" t="n">
        <v>32</v>
      </c>
      <c r="D45" s="66" t="n">
        <f aca="false">L45</f>
        <v>1045.3504</v>
      </c>
      <c r="E45" s="66" t="n">
        <f aca="false">N45</f>
        <v>36.7297</v>
      </c>
      <c r="F45" s="66" t="n">
        <f aca="false">L45</f>
        <v>1045.3504</v>
      </c>
      <c r="G45" s="66" t="n">
        <f aca="false">O45</f>
        <v>38.3971</v>
      </c>
      <c r="H45" s="66" t="n">
        <f aca="false">T45</f>
        <v>1044.224</v>
      </c>
      <c r="I45" s="66" t="n">
        <f aca="false">V45</f>
        <v>36.7288</v>
      </c>
      <c r="J45" s="66" t="n">
        <f aca="false">T45</f>
        <v>1044.224</v>
      </c>
      <c r="K45" s="66" t="n">
        <f aca="false">W45</f>
        <v>38.39</v>
      </c>
      <c r="L45" s="51" t="n">
        <v>1045.3504</v>
      </c>
      <c r="M45" s="51" t="n">
        <v>32.5984</v>
      </c>
      <c r="N45" s="51" t="n">
        <v>36.7297</v>
      </c>
      <c r="O45" s="51" t="n">
        <v>38.3971</v>
      </c>
      <c r="P45" s="51" t="n">
        <v>4698.56</v>
      </c>
      <c r="Q45" s="52" t="n">
        <v>3.77</v>
      </c>
      <c r="R45" s="51" t="n">
        <f aca="false">P45/3600</f>
        <v>1.30515555555556</v>
      </c>
      <c r="S45" s="53"/>
      <c r="T45" s="58" t="n">
        <v>1044.224</v>
      </c>
      <c r="U45" s="51" t="n">
        <v>32.5979</v>
      </c>
      <c r="V45" s="51" t="n">
        <v>36.7288</v>
      </c>
      <c r="W45" s="51" t="n">
        <v>38.39</v>
      </c>
      <c r="X45" s="51" t="n">
        <v>4683.65</v>
      </c>
      <c r="Y45" s="52" t="n">
        <v>3.56</v>
      </c>
      <c r="Z45" s="51" t="n">
        <f aca="false">X45/3600</f>
        <v>1.30101388888889</v>
      </c>
      <c r="AA45" s="53"/>
      <c r="AB45" s="53"/>
      <c r="AC45" s="53"/>
      <c r="AE45" s="38" t="n">
        <f aca="false">Q45/100</f>
        <v>0.0377</v>
      </c>
      <c r="AF45" s="38" t="n">
        <f aca="false">R45/100</f>
        <v>0.0130515555555556</v>
      </c>
      <c r="AG45" s="38" t="n">
        <f aca="false">Y45/100</f>
        <v>0.0356</v>
      </c>
      <c r="AH45" s="38" t="n">
        <f aca="false">Z45/100</f>
        <v>0.0130101388888889</v>
      </c>
    </row>
    <row r="46" customFormat="false" ht="12" hidden="false" customHeight="false" outlineLevel="0" collapsed="false">
      <c r="A46" s="59"/>
      <c r="B46" s="59"/>
      <c r="C46" s="59" t="n">
        <v>37</v>
      </c>
      <c r="D46" s="67" t="n">
        <f aca="false">L46</f>
        <v>494.3768</v>
      </c>
      <c r="E46" s="67" t="n">
        <f aca="false">N46</f>
        <v>34.9777</v>
      </c>
      <c r="F46" s="67" t="n">
        <f aca="false">L46</f>
        <v>494.3768</v>
      </c>
      <c r="G46" s="67" t="n">
        <f aca="false">O46</f>
        <v>36.5675</v>
      </c>
      <c r="H46" s="67" t="n">
        <f aca="false">T46</f>
        <v>494.5648</v>
      </c>
      <c r="I46" s="67" t="n">
        <f aca="false">V46</f>
        <v>34.9738</v>
      </c>
      <c r="J46" s="67" t="n">
        <f aca="false">T46</f>
        <v>494.5648</v>
      </c>
      <c r="K46" s="67" t="n">
        <f aca="false">W46</f>
        <v>36.5593</v>
      </c>
      <c r="L46" s="61" t="n">
        <v>494.3768</v>
      </c>
      <c r="M46" s="61" t="n">
        <v>30.0089</v>
      </c>
      <c r="N46" s="61" t="n">
        <v>34.9777</v>
      </c>
      <c r="O46" s="61" t="n">
        <v>36.5675</v>
      </c>
      <c r="P46" s="61" t="n">
        <v>4298.26</v>
      </c>
      <c r="Q46" s="61" t="n">
        <v>3.26</v>
      </c>
      <c r="R46" s="61" t="n">
        <f aca="false">P46/3600</f>
        <v>1.19396111111111</v>
      </c>
      <c r="S46" s="59"/>
      <c r="T46" s="62" t="n">
        <v>494.5648</v>
      </c>
      <c r="U46" s="61" t="n">
        <v>30.0086</v>
      </c>
      <c r="V46" s="61" t="n">
        <v>34.9738</v>
      </c>
      <c r="W46" s="61" t="n">
        <v>36.5593</v>
      </c>
      <c r="X46" s="61" t="n">
        <v>4292.32</v>
      </c>
      <c r="Y46" s="61" t="n">
        <v>3.04</v>
      </c>
      <c r="Z46" s="61" t="n">
        <f aca="false">X46/3600</f>
        <v>1.19231111111111</v>
      </c>
      <c r="AA46" s="59"/>
      <c r="AB46" s="59"/>
      <c r="AC46" s="59"/>
      <c r="AE46" s="38" t="n">
        <f aca="false">Q46/100</f>
        <v>0.0326</v>
      </c>
      <c r="AF46" s="38" t="n">
        <f aca="false">R46/100</f>
        <v>0.0119396111111111</v>
      </c>
      <c r="AG46" s="38" t="n">
        <f aca="false">Y46/100</f>
        <v>0.0304</v>
      </c>
      <c r="AH46" s="38" t="n">
        <f aca="false">Z46/100</f>
        <v>0.0119231111111111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5" t="n">
        <f aca="false">L47</f>
        <v>1690.4016</v>
      </c>
      <c r="E47" s="65" t="n">
        <f aca="false">N47</f>
        <v>43.561</v>
      </c>
      <c r="F47" s="65" t="n">
        <f aca="false">L47</f>
        <v>1690.4016</v>
      </c>
      <c r="G47" s="65" t="n">
        <f aca="false">O47</f>
        <v>42.5737</v>
      </c>
      <c r="H47" s="65" t="n">
        <f aca="false">T47</f>
        <v>1690.7224</v>
      </c>
      <c r="I47" s="65" t="n">
        <f aca="false">V47</f>
        <v>43.563</v>
      </c>
      <c r="J47" s="65" t="n">
        <f aca="false">T47</f>
        <v>1690.7224</v>
      </c>
      <c r="K47" s="65" t="n">
        <f aca="false">W47</f>
        <v>42.5745</v>
      </c>
      <c r="L47" s="55" t="n">
        <v>1690.4016</v>
      </c>
      <c r="M47" s="55" t="n">
        <v>40.1628</v>
      </c>
      <c r="N47" s="55" t="n">
        <v>43.561</v>
      </c>
      <c r="O47" s="55" t="n">
        <v>42.5737</v>
      </c>
      <c r="P47" s="55" t="n">
        <v>1977.79</v>
      </c>
      <c r="Q47" s="52" t="n">
        <v>2.2</v>
      </c>
      <c r="R47" s="55" t="n">
        <f aca="false">P47/3600</f>
        <v>0.549386111111111</v>
      </c>
      <c r="S47" s="64"/>
      <c r="T47" s="54" t="n">
        <v>1690.7224</v>
      </c>
      <c r="U47" s="55" t="n">
        <v>40.1649</v>
      </c>
      <c r="V47" s="55" t="n">
        <v>43.563</v>
      </c>
      <c r="W47" s="55" t="n">
        <v>42.5745</v>
      </c>
      <c r="X47" s="55" t="n">
        <v>1983.42</v>
      </c>
      <c r="Y47" s="52" t="n">
        <v>2.06</v>
      </c>
      <c r="Z47" s="55" t="n">
        <f aca="false">X47/3600</f>
        <v>0.55095</v>
      </c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  <c r="AE47" s="38" t="n">
        <f aca="false">Q47/100</f>
        <v>0.022</v>
      </c>
      <c r="AF47" s="38" t="n">
        <f aca="false">R47/100</f>
        <v>0.00549386111111111</v>
      </c>
      <c r="AG47" s="38" t="n">
        <f aca="false">Y47/100</f>
        <v>0.0206</v>
      </c>
      <c r="AH47" s="38" t="n">
        <f aca="false">Z47/100</f>
        <v>0.0055095</v>
      </c>
    </row>
    <row r="48" customFormat="false" ht="11.25" hidden="false" customHeight="false" outlineLevel="0" collapsed="false">
      <c r="A48" s="57" t="s">
        <v>59</v>
      </c>
      <c r="B48" s="57" t="s">
        <v>60</v>
      </c>
      <c r="C48" s="57" t="n">
        <v>27</v>
      </c>
      <c r="D48" s="66" t="n">
        <f aca="false">L48</f>
        <v>838.3528</v>
      </c>
      <c r="E48" s="66" t="n">
        <f aca="false">N48</f>
        <v>41.034</v>
      </c>
      <c r="F48" s="66" t="n">
        <f aca="false">L48</f>
        <v>838.3528</v>
      </c>
      <c r="G48" s="66" t="n">
        <f aca="false">O48</f>
        <v>39.5492</v>
      </c>
      <c r="H48" s="66" t="n">
        <f aca="false">T48</f>
        <v>838.0384</v>
      </c>
      <c r="I48" s="66" t="n">
        <f aca="false">V48</f>
        <v>41.0331</v>
      </c>
      <c r="J48" s="66" t="n">
        <f aca="false">T48</f>
        <v>838.0384</v>
      </c>
      <c r="K48" s="66" t="n">
        <f aca="false">W48</f>
        <v>39.5621</v>
      </c>
      <c r="L48" s="51" t="n">
        <v>838.3528</v>
      </c>
      <c r="M48" s="51" t="n">
        <v>36.4537</v>
      </c>
      <c r="N48" s="51" t="n">
        <v>41.034</v>
      </c>
      <c r="O48" s="51" t="n">
        <v>39.5492</v>
      </c>
      <c r="P48" s="51" t="n">
        <v>1833.85</v>
      </c>
      <c r="Q48" s="52" t="n">
        <v>1.67</v>
      </c>
      <c r="R48" s="51" t="n">
        <f aca="false">P48/3600</f>
        <v>0.509402777777778</v>
      </c>
      <c r="S48" s="53"/>
      <c r="T48" s="58" t="n">
        <v>838.0384</v>
      </c>
      <c r="U48" s="51" t="n">
        <v>36.4541</v>
      </c>
      <c r="V48" s="51" t="n">
        <v>41.0331</v>
      </c>
      <c r="W48" s="51" t="n">
        <v>39.5621</v>
      </c>
      <c r="X48" s="51" t="n">
        <v>1826.79</v>
      </c>
      <c r="Y48" s="52" t="n">
        <v>1.67</v>
      </c>
      <c r="Z48" s="51" t="n">
        <f aca="false">X48/3600</f>
        <v>0.507441666666667</v>
      </c>
      <c r="AA48" s="53"/>
      <c r="AB48" s="53"/>
      <c r="AC48" s="53"/>
      <c r="AE48" s="38" t="n">
        <f aca="false">Q48/100</f>
        <v>0.0167</v>
      </c>
      <c r="AF48" s="38" t="n">
        <f aca="false">R48/100</f>
        <v>0.00509402777777778</v>
      </c>
      <c r="AG48" s="38" t="n">
        <f aca="false">Y48/100</f>
        <v>0.0167</v>
      </c>
      <c r="AH48" s="38" t="n">
        <f aca="false">Z48/100</f>
        <v>0.00507441666666667</v>
      </c>
    </row>
    <row r="49" customFormat="false" ht="11.25" hidden="false" customHeight="false" outlineLevel="0" collapsed="false">
      <c r="A49" s="57"/>
      <c r="B49" s="57"/>
      <c r="C49" s="57" t="n">
        <v>32</v>
      </c>
      <c r="D49" s="66" t="n">
        <f aca="false">L49</f>
        <v>412.4832</v>
      </c>
      <c r="E49" s="66" t="n">
        <f aca="false">N49</f>
        <v>38.7998</v>
      </c>
      <c r="F49" s="66" t="n">
        <f aca="false">L49</f>
        <v>412.4832</v>
      </c>
      <c r="G49" s="66" t="n">
        <f aca="false">O49</f>
        <v>36.9719</v>
      </c>
      <c r="H49" s="66" t="n">
        <f aca="false">T49</f>
        <v>412.708</v>
      </c>
      <c r="I49" s="66" t="n">
        <f aca="false">V49</f>
        <v>38.8114</v>
      </c>
      <c r="J49" s="66" t="n">
        <f aca="false">T49</f>
        <v>412.708</v>
      </c>
      <c r="K49" s="66" t="n">
        <f aca="false">W49</f>
        <v>36.9824</v>
      </c>
      <c r="L49" s="51" t="n">
        <v>412.4832</v>
      </c>
      <c r="M49" s="51" t="n">
        <v>33.1839</v>
      </c>
      <c r="N49" s="51" t="n">
        <v>38.7998</v>
      </c>
      <c r="O49" s="51" t="n">
        <v>36.9719</v>
      </c>
      <c r="P49" s="51" t="n">
        <v>1688.53</v>
      </c>
      <c r="Q49" s="52" t="n">
        <v>1.4</v>
      </c>
      <c r="R49" s="51" t="n">
        <f aca="false">P49/3600</f>
        <v>0.469036111111111</v>
      </c>
      <c r="S49" s="53"/>
      <c r="T49" s="58" t="n">
        <v>412.708</v>
      </c>
      <c r="U49" s="51" t="n">
        <v>33.1877</v>
      </c>
      <c r="V49" s="51" t="n">
        <v>38.8114</v>
      </c>
      <c r="W49" s="51" t="n">
        <v>36.9824</v>
      </c>
      <c r="X49" s="51" t="n">
        <v>1688.2</v>
      </c>
      <c r="Y49" s="52" t="n">
        <v>1.4</v>
      </c>
      <c r="Z49" s="51" t="n">
        <f aca="false">X49/3600</f>
        <v>0.468944444444444</v>
      </c>
      <c r="AA49" s="53"/>
      <c r="AB49" s="53"/>
      <c r="AC49" s="53"/>
      <c r="AE49" s="38" t="n">
        <f aca="false">Q49/100</f>
        <v>0.014</v>
      </c>
      <c r="AF49" s="38" t="n">
        <f aca="false">R49/100</f>
        <v>0.00469036111111111</v>
      </c>
      <c r="AG49" s="38" t="n">
        <f aca="false">Y49/100</f>
        <v>0.014</v>
      </c>
      <c r="AH49" s="38" t="n">
        <f aca="false">Z49/100</f>
        <v>0.00468944444444444</v>
      </c>
    </row>
    <row r="50" customFormat="false" ht="12" hidden="false" customHeight="false" outlineLevel="0" collapsed="false">
      <c r="A50" s="57"/>
      <c r="B50" s="59"/>
      <c r="C50" s="59" t="n">
        <v>37</v>
      </c>
      <c r="D50" s="67" t="n">
        <f aca="false">L50</f>
        <v>209.8752</v>
      </c>
      <c r="E50" s="67" t="n">
        <f aca="false">N50</f>
        <v>36.7836</v>
      </c>
      <c r="F50" s="67" t="n">
        <f aca="false">L50</f>
        <v>209.8752</v>
      </c>
      <c r="G50" s="67" t="n">
        <f aca="false">O50</f>
        <v>34.7622</v>
      </c>
      <c r="H50" s="67" t="n">
        <f aca="false">T50</f>
        <v>209.8216</v>
      </c>
      <c r="I50" s="67" t="n">
        <f aca="false">V50</f>
        <v>36.7959</v>
      </c>
      <c r="J50" s="67" t="n">
        <f aca="false">T50</f>
        <v>209.8216</v>
      </c>
      <c r="K50" s="67" t="n">
        <f aca="false">W50</f>
        <v>34.7634</v>
      </c>
      <c r="L50" s="61" t="n">
        <v>209.8752</v>
      </c>
      <c r="M50" s="61" t="n">
        <v>30.4546</v>
      </c>
      <c r="N50" s="61" t="n">
        <v>36.7836</v>
      </c>
      <c r="O50" s="61" t="n">
        <v>34.7622</v>
      </c>
      <c r="P50" s="61" t="n">
        <v>1568.86</v>
      </c>
      <c r="Q50" s="61" t="n">
        <v>1.21</v>
      </c>
      <c r="R50" s="61" t="n">
        <f aca="false">P50/3600</f>
        <v>0.435794444444444</v>
      </c>
      <c r="S50" s="59"/>
      <c r="T50" s="62" t="n">
        <v>209.8216</v>
      </c>
      <c r="U50" s="61" t="n">
        <v>30.4629</v>
      </c>
      <c r="V50" s="61" t="n">
        <v>36.7959</v>
      </c>
      <c r="W50" s="61" t="n">
        <v>34.7634</v>
      </c>
      <c r="X50" s="61" t="n">
        <v>1576.11</v>
      </c>
      <c r="Y50" s="61" t="n">
        <v>1.21</v>
      </c>
      <c r="Z50" s="61" t="n">
        <f aca="false">X50/3600</f>
        <v>0.437808333333333</v>
      </c>
      <c r="AA50" s="59"/>
      <c r="AB50" s="59"/>
      <c r="AC50" s="59"/>
      <c r="AE50" s="38" t="n">
        <f aca="false">Q50/100</f>
        <v>0.0121</v>
      </c>
      <c r="AF50" s="38" t="n">
        <f aca="false">R50/100</f>
        <v>0.00435794444444445</v>
      </c>
      <c r="AG50" s="38" t="n">
        <f aca="false">Y50/100</f>
        <v>0.0121</v>
      </c>
      <c r="AH50" s="38" t="n">
        <f aca="false">Z50/100</f>
        <v>0.00437808333333333</v>
      </c>
    </row>
    <row r="51" customFormat="false" ht="11.25" hidden="false" customHeight="false" outlineLevel="0" collapsed="false">
      <c r="A51" s="57"/>
      <c r="B51" s="49" t="s">
        <v>61</v>
      </c>
      <c r="C51" s="49" t="n">
        <v>22</v>
      </c>
      <c r="D51" s="63" t="n">
        <f aca="false">L51</f>
        <v>2234.4896</v>
      </c>
      <c r="E51" s="63" t="n">
        <f aca="false">N51</f>
        <v>42.5979</v>
      </c>
      <c r="F51" s="63" t="n">
        <f aca="false">L51</f>
        <v>2234.4896</v>
      </c>
      <c r="G51" s="63" t="n">
        <f aca="false">O51</f>
        <v>43.4829</v>
      </c>
      <c r="H51" s="63" t="n">
        <f aca="false">T51</f>
        <v>2235.8864</v>
      </c>
      <c r="I51" s="63" t="n">
        <f aca="false">V51</f>
        <v>42.598</v>
      </c>
      <c r="J51" s="63" t="n">
        <f aca="false">T51</f>
        <v>2235.8864</v>
      </c>
      <c r="K51" s="63" t="n">
        <f aca="false">W51</f>
        <v>43.478</v>
      </c>
      <c r="L51" s="55" t="n">
        <v>2234.4896</v>
      </c>
      <c r="M51" s="55" t="n">
        <v>37.1614</v>
      </c>
      <c r="N51" s="55" t="n">
        <v>42.5979</v>
      </c>
      <c r="O51" s="55" t="n">
        <v>43.4829</v>
      </c>
      <c r="P51" s="55" t="n">
        <v>1907.02</v>
      </c>
      <c r="Q51" s="52" t="n">
        <v>2.53</v>
      </c>
      <c r="R51" s="55" t="n">
        <f aca="false">P51/3600</f>
        <v>0.529727777777778</v>
      </c>
      <c r="S51" s="64"/>
      <c r="T51" s="54" t="n">
        <v>2235.8864</v>
      </c>
      <c r="U51" s="55" t="n">
        <v>37.1651</v>
      </c>
      <c r="V51" s="55" t="n">
        <v>42.598</v>
      </c>
      <c r="W51" s="55" t="n">
        <v>43.478</v>
      </c>
      <c r="X51" s="55" t="n">
        <v>1904.97</v>
      </c>
      <c r="Y51" s="52" t="n">
        <v>2.49</v>
      </c>
      <c r="Z51" s="55" t="n">
        <f aca="false">X51/3600</f>
        <v>0.529158333333333</v>
      </c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  <c r="AE51" s="38" t="n">
        <f aca="false">Q51/100</f>
        <v>0.0253</v>
      </c>
      <c r="AF51" s="38" t="n">
        <f aca="false">R51/100</f>
        <v>0.00529727777777778</v>
      </c>
      <c r="AG51" s="38" t="n">
        <f aca="false">Y51/100</f>
        <v>0.0249</v>
      </c>
      <c r="AH51" s="38" t="n">
        <f aca="false">Z51/100</f>
        <v>0.00529158333333333</v>
      </c>
    </row>
    <row r="52" customFormat="false" ht="11.25" hidden="false" customHeight="false" outlineLevel="0" collapsed="false">
      <c r="A52" s="57"/>
      <c r="B52" s="57" t="s">
        <v>62</v>
      </c>
      <c r="C52" s="57" t="n">
        <v>27</v>
      </c>
      <c r="D52" s="50" t="n">
        <f aca="false">L52</f>
        <v>826.4696</v>
      </c>
      <c r="E52" s="50" t="n">
        <f aca="false">N52</f>
        <v>40.7166</v>
      </c>
      <c r="F52" s="50" t="n">
        <f aca="false">L52</f>
        <v>826.4696</v>
      </c>
      <c r="G52" s="50" t="n">
        <f aca="false">O52</f>
        <v>41.5421</v>
      </c>
      <c r="H52" s="50" t="n">
        <f aca="false">T52</f>
        <v>826.236</v>
      </c>
      <c r="I52" s="50" t="n">
        <f aca="false">V52</f>
        <v>40.714</v>
      </c>
      <c r="J52" s="50" t="n">
        <f aca="false">T52</f>
        <v>826.236</v>
      </c>
      <c r="K52" s="50" t="n">
        <f aca="false">W52</f>
        <v>41.5418</v>
      </c>
      <c r="L52" s="51" t="n">
        <v>826.4696</v>
      </c>
      <c r="M52" s="51" t="n">
        <v>33.5144</v>
      </c>
      <c r="N52" s="51" t="n">
        <v>40.7166</v>
      </c>
      <c r="O52" s="51" t="n">
        <v>41.5421</v>
      </c>
      <c r="P52" s="51" t="n">
        <v>1687.9</v>
      </c>
      <c r="Q52" s="52" t="n">
        <v>1.81</v>
      </c>
      <c r="R52" s="51" t="n">
        <f aca="false">P52/3600</f>
        <v>0.468861111111111</v>
      </c>
      <c r="S52" s="53"/>
      <c r="T52" s="58" t="n">
        <v>826.236</v>
      </c>
      <c r="U52" s="51" t="n">
        <v>33.5127</v>
      </c>
      <c r="V52" s="51" t="n">
        <v>40.714</v>
      </c>
      <c r="W52" s="51" t="n">
        <v>41.5418</v>
      </c>
      <c r="X52" s="51" t="n">
        <v>1689.67</v>
      </c>
      <c r="Y52" s="52" t="n">
        <v>1.78</v>
      </c>
      <c r="Z52" s="51" t="n">
        <f aca="false">X52/3600</f>
        <v>0.469352777777778</v>
      </c>
      <c r="AA52" s="53"/>
      <c r="AB52" s="53"/>
      <c r="AC52" s="53"/>
      <c r="AE52" s="38" t="n">
        <f aca="false">Q52/100</f>
        <v>0.0181</v>
      </c>
      <c r="AF52" s="38" t="n">
        <f aca="false">R52/100</f>
        <v>0.00468861111111111</v>
      </c>
      <c r="AG52" s="38" t="n">
        <f aca="false">Y52/100</f>
        <v>0.0178</v>
      </c>
      <c r="AH52" s="38" t="n">
        <f aca="false">Z52/100</f>
        <v>0.00469352777777778</v>
      </c>
    </row>
    <row r="53" customFormat="false" ht="11.25" hidden="false" customHeight="false" outlineLevel="0" collapsed="false">
      <c r="A53" s="57"/>
      <c r="B53" s="57"/>
      <c r="C53" s="57" t="n">
        <v>32</v>
      </c>
      <c r="D53" s="50" t="n">
        <f aca="false">L53</f>
        <v>352.1944</v>
      </c>
      <c r="E53" s="50" t="n">
        <f aca="false">N53</f>
        <v>39.2251</v>
      </c>
      <c r="F53" s="50" t="n">
        <f aca="false">L53</f>
        <v>352.1944</v>
      </c>
      <c r="G53" s="50" t="n">
        <f aca="false">O53</f>
        <v>39.8806</v>
      </c>
      <c r="H53" s="50" t="n">
        <f aca="false">T53</f>
        <v>352.2208</v>
      </c>
      <c r="I53" s="50" t="n">
        <f aca="false">V53</f>
        <v>39.2366</v>
      </c>
      <c r="J53" s="50" t="n">
        <f aca="false">T53</f>
        <v>352.2208</v>
      </c>
      <c r="K53" s="50" t="n">
        <f aca="false">W53</f>
        <v>39.872</v>
      </c>
      <c r="L53" s="51" t="n">
        <v>352.1944</v>
      </c>
      <c r="M53" s="51" t="n">
        <v>30.7396</v>
      </c>
      <c r="N53" s="51" t="n">
        <v>39.2251</v>
      </c>
      <c r="O53" s="51" t="n">
        <v>39.8806</v>
      </c>
      <c r="P53" s="51" t="n">
        <v>1571.5</v>
      </c>
      <c r="Q53" s="52" t="n">
        <v>1.46</v>
      </c>
      <c r="R53" s="51" t="n">
        <f aca="false">P53/3600</f>
        <v>0.436527777777778</v>
      </c>
      <c r="S53" s="53"/>
      <c r="T53" s="58" t="n">
        <v>352.2208</v>
      </c>
      <c r="U53" s="51" t="n">
        <v>30.7412</v>
      </c>
      <c r="V53" s="51" t="n">
        <v>39.2366</v>
      </c>
      <c r="W53" s="51" t="n">
        <v>39.872</v>
      </c>
      <c r="X53" s="51" t="n">
        <v>1568.83</v>
      </c>
      <c r="Y53" s="52" t="n">
        <v>1.44</v>
      </c>
      <c r="Z53" s="51" t="n">
        <f aca="false">X53/3600</f>
        <v>0.435786111111111</v>
      </c>
      <c r="AA53" s="53"/>
      <c r="AB53" s="53"/>
      <c r="AC53" s="53"/>
      <c r="AE53" s="38" t="n">
        <f aca="false">Q53/100</f>
        <v>0.0146</v>
      </c>
      <c r="AF53" s="38" t="n">
        <f aca="false">R53/100</f>
        <v>0.00436527777777778</v>
      </c>
      <c r="AG53" s="38" t="n">
        <f aca="false">Y53/100</f>
        <v>0.0144</v>
      </c>
      <c r="AH53" s="38" t="n">
        <f aca="false">Z53/100</f>
        <v>0.00435786111111111</v>
      </c>
    </row>
    <row r="54" customFormat="false" ht="12" hidden="false" customHeight="false" outlineLevel="0" collapsed="false">
      <c r="A54" s="57"/>
      <c r="B54" s="59"/>
      <c r="C54" s="59" t="n">
        <v>37</v>
      </c>
      <c r="D54" s="60" t="n">
        <f aca="false">L54</f>
        <v>174.5304</v>
      </c>
      <c r="E54" s="60" t="n">
        <f aca="false">N54</f>
        <v>37.887</v>
      </c>
      <c r="F54" s="60" t="n">
        <f aca="false">L54</f>
        <v>174.5304</v>
      </c>
      <c r="G54" s="60" t="n">
        <f aca="false">O54</f>
        <v>38.4001</v>
      </c>
      <c r="H54" s="60" t="n">
        <f aca="false">T54</f>
        <v>174.5376</v>
      </c>
      <c r="I54" s="60" t="n">
        <f aca="false">V54</f>
        <v>37.8808</v>
      </c>
      <c r="J54" s="60" t="n">
        <f aca="false">T54</f>
        <v>174.5376</v>
      </c>
      <c r="K54" s="60" t="n">
        <f aca="false">W54</f>
        <v>38.4066</v>
      </c>
      <c r="L54" s="61" t="n">
        <v>174.5304</v>
      </c>
      <c r="M54" s="61" t="n">
        <v>28.2673</v>
      </c>
      <c r="N54" s="61" t="n">
        <v>37.887</v>
      </c>
      <c r="O54" s="61" t="n">
        <v>38.4001</v>
      </c>
      <c r="P54" s="61" t="n">
        <v>1504.65</v>
      </c>
      <c r="Q54" s="61" t="n">
        <v>1.33</v>
      </c>
      <c r="R54" s="61" t="n">
        <f aca="false">P54/3600</f>
        <v>0.417958333333333</v>
      </c>
      <c r="S54" s="59"/>
      <c r="T54" s="62" t="n">
        <v>174.5376</v>
      </c>
      <c r="U54" s="61" t="n">
        <v>28.2677</v>
      </c>
      <c r="V54" s="61" t="n">
        <v>37.8808</v>
      </c>
      <c r="W54" s="61" t="n">
        <v>38.4066</v>
      </c>
      <c r="X54" s="61" t="n">
        <v>1500.99</v>
      </c>
      <c r="Y54" s="61" t="n">
        <v>1.31</v>
      </c>
      <c r="Z54" s="61" t="n">
        <f aca="false">X54/3600</f>
        <v>0.416941666666667</v>
      </c>
      <c r="AA54" s="59"/>
      <c r="AB54" s="59"/>
      <c r="AC54" s="59"/>
      <c r="AE54" s="38" t="n">
        <f aca="false">Q54/100</f>
        <v>0.0133</v>
      </c>
      <c r="AF54" s="38" t="n">
        <f aca="false">R54/100</f>
        <v>0.00417958333333333</v>
      </c>
      <c r="AG54" s="38" t="n">
        <f aca="false">Y54/100</f>
        <v>0.0131</v>
      </c>
      <c r="AH54" s="38" t="n">
        <f aca="false">Z54/100</f>
        <v>0.00416941666666667</v>
      </c>
    </row>
    <row r="55" customFormat="false" ht="11.25" hidden="false" customHeight="false" outlineLevel="0" collapsed="false">
      <c r="A55" s="57"/>
      <c r="B55" s="49" t="s">
        <v>63</v>
      </c>
      <c r="C55" s="49" t="n">
        <v>22</v>
      </c>
      <c r="D55" s="65" t="n">
        <f aca="false">L55</f>
        <v>1908.288</v>
      </c>
      <c r="E55" s="65" t="n">
        <f aca="false">N55</f>
        <v>40.862</v>
      </c>
      <c r="F55" s="65" t="n">
        <f aca="false">L55</f>
        <v>1908.288</v>
      </c>
      <c r="G55" s="65" t="n">
        <f aca="false">O55</f>
        <v>41.6966</v>
      </c>
      <c r="H55" s="65" t="n">
        <f aca="false">T55</f>
        <v>1908.2824</v>
      </c>
      <c r="I55" s="65" t="n">
        <f aca="false">V55</f>
        <v>40.8612</v>
      </c>
      <c r="J55" s="65" t="n">
        <f aca="false">T55</f>
        <v>1908.2824</v>
      </c>
      <c r="K55" s="65" t="n">
        <f aca="false">W55</f>
        <v>41.7008</v>
      </c>
      <c r="L55" s="55" t="n">
        <v>1908.288</v>
      </c>
      <c r="M55" s="55" t="n">
        <v>37.7079</v>
      </c>
      <c r="N55" s="55" t="n">
        <v>40.862</v>
      </c>
      <c r="O55" s="55" t="n">
        <v>41.6966</v>
      </c>
      <c r="P55" s="55" t="n">
        <v>1613.58</v>
      </c>
      <c r="Q55" s="52" t="n">
        <v>2.02</v>
      </c>
      <c r="R55" s="55" t="n">
        <f aca="false">P55/3600</f>
        <v>0.448216666666667</v>
      </c>
      <c r="S55" s="64"/>
      <c r="T55" s="54" t="n">
        <v>1908.2824</v>
      </c>
      <c r="U55" s="55" t="n">
        <v>37.7077</v>
      </c>
      <c r="V55" s="55" t="n">
        <v>40.8612</v>
      </c>
      <c r="W55" s="55" t="n">
        <v>41.7008</v>
      </c>
      <c r="X55" s="55" t="n">
        <v>1610.59</v>
      </c>
      <c r="Y55" s="52" t="n">
        <v>1.99</v>
      </c>
      <c r="Z55" s="55" t="n">
        <f aca="false">X55/3600</f>
        <v>0.447386111111111</v>
      </c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  <c r="AE55" s="38" t="n">
        <f aca="false">Q55/100</f>
        <v>0.0202</v>
      </c>
      <c r="AF55" s="38" t="n">
        <f aca="false">R55/100</f>
        <v>0.00448216666666667</v>
      </c>
      <c r="AG55" s="38" t="n">
        <f aca="false">Y55/100</f>
        <v>0.0199</v>
      </c>
      <c r="AH55" s="38" t="n">
        <f aca="false">Z55/100</f>
        <v>0.00447386111111111</v>
      </c>
    </row>
    <row r="56" customFormat="false" ht="11.25" hidden="false" customHeight="false" outlineLevel="0" collapsed="false">
      <c r="A56" s="57"/>
      <c r="B56" s="57" t="s">
        <v>64</v>
      </c>
      <c r="C56" s="57" t="n">
        <v>27</v>
      </c>
      <c r="D56" s="66" t="n">
        <f aca="false">L56</f>
        <v>856.4136</v>
      </c>
      <c r="E56" s="66" t="n">
        <f aca="false">N56</f>
        <v>38.3144</v>
      </c>
      <c r="F56" s="66" t="n">
        <f aca="false">L56</f>
        <v>856.4136</v>
      </c>
      <c r="G56" s="66" t="n">
        <f aca="false">O56</f>
        <v>39.0572</v>
      </c>
      <c r="H56" s="66" t="n">
        <f aca="false">T56</f>
        <v>855.2296</v>
      </c>
      <c r="I56" s="66" t="n">
        <f aca="false">V56</f>
        <v>38.3144</v>
      </c>
      <c r="J56" s="66" t="n">
        <f aca="false">T56</f>
        <v>855.2296</v>
      </c>
      <c r="K56" s="66" t="n">
        <f aca="false">W56</f>
        <v>39.0495</v>
      </c>
      <c r="L56" s="51" t="n">
        <v>856.4136</v>
      </c>
      <c r="M56" s="51" t="n">
        <v>34.2672</v>
      </c>
      <c r="N56" s="51" t="n">
        <v>38.3144</v>
      </c>
      <c r="O56" s="51" t="n">
        <v>39.0572</v>
      </c>
      <c r="P56" s="51" t="n">
        <v>1457.43</v>
      </c>
      <c r="Q56" s="52" t="n">
        <v>1.56</v>
      </c>
      <c r="R56" s="51" t="n">
        <f aca="false">P56/3600</f>
        <v>0.404841666666667</v>
      </c>
      <c r="S56" s="53"/>
      <c r="T56" s="58" t="n">
        <v>855.2296</v>
      </c>
      <c r="U56" s="51" t="n">
        <v>34.264</v>
      </c>
      <c r="V56" s="51" t="n">
        <v>38.3144</v>
      </c>
      <c r="W56" s="51" t="n">
        <v>39.0495</v>
      </c>
      <c r="X56" s="51" t="n">
        <v>1453.36</v>
      </c>
      <c r="Y56" s="52" t="n">
        <v>1.54</v>
      </c>
      <c r="Z56" s="51" t="n">
        <f aca="false">X56/3600</f>
        <v>0.403711111111111</v>
      </c>
      <c r="AA56" s="53"/>
      <c r="AB56" s="53"/>
      <c r="AC56" s="53"/>
      <c r="AE56" s="38" t="n">
        <f aca="false">Q56/100</f>
        <v>0.0156</v>
      </c>
      <c r="AF56" s="38" t="n">
        <f aca="false">R56/100</f>
        <v>0.00404841666666667</v>
      </c>
      <c r="AG56" s="38" t="n">
        <f aca="false">Y56/100</f>
        <v>0.0154</v>
      </c>
      <c r="AH56" s="38" t="n">
        <f aca="false">Z56/100</f>
        <v>0.00403711111111111</v>
      </c>
    </row>
    <row r="57" customFormat="false" ht="11.25" hidden="false" customHeight="false" outlineLevel="0" collapsed="false">
      <c r="A57" s="57"/>
      <c r="B57" s="57"/>
      <c r="C57" s="57" t="n">
        <v>32</v>
      </c>
      <c r="D57" s="66" t="n">
        <f aca="false">L57</f>
        <v>391.6528</v>
      </c>
      <c r="E57" s="66" t="n">
        <f aca="false">N57</f>
        <v>36.1787</v>
      </c>
      <c r="F57" s="66" t="n">
        <f aca="false">L57</f>
        <v>391.6528</v>
      </c>
      <c r="G57" s="66" t="n">
        <f aca="false">O57</f>
        <v>36.8646</v>
      </c>
      <c r="H57" s="66" t="n">
        <f aca="false">T57</f>
        <v>391.936</v>
      </c>
      <c r="I57" s="66" t="n">
        <f aca="false">V57</f>
        <v>36.1796</v>
      </c>
      <c r="J57" s="66" t="n">
        <f aca="false">T57</f>
        <v>391.936</v>
      </c>
      <c r="K57" s="66" t="n">
        <f aca="false">W57</f>
        <v>36.8748</v>
      </c>
      <c r="L57" s="51" t="n">
        <v>391.6528</v>
      </c>
      <c r="M57" s="51" t="n">
        <v>31.1687</v>
      </c>
      <c r="N57" s="51" t="n">
        <v>36.1787</v>
      </c>
      <c r="O57" s="51" t="n">
        <v>36.8646</v>
      </c>
      <c r="P57" s="51" t="n">
        <v>1352.89</v>
      </c>
      <c r="Q57" s="52" t="n">
        <v>1.25</v>
      </c>
      <c r="R57" s="51" t="n">
        <f aca="false">P57/3600</f>
        <v>0.375802777777778</v>
      </c>
      <c r="S57" s="53"/>
      <c r="T57" s="58" t="n">
        <v>391.936</v>
      </c>
      <c r="U57" s="51" t="n">
        <v>31.1666</v>
      </c>
      <c r="V57" s="51" t="n">
        <v>36.1796</v>
      </c>
      <c r="W57" s="51" t="n">
        <v>36.8748</v>
      </c>
      <c r="X57" s="51" t="n">
        <v>1351.68</v>
      </c>
      <c r="Y57" s="52" t="n">
        <v>1.25</v>
      </c>
      <c r="Z57" s="51" t="n">
        <f aca="false">X57/3600</f>
        <v>0.375466666666667</v>
      </c>
      <c r="AA57" s="53"/>
      <c r="AB57" s="53"/>
      <c r="AC57" s="53"/>
      <c r="AE57" s="38" t="n">
        <f aca="false">Q57/100</f>
        <v>0.0125</v>
      </c>
      <c r="AF57" s="38" t="n">
        <f aca="false">R57/100</f>
        <v>0.00375802777777778</v>
      </c>
      <c r="AG57" s="38" t="n">
        <f aca="false">Y57/100</f>
        <v>0.0125</v>
      </c>
      <c r="AH57" s="38" t="n">
        <f aca="false">Z57/100</f>
        <v>0.00375466666666667</v>
      </c>
    </row>
    <row r="58" customFormat="false" ht="12" hidden="false" customHeight="false" outlineLevel="0" collapsed="false">
      <c r="A58" s="57"/>
      <c r="B58" s="59"/>
      <c r="C58" s="59" t="n">
        <v>37</v>
      </c>
      <c r="D58" s="67" t="n">
        <f aca="false">L58</f>
        <v>178.8272</v>
      </c>
      <c r="E58" s="67" t="n">
        <f aca="false">N58</f>
        <v>34.3092</v>
      </c>
      <c r="F58" s="67" t="n">
        <f aca="false">L58</f>
        <v>178.8272</v>
      </c>
      <c r="G58" s="67" t="n">
        <f aca="false">O58</f>
        <v>34.99</v>
      </c>
      <c r="H58" s="67" t="n">
        <f aca="false">T58</f>
        <v>178.7824</v>
      </c>
      <c r="I58" s="67" t="n">
        <f aca="false">V58</f>
        <v>34.3102</v>
      </c>
      <c r="J58" s="67" t="n">
        <f aca="false">T58</f>
        <v>178.7824</v>
      </c>
      <c r="K58" s="67" t="n">
        <f aca="false">W58</f>
        <v>34.9824</v>
      </c>
      <c r="L58" s="61" t="n">
        <v>178.8272</v>
      </c>
      <c r="M58" s="61" t="n">
        <v>28.4027</v>
      </c>
      <c r="N58" s="61" t="n">
        <v>34.3092</v>
      </c>
      <c r="O58" s="61" t="n">
        <v>34.99</v>
      </c>
      <c r="P58" s="61" t="n">
        <v>1281.45</v>
      </c>
      <c r="Q58" s="61" t="n">
        <v>1.07</v>
      </c>
      <c r="R58" s="61" t="n">
        <f aca="false">P58/3600</f>
        <v>0.355958333333333</v>
      </c>
      <c r="S58" s="59"/>
      <c r="T58" s="62" t="n">
        <v>178.7824</v>
      </c>
      <c r="U58" s="61" t="n">
        <v>28.4056</v>
      </c>
      <c r="V58" s="61" t="n">
        <v>34.3102</v>
      </c>
      <c r="W58" s="61" t="n">
        <v>34.9824</v>
      </c>
      <c r="X58" s="61" t="n">
        <v>1279.6</v>
      </c>
      <c r="Y58" s="61" t="n">
        <v>1.06</v>
      </c>
      <c r="Z58" s="61" t="n">
        <f aca="false">X58/3600</f>
        <v>0.355444444444444</v>
      </c>
      <c r="AA58" s="59"/>
      <c r="AB58" s="59"/>
      <c r="AC58" s="59"/>
      <c r="AE58" s="38" t="n">
        <f aca="false">Q58/100</f>
        <v>0.0107</v>
      </c>
      <c r="AF58" s="38" t="n">
        <f aca="false">R58/100</f>
        <v>0.00355958333333333</v>
      </c>
      <c r="AG58" s="38" t="n">
        <f aca="false">Y58/100</f>
        <v>0.0106</v>
      </c>
      <c r="AH58" s="38" t="n">
        <f aca="false">Z58/100</f>
        <v>0.00355444444444444</v>
      </c>
    </row>
    <row r="59" customFormat="false" ht="11.25" hidden="false" customHeight="false" outlineLevel="0" collapsed="false">
      <c r="A59" s="57"/>
      <c r="B59" s="49" t="s">
        <v>65</v>
      </c>
      <c r="C59" s="49" t="n">
        <v>22</v>
      </c>
      <c r="D59" s="63" t="n">
        <f aca="false">L59</f>
        <v>1346.7736</v>
      </c>
      <c r="E59" s="63" t="n">
        <f aca="false">N59</f>
        <v>41.0054</v>
      </c>
      <c r="F59" s="63" t="n">
        <f aca="false">L59</f>
        <v>1346.7736</v>
      </c>
      <c r="G59" s="63" t="n">
        <f aca="false">O59</f>
        <v>42.115</v>
      </c>
      <c r="H59" s="63" t="n">
        <f aca="false">T59</f>
        <v>1348.1368</v>
      </c>
      <c r="I59" s="63" t="n">
        <f aca="false">V59</f>
        <v>41.0128</v>
      </c>
      <c r="J59" s="63" t="n">
        <f aca="false">T59</f>
        <v>1348.1368</v>
      </c>
      <c r="K59" s="63" t="n">
        <f aca="false">W59</f>
        <v>42.1143</v>
      </c>
      <c r="L59" s="55" t="n">
        <v>1346.7736</v>
      </c>
      <c r="M59" s="55" t="n">
        <v>38.8942</v>
      </c>
      <c r="N59" s="55" t="n">
        <v>41.0054</v>
      </c>
      <c r="O59" s="55" t="n">
        <v>42.115</v>
      </c>
      <c r="P59" s="55" t="n">
        <v>1340.03</v>
      </c>
      <c r="Q59" s="52" t="n">
        <v>1.51</v>
      </c>
      <c r="R59" s="55" t="n">
        <f aca="false">P59/3600</f>
        <v>0.372230555555556</v>
      </c>
      <c r="S59" s="64"/>
      <c r="T59" s="54" t="n">
        <v>1348.1368</v>
      </c>
      <c r="U59" s="55" t="n">
        <v>38.8973</v>
      </c>
      <c r="V59" s="55" t="n">
        <v>41.0128</v>
      </c>
      <c r="W59" s="55" t="n">
        <v>42.1143</v>
      </c>
      <c r="X59" s="55" t="n">
        <v>1338.78</v>
      </c>
      <c r="Y59" s="52" t="n">
        <v>1.51</v>
      </c>
      <c r="Z59" s="55" t="n">
        <f aca="false">X59/3600</f>
        <v>0.371883333333333</v>
      </c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  <c r="AE59" s="38" t="n">
        <f aca="false">Q59/100</f>
        <v>0.0151</v>
      </c>
      <c r="AF59" s="38" t="n">
        <f aca="false">R59/100</f>
        <v>0.00372230555555556</v>
      </c>
      <c r="AG59" s="38" t="n">
        <f aca="false">Y59/100</f>
        <v>0.0151</v>
      </c>
      <c r="AH59" s="38" t="n">
        <f aca="false">Z59/100</f>
        <v>0.00371883333333333</v>
      </c>
    </row>
    <row r="60" customFormat="false" ht="11.25" hidden="false" customHeight="false" outlineLevel="0" collapsed="false">
      <c r="A60" s="57"/>
      <c r="B60" s="57" t="s">
        <v>57</v>
      </c>
      <c r="C60" s="57" t="n">
        <v>27</v>
      </c>
      <c r="D60" s="50" t="n">
        <f aca="false">L60</f>
        <v>656.0856</v>
      </c>
      <c r="E60" s="50" t="n">
        <f aca="false">N60</f>
        <v>38.3749</v>
      </c>
      <c r="F60" s="50" t="n">
        <f aca="false">L60</f>
        <v>656.0856</v>
      </c>
      <c r="G60" s="50" t="n">
        <f aca="false">O60</f>
        <v>39.5487</v>
      </c>
      <c r="H60" s="50" t="n">
        <f aca="false">T60</f>
        <v>656.1872</v>
      </c>
      <c r="I60" s="50" t="n">
        <f aca="false">V60</f>
        <v>38.3575</v>
      </c>
      <c r="J60" s="50" t="n">
        <f aca="false">T60</f>
        <v>656.1872</v>
      </c>
      <c r="K60" s="50" t="n">
        <f aca="false">W60</f>
        <v>39.5462</v>
      </c>
      <c r="L60" s="51" t="n">
        <v>656.0856</v>
      </c>
      <c r="M60" s="51" t="n">
        <v>35.2349</v>
      </c>
      <c r="N60" s="51" t="n">
        <v>38.3749</v>
      </c>
      <c r="O60" s="51" t="n">
        <v>39.5487</v>
      </c>
      <c r="P60" s="51" t="n">
        <v>1208.86</v>
      </c>
      <c r="Q60" s="52" t="n">
        <v>1.2</v>
      </c>
      <c r="R60" s="51" t="n">
        <f aca="false">P60/3600</f>
        <v>0.335794444444444</v>
      </c>
      <c r="S60" s="53"/>
      <c r="T60" s="58" t="n">
        <v>656.1872</v>
      </c>
      <c r="U60" s="51" t="n">
        <v>35.2375</v>
      </c>
      <c r="V60" s="51" t="n">
        <v>38.3575</v>
      </c>
      <c r="W60" s="51" t="n">
        <v>39.5462</v>
      </c>
      <c r="X60" s="51" t="n">
        <v>1209.61</v>
      </c>
      <c r="Y60" s="52" t="n">
        <v>1.21</v>
      </c>
      <c r="Z60" s="51" t="n">
        <f aca="false">X60/3600</f>
        <v>0.336002777777778</v>
      </c>
      <c r="AA60" s="53"/>
      <c r="AB60" s="53"/>
      <c r="AC60" s="53"/>
      <c r="AE60" s="38" t="n">
        <f aca="false">Q60/100</f>
        <v>0.012</v>
      </c>
      <c r="AF60" s="38" t="n">
        <f aca="false">R60/100</f>
        <v>0.00335794444444444</v>
      </c>
      <c r="AG60" s="38" t="n">
        <f aca="false">Y60/100</f>
        <v>0.0121</v>
      </c>
      <c r="AH60" s="38" t="n">
        <f aca="false">Z60/100</f>
        <v>0.00336002777777778</v>
      </c>
    </row>
    <row r="61" customFormat="false" ht="11.25" hidden="false" customHeight="false" outlineLevel="0" collapsed="false">
      <c r="A61" s="57"/>
      <c r="B61" s="57"/>
      <c r="C61" s="57" t="n">
        <v>32</v>
      </c>
      <c r="D61" s="50" t="n">
        <f aca="false">L61</f>
        <v>315.3952</v>
      </c>
      <c r="E61" s="50" t="n">
        <f aca="false">N61</f>
        <v>36.2113</v>
      </c>
      <c r="F61" s="50" t="n">
        <f aca="false">L61</f>
        <v>315.3952</v>
      </c>
      <c r="G61" s="50" t="n">
        <f aca="false">O61</f>
        <v>37.3698</v>
      </c>
      <c r="H61" s="50" t="n">
        <f aca="false">T61</f>
        <v>315.3736</v>
      </c>
      <c r="I61" s="50" t="n">
        <f aca="false">V61</f>
        <v>36.2181</v>
      </c>
      <c r="J61" s="50" t="n">
        <f aca="false">T61</f>
        <v>315.3736</v>
      </c>
      <c r="K61" s="50" t="n">
        <f aca="false">W61</f>
        <v>37.3543</v>
      </c>
      <c r="L61" s="51" t="n">
        <v>315.3952</v>
      </c>
      <c r="M61" s="51" t="n">
        <v>31.9387</v>
      </c>
      <c r="N61" s="51" t="n">
        <v>36.2113</v>
      </c>
      <c r="O61" s="51" t="n">
        <v>37.3698</v>
      </c>
      <c r="P61" s="51" t="n">
        <v>1098.32</v>
      </c>
      <c r="Q61" s="52" t="n">
        <v>0.95</v>
      </c>
      <c r="R61" s="51" t="n">
        <f aca="false">P61/3600</f>
        <v>0.305088888888889</v>
      </c>
      <c r="S61" s="53"/>
      <c r="T61" s="58" t="n">
        <v>315.3736</v>
      </c>
      <c r="U61" s="51" t="n">
        <v>31.9377</v>
      </c>
      <c r="V61" s="51" t="n">
        <v>36.2181</v>
      </c>
      <c r="W61" s="51" t="n">
        <v>37.3543</v>
      </c>
      <c r="X61" s="51" t="n">
        <v>1097.68</v>
      </c>
      <c r="Y61" s="52" t="n">
        <v>0.95</v>
      </c>
      <c r="Z61" s="51" t="n">
        <f aca="false">X61/3600</f>
        <v>0.304911111111111</v>
      </c>
      <c r="AA61" s="53"/>
      <c r="AB61" s="53"/>
      <c r="AC61" s="53"/>
      <c r="AE61" s="38" t="n">
        <f aca="false">Q61/100</f>
        <v>0.0095</v>
      </c>
      <c r="AF61" s="38" t="n">
        <f aca="false">R61/100</f>
        <v>0.00305088888888889</v>
      </c>
      <c r="AG61" s="38" t="n">
        <f aca="false">Y61/100</f>
        <v>0.0095</v>
      </c>
      <c r="AH61" s="38" t="n">
        <f aca="false">Z61/100</f>
        <v>0.00304911111111111</v>
      </c>
    </row>
    <row r="62" customFormat="false" ht="12" hidden="false" customHeight="false" outlineLevel="0" collapsed="false">
      <c r="A62" s="59"/>
      <c r="B62" s="59"/>
      <c r="C62" s="59" t="n">
        <v>37</v>
      </c>
      <c r="D62" s="68" t="n">
        <f aca="false">L62</f>
        <v>151.7712</v>
      </c>
      <c r="E62" s="68" t="n">
        <f aca="false">N62</f>
        <v>34.2895</v>
      </c>
      <c r="F62" s="68" t="n">
        <f aca="false">L62</f>
        <v>151.7712</v>
      </c>
      <c r="G62" s="68" t="n">
        <f aca="false">O62</f>
        <v>35.3485</v>
      </c>
      <c r="H62" s="68" t="n">
        <f aca="false">T62</f>
        <v>151.7088</v>
      </c>
      <c r="I62" s="68" t="n">
        <f aca="false">V62</f>
        <v>34.2898</v>
      </c>
      <c r="J62" s="68" t="n">
        <f aca="false">T62</f>
        <v>151.7088</v>
      </c>
      <c r="K62" s="68" t="n">
        <f aca="false">W62</f>
        <v>35.336</v>
      </c>
      <c r="L62" s="61" t="n">
        <v>151.7712</v>
      </c>
      <c r="M62" s="61" t="n">
        <v>29.2397</v>
      </c>
      <c r="N62" s="61" t="n">
        <v>34.2895</v>
      </c>
      <c r="O62" s="61" t="n">
        <v>35.3485</v>
      </c>
      <c r="P62" s="61" t="n">
        <v>1008.63</v>
      </c>
      <c r="Q62" s="61" t="n">
        <v>0.81</v>
      </c>
      <c r="R62" s="61" t="n">
        <f aca="false">P62/3600</f>
        <v>0.280175</v>
      </c>
      <c r="S62" s="59"/>
      <c r="T62" s="62" t="n">
        <v>151.7088</v>
      </c>
      <c r="U62" s="61" t="n">
        <v>29.2407</v>
      </c>
      <c r="V62" s="61" t="n">
        <v>34.2898</v>
      </c>
      <c r="W62" s="61" t="n">
        <v>35.336</v>
      </c>
      <c r="X62" s="61" t="n">
        <v>1008.3</v>
      </c>
      <c r="Y62" s="61" t="n">
        <v>0.79</v>
      </c>
      <c r="Z62" s="61" t="n">
        <f aca="false">X62/3600</f>
        <v>0.280083333333333</v>
      </c>
      <c r="AA62" s="59"/>
      <c r="AB62" s="59"/>
      <c r="AC62" s="59"/>
      <c r="AE62" s="38" t="n">
        <f aca="false">Q62/100</f>
        <v>0.0081</v>
      </c>
      <c r="AF62" s="38" t="n">
        <f aca="false">R62/100</f>
        <v>0.00280175</v>
      </c>
      <c r="AG62" s="38" t="n">
        <f aca="false">Y62/100</f>
        <v>0.0079</v>
      </c>
      <c r="AH62" s="38" t="n">
        <f aca="false">Z62/100</f>
        <v>0.00280083333333333</v>
      </c>
    </row>
    <row r="63" customFormat="false" ht="11.25" hidden="false" customHeight="false" outlineLevel="0" collapsed="false">
      <c r="A63" s="87" t="s">
        <v>66</v>
      </c>
      <c r="B63" s="87" t="s">
        <v>67</v>
      </c>
      <c r="C63" s="87" t="n">
        <v>22</v>
      </c>
      <c r="D63" s="88" t="n">
        <f aca="false">L63</f>
        <v>0</v>
      </c>
      <c r="E63" s="88" t="n">
        <f aca="false">N63</f>
        <v>0</v>
      </c>
      <c r="F63" s="88" t="n">
        <f aca="false">L63</f>
        <v>0</v>
      </c>
      <c r="G63" s="88" t="n">
        <f aca="false">O63</f>
        <v>0</v>
      </c>
      <c r="H63" s="88" t="n">
        <f aca="false">T63</f>
        <v>0</v>
      </c>
      <c r="I63" s="88" t="n">
        <f aca="false">V63</f>
        <v>0</v>
      </c>
      <c r="J63" s="88" t="n">
        <f aca="false">T63</f>
        <v>0</v>
      </c>
      <c r="K63" s="88" t="n">
        <f aca="false">W63</f>
        <v>0</v>
      </c>
      <c r="L63" s="90"/>
      <c r="M63" s="90"/>
      <c r="N63" s="90"/>
      <c r="O63" s="90"/>
      <c r="P63" s="90"/>
      <c r="Q63" s="90"/>
      <c r="R63" s="90"/>
      <c r="S63" s="91"/>
      <c r="T63" s="92"/>
      <c r="U63" s="90"/>
      <c r="V63" s="90"/>
      <c r="W63" s="90"/>
      <c r="X63" s="90"/>
      <c r="Y63" s="90"/>
      <c r="Z63" s="90"/>
      <c r="AA63" s="93"/>
      <c r="AB63" s="93"/>
      <c r="AC63" s="93"/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94" t="s">
        <v>68</v>
      </c>
      <c r="B64" s="94" t="s">
        <v>69</v>
      </c>
      <c r="C64" s="94" t="n">
        <v>27</v>
      </c>
      <c r="D64" s="95" t="n">
        <f aca="false">L64</f>
        <v>0</v>
      </c>
      <c r="E64" s="95" t="n">
        <f aca="false">N64</f>
        <v>0</v>
      </c>
      <c r="F64" s="95" t="n">
        <f aca="false">L64</f>
        <v>0</v>
      </c>
      <c r="G64" s="95" t="n">
        <f aca="false">O64</f>
        <v>0</v>
      </c>
      <c r="H64" s="95" t="n">
        <f aca="false">T64</f>
        <v>0</v>
      </c>
      <c r="I64" s="95" t="n">
        <f aca="false">V64</f>
        <v>0</v>
      </c>
      <c r="J64" s="95" t="n">
        <f aca="false">T64</f>
        <v>0</v>
      </c>
      <c r="K64" s="95" t="n">
        <f aca="false">W64</f>
        <v>0</v>
      </c>
      <c r="L64" s="97"/>
      <c r="M64" s="97"/>
      <c r="N64" s="97"/>
      <c r="O64" s="97"/>
      <c r="P64" s="97"/>
      <c r="Q64" s="97"/>
      <c r="R64" s="97"/>
      <c r="S64" s="98"/>
      <c r="T64" s="99"/>
      <c r="U64" s="97"/>
      <c r="V64" s="97"/>
      <c r="W64" s="97"/>
      <c r="X64" s="97"/>
      <c r="Y64" s="97"/>
      <c r="Z64" s="97"/>
      <c r="AA64" s="98"/>
      <c r="AB64" s="98"/>
      <c r="AC64" s="98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94"/>
      <c r="B65" s="94"/>
      <c r="C65" s="94" t="n">
        <v>32</v>
      </c>
      <c r="D65" s="95" t="n">
        <f aca="false">L65</f>
        <v>0</v>
      </c>
      <c r="E65" s="95" t="n">
        <f aca="false">N65</f>
        <v>0</v>
      </c>
      <c r="F65" s="95" t="n">
        <f aca="false">L65</f>
        <v>0</v>
      </c>
      <c r="G65" s="95" t="n">
        <f aca="false">O65</f>
        <v>0</v>
      </c>
      <c r="H65" s="95" t="n">
        <f aca="false">T65</f>
        <v>0</v>
      </c>
      <c r="I65" s="95" t="n">
        <f aca="false">V65</f>
        <v>0</v>
      </c>
      <c r="J65" s="95" t="n">
        <f aca="false">T65</f>
        <v>0</v>
      </c>
      <c r="K65" s="95" t="n">
        <f aca="false">W65</f>
        <v>0</v>
      </c>
      <c r="L65" s="97"/>
      <c r="M65" s="97"/>
      <c r="N65" s="97"/>
      <c r="O65" s="97"/>
      <c r="P65" s="97"/>
      <c r="Q65" s="97"/>
      <c r="R65" s="97"/>
      <c r="S65" s="98"/>
      <c r="T65" s="99"/>
      <c r="U65" s="97"/>
      <c r="V65" s="97"/>
      <c r="W65" s="97"/>
      <c r="X65" s="97"/>
      <c r="Y65" s="97"/>
      <c r="Z65" s="97"/>
      <c r="AA65" s="98"/>
      <c r="AB65" s="98"/>
      <c r="AC65" s="98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94"/>
      <c r="B66" s="100"/>
      <c r="C66" s="100" t="n">
        <v>37</v>
      </c>
      <c r="D66" s="101" t="n">
        <f aca="false">L66</f>
        <v>0</v>
      </c>
      <c r="E66" s="101" t="n">
        <f aca="false">N66</f>
        <v>0</v>
      </c>
      <c r="F66" s="101" t="n">
        <f aca="false">L66</f>
        <v>0</v>
      </c>
      <c r="G66" s="101" t="n">
        <f aca="false">O66</f>
        <v>0</v>
      </c>
      <c r="H66" s="101" t="n">
        <f aca="false">T66</f>
        <v>0</v>
      </c>
      <c r="I66" s="101" t="n">
        <f aca="false">V66</f>
        <v>0</v>
      </c>
      <c r="J66" s="101" t="n">
        <f aca="false">T66</f>
        <v>0</v>
      </c>
      <c r="K66" s="101" t="n">
        <f aca="false">W66</f>
        <v>0</v>
      </c>
      <c r="L66" s="103"/>
      <c r="M66" s="103"/>
      <c r="N66" s="103"/>
      <c r="O66" s="103"/>
      <c r="P66" s="103"/>
      <c r="Q66" s="103"/>
      <c r="R66" s="103"/>
      <c r="S66" s="100"/>
      <c r="T66" s="104"/>
      <c r="U66" s="103"/>
      <c r="V66" s="103"/>
      <c r="W66" s="103"/>
      <c r="X66" s="103"/>
      <c r="Y66" s="103"/>
      <c r="Z66" s="103"/>
      <c r="AA66" s="100"/>
      <c r="AB66" s="100"/>
      <c r="AC66" s="100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94"/>
      <c r="B67" s="87" t="s">
        <v>70</v>
      </c>
      <c r="C67" s="87" t="n">
        <v>22</v>
      </c>
      <c r="D67" s="105" t="n">
        <f aca="false">L67</f>
        <v>0</v>
      </c>
      <c r="E67" s="105" t="n">
        <f aca="false">N67</f>
        <v>0</v>
      </c>
      <c r="F67" s="105" t="n">
        <f aca="false">L67</f>
        <v>0</v>
      </c>
      <c r="G67" s="105" t="n">
        <f aca="false">O67</f>
        <v>0</v>
      </c>
      <c r="H67" s="105" t="n">
        <f aca="false">T67</f>
        <v>0</v>
      </c>
      <c r="I67" s="105" t="n">
        <f aca="false">V67</f>
        <v>0</v>
      </c>
      <c r="J67" s="105" t="n">
        <f aca="false">T67</f>
        <v>0</v>
      </c>
      <c r="K67" s="105" t="n">
        <f aca="false">W67</f>
        <v>0</v>
      </c>
      <c r="L67" s="90"/>
      <c r="M67" s="90"/>
      <c r="N67" s="90"/>
      <c r="O67" s="90"/>
      <c r="P67" s="90"/>
      <c r="Q67" s="90"/>
      <c r="R67" s="90"/>
      <c r="S67" s="91"/>
      <c r="T67" s="92"/>
      <c r="U67" s="90"/>
      <c r="V67" s="90"/>
      <c r="W67" s="90"/>
      <c r="X67" s="90"/>
      <c r="Y67" s="90"/>
      <c r="Z67" s="90"/>
      <c r="AA67" s="93"/>
      <c r="AB67" s="93"/>
      <c r="AC67" s="93"/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94"/>
      <c r="B68" s="94" t="s">
        <v>71</v>
      </c>
      <c r="C68" s="94" t="n">
        <v>27</v>
      </c>
      <c r="D68" s="106" t="n">
        <f aca="false">L68</f>
        <v>0</v>
      </c>
      <c r="E68" s="106" t="n">
        <f aca="false">N68</f>
        <v>0</v>
      </c>
      <c r="F68" s="106" t="n">
        <f aca="false">L68</f>
        <v>0</v>
      </c>
      <c r="G68" s="106" t="n">
        <f aca="false">O68</f>
        <v>0</v>
      </c>
      <c r="H68" s="106" t="n">
        <f aca="false">T68</f>
        <v>0</v>
      </c>
      <c r="I68" s="106" t="n">
        <f aca="false">V68</f>
        <v>0</v>
      </c>
      <c r="J68" s="106" t="n">
        <f aca="false">T68</f>
        <v>0</v>
      </c>
      <c r="K68" s="106" t="n">
        <f aca="false">W68</f>
        <v>0</v>
      </c>
      <c r="L68" s="97"/>
      <c r="M68" s="97"/>
      <c r="N68" s="97"/>
      <c r="O68" s="97"/>
      <c r="P68" s="97"/>
      <c r="Q68" s="97"/>
      <c r="R68" s="97"/>
      <c r="S68" s="98"/>
      <c r="T68" s="99"/>
      <c r="U68" s="97"/>
      <c r="V68" s="97"/>
      <c r="W68" s="97"/>
      <c r="X68" s="97"/>
      <c r="Y68" s="97"/>
      <c r="Z68" s="97"/>
      <c r="AA68" s="98"/>
      <c r="AB68" s="98"/>
      <c r="AC68" s="98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94"/>
      <c r="B69" s="94"/>
      <c r="C69" s="94" t="n">
        <v>32</v>
      </c>
      <c r="D69" s="106" t="n">
        <f aca="false">L69</f>
        <v>0</v>
      </c>
      <c r="E69" s="106" t="n">
        <f aca="false">N69</f>
        <v>0</v>
      </c>
      <c r="F69" s="106" t="n">
        <f aca="false">L69</f>
        <v>0</v>
      </c>
      <c r="G69" s="106" t="n">
        <f aca="false">O69</f>
        <v>0</v>
      </c>
      <c r="H69" s="106" t="n">
        <f aca="false">T69</f>
        <v>0</v>
      </c>
      <c r="I69" s="106" t="n">
        <f aca="false">V69</f>
        <v>0</v>
      </c>
      <c r="J69" s="106" t="n">
        <f aca="false">T69</f>
        <v>0</v>
      </c>
      <c r="K69" s="106" t="n">
        <f aca="false">W69</f>
        <v>0</v>
      </c>
      <c r="L69" s="97"/>
      <c r="M69" s="97"/>
      <c r="N69" s="97"/>
      <c r="O69" s="97"/>
      <c r="P69" s="97"/>
      <c r="Q69" s="97"/>
      <c r="R69" s="97"/>
      <c r="S69" s="98"/>
      <c r="T69" s="99"/>
      <c r="U69" s="97"/>
      <c r="V69" s="97"/>
      <c r="W69" s="97"/>
      <c r="X69" s="97"/>
      <c r="Y69" s="97"/>
      <c r="Z69" s="97"/>
      <c r="AA69" s="98"/>
      <c r="AB69" s="98"/>
      <c r="AC69" s="98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94"/>
      <c r="B70" s="100"/>
      <c r="C70" s="100" t="n">
        <v>37</v>
      </c>
      <c r="D70" s="107" t="n">
        <f aca="false">L70</f>
        <v>0</v>
      </c>
      <c r="E70" s="107" t="n">
        <f aca="false">N70</f>
        <v>0</v>
      </c>
      <c r="F70" s="107" t="n">
        <f aca="false">L70</f>
        <v>0</v>
      </c>
      <c r="G70" s="107" t="n">
        <f aca="false">O70</f>
        <v>0</v>
      </c>
      <c r="H70" s="107" t="n">
        <f aca="false">T70</f>
        <v>0</v>
      </c>
      <c r="I70" s="107" t="n">
        <f aca="false">V70</f>
        <v>0</v>
      </c>
      <c r="J70" s="107" t="n">
        <f aca="false">T70</f>
        <v>0</v>
      </c>
      <c r="K70" s="107" t="n">
        <f aca="false">W70</f>
        <v>0</v>
      </c>
      <c r="L70" s="103"/>
      <c r="M70" s="103"/>
      <c r="N70" s="103"/>
      <c r="O70" s="103"/>
      <c r="P70" s="103"/>
      <c r="Q70" s="103"/>
      <c r="R70" s="103"/>
      <c r="S70" s="100"/>
      <c r="T70" s="104"/>
      <c r="U70" s="103"/>
      <c r="V70" s="103"/>
      <c r="W70" s="103"/>
      <c r="X70" s="103"/>
      <c r="Y70" s="103"/>
      <c r="Z70" s="103"/>
      <c r="AA70" s="100"/>
      <c r="AB70" s="100"/>
      <c r="AC70" s="100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94"/>
      <c r="B71" s="87" t="s">
        <v>72</v>
      </c>
      <c r="C71" s="87" t="n">
        <v>22</v>
      </c>
      <c r="D71" s="105" t="n">
        <f aca="false">L71</f>
        <v>0</v>
      </c>
      <c r="E71" s="105" t="n">
        <f aca="false">N71</f>
        <v>0</v>
      </c>
      <c r="F71" s="105" t="n">
        <f aca="false">L71</f>
        <v>0</v>
      </c>
      <c r="G71" s="105" t="n">
        <f aca="false">O71</f>
        <v>0</v>
      </c>
      <c r="H71" s="105" t="n">
        <f aca="false">T71</f>
        <v>0</v>
      </c>
      <c r="I71" s="105" t="n">
        <f aca="false">V71</f>
        <v>0</v>
      </c>
      <c r="J71" s="105" t="n">
        <f aca="false">T71</f>
        <v>0</v>
      </c>
      <c r="K71" s="105" t="n">
        <f aca="false">W71</f>
        <v>0</v>
      </c>
      <c r="L71" s="90"/>
      <c r="M71" s="90"/>
      <c r="N71" s="90"/>
      <c r="O71" s="90"/>
      <c r="P71" s="90"/>
      <c r="Q71" s="90"/>
      <c r="R71" s="90"/>
      <c r="S71" s="91"/>
      <c r="T71" s="92"/>
      <c r="U71" s="90"/>
      <c r="V71" s="90"/>
      <c r="W71" s="90"/>
      <c r="X71" s="90"/>
      <c r="Y71" s="90"/>
      <c r="Z71" s="90"/>
      <c r="AA71" s="93"/>
      <c r="AB71" s="93"/>
      <c r="AC71" s="93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94"/>
      <c r="B72" s="94" t="s">
        <v>73</v>
      </c>
      <c r="C72" s="94" t="n">
        <v>27</v>
      </c>
      <c r="D72" s="106" t="n">
        <f aca="false">L72</f>
        <v>0</v>
      </c>
      <c r="E72" s="106" t="n">
        <f aca="false">N72</f>
        <v>0</v>
      </c>
      <c r="F72" s="106" t="n">
        <f aca="false">L72</f>
        <v>0</v>
      </c>
      <c r="G72" s="106" t="n">
        <f aca="false">O72</f>
        <v>0</v>
      </c>
      <c r="H72" s="106" t="n">
        <f aca="false">T72</f>
        <v>0</v>
      </c>
      <c r="I72" s="106" t="n">
        <f aca="false">V72</f>
        <v>0</v>
      </c>
      <c r="J72" s="106" t="n">
        <f aca="false">T72</f>
        <v>0</v>
      </c>
      <c r="K72" s="106" t="n">
        <f aca="false">W72</f>
        <v>0</v>
      </c>
      <c r="L72" s="97"/>
      <c r="M72" s="97"/>
      <c r="N72" s="97"/>
      <c r="O72" s="97"/>
      <c r="P72" s="97"/>
      <c r="Q72" s="97"/>
      <c r="R72" s="97"/>
      <c r="S72" s="98"/>
      <c r="T72" s="99"/>
      <c r="U72" s="97"/>
      <c r="V72" s="97"/>
      <c r="W72" s="97"/>
      <c r="X72" s="97"/>
      <c r="Y72" s="97"/>
      <c r="Z72" s="97"/>
      <c r="AA72" s="98"/>
      <c r="AB72" s="98"/>
      <c r="AC72" s="98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94"/>
      <c r="B73" s="94"/>
      <c r="C73" s="94" t="n">
        <v>32</v>
      </c>
      <c r="D73" s="106" t="n">
        <f aca="false">L73</f>
        <v>0</v>
      </c>
      <c r="E73" s="106" t="n">
        <f aca="false">N73</f>
        <v>0</v>
      </c>
      <c r="F73" s="106" t="n">
        <f aca="false">L73</f>
        <v>0</v>
      </c>
      <c r="G73" s="106" t="n">
        <f aca="false">O73</f>
        <v>0</v>
      </c>
      <c r="H73" s="106" t="n">
        <f aca="false">T73</f>
        <v>0</v>
      </c>
      <c r="I73" s="106" t="n">
        <f aca="false">V73</f>
        <v>0</v>
      </c>
      <c r="J73" s="106" t="n">
        <f aca="false">T73</f>
        <v>0</v>
      </c>
      <c r="K73" s="106" t="n">
        <f aca="false">W73</f>
        <v>0</v>
      </c>
      <c r="L73" s="97"/>
      <c r="M73" s="97"/>
      <c r="N73" s="97"/>
      <c r="O73" s="97"/>
      <c r="P73" s="97"/>
      <c r="Q73" s="97"/>
      <c r="R73" s="97"/>
      <c r="S73" s="98"/>
      <c r="T73" s="99"/>
      <c r="U73" s="97"/>
      <c r="V73" s="97"/>
      <c r="W73" s="97"/>
      <c r="X73" s="97"/>
      <c r="Y73" s="97"/>
      <c r="Z73" s="97"/>
      <c r="AA73" s="98"/>
      <c r="AB73" s="98"/>
      <c r="AC73" s="98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100"/>
      <c r="B74" s="100"/>
      <c r="C74" s="100" t="n">
        <v>37</v>
      </c>
      <c r="D74" s="108" t="n">
        <f aca="false">L74</f>
        <v>0</v>
      </c>
      <c r="E74" s="108" t="n">
        <f aca="false">N74</f>
        <v>0</v>
      </c>
      <c r="F74" s="108" t="n">
        <f aca="false">L74</f>
        <v>0</v>
      </c>
      <c r="G74" s="108" t="n">
        <f aca="false">O74</f>
        <v>0</v>
      </c>
      <c r="H74" s="108" t="n">
        <f aca="false">T74</f>
        <v>0</v>
      </c>
      <c r="I74" s="108" t="n">
        <f aca="false">V74</f>
        <v>0</v>
      </c>
      <c r="J74" s="108" t="n">
        <f aca="false">T74</f>
        <v>0</v>
      </c>
      <c r="K74" s="108" t="n">
        <f aca="false">W74</f>
        <v>0</v>
      </c>
      <c r="L74" s="103"/>
      <c r="M74" s="103"/>
      <c r="N74" s="103"/>
      <c r="O74" s="103"/>
      <c r="P74" s="103"/>
      <c r="Q74" s="103"/>
      <c r="R74" s="103"/>
      <c r="S74" s="100"/>
      <c r="T74" s="103"/>
      <c r="U74" s="103"/>
      <c r="V74" s="103"/>
      <c r="W74" s="103"/>
      <c r="X74" s="103"/>
      <c r="Y74" s="103"/>
      <c r="Z74" s="103"/>
      <c r="AA74" s="100"/>
      <c r="AB74" s="100"/>
      <c r="AC74" s="100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B75" s="38" t="s">
        <v>5</v>
      </c>
      <c r="D75" s="69"/>
      <c r="E75" s="70"/>
      <c r="F75" s="70"/>
      <c r="G75" s="71"/>
      <c r="H75" s="71"/>
      <c r="I75" s="71"/>
      <c r="J75" s="71"/>
      <c r="K75" s="71"/>
      <c r="S75" s="72"/>
      <c r="AA75" s="73" t="e">
        <f aca="false">AVERAGE(AA3,AA7)</f>
        <v>#VALUE!</v>
      </c>
      <c r="AB75" s="73" t="e">
        <f aca="false">AVERAGE(AB3,AB7)</f>
        <v>#VALUE!</v>
      </c>
      <c r="AC75" s="73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4"/>
      <c r="E76" s="70"/>
      <c r="F76" s="70"/>
      <c r="G76" s="71"/>
      <c r="H76" s="71"/>
      <c r="I76" s="71"/>
      <c r="J76" s="71"/>
      <c r="K76" s="71"/>
      <c r="S76" s="72"/>
      <c r="AA76" s="73" t="e">
        <f aca="false">AVERAGE(AA11,AA15,AA19,AA23,AA27)</f>
        <v>#VALUE!</v>
      </c>
      <c r="AB76" s="73" t="e">
        <f aca="false">AVERAGE(AB11,AB15,AB19,AB23,AB27)</f>
        <v>#VALUE!</v>
      </c>
      <c r="AC76" s="73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4"/>
      <c r="E77" s="70"/>
      <c r="F77" s="70"/>
      <c r="G77" s="71"/>
      <c r="H77" s="71"/>
      <c r="I77" s="71"/>
      <c r="J77" s="71"/>
      <c r="K77" s="71"/>
      <c r="S77" s="72"/>
      <c r="AA77" s="73" t="e">
        <f aca="false">AVERAGE(AA31,AA35,AA39,AA43)</f>
        <v>#VALUE!</v>
      </c>
      <c r="AB77" s="73" t="e">
        <f aca="false">AVERAGE(AB31,AB35,AB39,AB43)</f>
        <v>#VALUE!</v>
      </c>
      <c r="AC77" s="73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4"/>
      <c r="E78" s="70"/>
      <c r="F78" s="70"/>
      <c r="G78" s="71"/>
      <c r="H78" s="71"/>
      <c r="I78" s="71"/>
      <c r="J78" s="71"/>
      <c r="K78" s="71"/>
      <c r="S78" s="75"/>
      <c r="AA78" s="76" t="e">
        <f aca="false">AVERAGE(AA47,AA55,AA51,AA59)</f>
        <v>#VALUE!</v>
      </c>
      <c r="AB78" s="76" t="e">
        <f aca="false">AVERAGE(AB47,AB55,AB51,AB59)</f>
        <v>#VALUE!</v>
      </c>
      <c r="AC78" s="76" t="e">
        <f aca="false">AVERAGE(AC47,AC55,AC51,AC59)</f>
        <v>#VALUE!</v>
      </c>
    </row>
    <row r="79" customFormat="false" ht="11.25" hidden="false" customHeight="false" outlineLevel="0" collapsed="false">
      <c r="A79" s="109"/>
      <c r="B79" s="109" t="s">
        <v>9</v>
      </c>
      <c r="C79" s="109"/>
      <c r="D79" s="110"/>
      <c r="E79" s="111"/>
      <c r="F79" s="111"/>
      <c r="G79" s="112"/>
      <c r="H79" s="112"/>
      <c r="I79" s="112"/>
      <c r="J79" s="112"/>
      <c r="K79" s="112"/>
      <c r="L79" s="109"/>
      <c r="M79" s="109"/>
      <c r="N79" s="109"/>
      <c r="O79" s="109"/>
      <c r="P79" s="109"/>
      <c r="Q79" s="109"/>
      <c r="R79" s="109"/>
      <c r="S79" s="113"/>
      <c r="T79" s="109"/>
      <c r="U79" s="109"/>
      <c r="V79" s="109"/>
      <c r="W79" s="109"/>
      <c r="X79" s="109"/>
      <c r="Y79" s="109"/>
      <c r="Z79" s="109"/>
      <c r="AA79" s="114"/>
      <c r="AB79" s="114"/>
      <c r="AC79" s="114"/>
    </row>
    <row r="80" customFormat="false" ht="11.25" hidden="false" customHeight="false" outlineLevel="0" collapsed="false">
      <c r="B80" s="77" t="s">
        <v>10</v>
      </c>
      <c r="C80" s="77"/>
      <c r="D80" s="78"/>
      <c r="E80" s="79"/>
      <c r="F80" s="80"/>
      <c r="G80" s="79"/>
      <c r="H80" s="79"/>
      <c r="I80" s="79"/>
      <c r="J80" s="79"/>
      <c r="K80" s="79"/>
      <c r="L80" s="77"/>
      <c r="M80" s="77"/>
      <c r="N80" s="77"/>
      <c r="O80" s="77"/>
      <c r="P80" s="77"/>
      <c r="Q80" s="77"/>
      <c r="R80" s="77"/>
      <c r="S80" s="81"/>
      <c r="T80" s="77"/>
      <c r="U80" s="77"/>
      <c r="V80" s="77"/>
      <c r="W80" s="77"/>
      <c r="X80" s="77"/>
      <c r="Y80" s="77"/>
      <c r="Z80" s="77"/>
      <c r="AA80" s="82" t="e">
        <f aca="false">AVERAGE(AA3,AA7,AA11,AA15,AA19,AA23,AA27,AA31,AA35,AA39,AA43,AA47,AA55,AA51,AA59)</f>
        <v>#VALUE!</v>
      </c>
      <c r="AB80" s="82" t="e">
        <f aca="false">AVERAGE(AB3,AB7,AB11,AB15,AB19,AB23,AB27,AB31,AB35,AB39,AB43,AB47,AB55,AB51,AB59)</f>
        <v>#VALUE!</v>
      </c>
      <c r="AC80" s="82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8" t="s">
        <v>74</v>
      </c>
      <c r="P81" s="73"/>
      <c r="Q81" s="73" t="n">
        <f aca="false">GEOMEAN(AE3:AE62)*100</f>
        <v>7.11824365540799</v>
      </c>
      <c r="R81" s="73" t="n">
        <f aca="false">GEOMEAN(AF3:AF62)*100</f>
        <v>2.2124196033257</v>
      </c>
      <c r="S81" s="73"/>
      <c r="T81" s="73"/>
      <c r="U81" s="73"/>
      <c r="V81" s="73"/>
      <c r="W81" s="73"/>
      <c r="X81" s="73"/>
      <c r="Y81" s="73" t="n">
        <f aca="false">GEOMEAN(AG3:AG62)*100</f>
        <v>7.03428157403342</v>
      </c>
      <c r="Z81" s="73" t="n">
        <f aca="false">GEOMEAN(AH3:AH62)*100</f>
        <v>2.21121912192657</v>
      </c>
    </row>
    <row r="82" customFormat="false" ht="11.25" hidden="false" customHeight="false" outlineLevel="0" collapsed="false">
      <c r="B82" s="38" t="s">
        <v>75</v>
      </c>
      <c r="X82" s="83"/>
      <c r="Y82" s="83" t="n">
        <f aca="false">Y81/Q81</f>
        <v>0.988204663195143</v>
      </c>
      <c r="Z82" s="83" t="n">
        <f aca="false">Z81/R81</f>
        <v>0.99945738982003</v>
      </c>
    </row>
    <row r="83" customFormat="false" ht="11.25" hidden="false" customHeight="false" outlineLevel="0" collapsed="false">
      <c r="B83" s="38" t="s">
        <v>76</v>
      </c>
      <c r="P83" s="72"/>
      <c r="Q83" s="72" t="n">
        <f aca="false">SUM(Q3:Q62)/3600</f>
        <v>0.205433333333333</v>
      </c>
      <c r="R83" s="72" t="n">
        <f aca="false">SUM(R3:R62)</f>
        <v>234.707019444444</v>
      </c>
      <c r="X83" s="72"/>
      <c r="Y83" s="72" t="n">
        <f aca="false">SUM(Y3:Y62)/3600</f>
        <v>0.204880555555556</v>
      </c>
      <c r="Z83" s="72" t="n">
        <f aca="false">SUM(Z3:Z62)</f>
        <v>234.738133333333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false" outlineLevel="0" max="12" min="12" style="38" width="7.85"/>
    <col collapsed="false" customWidth="true" hidden="false" outlineLevel="0" max="15" min="13" style="38" width="5.28"/>
    <col collapsed="false" customWidth="true" hidden="false" outlineLevel="0" max="16" min="16" style="38" width="8.7"/>
    <col collapsed="false" customWidth="true" hidden="false" outlineLevel="0" max="17" min="17" style="38" width="6.13"/>
    <col collapsed="false" customWidth="false" hidden="false" outlineLevel="0" max="18" min="18" style="38" width="9.14"/>
    <col collapsed="false" customWidth="true" hidden="false" outlineLevel="0" max="20" min="19" style="38" width="7.85"/>
    <col collapsed="false" customWidth="true" hidden="false" outlineLevel="0" max="23" min="21" style="38" width="5.28"/>
    <col collapsed="false" customWidth="true" hidden="false" outlineLevel="0" max="24" min="24" style="38" width="8.7"/>
    <col collapsed="false" customWidth="true" hidden="false" outlineLevel="0" max="25" min="25" style="38" width="6.13"/>
    <col collapsed="false" customWidth="false" hidden="false" outlineLevel="0" max="30" min="26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7" t="s">
        <v>5</v>
      </c>
      <c r="B3" s="87" t="s">
        <v>33</v>
      </c>
      <c r="C3" s="87" t="n">
        <v>22</v>
      </c>
      <c r="D3" s="106" t="n">
        <f aca="false">L3</f>
        <v>0</v>
      </c>
      <c r="E3" s="106" t="n">
        <f aca="false">N3</f>
        <v>0</v>
      </c>
      <c r="F3" s="106" t="n">
        <f aca="false">L3</f>
        <v>0</v>
      </c>
      <c r="G3" s="106" t="n">
        <f aca="false">O3</f>
        <v>0</v>
      </c>
      <c r="H3" s="106" t="n">
        <f aca="false">T3</f>
        <v>0</v>
      </c>
      <c r="I3" s="106" t="n">
        <f aca="false">V3</f>
        <v>0</v>
      </c>
      <c r="J3" s="106" t="n">
        <f aca="false">T3</f>
        <v>0</v>
      </c>
      <c r="K3" s="106" t="n">
        <f aca="false">W3</f>
        <v>0</v>
      </c>
      <c r="L3" s="97"/>
      <c r="M3" s="97"/>
      <c r="N3" s="97"/>
      <c r="O3" s="97"/>
      <c r="P3" s="97"/>
      <c r="Q3" s="113"/>
      <c r="R3" s="113"/>
      <c r="S3" s="98"/>
      <c r="T3" s="92"/>
      <c r="U3" s="90"/>
      <c r="V3" s="90"/>
      <c r="W3" s="90"/>
      <c r="X3" s="90"/>
      <c r="Y3" s="90"/>
      <c r="Z3" s="113"/>
      <c r="AA3" s="93"/>
      <c r="AB3" s="93"/>
      <c r="AC3" s="93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94" t="s">
        <v>34</v>
      </c>
      <c r="B4" s="94" t="s">
        <v>35</v>
      </c>
      <c r="C4" s="94" t="n">
        <v>27</v>
      </c>
      <c r="D4" s="106" t="n">
        <f aca="false">L4</f>
        <v>0</v>
      </c>
      <c r="E4" s="106" t="n">
        <f aca="false">N4</f>
        <v>0</v>
      </c>
      <c r="F4" s="106" t="n">
        <f aca="false">L4</f>
        <v>0</v>
      </c>
      <c r="G4" s="106" t="n">
        <f aca="false">O4</f>
        <v>0</v>
      </c>
      <c r="H4" s="106" t="n">
        <f aca="false">T4</f>
        <v>0</v>
      </c>
      <c r="I4" s="106" t="n">
        <f aca="false">V4</f>
        <v>0</v>
      </c>
      <c r="J4" s="106" t="n">
        <f aca="false">T4</f>
        <v>0</v>
      </c>
      <c r="K4" s="106" t="n">
        <f aca="false">W4</f>
        <v>0</v>
      </c>
      <c r="L4" s="97"/>
      <c r="M4" s="97"/>
      <c r="N4" s="97"/>
      <c r="O4" s="97"/>
      <c r="P4" s="97"/>
      <c r="Q4" s="113"/>
      <c r="R4" s="113"/>
      <c r="S4" s="98"/>
      <c r="T4" s="99"/>
      <c r="U4" s="97"/>
      <c r="V4" s="97"/>
      <c r="W4" s="97"/>
      <c r="X4" s="97"/>
      <c r="Y4" s="113"/>
      <c r="Z4" s="113"/>
      <c r="AA4" s="98"/>
      <c r="AB4" s="98"/>
      <c r="AC4" s="98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94"/>
      <c r="B5" s="94"/>
      <c r="C5" s="94" t="n">
        <v>32</v>
      </c>
      <c r="D5" s="106" t="n">
        <f aca="false">L5</f>
        <v>0</v>
      </c>
      <c r="E5" s="106" t="n">
        <f aca="false">N5</f>
        <v>0</v>
      </c>
      <c r="F5" s="106" t="n">
        <f aca="false">L5</f>
        <v>0</v>
      </c>
      <c r="G5" s="106" t="n">
        <f aca="false">O5</f>
        <v>0</v>
      </c>
      <c r="H5" s="106" t="n">
        <f aca="false">T5</f>
        <v>0</v>
      </c>
      <c r="I5" s="106" t="n">
        <f aca="false">V5</f>
        <v>0</v>
      </c>
      <c r="J5" s="106" t="n">
        <f aca="false">T5</f>
        <v>0</v>
      </c>
      <c r="K5" s="106" t="n">
        <f aca="false">W5</f>
        <v>0</v>
      </c>
      <c r="L5" s="97"/>
      <c r="M5" s="97"/>
      <c r="N5" s="97"/>
      <c r="O5" s="97"/>
      <c r="P5" s="97"/>
      <c r="Q5" s="113"/>
      <c r="R5" s="113"/>
      <c r="S5" s="98"/>
      <c r="T5" s="99"/>
      <c r="U5" s="97"/>
      <c r="V5" s="97"/>
      <c r="W5" s="97"/>
      <c r="X5" s="97"/>
      <c r="Y5" s="113"/>
      <c r="Z5" s="113"/>
      <c r="AA5" s="98"/>
      <c r="AB5" s="98"/>
      <c r="AC5" s="98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94"/>
      <c r="B6" s="100"/>
      <c r="C6" s="100" t="n">
        <v>37</v>
      </c>
      <c r="D6" s="107" t="n">
        <f aca="false">L6</f>
        <v>0</v>
      </c>
      <c r="E6" s="107" t="n">
        <f aca="false">N6</f>
        <v>0</v>
      </c>
      <c r="F6" s="107" t="n">
        <f aca="false">L6</f>
        <v>0</v>
      </c>
      <c r="G6" s="107" t="n">
        <f aca="false">O6</f>
        <v>0</v>
      </c>
      <c r="H6" s="107" t="n">
        <f aca="false">T6</f>
        <v>0</v>
      </c>
      <c r="I6" s="107" t="n">
        <f aca="false">V6</f>
        <v>0</v>
      </c>
      <c r="J6" s="107" t="n">
        <f aca="false">T6</f>
        <v>0</v>
      </c>
      <c r="K6" s="107" t="n">
        <f aca="false">W6</f>
        <v>0</v>
      </c>
      <c r="L6" s="103"/>
      <c r="M6" s="103"/>
      <c r="N6" s="103"/>
      <c r="O6" s="103"/>
      <c r="P6" s="103"/>
      <c r="Q6" s="103"/>
      <c r="R6" s="103"/>
      <c r="S6" s="100"/>
      <c r="T6" s="104"/>
      <c r="U6" s="103"/>
      <c r="V6" s="103"/>
      <c r="W6" s="103"/>
      <c r="X6" s="103"/>
      <c r="Y6" s="103"/>
      <c r="Z6" s="103"/>
      <c r="AA6" s="100"/>
      <c r="AB6" s="100"/>
      <c r="AC6" s="100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94"/>
      <c r="B7" s="94" t="s">
        <v>36</v>
      </c>
      <c r="C7" s="87" t="n">
        <v>22</v>
      </c>
      <c r="D7" s="106" t="n">
        <f aca="false">L7</f>
        <v>0</v>
      </c>
      <c r="E7" s="106" t="n">
        <f aca="false">N7</f>
        <v>0</v>
      </c>
      <c r="F7" s="106" t="n">
        <f aca="false">L7</f>
        <v>0</v>
      </c>
      <c r="G7" s="106" t="n">
        <f aca="false">O7</f>
        <v>0</v>
      </c>
      <c r="H7" s="106" t="n">
        <f aca="false">T7</f>
        <v>0</v>
      </c>
      <c r="I7" s="106" t="n">
        <f aca="false">V7</f>
        <v>0</v>
      </c>
      <c r="J7" s="106" t="n">
        <f aca="false">T7</f>
        <v>0</v>
      </c>
      <c r="K7" s="106" t="n">
        <f aca="false">W7</f>
        <v>0</v>
      </c>
      <c r="L7" s="97"/>
      <c r="M7" s="97"/>
      <c r="N7" s="97"/>
      <c r="O7" s="97"/>
      <c r="P7" s="97"/>
      <c r="Q7" s="113"/>
      <c r="R7" s="113"/>
      <c r="S7" s="98"/>
      <c r="T7" s="92"/>
      <c r="U7" s="90"/>
      <c r="V7" s="90"/>
      <c r="W7" s="90"/>
      <c r="X7" s="97"/>
      <c r="Y7" s="113"/>
      <c r="Z7" s="113"/>
      <c r="AA7" s="93"/>
      <c r="AB7" s="93"/>
      <c r="AC7" s="93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94"/>
      <c r="B8" s="94" t="s">
        <v>37</v>
      </c>
      <c r="C8" s="94" t="n">
        <v>27</v>
      </c>
      <c r="D8" s="106" t="n">
        <f aca="false">L8</f>
        <v>0</v>
      </c>
      <c r="E8" s="106" t="n">
        <f aca="false">N8</f>
        <v>0</v>
      </c>
      <c r="F8" s="106" t="n">
        <f aca="false">L8</f>
        <v>0</v>
      </c>
      <c r="G8" s="106" t="n">
        <f aca="false">O8</f>
        <v>0</v>
      </c>
      <c r="H8" s="106" t="n">
        <f aca="false">T8</f>
        <v>0</v>
      </c>
      <c r="I8" s="106" t="n">
        <f aca="false">V8</f>
        <v>0</v>
      </c>
      <c r="J8" s="106" t="n">
        <f aca="false">T8</f>
        <v>0</v>
      </c>
      <c r="K8" s="106" t="n">
        <f aca="false">W8</f>
        <v>0</v>
      </c>
      <c r="L8" s="97"/>
      <c r="M8" s="97"/>
      <c r="N8" s="97"/>
      <c r="O8" s="97"/>
      <c r="P8" s="97"/>
      <c r="Q8" s="113"/>
      <c r="R8" s="113"/>
      <c r="S8" s="98"/>
      <c r="T8" s="99"/>
      <c r="U8" s="97"/>
      <c r="V8" s="97"/>
      <c r="W8" s="97"/>
      <c r="X8" s="97"/>
      <c r="Y8" s="113"/>
      <c r="Z8" s="113"/>
      <c r="AA8" s="98"/>
      <c r="AB8" s="98"/>
      <c r="AC8" s="98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94"/>
      <c r="B9" s="94"/>
      <c r="C9" s="94" t="n">
        <v>32</v>
      </c>
      <c r="D9" s="106" t="n">
        <f aca="false">L9</f>
        <v>0</v>
      </c>
      <c r="E9" s="106" t="n">
        <f aca="false">N9</f>
        <v>0</v>
      </c>
      <c r="F9" s="106" t="n">
        <f aca="false">L9</f>
        <v>0</v>
      </c>
      <c r="G9" s="106" t="n">
        <f aca="false">O9</f>
        <v>0</v>
      </c>
      <c r="H9" s="106" t="n">
        <f aca="false">T9</f>
        <v>0</v>
      </c>
      <c r="I9" s="106" t="n">
        <f aca="false">V9</f>
        <v>0</v>
      </c>
      <c r="J9" s="106" t="n">
        <f aca="false">T9</f>
        <v>0</v>
      </c>
      <c r="K9" s="106" t="n">
        <f aca="false">W9</f>
        <v>0</v>
      </c>
      <c r="L9" s="97"/>
      <c r="M9" s="97"/>
      <c r="N9" s="97"/>
      <c r="O9" s="97"/>
      <c r="P9" s="97"/>
      <c r="Q9" s="113"/>
      <c r="R9" s="113"/>
      <c r="S9" s="98"/>
      <c r="T9" s="99"/>
      <c r="U9" s="97"/>
      <c r="V9" s="97"/>
      <c r="W9" s="97"/>
      <c r="X9" s="97"/>
      <c r="Y9" s="113"/>
      <c r="Z9" s="113"/>
      <c r="AA9" s="98"/>
      <c r="AB9" s="98"/>
      <c r="AC9" s="98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100"/>
      <c r="B10" s="100"/>
      <c r="C10" s="100" t="n">
        <v>37</v>
      </c>
      <c r="D10" s="107" t="n">
        <f aca="false">L10</f>
        <v>0</v>
      </c>
      <c r="E10" s="107" t="n">
        <f aca="false">N10</f>
        <v>0</v>
      </c>
      <c r="F10" s="107" t="n">
        <f aca="false">L10</f>
        <v>0</v>
      </c>
      <c r="G10" s="107" t="n">
        <f aca="false">O10</f>
        <v>0</v>
      </c>
      <c r="H10" s="107" t="n">
        <f aca="false">T10</f>
        <v>0</v>
      </c>
      <c r="I10" s="107" t="n">
        <f aca="false">V10</f>
        <v>0</v>
      </c>
      <c r="J10" s="107" t="n">
        <f aca="false">T10</f>
        <v>0</v>
      </c>
      <c r="K10" s="107" t="n">
        <f aca="false">W10</f>
        <v>0</v>
      </c>
      <c r="L10" s="103"/>
      <c r="M10" s="103"/>
      <c r="N10" s="103"/>
      <c r="O10" s="103"/>
      <c r="P10" s="103"/>
      <c r="Q10" s="103"/>
      <c r="R10" s="103"/>
      <c r="S10" s="100"/>
      <c r="T10" s="104"/>
      <c r="U10" s="103"/>
      <c r="V10" s="103"/>
      <c r="W10" s="103"/>
      <c r="X10" s="103"/>
      <c r="Y10" s="103"/>
      <c r="Z10" s="103"/>
      <c r="AA10" s="100"/>
      <c r="AB10" s="100"/>
      <c r="AC10" s="100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6031.3536</v>
      </c>
      <c r="E11" s="50" t="n">
        <f aca="false">N11</f>
        <v>43.4451</v>
      </c>
      <c r="F11" s="50" t="n">
        <f aca="false">L11</f>
        <v>6031.3536</v>
      </c>
      <c r="G11" s="50" t="n">
        <f aca="false">O11</f>
        <v>44.6396</v>
      </c>
      <c r="H11" s="50" t="n">
        <f aca="false">T11</f>
        <v>6031.0296</v>
      </c>
      <c r="I11" s="50" t="n">
        <f aca="false">V11</f>
        <v>43.4487</v>
      </c>
      <c r="J11" s="50" t="n">
        <f aca="false">T11</f>
        <v>6031.0296</v>
      </c>
      <c r="K11" s="50" t="n">
        <f aca="false">W11</f>
        <v>44.6437</v>
      </c>
      <c r="L11" s="51" t="n">
        <v>6031.3536</v>
      </c>
      <c r="M11" s="51" t="n">
        <v>41.9367</v>
      </c>
      <c r="N11" s="51" t="n">
        <v>43.4451</v>
      </c>
      <c r="O11" s="51" t="n">
        <v>44.6396</v>
      </c>
      <c r="P11" s="51" t="n">
        <v>40039.76</v>
      </c>
      <c r="Q11" s="52" t="n">
        <v>48.73</v>
      </c>
      <c r="R11" s="51" t="n">
        <f aca="false">P11/3600</f>
        <v>11.1221555555556</v>
      </c>
      <c r="S11" s="53"/>
      <c r="T11" s="58" t="n">
        <v>6031.0296</v>
      </c>
      <c r="U11" s="51" t="n">
        <v>41.9368</v>
      </c>
      <c r="V11" s="51" t="n">
        <v>43.4487</v>
      </c>
      <c r="W11" s="51" t="n">
        <v>44.6437</v>
      </c>
      <c r="X11" s="51" t="n">
        <v>40198.12</v>
      </c>
      <c r="Y11" s="52" t="n">
        <v>47.32</v>
      </c>
      <c r="Z11" s="51" t="n">
        <f aca="false">X11/3600</f>
        <v>11.1661444444444</v>
      </c>
      <c r="AA11" s="56" t="e">
        <f aca="false">RBJM($L11:$M14,T11:U14)</f>
        <v>#VALUE!</v>
      </c>
      <c r="AB11" s="56" t="e">
        <f aca="false">RBJM($D11:$E14,H11:I14)</f>
        <v>#VALUE!</v>
      </c>
      <c r="AC11" s="56" t="e">
        <f aca="false">RBJM($F11:$G14,J11:K14)</f>
        <v>#VALUE!</v>
      </c>
      <c r="AE11" s="38" t="n">
        <f aca="false">Q11/100</f>
        <v>0.4873</v>
      </c>
      <c r="AF11" s="38" t="n">
        <f aca="false">R11/100</f>
        <v>0.111221555555556</v>
      </c>
      <c r="AG11" s="38" t="n">
        <f aca="false">Y11/100</f>
        <v>0.4732</v>
      </c>
      <c r="AH11" s="38" t="n">
        <f aca="false">Z11/100</f>
        <v>0.111661444444444</v>
      </c>
    </row>
    <row r="12" customFormat="false" ht="11.25" hidden="false" customHeight="false" outlineLevel="0" collapsed="false">
      <c r="A12" s="57" t="s">
        <v>39</v>
      </c>
      <c r="B12" s="57" t="s">
        <v>40</v>
      </c>
      <c r="C12" s="57" t="n">
        <v>27</v>
      </c>
      <c r="D12" s="50" t="n">
        <f aca="false">L12</f>
        <v>2997.3896</v>
      </c>
      <c r="E12" s="50" t="n">
        <f aca="false">N12</f>
        <v>41.6984</v>
      </c>
      <c r="F12" s="50" t="n">
        <f aca="false">L12</f>
        <v>2997.3896</v>
      </c>
      <c r="G12" s="50" t="n">
        <f aca="false">O12</f>
        <v>42.5858</v>
      </c>
      <c r="H12" s="50" t="n">
        <f aca="false">T12</f>
        <v>2997.48</v>
      </c>
      <c r="I12" s="50" t="n">
        <f aca="false">V12</f>
        <v>41.7015</v>
      </c>
      <c r="J12" s="50" t="n">
        <f aca="false">T12</f>
        <v>2997.48</v>
      </c>
      <c r="K12" s="50" t="n">
        <f aca="false">W12</f>
        <v>42.5828</v>
      </c>
      <c r="L12" s="51" t="n">
        <v>2997.3896</v>
      </c>
      <c r="M12" s="51" t="n">
        <v>40.1469</v>
      </c>
      <c r="N12" s="51" t="n">
        <v>41.6984</v>
      </c>
      <c r="O12" s="51" t="n">
        <v>42.5858</v>
      </c>
      <c r="P12" s="51" t="n">
        <v>34614.93</v>
      </c>
      <c r="Q12" s="52" t="n">
        <v>43</v>
      </c>
      <c r="R12" s="51" t="n">
        <f aca="false">P12/3600</f>
        <v>9.61525833333333</v>
      </c>
      <c r="S12" s="53"/>
      <c r="T12" s="58" t="n">
        <v>2997.48</v>
      </c>
      <c r="U12" s="51" t="n">
        <v>40.1473</v>
      </c>
      <c r="V12" s="51" t="n">
        <v>41.7015</v>
      </c>
      <c r="W12" s="51" t="n">
        <v>42.5828</v>
      </c>
      <c r="X12" s="51" t="n">
        <v>34686.85</v>
      </c>
      <c r="Y12" s="52" t="n">
        <v>43</v>
      </c>
      <c r="Z12" s="51" t="n">
        <f aca="false">X12/3600</f>
        <v>9.63523611111111</v>
      </c>
      <c r="AA12" s="53"/>
      <c r="AB12" s="53"/>
      <c r="AC12" s="53"/>
      <c r="AE12" s="38" t="n">
        <f aca="false">Q12/100</f>
        <v>0.43</v>
      </c>
      <c r="AF12" s="38" t="n">
        <f aca="false">R12/100</f>
        <v>0.0961525833333333</v>
      </c>
      <c r="AG12" s="38" t="n">
        <f aca="false">Y12/100</f>
        <v>0.43</v>
      </c>
      <c r="AH12" s="38" t="n">
        <f aca="false">Z12/100</f>
        <v>0.0963523611111111</v>
      </c>
    </row>
    <row r="13" customFormat="false" ht="11.25" hidden="false" customHeight="false" outlineLevel="0" collapsed="false">
      <c r="A13" s="57"/>
      <c r="B13" s="57"/>
      <c r="C13" s="57" t="n">
        <v>32</v>
      </c>
      <c r="D13" s="50" t="n">
        <f aca="false">L13</f>
        <v>1531.5248</v>
      </c>
      <c r="E13" s="50" t="n">
        <f aca="false">N13</f>
        <v>39.9866</v>
      </c>
      <c r="F13" s="50" t="n">
        <f aca="false">L13</f>
        <v>1531.5248</v>
      </c>
      <c r="G13" s="50" t="n">
        <f aca="false">O13</f>
        <v>41.014</v>
      </c>
      <c r="H13" s="50" t="n">
        <f aca="false">T13</f>
        <v>1531.124</v>
      </c>
      <c r="I13" s="50" t="n">
        <f aca="false">V13</f>
        <v>39.9989</v>
      </c>
      <c r="J13" s="50" t="n">
        <f aca="false">T13</f>
        <v>1531.124</v>
      </c>
      <c r="K13" s="50" t="n">
        <f aca="false">W13</f>
        <v>41.036</v>
      </c>
      <c r="L13" s="51" t="n">
        <v>1531.5248</v>
      </c>
      <c r="M13" s="51" t="n">
        <v>37.8786</v>
      </c>
      <c r="N13" s="51" t="n">
        <v>39.9866</v>
      </c>
      <c r="O13" s="51" t="n">
        <v>41.014</v>
      </c>
      <c r="P13" s="51" t="n">
        <v>31755.26</v>
      </c>
      <c r="Q13" s="52" t="n">
        <v>40.65</v>
      </c>
      <c r="R13" s="51" t="n">
        <f aca="false">P13/3600</f>
        <v>8.82090555555556</v>
      </c>
      <c r="S13" s="53"/>
      <c r="T13" s="58" t="n">
        <v>1531.124</v>
      </c>
      <c r="U13" s="51" t="n">
        <v>37.8782</v>
      </c>
      <c r="V13" s="51" t="n">
        <v>39.9989</v>
      </c>
      <c r="W13" s="51" t="n">
        <v>41.036</v>
      </c>
      <c r="X13" s="51" t="n">
        <v>31982.35</v>
      </c>
      <c r="Y13" s="52" t="n">
        <v>41.28</v>
      </c>
      <c r="Z13" s="51" t="n">
        <f aca="false">X13/3600</f>
        <v>8.88398611111111</v>
      </c>
      <c r="AA13" s="53"/>
      <c r="AB13" s="53"/>
      <c r="AC13" s="53"/>
      <c r="AE13" s="38" t="n">
        <f aca="false">Q13/100</f>
        <v>0.4065</v>
      </c>
      <c r="AF13" s="38" t="n">
        <f aca="false">R13/100</f>
        <v>0.0882090555555556</v>
      </c>
      <c r="AG13" s="38" t="n">
        <f aca="false">Y13/100</f>
        <v>0.4128</v>
      </c>
      <c r="AH13" s="38" t="n">
        <f aca="false">Z13/100</f>
        <v>0.0888398611111111</v>
      </c>
    </row>
    <row r="14" customFormat="false" ht="12" hidden="false" customHeight="false" outlineLevel="0" collapsed="false">
      <c r="A14" s="57"/>
      <c r="B14" s="59"/>
      <c r="C14" s="59" t="n">
        <v>37</v>
      </c>
      <c r="D14" s="60" t="n">
        <f aca="false">L14</f>
        <v>730.1264</v>
      </c>
      <c r="E14" s="60" t="n">
        <f aca="false">N14</f>
        <v>38.2203</v>
      </c>
      <c r="F14" s="60" t="n">
        <f aca="false">L14</f>
        <v>730.1264</v>
      </c>
      <c r="G14" s="60" t="n">
        <f aca="false">O14</f>
        <v>39.6826</v>
      </c>
      <c r="H14" s="60" t="n">
        <f aca="false">T14</f>
        <v>731.3216</v>
      </c>
      <c r="I14" s="60" t="n">
        <f aca="false">V14</f>
        <v>38.2211</v>
      </c>
      <c r="J14" s="60" t="n">
        <f aca="false">T14</f>
        <v>731.3216</v>
      </c>
      <c r="K14" s="60" t="n">
        <f aca="false">W14</f>
        <v>39.6986</v>
      </c>
      <c r="L14" s="61" t="n">
        <v>730.1264</v>
      </c>
      <c r="M14" s="61" t="n">
        <v>35.183</v>
      </c>
      <c r="N14" s="61" t="n">
        <v>38.2203</v>
      </c>
      <c r="O14" s="61" t="n">
        <v>39.6826</v>
      </c>
      <c r="P14" s="61" t="n">
        <v>29959.81</v>
      </c>
      <c r="Q14" s="61" t="n">
        <v>36.09</v>
      </c>
      <c r="R14" s="61" t="n">
        <f aca="false">P14/3600</f>
        <v>8.32216944444445</v>
      </c>
      <c r="S14" s="59"/>
      <c r="T14" s="62" t="n">
        <v>731.3216</v>
      </c>
      <c r="U14" s="61" t="n">
        <v>35.1833</v>
      </c>
      <c r="V14" s="61" t="n">
        <v>38.2211</v>
      </c>
      <c r="W14" s="61" t="n">
        <v>39.6986</v>
      </c>
      <c r="X14" s="61" t="n">
        <v>30143.54</v>
      </c>
      <c r="Y14" s="61" t="n">
        <v>36.39</v>
      </c>
      <c r="Z14" s="61" t="n">
        <f aca="false">X14/3600</f>
        <v>8.37320555555556</v>
      </c>
      <c r="AA14" s="59"/>
      <c r="AB14" s="59"/>
      <c r="AC14" s="59"/>
      <c r="AE14" s="38" t="n">
        <f aca="false">Q14/100</f>
        <v>0.3609</v>
      </c>
      <c r="AF14" s="38" t="n">
        <f aca="false">R14/100</f>
        <v>0.0832216944444444</v>
      </c>
      <c r="AG14" s="38" t="n">
        <f aca="false">Y14/100</f>
        <v>0.3639</v>
      </c>
      <c r="AH14" s="38" t="n">
        <f aca="false">Z14/100</f>
        <v>0.0837320555555556</v>
      </c>
    </row>
    <row r="15" customFormat="false" ht="11.25" hidden="false" customHeight="false" outlineLevel="0" collapsed="false">
      <c r="A15" s="57"/>
      <c r="B15" s="49" t="s">
        <v>41</v>
      </c>
      <c r="C15" s="49" t="n">
        <v>22</v>
      </c>
      <c r="D15" s="63" t="n">
        <f aca="false">L15</f>
        <v>9648.0304</v>
      </c>
      <c r="E15" s="63" t="n">
        <f aca="false">N15</f>
        <v>41.7816</v>
      </c>
      <c r="F15" s="63" t="n">
        <f aca="false">L15</f>
        <v>9648.0304</v>
      </c>
      <c r="G15" s="63" t="n">
        <f aca="false">O15</f>
        <v>42.6163</v>
      </c>
      <c r="H15" s="63" t="n">
        <f aca="false">T15</f>
        <v>9646.7376</v>
      </c>
      <c r="I15" s="63" t="n">
        <f aca="false">V15</f>
        <v>41.7844</v>
      </c>
      <c r="J15" s="63" t="n">
        <f aca="false">T15</f>
        <v>9646.7376</v>
      </c>
      <c r="K15" s="63" t="n">
        <f aca="false">W15</f>
        <v>42.6144</v>
      </c>
      <c r="L15" s="55" t="n">
        <v>9648.0304</v>
      </c>
      <c r="M15" s="55" t="n">
        <v>40.0191</v>
      </c>
      <c r="N15" s="55" t="n">
        <v>41.7816</v>
      </c>
      <c r="O15" s="55" t="n">
        <v>42.6163</v>
      </c>
      <c r="P15" s="55" t="n">
        <v>42791.79</v>
      </c>
      <c r="Q15" s="52" t="n">
        <v>50.47</v>
      </c>
      <c r="R15" s="55" t="n">
        <f aca="false">P15/3600</f>
        <v>11.8866083333333</v>
      </c>
      <c r="S15" s="64"/>
      <c r="T15" s="54" t="n">
        <v>9646.7376</v>
      </c>
      <c r="U15" s="55" t="n">
        <v>40.0195</v>
      </c>
      <c r="V15" s="55" t="n">
        <v>41.7844</v>
      </c>
      <c r="W15" s="55" t="n">
        <v>42.6144</v>
      </c>
      <c r="X15" s="55" t="n">
        <v>43156.06</v>
      </c>
      <c r="Y15" s="52" t="n">
        <v>49.45</v>
      </c>
      <c r="Z15" s="55" t="n">
        <f aca="false">X15/3600</f>
        <v>11.9877944444444</v>
      </c>
      <c r="AA15" s="56" t="e">
        <f aca="false">RBJM($L15:$M18,T15:U18)</f>
        <v>#VALUE!</v>
      </c>
      <c r="AB15" s="56" t="e">
        <f aca="false">RBJM($D15:$E18,H15:I18)</f>
        <v>#VALUE!</v>
      </c>
      <c r="AC15" s="56" t="e">
        <f aca="false">RBJM($F15:$G18,J15:K18)</f>
        <v>#VALUE!</v>
      </c>
      <c r="AE15" s="38" t="n">
        <f aca="false">Q15/100</f>
        <v>0.5047</v>
      </c>
      <c r="AF15" s="38" t="n">
        <f aca="false">R15/100</f>
        <v>0.118866083333333</v>
      </c>
      <c r="AG15" s="38" t="n">
        <f aca="false">Y15/100</f>
        <v>0.4945</v>
      </c>
      <c r="AH15" s="38" t="n">
        <f aca="false">Z15/100</f>
        <v>0.119877944444444</v>
      </c>
    </row>
    <row r="16" customFormat="false" ht="11.25" hidden="false" customHeight="false" outlineLevel="0" collapsed="false">
      <c r="A16" s="57"/>
      <c r="B16" s="57" t="s">
        <v>42</v>
      </c>
      <c r="C16" s="57" t="n">
        <v>27</v>
      </c>
      <c r="D16" s="50" t="n">
        <f aca="false">L16</f>
        <v>4030.0432</v>
      </c>
      <c r="E16" s="50" t="n">
        <f aca="false">N16</f>
        <v>39.4315</v>
      </c>
      <c r="F16" s="50" t="n">
        <f aca="false">L16</f>
        <v>4030.0432</v>
      </c>
      <c r="G16" s="50" t="n">
        <f aca="false">O16</f>
        <v>40.3549</v>
      </c>
      <c r="H16" s="50" t="n">
        <f aca="false">T16</f>
        <v>4031.1312</v>
      </c>
      <c r="I16" s="50" t="n">
        <f aca="false">V16</f>
        <v>39.4308</v>
      </c>
      <c r="J16" s="50" t="n">
        <f aca="false">T16</f>
        <v>4031.1312</v>
      </c>
      <c r="K16" s="50" t="n">
        <f aca="false">W16</f>
        <v>40.3595</v>
      </c>
      <c r="L16" s="51" t="n">
        <v>4030.0432</v>
      </c>
      <c r="M16" s="51" t="n">
        <v>36.9992</v>
      </c>
      <c r="N16" s="51" t="n">
        <v>39.4315</v>
      </c>
      <c r="O16" s="51" t="n">
        <v>40.3549</v>
      </c>
      <c r="P16" s="51" t="n">
        <v>34923.44</v>
      </c>
      <c r="Q16" s="52" t="n">
        <v>43.59</v>
      </c>
      <c r="R16" s="51" t="n">
        <f aca="false">P16/3600</f>
        <v>9.70095555555556</v>
      </c>
      <c r="S16" s="53"/>
      <c r="T16" s="58" t="n">
        <v>4031.1312</v>
      </c>
      <c r="U16" s="51" t="n">
        <v>36.9961</v>
      </c>
      <c r="V16" s="51" t="n">
        <v>39.4308</v>
      </c>
      <c r="W16" s="51" t="n">
        <v>40.3595</v>
      </c>
      <c r="X16" s="51" t="n">
        <v>35123.62</v>
      </c>
      <c r="Y16" s="52" t="n">
        <v>41.74</v>
      </c>
      <c r="Z16" s="51" t="n">
        <f aca="false">X16/3600</f>
        <v>9.75656111111111</v>
      </c>
      <c r="AA16" s="53"/>
      <c r="AB16" s="53"/>
      <c r="AC16" s="53"/>
      <c r="AE16" s="38" t="n">
        <f aca="false">Q16/100</f>
        <v>0.4359</v>
      </c>
      <c r="AF16" s="38" t="n">
        <f aca="false">R16/100</f>
        <v>0.0970095555555556</v>
      </c>
      <c r="AG16" s="38" t="n">
        <f aca="false">Y16/100</f>
        <v>0.4174</v>
      </c>
      <c r="AH16" s="38" t="n">
        <f aca="false">Z16/100</f>
        <v>0.0975656111111111</v>
      </c>
    </row>
    <row r="17" customFormat="false" ht="11.25" hidden="false" customHeight="false" outlineLevel="0" collapsed="false">
      <c r="A17" s="57"/>
      <c r="B17" s="57"/>
      <c r="C17" s="57" t="n">
        <v>32</v>
      </c>
      <c r="D17" s="50" t="n">
        <f aca="false">L17</f>
        <v>1698.0728</v>
      </c>
      <c r="E17" s="50" t="n">
        <f aca="false">N17</f>
        <v>37.393</v>
      </c>
      <c r="F17" s="50" t="n">
        <f aca="false">L17</f>
        <v>1698.0728</v>
      </c>
      <c r="G17" s="50" t="n">
        <f aca="false">O17</f>
        <v>38.8173</v>
      </c>
      <c r="H17" s="50" t="n">
        <f aca="false">T17</f>
        <v>1697.7608</v>
      </c>
      <c r="I17" s="50" t="n">
        <f aca="false">V17</f>
        <v>37.3835</v>
      </c>
      <c r="J17" s="50" t="n">
        <f aca="false">T17</f>
        <v>1697.7608</v>
      </c>
      <c r="K17" s="50" t="n">
        <f aca="false">W17</f>
        <v>38.8122</v>
      </c>
      <c r="L17" s="51" t="n">
        <v>1698.0728</v>
      </c>
      <c r="M17" s="51" t="n">
        <v>34.0805</v>
      </c>
      <c r="N17" s="51" t="n">
        <v>37.393</v>
      </c>
      <c r="O17" s="51" t="n">
        <v>38.8173</v>
      </c>
      <c r="P17" s="51" t="n">
        <v>30696.52</v>
      </c>
      <c r="Q17" s="52" t="n">
        <v>36.48</v>
      </c>
      <c r="R17" s="51" t="n">
        <f aca="false">P17/3600</f>
        <v>8.52681111111111</v>
      </c>
      <c r="S17" s="53"/>
      <c r="T17" s="58" t="n">
        <v>1697.7608</v>
      </c>
      <c r="U17" s="51" t="n">
        <v>34.0794</v>
      </c>
      <c r="V17" s="51" t="n">
        <v>37.3835</v>
      </c>
      <c r="W17" s="51" t="n">
        <v>38.8122</v>
      </c>
      <c r="X17" s="51" t="n">
        <v>30814.6</v>
      </c>
      <c r="Y17" s="52" t="n">
        <v>36.88</v>
      </c>
      <c r="Z17" s="51" t="n">
        <f aca="false">X17/3600</f>
        <v>8.55961111111111</v>
      </c>
      <c r="AA17" s="53"/>
      <c r="AB17" s="53"/>
      <c r="AC17" s="53"/>
      <c r="AE17" s="38" t="n">
        <f aca="false">Q17/100</f>
        <v>0.3648</v>
      </c>
      <c r="AF17" s="38" t="n">
        <f aca="false">R17/100</f>
        <v>0.0852681111111111</v>
      </c>
      <c r="AG17" s="38" t="n">
        <f aca="false">Y17/100</f>
        <v>0.3688</v>
      </c>
      <c r="AH17" s="38" t="n">
        <f aca="false">Z17/100</f>
        <v>0.0855961111111111</v>
      </c>
    </row>
    <row r="18" customFormat="false" ht="12" hidden="false" customHeight="false" outlineLevel="0" collapsed="false">
      <c r="A18" s="57"/>
      <c r="B18" s="59"/>
      <c r="C18" s="59" t="n">
        <v>37</v>
      </c>
      <c r="D18" s="60" t="n">
        <f aca="false">L18</f>
        <v>678.9096</v>
      </c>
      <c r="E18" s="60" t="n">
        <f aca="false">N18</f>
        <v>35.5469</v>
      </c>
      <c r="F18" s="60" t="n">
        <f aca="false">L18</f>
        <v>678.9096</v>
      </c>
      <c r="G18" s="60" t="n">
        <f aca="false">O18</f>
        <v>37.6562</v>
      </c>
      <c r="H18" s="60" t="n">
        <f aca="false">T18</f>
        <v>680.2128</v>
      </c>
      <c r="I18" s="60" t="n">
        <f aca="false">V18</f>
        <v>35.5606</v>
      </c>
      <c r="J18" s="60" t="n">
        <f aca="false">T18</f>
        <v>680.2128</v>
      </c>
      <c r="K18" s="60" t="n">
        <f aca="false">W18</f>
        <v>37.6624</v>
      </c>
      <c r="L18" s="61" t="n">
        <v>678.9096</v>
      </c>
      <c r="M18" s="61" t="n">
        <v>31.3914</v>
      </c>
      <c r="N18" s="61" t="n">
        <v>35.5469</v>
      </c>
      <c r="O18" s="61" t="n">
        <v>37.6562</v>
      </c>
      <c r="P18" s="61" t="n">
        <v>28895.32</v>
      </c>
      <c r="Q18" s="61" t="n">
        <v>36.5</v>
      </c>
      <c r="R18" s="61" t="n">
        <f aca="false">P18/3600</f>
        <v>8.02647777777778</v>
      </c>
      <c r="S18" s="59"/>
      <c r="T18" s="62" t="n">
        <v>680.2128</v>
      </c>
      <c r="U18" s="61" t="n">
        <v>31.3924</v>
      </c>
      <c r="V18" s="61" t="n">
        <v>35.5606</v>
      </c>
      <c r="W18" s="61" t="n">
        <v>37.6624</v>
      </c>
      <c r="X18" s="61" t="n">
        <v>28988.12</v>
      </c>
      <c r="Y18" s="61" t="n">
        <v>38.85</v>
      </c>
      <c r="Z18" s="61" t="n">
        <f aca="false">X18/3600</f>
        <v>8.05225555555556</v>
      </c>
      <c r="AA18" s="59"/>
      <c r="AB18" s="59"/>
      <c r="AC18" s="59"/>
      <c r="AE18" s="38" t="n">
        <f aca="false">Q18/100</f>
        <v>0.365</v>
      </c>
      <c r="AF18" s="38" t="n">
        <f aca="false">R18/100</f>
        <v>0.0802647777777778</v>
      </c>
      <c r="AG18" s="38" t="n">
        <f aca="false">Y18/100</f>
        <v>0.3885</v>
      </c>
      <c r="AH18" s="38" t="n">
        <f aca="false">Z18/100</f>
        <v>0.0805225555555556</v>
      </c>
    </row>
    <row r="19" customFormat="false" ht="11.25" hidden="false" customHeight="false" outlineLevel="0" collapsed="false">
      <c r="A19" s="57"/>
      <c r="B19" s="49" t="s">
        <v>43</v>
      </c>
      <c r="C19" s="49" t="n">
        <v>22</v>
      </c>
      <c r="D19" s="63" t="n">
        <f aca="false">L19</f>
        <v>26941.3672</v>
      </c>
      <c r="E19" s="63" t="n">
        <f aca="false">N19</f>
        <v>40.338</v>
      </c>
      <c r="F19" s="63" t="n">
        <f aca="false">L19</f>
        <v>26941.3672</v>
      </c>
      <c r="G19" s="63" t="n">
        <f aca="false">O19</f>
        <v>42.9722</v>
      </c>
      <c r="H19" s="63" t="n">
        <f aca="false">T19</f>
        <v>26944.3448</v>
      </c>
      <c r="I19" s="63" t="n">
        <f aca="false">V19</f>
        <v>40.3409</v>
      </c>
      <c r="J19" s="63" t="n">
        <f aca="false">T19</f>
        <v>26944.3448</v>
      </c>
      <c r="K19" s="63" t="n">
        <f aca="false">W19</f>
        <v>42.9767</v>
      </c>
      <c r="L19" s="55" t="n">
        <v>26941.3672</v>
      </c>
      <c r="M19" s="55" t="n">
        <v>39.0004</v>
      </c>
      <c r="N19" s="55" t="n">
        <v>40.338</v>
      </c>
      <c r="O19" s="55" t="n">
        <v>42.9722</v>
      </c>
      <c r="P19" s="55" t="n">
        <v>89613.48</v>
      </c>
      <c r="Q19" s="52" t="n">
        <v>92.71</v>
      </c>
      <c r="R19" s="55" t="n">
        <f aca="false">P19/3600</f>
        <v>24.8926333333333</v>
      </c>
      <c r="S19" s="64"/>
      <c r="T19" s="54" t="n">
        <v>26944.3448</v>
      </c>
      <c r="U19" s="55" t="n">
        <v>39.0007</v>
      </c>
      <c r="V19" s="55" t="n">
        <v>40.3409</v>
      </c>
      <c r="W19" s="55" t="n">
        <v>42.9767</v>
      </c>
      <c r="X19" s="55" t="n">
        <v>90132.19</v>
      </c>
      <c r="Y19" s="52" t="n">
        <v>92.76</v>
      </c>
      <c r="Z19" s="55" t="n">
        <f aca="false">X19/3600</f>
        <v>25.0367194444444</v>
      </c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  <c r="AE19" s="38" t="n">
        <f aca="false">Q19/100</f>
        <v>0.9271</v>
      </c>
      <c r="AF19" s="38" t="n">
        <f aca="false">R19/100</f>
        <v>0.248926333333333</v>
      </c>
      <c r="AG19" s="38" t="n">
        <f aca="false">Y19/100</f>
        <v>0.9276</v>
      </c>
      <c r="AH19" s="38" t="n">
        <f aca="false">Z19/100</f>
        <v>0.250367194444444</v>
      </c>
    </row>
    <row r="20" customFormat="false" ht="11.25" hidden="false" customHeight="false" outlineLevel="0" collapsed="false">
      <c r="A20" s="57"/>
      <c r="B20" s="57" t="s">
        <v>44</v>
      </c>
      <c r="C20" s="57" t="n">
        <v>27</v>
      </c>
      <c r="D20" s="50" t="n">
        <f aca="false">L20</f>
        <v>7624.0696</v>
      </c>
      <c r="E20" s="50" t="n">
        <f aca="false">N20</f>
        <v>38.6527</v>
      </c>
      <c r="F20" s="50" t="n">
        <f aca="false">L20</f>
        <v>7624.0696</v>
      </c>
      <c r="G20" s="50" t="n">
        <f aca="false">O20</f>
        <v>40.8417</v>
      </c>
      <c r="H20" s="50" t="n">
        <f aca="false">T20</f>
        <v>7625.0568</v>
      </c>
      <c r="I20" s="50" t="n">
        <f aca="false">V20</f>
        <v>38.6472</v>
      </c>
      <c r="J20" s="50" t="n">
        <f aca="false">T20</f>
        <v>7625.0568</v>
      </c>
      <c r="K20" s="50" t="n">
        <f aca="false">W20</f>
        <v>40.8342</v>
      </c>
      <c r="L20" s="51" t="n">
        <v>7624.0696</v>
      </c>
      <c r="M20" s="51" t="n">
        <v>36.7697</v>
      </c>
      <c r="N20" s="51" t="n">
        <v>38.6527</v>
      </c>
      <c r="O20" s="51" t="n">
        <v>40.8417</v>
      </c>
      <c r="P20" s="51" t="n">
        <v>67797.6</v>
      </c>
      <c r="Q20" s="52" t="n">
        <v>70.29</v>
      </c>
      <c r="R20" s="51" t="n">
        <f aca="false">P20/3600</f>
        <v>18.8326666666667</v>
      </c>
      <c r="S20" s="53"/>
      <c r="T20" s="58" t="n">
        <v>7625.0568</v>
      </c>
      <c r="U20" s="51" t="n">
        <v>36.7745</v>
      </c>
      <c r="V20" s="51" t="n">
        <v>38.6472</v>
      </c>
      <c r="W20" s="51" t="n">
        <v>40.8342</v>
      </c>
      <c r="X20" s="51" t="n">
        <v>68318.53</v>
      </c>
      <c r="Y20" s="52" t="n">
        <v>66.39</v>
      </c>
      <c r="Z20" s="51" t="n">
        <f aca="false">X20/3600</f>
        <v>18.9773694444444</v>
      </c>
      <c r="AA20" s="53"/>
      <c r="AB20" s="53"/>
      <c r="AC20" s="53"/>
      <c r="AE20" s="38" t="n">
        <f aca="false">Q20/100</f>
        <v>0.7029</v>
      </c>
      <c r="AF20" s="38" t="n">
        <f aca="false">R20/100</f>
        <v>0.188326666666667</v>
      </c>
      <c r="AG20" s="38" t="n">
        <f aca="false">Y20/100</f>
        <v>0.6639</v>
      </c>
      <c r="AH20" s="38" t="n">
        <f aca="false">Z20/100</f>
        <v>0.189773694444444</v>
      </c>
    </row>
    <row r="21" customFormat="false" ht="11.25" hidden="false" customHeight="false" outlineLevel="0" collapsed="false">
      <c r="A21" s="57"/>
      <c r="B21" s="57"/>
      <c r="C21" s="57" t="n">
        <v>32</v>
      </c>
      <c r="D21" s="50" t="n">
        <f aca="false">L21</f>
        <v>3478.9296</v>
      </c>
      <c r="E21" s="50" t="n">
        <f aca="false">N21</f>
        <v>37.3309</v>
      </c>
      <c r="F21" s="50" t="n">
        <f aca="false">L21</f>
        <v>3478.9296</v>
      </c>
      <c r="G21" s="50" t="n">
        <f aca="false">O21</f>
        <v>38.7059</v>
      </c>
      <c r="H21" s="50" t="n">
        <f aca="false">T21</f>
        <v>3479.2808</v>
      </c>
      <c r="I21" s="50" t="n">
        <f aca="false">V21</f>
        <v>37.3225</v>
      </c>
      <c r="J21" s="50" t="n">
        <f aca="false">T21</f>
        <v>3479.2808</v>
      </c>
      <c r="K21" s="50" t="n">
        <f aca="false">W21</f>
        <v>38.6963</v>
      </c>
      <c r="L21" s="51" t="n">
        <v>3478.9296</v>
      </c>
      <c r="M21" s="51" t="n">
        <v>34.6228</v>
      </c>
      <c r="N21" s="51" t="n">
        <v>37.3309</v>
      </c>
      <c r="O21" s="51" t="n">
        <v>38.7059</v>
      </c>
      <c r="P21" s="51" t="n">
        <v>59580.06</v>
      </c>
      <c r="Q21" s="52" t="n">
        <v>63.58</v>
      </c>
      <c r="R21" s="51" t="n">
        <f aca="false">P21/3600</f>
        <v>16.5500166666667</v>
      </c>
      <c r="S21" s="53"/>
      <c r="T21" s="58" t="n">
        <v>3479.2808</v>
      </c>
      <c r="U21" s="51" t="n">
        <v>34.623</v>
      </c>
      <c r="V21" s="51" t="n">
        <v>37.3225</v>
      </c>
      <c r="W21" s="51" t="n">
        <v>38.6963</v>
      </c>
      <c r="X21" s="51" t="n">
        <v>60203.69</v>
      </c>
      <c r="Y21" s="52" t="n">
        <v>60.76</v>
      </c>
      <c r="Z21" s="51" t="n">
        <f aca="false">X21/3600</f>
        <v>16.7232472222222</v>
      </c>
      <c r="AA21" s="53"/>
      <c r="AB21" s="53"/>
      <c r="AC21" s="53"/>
      <c r="AE21" s="38" t="n">
        <f aca="false">Q21/100</f>
        <v>0.6358</v>
      </c>
      <c r="AF21" s="38" t="n">
        <f aca="false">R21/100</f>
        <v>0.165500166666667</v>
      </c>
      <c r="AG21" s="38" t="n">
        <f aca="false">Y21/100</f>
        <v>0.6076</v>
      </c>
      <c r="AH21" s="38" t="n">
        <f aca="false">Z21/100</f>
        <v>0.167232472222222</v>
      </c>
    </row>
    <row r="22" customFormat="false" ht="12" hidden="false" customHeight="false" outlineLevel="0" collapsed="false">
      <c r="A22" s="57"/>
      <c r="B22" s="59"/>
      <c r="C22" s="59" t="n">
        <v>37</v>
      </c>
      <c r="D22" s="60" t="n">
        <f aca="false">L22</f>
        <v>1594.4672</v>
      </c>
      <c r="E22" s="60" t="n">
        <f aca="false">N22</f>
        <v>35.8942</v>
      </c>
      <c r="F22" s="60" t="n">
        <f aca="false">L22</f>
        <v>1594.4672</v>
      </c>
      <c r="G22" s="60" t="n">
        <f aca="false">O22</f>
        <v>36.4254</v>
      </c>
      <c r="H22" s="60" t="n">
        <f aca="false">T22</f>
        <v>1595.664</v>
      </c>
      <c r="I22" s="60" t="n">
        <f aca="false">V22</f>
        <v>35.8846</v>
      </c>
      <c r="J22" s="60" t="n">
        <f aca="false">T22</f>
        <v>1595.664</v>
      </c>
      <c r="K22" s="60" t="n">
        <f aca="false">W22</f>
        <v>36.4215</v>
      </c>
      <c r="L22" s="61" t="n">
        <v>1594.4672</v>
      </c>
      <c r="M22" s="61" t="n">
        <v>32.2237</v>
      </c>
      <c r="N22" s="61" t="n">
        <v>35.8942</v>
      </c>
      <c r="O22" s="61" t="n">
        <v>36.4254</v>
      </c>
      <c r="P22" s="61" t="n">
        <v>56047.98</v>
      </c>
      <c r="Q22" s="61" t="n">
        <v>62.82</v>
      </c>
      <c r="R22" s="61" t="n">
        <f aca="false">P22/3600</f>
        <v>15.5688833333333</v>
      </c>
      <c r="S22" s="59"/>
      <c r="T22" s="62" t="n">
        <v>1595.664</v>
      </c>
      <c r="U22" s="61" t="n">
        <v>32.2204</v>
      </c>
      <c r="V22" s="61" t="n">
        <v>35.8846</v>
      </c>
      <c r="W22" s="61" t="n">
        <v>36.4215</v>
      </c>
      <c r="X22" s="61" t="n">
        <v>56571.78</v>
      </c>
      <c r="Y22" s="61" t="n">
        <v>59.57</v>
      </c>
      <c r="Z22" s="61" t="n">
        <f aca="false">X22/3600</f>
        <v>15.7143833333333</v>
      </c>
      <c r="AA22" s="59"/>
      <c r="AB22" s="59"/>
      <c r="AC22" s="59"/>
      <c r="AE22" s="38" t="n">
        <f aca="false">Q22/100</f>
        <v>0.6282</v>
      </c>
      <c r="AF22" s="38" t="n">
        <f aca="false">R22/100</f>
        <v>0.155688833333333</v>
      </c>
      <c r="AG22" s="38" t="n">
        <f aca="false">Y22/100</f>
        <v>0.5957</v>
      </c>
      <c r="AH22" s="38" t="n">
        <f aca="false">Z22/100</f>
        <v>0.157143833333333</v>
      </c>
    </row>
    <row r="23" customFormat="false" ht="11.25" hidden="false" customHeight="false" outlineLevel="0" collapsed="false">
      <c r="A23" s="57"/>
      <c r="B23" s="49" t="s">
        <v>45</v>
      </c>
      <c r="C23" s="49" t="n">
        <v>22</v>
      </c>
      <c r="D23" s="65" t="n">
        <f aca="false">L23</f>
        <v>25257.8432</v>
      </c>
      <c r="E23" s="65" t="n">
        <f aca="false">N23</f>
        <v>43.6622</v>
      </c>
      <c r="F23" s="65" t="n">
        <f aca="false">L23</f>
        <v>25257.8432</v>
      </c>
      <c r="G23" s="65" t="n">
        <f aca="false">O23</f>
        <v>44.9092</v>
      </c>
      <c r="H23" s="65" t="n">
        <f aca="false">T23</f>
        <v>25261.6136</v>
      </c>
      <c r="I23" s="65" t="n">
        <f aca="false">V23</f>
        <v>43.661</v>
      </c>
      <c r="J23" s="65" t="n">
        <f aca="false">T23</f>
        <v>25261.6136</v>
      </c>
      <c r="K23" s="65" t="n">
        <f aca="false">W23</f>
        <v>44.9098</v>
      </c>
      <c r="L23" s="55" t="n">
        <v>25257.8432</v>
      </c>
      <c r="M23" s="55" t="n">
        <v>39.8053</v>
      </c>
      <c r="N23" s="55" t="n">
        <v>43.6622</v>
      </c>
      <c r="O23" s="55" t="n">
        <v>44.9092</v>
      </c>
      <c r="P23" s="55" t="n">
        <v>96637.09</v>
      </c>
      <c r="Q23" s="52" t="n">
        <v>110.68</v>
      </c>
      <c r="R23" s="55" t="n">
        <f aca="false">P23/3600</f>
        <v>26.8436361111111</v>
      </c>
      <c r="S23" s="64"/>
      <c r="T23" s="54" t="n">
        <v>25261.6136</v>
      </c>
      <c r="U23" s="55" t="n">
        <v>39.8053</v>
      </c>
      <c r="V23" s="55" t="n">
        <v>43.661</v>
      </c>
      <c r="W23" s="55" t="n">
        <v>44.9098</v>
      </c>
      <c r="X23" s="55" t="n">
        <v>97175.49</v>
      </c>
      <c r="Y23" s="52" t="n">
        <v>111.84</v>
      </c>
      <c r="Z23" s="55" t="n">
        <f aca="false">X23/3600</f>
        <v>26.9931916666667</v>
      </c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  <c r="AE23" s="38" t="n">
        <f aca="false">Q23/100</f>
        <v>1.1068</v>
      </c>
      <c r="AF23" s="38" t="n">
        <f aca="false">R23/100</f>
        <v>0.268436361111111</v>
      </c>
      <c r="AG23" s="38" t="n">
        <f aca="false">Y23/100</f>
        <v>1.1184</v>
      </c>
      <c r="AH23" s="38" t="n">
        <f aca="false">Z23/100</f>
        <v>0.269931916666667</v>
      </c>
    </row>
    <row r="24" customFormat="false" ht="11.25" hidden="false" customHeight="false" outlineLevel="0" collapsed="false">
      <c r="A24" s="57"/>
      <c r="B24" s="57" t="s">
        <v>46</v>
      </c>
      <c r="C24" s="57" t="n">
        <v>27</v>
      </c>
      <c r="D24" s="66" t="n">
        <f aca="false">L24</f>
        <v>8761.9952</v>
      </c>
      <c r="E24" s="66" t="n">
        <f aca="false">N24</f>
        <v>42.0802</v>
      </c>
      <c r="F24" s="66" t="n">
        <f aca="false">L24</f>
        <v>8761.9952</v>
      </c>
      <c r="G24" s="66" t="n">
        <f aca="false">O24</f>
        <v>42.6291</v>
      </c>
      <c r="H24" s="66" t="n">
        <f aca="false">T24</f>
        <v>8763.996</v>
      </c>
      <c r="I24" s="66" t="n">
        <f aca="false">V24</f>
        <v>42.0874</v>
      </c>
      <c r="J24" s="66" t="n">
        <f aca="false">T24</f>
        <v>8763.996</v>
      </c>
      <c r="K24" s="66" t="n">
        <f aca="false">W24</f>
        <v>42.6331</v>
      </c>
      <c r="L24" s="51" t="n">
        <v>8761.9952</v>
      </c>
      <c r="M24" s="51" t="n">
        <v>37.863</v>
      </c>
      <c r="N24" s="51" t="n">
        <v>42.0802</v>
      </c>
      <c r="O24" s="51" t="n">
        <v>42.6291</v>
      </c>
      <c r="P24" s="51" t="n">
        <v>77923.02</v>
      </c>
      <c r="Q24" s="52" t="n">
        <v>92.98</v>
      </c>
      <c r="R24" s="51" t="n">
        <f aca="false">P24/3600</f>
        <v>21.6452833333333</v>
      </c>
      <c r="S24" s="53"/>
      <c r="T24" s="58" t="n">
        <v>8763.996</v>
      </c>
      <c r="U24" s="51" t="n">
        <v>37.862</v>
      </c>
      <c r="V24" s="51" t="n">
        <v>42.0874</v>
      </c>
      <c r="W24" s="51" t="n">
        <v>42.6331</v>
      </c>
      <c r="X24" s="51" t="n">
        <v>78425.74</v>
      </c>
      <c r="Y24" s="52" t="n">
        <v>92.86</v>
      </c>
      <c r="Z24" s="51" t="n">
        <f aca="false">X24/3600</f>
        <v>21.7849277777778</v>
      </c>
      <c r="AA24" s="53"/>
      <c r="AB24" s="53"/>
      <c r="AC24" s="53"/>
      <c r="AE24" s="38" t="n">
        <f aca="false">Q24/100</f>
        <v>0.9298</v>
      </c>
      <c r="AF24" s="38" t="n">
        <f aca="false">R24/100</f>
        <v>0.216452833333333</v>
      </c>
      <c r="AG24" s="38" t="n">
        <f aca="false">Y24/100</f>
        <v>0.9286</v>
      </c>
      <c r="AH24" s="38" t="n">
        <f aca="false">Z24/100</f>
        <v>0.217849277777778</v>
      </c>
    </row>
    <row r="25" customFormat="false" ht="11.25" hidden="false" customHeight="false" outlineLevel="0" collapsed="false">
      <c r="A25" s="57"/>
      <c r="B25" s="57"/>
      <c r="C25" s="57" t="n">
        <v>32</v>
      </c>
      <c r="D25" s="66" t="n">
        <f aca="false">L25</f>
        <v>4232.4824</v>
      </c>
      <c r="E25" s="66" t="n">
        <f aca="false">N25</f>
        <v>40.2995</v>
      </c>
      <c r="F25" s="66" t="n">
        <f aca="false">L25</f>
        <v>4232.4824</v>
      </c>
      <c r="G25" s="66" t="n">
        <f aca="false">O25</f>
        <v>40.2636</v>
      </c>
      <c r="H25" s="66" t="n">
        <f aca="false">T25</f>
        <v>4234.3968</v>
      </c>
      <c r="I25" s="66" t="n">
        <f aca="false">V25</f>
        <v>40.3044</v>
      </c>
      <c r="J25" s="66" t="n">
        <f aca="false">T25</f>
        <v>4234.3968</v>
      </c>
      <c r="K25" s="66" t="n">
        <f aca="false">W25</f>
        <v>40.2431</v>
      </c>
      <c r="L25" s="51" t="n">
        <v>4232.4824</v>
      </c>
      <c r="M25" s="51" t="n">
        <v>36.068</v>
      </c>
      <c r="N25" s="51" t="n">
        <v>40.2995</v>
      </c>
      <c r="O25" s="51" t="n">
        <v>40.2636</v>
      </c>
      <c r="P25" s="51" t="n">
        <v>68746.17</v>
      </c>
      <c r="Q25" s="52" t="n">
        <v>83.52</v>
      </c>
      <c r="R25" s="51" t="n">
        <f aca="false">P25/3600</f>
        <v>19.0961583333333</v>
      </c>
      <c r="S25" s="53"/>
      <c r="T25" s="58" t="n">
        <v>4234.3968</v>
      </c>
      <c r="U25" s="51" t="n">
        <v>36.0703</v>
      </c>
      <c r="V25" s="51" t="n">
        <v>40.3044</v>
      </c>
      <c r="W25" s="51" t="n">
        <v>40.2431</v>
      </c>
      <c r="X25" s="51" t="n">
        <v>69450.55</v>
      </c>
      <c r="Y25" s="52" t="n">
        <v>84.31</v>
      </c>
      <c r="Z25" s="51" t="n">
        <f aca="false">X25/3600</f>
        <v>19.2918194444444</v>
      </c>
      <c r="AA25" s="53"/>
      <c r="AB25" s="53"/>
      <c r="AC25" s="53"/>
      <c r="AE25" s="38" t="n">
        <f aca="false">Q25/100</f>
        <v>0.8352</v>
      </c>
      <c r="AF25" s="38" t="n">
        <f aca="false">R25/100</f>
        <v>0.190961583333333</v>
      </c>
      <c r="AG25" s="38" t="n">
        <f aca="false">Y25/100</f>
        <v>0.8431</v>
      </c>
      <c r="AH25" s="38" t="n">
        <f aca="false">Z25/100</f>
        <v>0.192918194444444</v>
      </c>
    </row>
    <row r="26" customFormat="false" ht="12" hidden="false" customHeight="false" outlineLevel="0" collapsed="false">
      <c r="A26" s="57"/>
      <c r="B26" s="59"/>
      <c r="C26" s="59" t="n">
        <v>37</v>
      </c>
      <c r="D26" s="67" t="n">
        <f aca="false">L26</f>
        <v>2064.4576</v>
      </c>
      <c r="E26" s="67" t="n">
        <f aca="false">N26</f>
        <v>38.1135</v>
      </c>
      <c r="F26" s="67" t="n">
        <f aca="false">L26</f>
        <v>2064.4576</v>
      </c>
      <c r="G26" s="67" t="n">
        <f aca="false">O26</f>
        <v>37.5682</v>
      </c>
      <c r="H26" s="67" t="n">
        <f aca="false">T26</f>
        <v>2063.2048</v>
      </c>
      <c r="I26" s="67" t="n">
        <f aca="false">V26</f>
        <v>38.1128</v>
      </c>
      <c r="J26" s="67" t="n">
        <f aca="false">T26</f>
        <v>2063.2048</v>
      </c>
      <c r="K26" s="67" t="n">
        <f aca="false">W26</f>
        <v>37.5788</v>
      </c>
      <c r="L26" s="61" t="n">
        <v>2064.4576</v>
      </c>
      <c r="M26" s="61" t="n">
        <v>33.9376</v>
      </c>
      <c r="N26" s="61" t="n">
        <v>38.1135</v>
      </c>
      <c r="O26" s="61" t="n">
        <v>37.5682</v>
      </c>
      <c r="P26" s="61" t="n">
        <v>63761.15</v>
      </c>
      <c r="Q26" s="61" t="n">
        <v>80.53</v>
      </c>
      <c r="R26" s="61" t="n">
        <f aca="false">P26/3600</f>
        <v>17.7114305555556</v>
      </c>
      <c r="S26" s="59"/>
      <c r="T26" s="62" t="n">
        <v>2063.2048</v>
      </c>
      <c r="U26" s="61" t="n">
        <v>33.9371</v>
      </c>
      <c r="V26" s="61" t="n">
        <v>38.1128</v>
      </c>
      <c r="W26" s="61" t="n">
        <v>37.5788</v>
      </c>
      <c r="X26" s="61" t="n">
        <v>64446.97</v>
      </c>
      <c r="Y26" s="61" t="n">
        <v>81.54</v>
      </c>
      <c r="Z26" s="61" t="n">
        <f aca="false">X26/3600</f>
        <v>17.9019361111111</v>
      </c>
      <c r="AA26" s="59"/>
      <c r="AB26" s="59"/>
      <c r="AC26" s="59"/>
      <c r="AE26" s="38" t="n">
        <f aca="false">Q26/100</f>
        <v>0.8053</v>
      </c>
      <c r="AF26" s="38" t="n">
        <f aca="false">R26/100</f>
        <v>0.177114305555556</v>
      </c>
      <c r="AG26" s="38" t="n">
        <f aca="false">Y26/100</f>
        <v>0.8154</v>
      </c>
      <c r="AH26" s="38" t="n">
        <f aca="false">Z26/100</f>
        <v>0.179019361111111</v>
      </c>
    </row>
    <row r="27" customFormat="false" ht="11.25" hidden="false" customHeight="false" outlineLevel="0" collapsed="false">
      <c r="A27" s="57"/>
      <c r="B27" s="49" t="s">
        <v>47</v>
      </c>
      <c r="C27" s="49" t="n">
        <v>22</v>
      </c>
      <c r="D27" s="65" t="n">
        <f aca="false">L27</f>
        <v>82036.196</v>
      </c>
      <c r="E27" s="65" t="n">
        <f aca="false">N27</f>
        <v>41.8043</v>
      </c>
      <c r="F27" s="65" t="n">
        <f aca="false">L27</f>
        <v>82036.196</v>
      </c>
      <c r="G27" s="65" t="n">
        <f aca="false">O27</f>
        <v>43.7263</v>
      </c>
      <c r="H27" s="65" t="n">
        <f aca="false">T27</f>
        <v>82046.8128</v>
      </c>
      <c r="I27" s="65" t="n">
        <f aca="false">V27</f>
        <v>41.8026</v>
      </c>
      <c r="J27" s="65" t="n">
        <f aca="false">T27</f>
        <v>82046.8128</v>
      </c>
      <c r="K27" s="65" t="n">
        <f aca="false">W27</f>
        <v>43.7246</v>
      </c>
      <c r="L27" s="55" t="n">
        <v>82036.196</v>
      </c>
      <c r="M27" s="55" t="n">
        <v>39.5651</v>
      </c>
      <c r="N27" s="55" t="n">
        <v>41.8043</v>
      </c>
      <c r="O27" s="55" t="n">
        <v>43.7263</v>
      </c>
      <c r="P27" s="55" t="n">
        <v>138912.49</v>
      </c>
      <c r="Q27" s="52" t="n">
        <v>181.85</v>
      </c>
      <c r="R27" s="55" t="n">
        <f aca="false">P27/3600</f>
        <v>38.5868027777778</v>
      </c>
      <c r="S27" s="64"/>
      <c r="T27" s="54" t="n">
        <v>82046.8128</v>
      </c>
      <c r="U27" s="55" t="n">
        <v>39.5657</v>
      </c>
      <c r="V27" s="55" t="n">
        <v>41.8026</v>
      </c>
      <c r="W27" s="55" t="n">
        <v>43.7246</v>
      </c>
      <c r="X27" s="55" t="n">
        <v>140946.54</v>
      </c>
      <c r="Y27" s="52" t="n">
        <v>182.28</v>
      </c>
      <c r="Z27" s="55" t="n">
        <f aca="false">X27/3600</f>
        <v>39.1518166666667</v>
      </c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  <c r="AE27" s="38" t="n">
        <f aca="false">Q27/100</f>
        <v>1.8185</v>
      </c>
      <c r="AF27" s="38" t="n">
        <f aca="false">R27/100</f>
        <v>0.385868027777778</v>
      </c>
      <c r="AG27" s="38" t="n">
        <f aca="false">Y27/100</f>
        <v>1.8228</v>
      </c>
      <c r="AH27" s="38" t="n">
        <f aca="false">Z27/100</f>
        <v>0.391518166666667</v>
      </c>
    </row>
    <row r="28" customFormat="false" ht="11.25" hidden="false" customHeight="false" outlineLevel="0" collapsed="false">
      <c r="A28" s="57"/>
      <c r="B28" s="57" t="s">
        <v>48</v>
      </c>
      <c r="C28" s="57" t="n">
        <v>27</v>
      </c>
      <c r="D28" s="66" t="n">
        <f aca="false">L28</f>
        <v>11317.492</v>
      </c>
      <c r="E28" s="66" t="n">
        <f aca="false">N28</f>
        <v>40.0367</v>
      </c>
      <c r="F28" s="66" t="n">
        <f aca="false">L28</f>
        <v>11317.492</v>
      </c>
      <c r="G28" s="66" t="n">
        <f aca="false">O28</f>
        <v>42.4157</v>
      </c>
      <c r="H28" s="66" t="n">
        <f aca="false">T28</f>
        <v>11319.9424</v>
      </c>
      <c r="I28" s="66" t="n">
        <f aca="false">V28</f>
        <v>40.0379</v>
      </c>
      <c r="J28" s="66" t="n">
        <f aca="false">T28</f>
        <v>11319.9424</v>
      </c>
      <c r="K28" s="66" t="n">
        <f aca="false">W28</f>
        <v>42.4231</v>
      </c>
      <c r="L28" s="51" t="n">
        <v>11317.492</v>
      </c>
      <c r="M28" s="51" t="n">
        <v>35.5941</v>
      </c>
      <c r="N28" s="51" t="n">
        <v>40.0367</v>
      </c>
      <c r="O28" s="51" t="n">
        <v>42.4157</v>
      </c>
      <c r="P28" s="51" t="n">
        <v>85795.35</v>
      </c>
      <c r="Q28" s="52" t="n">
        <v>103.85</v>
      </c>
      <c r="R28" s="51" t="n">
        <f aca="false">P28/3600</f>
        <v>23.8320416666667</v>
      </c>
      <c r="S28" s="53"/>
      <c r="T28" s="58" t="n">
        <v>11319.9424</v>
      </c>
      <c r="U28" s="51" t="n">
        <v>35.5937</v>
      </c>
      <c r="V28" s="51" t="n">
        <v>40.0379</v>
      </c>
      <c r="W28" s="51" t="n">
        <v>42.4231</v>
      </c>
      <c r="X28" s="51" t="n">
        <v>86778.52</v>
      </c>
      <c r="Y28" s="52" t="n">
        <v>105.67</v>
      </c>
      <c r="Z28" s="51" t="n">
        <f aca="false">X28/3600</f>
        <v>24.1051444444444</v>
      </c>
      <c r="AA28" s="53"/>
      <c r="AB28" s="53"/>
      <c r="AC28" s="53"/>
      <c r="AE28" s="38" t="n">
        <f aca="false">Q28/100</f>
        <v>1.0385</v>
      </c>
      <c r="AF28" s="38" t="n">
        <f aca="false">R28/100</f>
        <v>0.238320416666667</v>
      </c>
      <c r="AG28" s="38" t="n">
        <f aca="false">Y28/100</f>
        <v>1.0567</v>
      </c>
      <c r="AH28" s="38" t="n">
        <f aca="false">Z28/100</f>
        <v>0.241051444444444</v>
      </c>
    </row>
    <row r="29" customFormat="false" ht="11.25" hidden="false" customHeight="false" outlineLevel="0" collapsed="false">
      <c r="A29" s="57"/>
      <c r="B29" s="57"/>
      <c r="C29" s="57" t="n">
        <v>32</v>
      </c>
      <c r="D29" s="66" t="n">
        <f aca="false">L29</f>
        <v>2635.6152</v>
      </c>
      <c r="E29" s="66" t="n">
        <f aca="false">N29</f>
        <v>38.4652</v>
      </c>
      <c r="F29" s="66" t="n">
        <f aca="false">L29</f>
        <v>2635.6152</v>
      </c>
      <c r="G29" s="66" t="n">
        <f aca="false">O29</f>
        <v>41.0773</v>
      </c>
      <c r="H29" s="66" t="n">
        <f aca="false">T29</f>
        <v>2634.0352</v>
      </c>
      <c r="I29" s="66" t="n">
        <f aca="false">V29</f>
        <v>38.4848</v>
      </c>
      <c r="J29" s="66" t="n">
        <f aca="false">T29</f>
        <v>2634.0352</v>
      </c>
      <c r="K29" s="66" t="n">
        <f aca="false">W29</f>
        <v>41.0908</v>
      </c>
      <c r="L29" s="51" t="n">
        <v>2635.6152</v>
      </c>
      <c r="M29" s="51" t="n">
        <v>33.3173</v>
      </c>
      <c r="N29" s="51" t="n">
        <v>38.4652</v>
      </c>
      <c r="O29" s="51" t="n">
        <v>41.0773</v>
      </c>
      <c r="P29" s="51" t="n">
        <v>70634.8</v>
      </c>
      <c r="Q29" s="52" t="n">
        <v>87.19</v>
      </c>
      <c r="R29" s="51" t="n">
        <f aca="false">P29/3600</f>
        <v>19.6207777777778</v>
      </c>
      <c r="S29" s="53"/>
      <c r="T29" s="58" t="n">
        <v>2634.0352</v>
      </c>
      <c r="U29" s="51" t="n">
        <v>33.3177</v>
      </c>
      <c r="V29" s="51" t="n">
        <v>38.4848</v>
      </c>
      <c r="W29" s="51" t="n">
        <v>41.0908</v>
      </c>
      <c r="X29" s="51" t="n">
        <v>71398.24</v>
      </c>
      <c r="Y29" s="52" t="n">
        <v>87.23</v>
      </c>
      <c r="Z29" s="51" t="n">
        <f aca="false">X29/3600</f>
        <v>19.8328444444444</v>
      </c>
      <c r="AA29" s="53"/>
      <c r="AB29" s="53"/>
      <c r="AC29" s="53"/>
      <c r="AE29" s="38" t="n">
        <f aca="false">Q29/100</f>
        <v>0.8719</v>
      </c>
      <c r="AF29" s="38" t="n">
        <f aca="false">R29/100</f>
        <v>0.196207777777778</v>
      </c>
      <c r="AG29" s="38" t="n">
        <f aca="false">Y29/100</f>
        <v>0.8723</v>
      </c>
      <c r="AH29" s="38" t="n">
        <f aca="false">Z29/100</f>
        <v>0.198328444444444</v>
      </c>
    </row>
    <row r="30" customFormat="false" ht="12" hidden="false" customHeight="false" outlineLevel="0" collapsed="false">
      <c r="A30" s="59"/>
      <c r="B30" s="59"/>
      <c r="C30" s="59" t="n">
        <v>37</v>
      </c>
      <c r="D30" s="67" t="n">
        <f aca="false">L30</f>
        <v>917.4984</v>
      </c>
      <c r="E30" s="67" t="n">
        <f aca="false">N30</f>
        <v>37.0378</v>
      </c>
      <c r="F30" s="67" t="n">
        <f aca="false">L30</f>
        <v>917.4984</v>
      </c>
      <c r="G30" s="67" t="n">
        <f aca="false">O30</f>
        <v>39.7578</v>
      </c>
      <c r="H30" s="67" t="n">
        <f aca="false">T30</f>
        <v>916.3184</v>
      </c>
      <c r="I30" s="67" t="n">
        <f aca="false">V30</f>
        <v>37.0305</v>
      </c>
      <c r="J30" s="67" t="n">
        <f aca="false">T30</f>
        <v>916.3184</v>
      </c>
      <c r="K30" s="67" t="n">
        <f aca="false">W30</f>
        <v>39.7824</v>
      </c>
      <c r="L30" s="61" t="n">
        <v>917.4984</v>
      </c>
      <c r="M30" s="61" t="n">
        <v>31.011</v>
      </c>
      <c r="N30" s="61" t="n">
        <v>37.0378</v>
      </c>
      <c r="O30" s="61" t="n">
        <v>39.7578</v>
      </c>
      <c r="P30" s="61" t="n">
        <v>65940.08</v>
      </c>
      <c r="Q30" s="61" t="n">
        <v>87.73</v>
      </c>
      <c r="R30" s="61" t="n">
        <f aca="false">P30/3600</f>
        <v>18.3166888888889</v>
      </c>
      <c r="S30" s="59"/>
      <c r="T30" s="62" t="n">
        <v>916.3184</v>
      </c>
      <c r="U30" s="61" t="n">
        <v>31.0112</v>
      </c>
      <c r="V30" s="61" t="n">
        <v>37.0305</v>
      </c>
      <c r="W30" s="61" t="n">
        <v>39.7824</v>
      </c>
      <c r="X30" s="61" t="n">
        <v>66769.27</v>
      </c>
      <c r="Y30" s="61" t="n">
        <v>88.12</v>
      </c>
      <c r="Z30" s="61" t="n">
        <f aca="false">X30/3600</f>
        <v>18.5470194444444</v>
      </c>
      <c r="AA30" s="59"/>
      <c r="AB30" s="59"/>
      <c r="AC30" s="59"/>
      <c r="AE30" s="38" t="n">
        <f aca="false">Q30/100</f>
        <v>0.8773</v>
      </c>
      <c r="AF30" s="38" t="n">
        <f aca="false">R30/100</f>
        <v>0.183166888888889</v>
      </c>
      <c r="AG30" s="38" t="n">
        <f aca="false">Y30/100</f>
        <v>0.8812</v>
      </c>
      <c r="AH30" s="38" t="n">
        <f aca="false">Z30/100</f>
        <v>0.185470194444444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5" t="n">
        <f aca="false">L31</f>
        <v>4550.0392</v>
      </c>
      <c r="E31" s="65" t="n">
        <f aca="false">N31</f>
        <v>42.177</v>
      </c>
      <c r="F31" s="65" t="n">
        <f aca="false">L31</f>
        <v>4550.0392</v>
      </c>
      <c r="G31" s="65" t="n">
        <f aca="false">O31</f>
        <v>42.6961</v>
      </c>
      <c r="H31" s="65" t="n">
        <f aca="false">T31</f>
        <v>4552.584</v>
      </c>
      <c r="I31" s="65" t="n">
        <f aca="false">V31</f>
        <v>42.1862</v>
      </c>
      <c r="J31" s="65" t="n">
        <f aca="false">T31</f>
        <v>4552.584</v>
      </c>
      <c r="K31" s="65" t="n">
        <f aca="false">W31</f>
        <v>42.6957</v>
      </c>
      <c r="L31" s="55" t="n">
        <v>4550.0392</v>
      </c>
      <c r="M31" s="55" t="n">
        <v>39.9283</v>
      </c>
      <c r="N31" s="55" t="n">
        <v>42.177</v>
      </c>
      <c r="O31" s="55" t="n">
        <v>42.6961</v>
      </c>
      <c r="P31" s="55" t="n">
        <v>17967.71</v>
      </c>
      <c r="Q31" s="52" t="n">
        <v>17.74</v>
      </c>
      <c r="R31" s="55" t="n">
        <f aca="false">P31/3600</f>
        <v>4.99103055555556</v>
      </c>
      <c r="S31" s="64"/>
      <c r="T31" s="54" t="n">
        <v>4552.584</v>
      </c>
      <c r="U31" s="55" t="n">
        <v>39.9332</v>
      </c>
      <c r="V31" s="55" t="n">
        <v>42.1862</v>
      </c>
      <c r="W31" s="55" t="n">
        <v>42.6957</v>
      </c>
      <c r="X31" s="55" t="n">
        <v>18145.62</v>
      </c>
      <c r="Y31" s="52" t="n">
        <v>17.69</v>
      </c>
      <c r="Z31" s="55" t="n">
        <f aca="false">X31/3600</f>
        <v>5.04045</v>
      </c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  <c r="AE31" s="38" t="n">
        <f aca="false">Q31/100</f>
        <v>0.1774</v>
      </c>
      <c r="AF31" s="38" t="n">
        <f aca="false">R31/100</f>
        <v>0.0499103055555556</v>
      </c>
      <c r="AG31" s="38" t="n">
        <f aca="false">Y31/100</f>
        <v>0.1769</v>
      </c>
      <c r="AH31" s="38" t="n">
        <f aca="false">Z31/100</f>
        <v>0.0504045</v>
      </c>
    </row>
    <row r="32" customFormat="false" ht="11.25" hidden="false" customHeight="false" outlineLevel="0" collapsed="false">
      <c r="A32" s="57" t="s">
        <v>50</v>
      </c>
      <c r="B32" s="57" t="s">
        <v>51</v>
      </c>
      <c r="C32" s="57" t="n">
        <v>27</v>
      </c>
      <c r="D32" s="66" t="n">
        <f aca="false">L32</f>
        <v>2319.3672</v>
      </c>
      <c r="E32" s="66" t="n">
        <f aca="false">N32</f>
        <v>39.3454</v>
      </c>
      <c r="F32" s="66" t="n">
        <f aca="false">L32</f>
        <v>2319.3672</v>
      </c>
      <c r="G32" s="66" t="n">
        <f aca="false">O32</f>
        <v>39.584</v>
      </c>
      <c r="H32" s="66" t="n">
        <f aca="false">T32</f>
        <v>2319.6784</v>
      </c>
      <c r="I32" s="66" t="n">
        <f aca="false">V32</f>
        <v>39.3598</v>
      </c>
      <c r="J32" s="66" t="n">
        <f aca="false">T32</f>
        <v>2319.6784</v>
      </c>
      <c r="K32" s="66" t="n">
        <f aca="false">W32</f>
        <v>39.5789</v>
      </c>
      <c r="L32" s="51" t="n">
        <v>2319.3672</v>
      </c>
      <c r="M32" s="51" t="n">
        <v>36.9637</v>
      </c>
      <c r="N32" s="51" t="n">
        <v>39.3454</v>
      </c>
      <c r="O32" s="51" t="n">
        <v>39.584</v>
      </c>
      <c r="P32" s="51" t="n">
        <v>15097.19</v>
      </c>
      <c r="Q32" s="52" t="n">
        <v>15.41</v>
      </c>
      <c r="R32" s="51" t="n">
        <f aca="false">P32/3600</f>
        <v>4.19366388888889</v>
      </c>
      <c r="S32" s="53"/>
      <c r="T32" s="58" t="n">
        <v>2319.6784</v>
      </c>
      <c r="U32" s="51" t="n">
        <v>36.9615</v>
      </c>
      <c r="V32" s="51" t="n">
        <v>39.3598</v>
      </c>
      <c r="W32" s="51" t="n">
        <v>39.5789</v>
      </c>
      <c r="X32" s="51" t="n">
        <v>15165.08</v>
      </c>
      <c r="Y32" s="52" t="n">
        <v>15.31</v>
      </c>
      <c r="Z32" s="51" t="n">
        <f aca="false">X32/3600</f>
        <v>4.21252222222222</v>
      </c>
      <c r="AA32" s="53"/>
      <c r="AB32" s="53"/>
      <c r="AC32" s="53"/>
      <c r="AE32" s="38" t="n">
        <f aca="false">Q32/100</f>
        <v>0.1541</v>
      </c>
      <c r="AF32" s="38" t="n">
        <f aca="false">R32/100</f>
        <v>0.0419366388888889</v>
      </c>
      <c r="AG32" s="38" t="n">
        <f aca="false">Y32/100</f>
        <v>0.1531</v>
      </c>
      <c r="AH32" s="38" t="n">
        <f aca="false">Z32/100</f>
        <v>0.0421252222222222</v>
      </c>
    </row>
    <row r="33" customFormat="false" ht="11.25" hidden="false" customHeight="false" outlineLevel="0" collapsed="false">
      <c r="A33" s="57"/>
      <c r="B33" s="57"/>
      <c r="C33" s="57" t="n">
        <v>32</v>
      </c>
      <c r="D33" s="66" t="n">
        <f aca="false">L33</f>
        <v>1170.9496</v>
      </c>
      <c r="E33" s="66" t="n">
        <f aca="false">N33</f>
        <v>36.7364</v>
      </c>
      <c r="F33" s="66" t="n">
        <f aca="false">L33</f>
        <v>1170.9496</v>
      </c>
      <c r="G33" s="66" t="n">
        <f aca="false">O33</f>
        <v>36.6598</v>
      </c>
      <c r="H33" s="66" t="n">
        <f aca="false">T33</f>
        <v>1169.3944</v>
      </c>
      <c r="I33" s="66" t="n">
        <f aca="false">V33</f>
        <v>36.7585</v>
      </c>
      <c r="J33" s="66" t="n">
        <f aca="false">T33</f>
        <v>1169.3944</v>
      </c>
      <c r="K33" s="66" t="n">
        <f aca="false">W33</f>
        <v>36.6736</v>
      </c>
      <c r="L33" s="51" t="n">
        <v>1170.9496</v>
      </c>
      <c r="M33" s="51" t="n">
        <v>34.3159</v>
      </c>
      <c r="N33" s="51" t="n">
        <v>36.7364</v>
      </c>
      <c r="O33" s="51" t="n">
        <v>36.6598</v>
      </c>
      <c r="P33" s="51" t="n">
        <v>13135.42</v>
      </c>
      <c r="Q33" s="52" t="n">
        <v>14.13</v>
      </c>
      <c r="R33" s="51" t="n">
        <f aca="false">P33/3600</f>
        <v>3.64872777777778</v>
      </c>
      <c r="S33" s="53"/>
      <c r="T33" s="58" t="n">
        <v>1169.3944</v>
      </c>
      <c r="U33" s="51" t="n">
        <v>34.3041</v>
      </c>
      <c r="V33" s="51" t="n">
        <v>36.7585</v>
      </c>
      <c r="W33" s="51" t="n">
        <v>36.6736</v>
      </c>
      <c r="X33" s="51" t="n">
        <v>13198.38</v>
      </c>
      <c r="Y33" s="52" t="n">
        <v>13.98</v>
      </c>
      <c r="Z33" s="51" t="n">
        <f aca="false">X33/3600</f>
        <v>3.66621666666667</v>
      </c>
      <c r="AA33" s="53"/>
      <c r="AB33" s="53"/>
      <c r="AC33" s="53"/>
      <c r="AE33" s="38" t="n">
        <f aca="false">Q33/100</f>
        <v>0.1413</v>
      </c>
      <c r="AF33" s="38" t="n">
        <f aca="false">R33/100</f>
        <v>0.0364872777777778</v>
      </c>
      <c r="AG33" s="38" t="n">
        <f aca="false">Y33/100</f>
        <v>0.1398</v>
      </c>
      <c r="AH33" s="38" t="n">
        <f aca="false">Z33/100</f>
        <v>0.0366621666666667</v>
      </c>
    </row>
    <row r="34" customFormat="false" ht="12" hidden="false" customHeight="false" outlineLevel="0" collapsed="false">
      <c r="A34" s="57"/>
      <c r="B34" s="59"/>
      <c r="C34" s="59" t="n">
        <v>37</v>
      </c>
      <c r="D34" s="67" t="n">
        <f aca="false">L34</f>
        <v>568.0048</v>
      </c>
      <c r="E34" s="67" t="n">
        <f aca="false">N34</f>
        <v>34.4912</v>
      </c>
      <c r="F34" s="67" t="n">
        <f aca="false">L34</f>
        <v>568.0048</v>
      </c>
      <c r="G34" s="67" t="n">
        <f aca="false">O34</f>
        <v>33.992</v>
      </c>
      <c r="H34" s="67" t="n">
        <f aca="false">T34</f>
        <v>568.9456</v>
      </c>
      <c r="I34" s="67" t="n">
        <f aca="false">V34</f>
        <v>34.4921</v>
      </c>
      <c r="J34" s="67" t="n">
        <f aca="false">T34</f>
        <v>568.9456</v>
      </c>
      <c r="K34" s="67" t="n">
        <f aca="false">W34</f>
        <v>33.9179</v>
      </c>
      <c r="L34" s="61" t="n">
        <v>568.0048</v>
      </c>
      <c r="M34" s="61" t="n">
        <v>31.7358</v>
      </c>
      <c r="N34" s="61" t="n">
        <v>34.4912</v>
      </c>
      <c r="O34" s="61" t="n">
        <v>33.992</v>
      </c>
      <c r="P34" s="61" t="n">
        <v>11817.64</v>
      </c>
      <c r="Q34" s="61" t="n">
        <v>11.43</v>
      </c>
      <c r="R34" s="61" t="n">
        <f aca="false">P34/3600</f>
        <v>3.28267777777778</v>
      </c>
      <c r="S34" s="59"/>
      <c r="T34" s="62" t="n">
        <v>568.9456</v>
      </c>
      <c r="U34" s="61" t="n">
        <v>31.7439</v>
      </c>
      <c r="V34" s="61" t="n">
        <v>34.4921</v>
      </c>
      <c r="W34" s="61" t="n">
        <v>33.9179</v>
      </c>
      <c r="X34" s="61" t="n">
        <v>11858.09</v>
      </c>
      <c r="Y34" s="61" t="n">
        <v>11.34</v>
      </c>
      <c r="Z34" s="61" t="n">
        <f aca="false">X34/3600</f>
        <v>3.29391388888889</v>
      </c>
      <c r="AA34" s="59"/>
      <c r="AB34" s="59"/>
      <c r="AC34" s="59"/>
      <c r="AE34" s="38" t="n">
        <f aca="false">Q34/100</f>
        <v>0.1143</v>
      </c>
      <c r="AF34" s="38" t="n">
        <f aca="false">R34/100</f>
        <v>0.0328267777777778</v>
      </c>
      <c r="AG34" s="38" t="n">
        <f aca="false">Y34/100</f>
        <v>0.1134</v>
      </c>
      <c r="AH34" s="38" t="n">
        <f aca="false">Z34/100</f>
        <v>0.0329391388888889</v>
      </c>
    </row>
    <row r="35" customFormat="false" ht="11.25" hidden="false" customHeight="false" outlineLevel="0" collapsed="false">
      <c r="A35" s="57"/>
      <c r="B35" s="49" t="s">
        <v>52</v>
      </c>
      <c r="C35" s="49" t="n">
        <v>22</v>
      </c>
      <c r="D35" s="65" t="n">
        <f aca="false">L35</f>
        <v>4871.4728</v>
      </c>
      <c r="E35" s="65" t="n">
        <f aca="false">N35</f>
        <v>42.7007</v>
      </c>
      <c r="F35" s="65" t="n">
        <f aca="false">L35</f>
        <v>4871.4728</v>
      </c>
      <c r="G35" s="65" t="n">
        <f aca="false">O35</f>
        <v>43.9947</v>
      </c>
      <c r="H35" s="65" t="n">
        <f aca="false">T35</f>
        <v>4871.1608</v>
      </c>
      <c r="I35" s="65" t="n">
        <f aca="false">V35</f>
        <v>42.703</v>
      </c>
      <c r="J35" s="65" t="n">
        <f aca="false">T35</f>
        <v>4871.1608</v>
      </c>
      <c r="K35" s="65" t="n">
        <f aca="false">W35</f>
        <v>43.9964</v>
      </c>
      <c r="L35" s="55" t="n">
        <v>4871.4728</v>
      </c>
      <c r="M35" s="55" t="n">
        <v>40.2915</v>
      </c>
      <c r="N35" s="55" t="n">
        <v>42.7007</v>
      </c>
      <c r="O35" s="55" t="n">
        <v>43.9947</v>
      </c>
      <c r="P35" s="55" t="n">
        <v>20465.02</v>
      </c>
      <c r="Q35" s="52" t="n">
        <v>21.99</v>
      </c>
      <c r="R35" s="55" t="n">
        <f aca="false">P35/3600</f>
        <v>5.68472777777778</v>
      </c>
      <c r="S35" s="64"/>
      <c r="T35" s="54" t="n">
        <v>4871.1608</v>
      </c>
      <c r="U35" s="55" t="n">
        <v>40.2911</v>
      </c>
      <c r="V35" s="55" t="n">
        <v>42.703</v>
      </c>
      <c r="W35" s="55" t="n">
        <v>43.9964</v>
      </c>
      <c r="X35" s="55" t="n">
        <v>20662.3</v>
      </c>
      <c r="Y35" s="52" t="n">
        <v>21.26</v>
      </c>
      <c r="Z35" s="55" t="n">
        <f aca="false">X35/3600</f>
        <v>5.73952777777778</v>
      </c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  <c r="AE35" s="38" t="n">
        <f aca="false">Q35/100</f>
        <v>0.2199</v>
      </c>
      <c r="AF35" s="38" t="n">
        <f aca="false">R35/100</f>
        <v>0.0568472777777778</v>
      </c>
      <c r="AG35" s="38" t="n">
        <f aca="false">Y35/100</f>
        <v>0.2126</v>
      </c>
      <c r="AH35" s="38" t="n">
        <f aca="false">Z35/100</f>
        <v>0.0573952777777778</v>
      </c>
    </row>
    <row r="36" customFormat="false" ht="11.25" hidden="false" customHeight="false" outlineLevel="0" collapsed="false">
      <c r="A36" s="57"/>
      <c r="B36" s="57" t="s">
        <v>53</v>
      </c>
      <c r="C36" s="57" t="n">
        <v>27</v>
      </c>
      <c r="D36" s="66" t="n">
        <f aca="false">L36</f>
        <v>2274.764</v>
      </c>
      <c r="E36" s="66" t="n">
        <f aca="false">N36</f>
        <v>40.4905</v>
      </c>
      <c r="F36" s="66" t="n">
        <f aca="false">L36</f>
        <v>2274.764</v>
      </c>
      <c r="G36" s="66" t="n">
        <f aca="false">O36</f>
        <v>41.5114</v>
      </c>
      <c r="H36" s="66" t="n">
        <f aca="false">T36</f>
        <v>2274.2136</v>
      </c>
      <c r="I36" s="66" t="n">
        <f aca="false">V36</f>
        <v>40.4719</v>
      </c>
      <c r="J36" s="66" t="n">
        <f aca="false">T36</f>
        <v>2274.2136</v>
      </c>
      <c r="K36" s="66" t="n">
        <f aca="false">W36</f>
        <v>41.5252</v>
      </c>
      <c r="L36" s="51" t="n">
        <v>2274.764</v>
      </c>
      <c r="M36" s="51" t="n">
        <v>37.3664</v>
      </c>
      <c r="N36" s="51" t="n">
        <v>40.4905</v>
      </c>
      <c r="O36" s="51" t="n">
        <v>41.5114</v>
      </c>
      <c r="P36" s="51" t="n">
        <v>17060.98</v>
      </c>
      <c r="Q36" s="52" t="n">
        <v>18.08</v>
      </c>
      <c r="R36" s="51" t="n">
        <f aca="false">P36/3600</f>
        <v>4.73916111111111</v>
      </c>
      <c r="S36" s="53"/>
      <c r="T36" s="58" t="n">
        <v>2274.2136</v>
      </c>
      <c r="U36" s="51" t="n">
        <v>37.3733</v>
      </c>
      <c r="V36" s="51" t="n">
        <v>40.4719</v>
      </c>
      <c r="W36" s="51" t="n">
        <v>41.5252</v>
      </c>
      <c r="X36" s="51" t="n">
        <v>17180.34</v>
      </c>
      <c r="Y36" s="52" t="n">
        <v>18.15</v>
      </c>
      <c r="Z36" s="51" t="n">
        <f aca="false">X36/3600</f>
        <v>4.77231666666667</v>
      </c>
      <c r="AA36" s="53"/>
      <c r="AB36" s="53"/>
      <c r="AC36" s="53"/>
      <c r="AE36" s="38" t="n">
        <f aca="false">Q36/100</f>
        <v>0.1808</v>
      </c>
      <c r="AF36" s="38" t="n">
        <f aca="false">R36/100</f>
        <v>0.0473916111111111</v>
      </c>
      <c r="AG36" s="38" t="n">
        <f aca="false">Y36/100</f>
        <v>0.1815</v>
      </c>
      <c r="AH36" s="38" t="n">
        <f aca="false">Z36/100</f>
        <v>0.0477231666666667</v>
      </c>
    </row>
    <row r="37" customFormat="false" ht="11.25" hidden="false" customHeight="false" outlineLevel="0" collapsed="false">
      <c r="A37" s="57"/>
      <c r="B37" s="57"/>
      <c r="C37" s="57" t="n">
        <v>32</v>
      </c>
      <c r="D37" s="66" t="n">
        <f aca="false">L37</f>
        <v>1110.976</v>
      </c>
      <c r="E37" s="66" t="n">
        <f aca="false">N37</f>
        <v>38.1631</v>
      </c>
      <c r="F37" s="66" t="n">
        <f aca="false">L37</f>
        <v>1110.976</v>
      </c>
      <c r="G37" s="66" t="n">
        <f aca="false">O37</f>
        <v>39.0625</v>
      </c>
      <c r="H37" s="66" t="n">
        <f aca="false">T37</f>
        <v>1111.0952</v>
      </c>
      <c r="I37" s="66" t="n">
        <f aca="false">V37</f>
        <v>38.1716</v>
      </c>
      <c r="J37" s="66" t="n">
        <f aca="false">T37</f>
        <v>1111.0952</v>
      </c>
      <c r="K37" s="66" t="n">
        <f aca="false">W37</f>
        <v>39.0743</v>
      </c>
      <c r="L37" s="51" t="n">
        <v>1110.976</v>
      </c>
      <c r="M37" s="51" t="n">
        <v>34.3448</v>
      </c>
      <c r="N37" s="51" t="n">
        <v>38.1631</v>
      </c>
      <c r="O37" s="51" t="n">
        <v>39.0625</v>
      </c>
      <c r="P37" s="51" t="n">
        <v>15090.21</v>
      </c>
      <c r="Q37" s="52" t="n">
        <v>17.59</v>
      </c>
      <c r="R37" s="51" t="n">
        <f aca="false">P37/3600</f>
        <v>4.191725</v>
      </c>
      <c r="S37" s="53"/>
      <c r="T37" s="58" t="n">
        <v>1111.0952</v>
      </c>
      <c r="U37" s="51" t="n">
        <v>34.3473</v>
      </c>
      <c r="V37" s="51" t="n">
        <v>38.1716</v>
      </c>
      <c r="W37" s="51" t="n">
        <v>39.0743</v>
      </c>
      <c r="X37" s="51" t="n">
        <v>15158.51</v>
      </c>
      <c r="Y37" s="52" t="n">
        <v>15.79</v>
      </c>
      <c r="Z37" s="51" t="n">
        <f aca="false">X37/3600</f>
        <v>4.21069722222222</v>
      </c>
      <c r="AA37" s="53"/>
      <c r="AB37" s="53"/>
      <c r="AC37" s="53"/>
      <c r="AE37" s="38" t="n">
        <f aca="false">Q37/100</f>
        <v>0.1759</v>
      </c>
      <c r="AF37" s="38" t="n">
        <f aca="false">R37/100</f>
        <v>0.04191725</v>
      </c>
      <c r="AG37" s="38" t="n">
        <f aca="false">Y37/100</f>
        <v>0.1579</v>
      </c>
      <c r="AH37" s="38" t="n">
        <f aca="false">Z37/100</f>
        <v>0.0421069722222222</v>
      </c>
    </row>
    <row r="38" customFormat="false" ht="12" hidden="false" customHeight="false" outlineLevel="0" collapsed="false">
      <c r="A38" s="57"/>
      <c r="B38" s="59"/>
      <c r="C38" s="59" t="n">
        <v>37</v>
      </c>
      <c r="D38" s="67" t="n">
        <f aca="false">L38</f>
        <v>540.5112</v>
      </c>
      <c r="E38" s="67" t="n">
        <f aca="false">N38</f>
        <v>35.8933</v>
      </c>
      <c r="F38" s="67" t="n">
        <f aca="false">L38</f>
        <v>540.5112</v>
      </c>
      <c r="G38" s="67" t="n">
        <f aca="false">O38</f>
        <v>36.5505</v>
      </c>
      <c r="H38" s="67" t="n">
        <f aca="false">T38</f>
        <v>541.7912</v>
      </c>
      <c r="I38" s="67" t="n">
        <f aca="false">V38</f>
        <v>35.9045</v>
      </c>
      <c r="J38" s="67" t="n">
        <f aca="false">T38</f>
        <v>541.7912</v>
      </c>
      <c r="K38" s="67" t="n">
        <f aca="false">W38</f>
        <v>36.5626</v>
      </c>
      <c r="L38" s="61" t="n">
        <v>540.5112</v>
      </c>
      <c r="M38" s="61" t="n">
        <v>31.3116</v>
      </c>
      <c r="N38" s="61" t="n">
        <v>35.8933</v>
      </c>
      <c r="O38" s="61" t="n">
        <v>36.5505</v>
      </c>
      <c r="P38" s="61" t="n">
        <v>13934.01</v>
      </c>
      <c r="Q38" s="61" t="n">
        <v>15.03</v>
      </c>
      <c r="R38" s="61" t="n">
        <f aca="false">P38/3600</f>
        <v>3.87055833333333</v>
      </c>
      <c r="S38" s="59"/>
      <c r="T38" s="62" t="n">
        <v>541.7912</v>
      </c>
      <c r="U38" s="61" t="n">
        <v>31.3168</v>
      </c>
      <c r="V38" s="61" t="n">
        <v>35.9045</v>
      </c>
      <c r="W38" s="61" t="n">
        <v>36.5626</v>
      </c>
      <c r="X38" s="61" t="n">
        <v>14007.65</v>
      </c>
      <c r="Y38" s="61" t="n">
        <v>13.51</v>
      </c>
      <c r="Z38" s="61" t="n">
        <f aca="false">X38/3600</f>
        <v>3.89101388888889</v>
      </c>
      <c r="AA38" s="59"/>
      <c r="AB38" s="59"/>
      <c r="AC38" s="59"/>
      <c r="AE38" s="38" t="n">
        <f aca="false">Q38/100</f>
        <v>0.1503</v>
      </c>
      <c r="AF38" s="38" t="n">
        <f aca="false">R38/100</f>
        <v>0.0387055833333333</v>
      </c>
      <c r="AG38" s="38" t="n">
        <f aca="false">Y38/100</f>
        <v>0.1351</v>
      </c>
      <c r="AH38" s="38" t="n">
        <f aca="false">Z38/100</f>
        <v>0.0389101388888889</v>
      </c>
    </row>
    <row r="39" customFormat="false" ht="11.25" hidden="false" customHeight="false" outlineLevel="0" collapsed="false">
      <c r="A39" s="57"/>
      <c r="B39" s="49" t="s">
        <v>54</v>
      </c>
      <c r="C39" s="49" t="n">
        <v>22</v>
      </c>
      <c r="D39" s="65" t="n">
        <f aca="false">L39</f>
        <v>10527.92</v>
      </c>
      <c r="E39" s="65" t="n">
        <f aca="false">N39</f>
        <v>40.5439</v>
      </c>
      <c r="F39" s="65" t="n">
        <f aca="false">L39</f>
        <v>10527.92</v>
      </c>
      <c r="G39" s="65" t="n">
        <f aca="false">O39</f>
        <v>41.299</v>
      </c>
      <c r="H39" s="65" t="n">
        <f aca="false">T39</f>
        <v>10527.6096</v>
      </c>
      <c r="I39" s="65" t="n">
        <f aca="false">V39</f>
        <v>40.5461</v>
      </c>
      <c r="J39" s="65" t="n">
        <f aca="false">T39</f>
        <v>10527.6096</v>
      </c>
      <c r="K39" s="65" t="n">
        <f aca="false">W39</f>
        <v>41.3015</v>
      </c>
      <c r="L39" s="55" t="n">
        <v>10527.92</v>
      </c>
      <c r="M39" s="55" t="n">
        <v>38.6452</v>
      </c>
      <c r="N39" s="55" t="n">
        <v>40.5439</v>
      </c>
      <c r="O39" s="55" t="n">
        <v>41.299</v>
      </c>
      <c r="P39" s="55" t="n">
        <v>21792.38</v>
      </c>
      <c r="Q39" s="52" t="n">
        <v>24.8</v>
      </c>
      <c r="R39" s="55" t="n">
        <f aca="false">P39/3600</f>
        <v>6.05343888888889</v>
      </c>
      <c r="S39" s="64"/>
      <c r="T39" s="54" t="n">
        <v>10527.6096</v>
      </c>
      <c r="U39" s="55" t="n">
        <v>38.6438</v>
      </c>
      <c r="V39" s="55" t="n">
        <v>40.5461</v>
      </c>
      <c r="W39" s="55" t="n">
        <v>41.3015</v>
      </c>
      <c r="X39" s="55" t="n">
        <v>22194.12</v>
      </c>
      <c r="Y39" s="52" t="n">
        <v>24.89</v>
      </c>
      <c r="Z39" s="55" t="n">
        <f aca="false">X39/3600</f>
        <v>6.16503333333333</v>
      </c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  <c r="AE39" s="38" t="n">
        <f aca="false">Q39/100</f>
        <v>0.248</v>
      </c>
      <c r="AF39" s="38" t="n">
        <f aca="false">R39/100</f>
        <v>0.0605343888888889</v>
      </c>
      <c r="AG39" s="38" t="n">
        <f aca="false">Y39/100</f>
        <v>0.2489</v>
      </c>
      <c r="AH39" s="38" t="n">
        <f aca="false">Z39/100</f>
        <v>0.0616503333333333</v>
      </c>
    </row>
    <row r="40" customFormat="false" ht="11.25" hidden="false" customHeight="false" outlineLevel="0" collapsed="false">
      <c r="A40" s="57"/>
      <c r="B40" s="57" t="s">
        <v>55</v>
      </c>
      <c r="C40" s="57" t="n">
        <v>27</v>
      </c>
      <c r="D40" s="66" t="n">
        <f aca="false">L40</f>
        <v>4774.4744</v>
      </c>
      <c r="E40" s="66" t="n">
        <f aca="false">N40</f>
        <v>37.6325</v>
      </c>
      <c r="F40" s="66" t="n">
        <f aca="false">L40</f>
        <v>4774.4744</v>
      </c>
      <c r="G40" s="66" t="n">
        <f aca="false">O40</f>
        <v>38.3323</v>
      </c>
      <c r="H40" s="66" t="n">
        <f aca="false">T40</f>
        <v>4775.012</v>
      </c>
      <c r="I40" s="66" t="n">
        <f aca="false">V40</f>
        <v>37.6297</v>
      </c>
      <c r="J40" s="66" t="n">
        <f aca="false">T40</f>
        <v>4775.012</v>
      </c>
      <c r="K40" s="66" t="n">
        <f aca="false">W40</f>
        <v>38.3338</v>
      </c>
      <c r="L40" s="51" t="n">
        <v>4774.4744</v>
      </c>
      <c r="M40" s="51" t="n">
        <v>34.5487</v>
      </c>
      <c r="N40" s="51" t="n">
        <v>37.6325</v>
      </c>
      <c r="O40" s="51" t="n">
        <v>38.3323</v>
      </c>
      <c r="P40" s="51" t="n">
        <v>17424.89</v>
      </c>
      <c r="Q40" s="52" t="n">
        <v>19.89</v>
      </c>
      <c r="R40" s="51" t="n">
        <f aca="false">P40/3600</f>
        <v>4.84024722222222</v>
      </c>
      <c r="S40" s="53"/>
      <c r="T40" s="58" t="n">
        <v>4775.012</v>
      </c>
      <c r="U40" s="51" t="n">
        <v>34.5485</v>
      </c>
      <c r="V40" s="51" t="n">
        <v>37.6297</v>
      </c>
      <c r="W40" s="51" t="n">
        <v>38.3338</v>
      </c>
      <c r="X40" s="51" t="n">
        <v>17648.24</v>
      </c>
      <c r="Y40" s="52" t="n">
        <v>19.95</v>
      </c>
      <c r="Z40" s="51" t="n">
        <f aca="false">X40/3600</f>
        <v>4.90228888888889</v>
      </c>
      <c r="AA40" s="53"/>
      <c r="AB40" s="53"/>
      <c r="AC40" s="53"/>
      <c r="AE40" s="38" t="n">
        <f aca="false">Q40/100</f>
        <v>0.1989</v>
      </c>
      <c r="AF40" s="38" t="n">
        <f aca="false">R40/100</f>
        <v>0.0484024722222222</v>
      </c>
      <c r="AG40" s="38" t="n">
        <f aca="false">Y40/100</f>
        <v>0.1995</v>
      </c>
      <c r="AH40" s="38" t="n">
        <f aca="false">Z40/100</f>
        <v>0.0490228888888889</v>
      </c>
    </row>
    <row r="41" customFormat="false" ht="11.25" hidden="false" customHeight="false" outlineLevel="0" collapsed="false">
      <c r="A41" s="57"/>
      <c r="B41" s="57"/>
      <c r="C41" s="57" t="n">
        <v>32</v>
      </c>
      <c r="D41" s="66" t="n">
        <f aca="false">L41</f>
        <v>2066.3984</v>
      </c>
      <c r="E41" s="66" t="n">
        <f aca="false">N41</f>
        <v>35.2051</v>
      </c>
      <c r="F41" s="66" t="n">
        <f aca="false">L41</f>
        <v>2066.3984</v>
      </c>
      <c r="G41" s="66" t="n">
        <f aca="false">O41</f>
        <v>35.9141</v>
      </c>
      <c r="H41" s="66" t="n">
        <f aca="false">T41</f>
        <v>2067.7128</v>
      </c>
      <c r="I41" s="66" t="n">
        <f aca="false">V41</f>
        <v>35.19</v>
      </c>
      <c r="J41" s="66" t="n">
        <f aca="false">T41</f>
        <v>2067.7128</v>
      </c>
      <c r="K41" s="66" t="n">
        <f aca="false">W41</f>
        <v>35.915</v>
      </c>
      <c r="L41" s="51" t="n">
        <v>2066.3984</v>
      </c>
      <c r="M41" s="51" t="n">
        <v>30.7003</v>
      </c>
      <c r="N41" s="51" t="n">
        <v>35.2051</v>
      </c>
      <c r="O41" s="51" t="n">
        <v>35.9141</v>
      </c>
      <c r="P41" s="51" t="n">
        <v>14232.09</v>
      </c>
      <c r="Q41" s="52" t="n">
        <v>16.11</v>
      </c>
      <c r="R41" s="51" t="n">
        <f aca="false">P41/3600</f>
        <v>3.95335833333333</v>
      </c>
      <c r="S41" s="53"/>
      <c r="T41" s="58" t="n">
        <v>2067.7128</v>
      </c>
      <c r="U41" s="51" t="n">
        <v>30.7073</v>
      </c>
      <c r="V41" s="51" t="n">
        <v>35.19</v>
      </c>
      <c r="W41" s="51" t="n">
        <v>35.915</v>
      </c>
      <c r="X41" s="51" t="n">
        <v>14402.79</v>
      </c>
      <c r="Y41" s="52" t="n">
        <v>16.13</v>
      </c>
      <c r="Z41" s="51" t="n">
        <f aca="false">X41/3600</f>
        <v>4.000775</v>
      </c>
      <c r="AA41" s="53"/>
      <c r="AB41" s="53"/>
      <c r="AC41" s="53"/>
      <c r="AE41" s="38" t="n">
        <f aca="false">Q41/100</f>
        <v>0.1611</v>
      </c>
      <c r="AF41" s="38" t="n">
        <f aca="false">R41/100</f>
        <v>0.0395335833333333</v>
      </c>
      <c r="AG41" s="38" t="n">
        <f aca="false">Y41/100</f>
        <v>0.1613</v>
      </c>
      <c r="AH41" s="38" t="n">
        <f aca="false">Z41/100</f>
        <v>0.04000775</v>
      </c>
    </row>
    <row r="42" customFormat="false" ht="12" hidden="false" customHeight="false" outlineLevel="0" collapsed="false">
      <c r="A42" s="57"/>
      <c r="B42" s="59"/>
      <c r="C42" s="59" t="n">
        <v>37</v>
      </c>
      <c r="D42" s="67" t="n">
        <f aca="false">L42</f>
        <v>845.9648</v>
      </c>
      <c r="E42" s="67" t="n">
        <f aca="false">N42</f>
        <v>33.0609</v>
      </c>
      <c r="F42" s="67" t="n">
        <f aca="false">L42</f>
        <v>845.9648</v>
      </c>
      <c r="G42" s="67" t="n">
        <f aca="false">O42</f>
        <v>33.7036</v>
      </c>
      <c r="H42" s="67" t="n">
        <f aca="false">T42</f>
        <v>845.4032</v>
      </c>
      <c r="I42" s="67" t="n">
        <f aca="false">V42</f>
        <v>33.0539</v>
      </c>
      <c r="J42" s="67" t="n">
        <f aca="false">T42</f>
        <v>845.4032</v>
      </c>
      <c r="K42" s="67" t="n">
        <f aca="false">W42</f>
        <v>33.7243</v>
      </c>
      <c r="L42" s="61" t="n">
        <v>845.9648</v>
      </c>
      <c r="M42" s="61" t="n">
        <v>27.2856</v>
      </c>
      <c r="N42" s="61" t="n">
        <v>33.0609</v>
      </c>
      <c r="O42" s="61" t="n">
        <v>33.7036</v>
      </c>
      <c r="P42" s="61" t="n">
        <v>12455.52</v>
      </c>
      <c r="Q42" s="61" t="n">
        <v>13.75</v>
      </c>
      <c r="R42" s="61" t="n">
        <f aca="false">P42/3600</f>
        <v>3.45986666666667</v>
      </c>
      <c r="S42" s="59"/>
      <c r="T42" s="62" t="n">
        <v>845.4032</v>
      </c>
      <c r="U42" s="61" t="n">
        <v>27.2868</v>
      </c>
      <c r="V42" s="61" t="n">
        <v>33.0539</v>
      </c>
      <c r="W42" s="61" t="n">
        <v>33.7243</v>
      </c>
      <c r="X42" s="61" t="n">
        <v>12530.36</v>
      </c>
      <c r="Y42" s="61" t="n">
        <v>12.93</v>
      </c>
      <c r="Z42" s="61" t="n">
        <f aca="false">X42/3600</f>
        <v>3.48065555555556</v>
      </c>
      <c r="AA42" s="59"/>
      <c r="AB42" s="59"/>
      <c r="AC42" s="59"/>
      <c r="AE42" s="38" t="n">
        <f aca="false">Q42/100</f>
        <v>0.1375</v>
      </c>
      <c r="AF42" s="38" t="n">
        <f aca="false">R42/100</f>
        <v>0.0345986666666667</v>
      </c>
      <c r="AG42" s="38" t="n">
        <f aca="false">Y42/100</f>
        <v>0.1293</v>
      </c>
      <c r="AH42" s="38" t="n">
        <f aca="false">Z42/100</f>
        <v>0.0348065555555556</v>
      </c>
    </row>
    <row r="43" customFormat="false" ht="11.25" hidden="false" customHeight="false" outlineLevel="0" collapsed="false">
      <c r="A43" s="57"/>
      <c r="B43" s="49" t="s">
        <v>56</v>
      </c>
      <c r="C43" s="49" t="n">
        <v>22</v>
      </c>
      <c r="D43" s="65" t="n">
        <f aca="false">L43</f>
        <v>7205.6136</v>
      </c>
      <c r="E43" s="65" t="n">
        <f aca="false">N43</f>
        <v>41.6952</v>
      </c>
      <c r="F43" s="65" t="n">
        <f aca="false">L43</f>
        <v>7205.6136</v>
      </c>
      <c r="G43" s="65" t="n">
        <f aca="false">O43</f>
        <v>42.9239</v>
      </c>
      <c r="H43" s="65" t="n">
        <f aca="false">T43</f>
        <v>7201.7408</v>
      </c>
      <c r="I43" s="65" t="n">
        <f aca="false">V43</f>
        <v>41.6935</v>
      </c>
      <c r="J43" s="65" t="n">
        <f aca="false">T43</f>
        <v>7201.7408</v>
      </c>
      <c r="K43" s="65" t="n">
        <f aca="false">W43</f>
        <v>42.9211</v>
      </c>
      <c r="L43" s="55" t="n">
        <v>7205.6136</v>
      </c>
      <c r="M43" s="55" t="n">
        <v>40.8278</v>
      </c>
      <c r="N43" s="55" t="n">
        <v>41.6952</v>
      </c>
      <c r="O43" s="55" t="n">
        <v>42.9239</v>
      </c>
      <c r="P43" s="55" t="n">
        <v>14844.75</v>
      </c>
      <c r="Q43" s="52" t="n">
        <v>17.14</v>
      </c>
      <c r="R43" s="55" t="n">
        <f aca="false">P43/3600</f>
        <v>4.12354166666667</v>
      </c>
      <c r="S43" s="64"/>
      <c r="T43" s="54" t="n">
        <v>7201.7408</v>
      </c>
      <c r="U43" s="55" t="n">
        <v>40.8271</v>
      </c>
      <c r="V43" s="55" t="n">
        <v>41.6935</v>
      </c>
      <c r="W43" s="55" t="n">
        <v>42.9211</v>
      </c>
      <c r="X43" s="55" t="n">
        <v>15182.94</v>
      </c>
      <c r="Y43" s="52" t="n">
        <v>17.2</v>
      </c>
      <c r="Z43" s="55" t="n">
        <f aca="false">X43/3600</f>
        <v>4.21748333333333</v>
      </c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  <c r="AE43" s="38" t="n">
        <f aca="false">Q43/100</f>
        <v>0.1714</v>
      </c>
      <c r="AF43" s="38" t="n">
        <f aca="false">R43/100</f>
        <v>0.0412354166666667</v>
      </c>
      <c r="AG43" s="38" t="n">
        <f aca="false">Y43/100</f>
        <v>0.172</v>
      </c>
      <c r="AH43" s="38" t="n">
        <f aca="false">Z43/100</f>
        <v>0.0421748333333333</v>
      </c>
    </row>
    <row r="44" customFormat="false" ht="11.25" hidden="false" customHeight="false" outlineLevel="0" collapsed="false">
      <c r="A44" s="57"/>
      <c r="B44" s="57" t="s">
        <v>57</v>
      </c>
      <c r="C44" s="57" t="n">
        <v>27</v>
      </c>
      <c r="D44" s="66" t="n">
        <f aca="false">L44</f>
        <v>3257.8088</v>
      </c>
      <c r="E44" s="66" t="n">
        <f aca="false">N44</f>
        <v>38.8688</v>
      </c>
      <c r="F44" s="66" t="n">
        <f aca="false">L44</f>
        <v>3257.8088</v>
      </c>
      <c r="G44" s="66" t="n">
        <f aca="false">O44</f>
        <v>40.506</v>
      </c>
      <c r="H44" s="66" t="n">
        <f aca="false">T44</f>
        <v>3258.9872</v>
      </c>
      <c r="I44" s="66" t="n">
        <f aca="false">V44</f>
        <v>38.8754</v>
      </c>
      <c r="J44" s="66" t="n">
        <f aca="false">T44</f>
        <v>3258.9872</v>
      </c>
      <c r="K44" s="66" t="n">
        <f aca="false">W44</f>
        <v>40.5004</v>
      </c>
      <c r="L44" s="51" t="n">
        <v>3257.8088</v>
      </c>
      <c r="M44" s="51" t="n">
        <v>37.3543</v>
      </c>
      <c r="N44" s="51" t="n">
        <v>38.8688</v>
      </c>
      <c r="O44" s="51" t="n">
        <v>40.506</v>
      </c>
      <c r="P44" s="51" t="n">
        <v>11966.28</v>
      </c>
      <c r="Q44" s="52" t="n">
        <v>13.85</v>
      </c>
      <c r="R44" s="51" t="n">
        <f aca="false">P44/3600</f>
        <v>3.32396666666667</v>
      </c>
      <c r="S44" s="53"/>
      <c r="T44" s="58" t="n">
        <v>3258.9872</v>
      </c>
      <c r="U44" s="51" t="n">
        <v>37.3554</v>
      </c>
      <c r="V44" s="51" t="n">
        <v>38.8754</v>
      </c>
      <c r="W44" s="51" t="n">
        <v>40.5004</v>
      </c>
      <c r="X44" s="51" t="n">
        <v>12164.51</v>
      </c>
      <c r="Y44" s="52" t="n">
        <v>13.82</v>
      </c>
      <c r="Z44" s="51" t="n">
        <f aca="false">X44/3600</f>
        <v>3.37903055555556</v>
      </c>
      <c r="AA44" s="53"/>
      <c r="AB44" s="53"/>
      <c r="AC44" s="53"/>
      <c r="AE44" s="38" t="n">
        <f aca="false">Q44/100</f>
        <v>0.1385</v>
      </c>
      <c r="AF44" s="38" t="n">
        <f aca="false">R44/100</f>
        <v>0.0332396666666667</v>
      </c>
      <c r="AG44" s="38" t="n">
        <f aca="false">Y44/100</f>
        <v>0.1382</v>
      </c>
      <c r="AH44" s="38" t="n">
        <f aca="false">Z44/100</f>
        <v>0.0337903055555556</v>
      </c>
    </row>
    <row r="45" customFormat="false" ht="11.25" hidden="false" customHeight="false" outlineLevel="0" collapsed="false">
      <c r="A45" s="57"/>
      <c r="B45" s="57"/>
      <c r="C45" s="57" t="n">
        <v>32</v>
      </c>
      <c r="D45" s="66" t="n">
        <f aca="false">L45</f>
        <v>1391.4512</v>
      </c>
      <c r="E45" s="66" t="n">
        <f aca="false">N45</f>
        <v>36.4906</v>
      </c>
      <c r="F45" s="66" t="n">
        <f aca="false">L45</f>
        <v>1391.4512</v>
      </c>
      <c r="G45" s="66" t="n">
        <f aca="false">O45</f>
        <v>38.1304</v>
      </c>
      <c r="H45" s="66" t="n">
        <f aca="false">T45</f>
        <v>1390.3376</v>
      </c>
      <c r="I45" s="66" t="n">
        <f aca="false">V45</f>
        <v>36.4935</v>
      </c>
      <c r="J45" s="66" t="n">
        <f aca="false">T45</f>
        <v>1390.3376</v>
      </c>
      <c r="K45" s="66" t="n">
        <f aca="false">W45</f>
        <v>38.1275</v>
      </c>
      <c r="L45" s="51" t="n">
        <v>1391.4512</v>
      </c>
      <c r="M45" s="51" t="n">
        <v>33.9638</v>
      </c>
      <c r="N45" s="51" t="n">
        <v>36.4906</v>
      </c>
      <c r="O45" s="51" t="n">
        <v>38.1304</v>
      </c>
      <c r="P45" s="51" t="n">
        <v>9933.55</v>
      </c>
      <c r="Q45" s="52" t="n">
        <v>11.64</v>
      </c>
      <c r="R45" s="51" t="n">
        <f aca="false">P45/3600</f>
        <v>2.75931944444444</v>
      </c>
      <c r="S45" s="53"/>
      <c r="T45" s="58" t="n">
        <v>1390.3376</v>
      </c>
      <c r="U45" s="51" t="n">
        <v>33.9606</v>
      </c>
      <c r="V45" s="51" t="n">
        <v>36.4935</v>
      </c>
      <c r="W45" s="51" t="n">
        <v>38.1275</v>
      </c>
      <c r="X45" s="51" t="n">
        <v>10043.16</v>
      </c>
      <c r="Y45" s="52" t="n">
        <v>11.61</v>
      </c>
      <c r="Z45" s="51" t="n">
        <f aca="false">X45/3600</f>
        <v>2.78976666666667</v>
      </c>
      <c r="AA45" s="53"/>
      <c r="AB45" s="53"/>
      <c r="AC45" s="53"/>
      <c r="AE45" s="38" t="n">
        <f aca="false">Q45/100</f>
        <v>0.1164</v>
      </c>
      <c r="AF45" s="38" t="n">
        <f aca="false">R45/100</f>
        <v>0.0275931944444444</v>
      </c>
      <c r="AG45" s="38" t="n">
        <f aca="false">Y45/100</f>
        <v>0.1161</v>
      </c>
      <c r="AH45" s="38" t="n">
        <f aca="false">Z45/100</f>
        <v>0.0278976666666667</v>
      </c>
    </row>
    <row r="46" customFormat="false" ht="12" hidden="false" customHeight="false" outlineLevel="0" collapsed="false">
      <c r="A46" s="59"/>
      <c r="B46" s="59"/>
      <c r="C46" s="59" t="n">
        <v>37</v>
      </c>
      <c r="D46" s="67" t="n">
        <f aca="false">L46</f>
        <v>589.1448</v>
      </c>
      <c r="E46" s="67" t="n">
        <f aca="false">N46</f>
        <v>34.1307</v>
      </c>
      <c r="F46" s="67" t="n">
        <f aca="false">L46</f>
        <v>589.1448</v>
      </c>
      <c r="G46" s="67" t="n">
        <f aca="false">O46</f>
        <v>35.5483</v>
      </c>
      <c r="H46" s="67" t="n">
        <f aca="false">T46</f>
        <v>588.804</v>
      </c>
      <c r="I46" s="67" t="n">
        <f aca="false">V46</f>
        <v>34.1329</v>
      </c>
      <c r="J46" s="67" t="n">
        <f aca="false">T46</f>
        <v>588.804</v>
      </c>
      <c r="K46" s="67" t="n">
        <f aca="false">W46</f>
        <v>35.5633</v>
      </c>
      <c r="L46" s="61" t="n">
        <v>589.1448</v>
      </c>
      <c r="M46" s="61" t="n">
        <v>30.6883</v>
      </c>
      <c r="N46" s="61" t="n">
        <v>34.1307</v>
      </c>
      <c r="O46" s="61" t="n">
        <v>35.5483</v>
      </c>
      <c r="P46" s="61" t="n">
        <v>8574.02</v>
      </c>
      <c r="Q46" s="61" t="n">
        <v>9.83</v>
      </c>
      <c r="R46" s="61" t="n">
        <f aca="false">P46/3600</f>
        <v>2.38167222222222</v>
      </c>
      <c r="S46" s="59"/>
      <c r="T46" s="62" t="n">
        <v>588.804</v>
      </c>
      <c r="U46" s="61" t="n">
        <v>30.6921</v>
      </c>
      <c r="V46" s="61" t="n">
        <v>34.1329</v>
      </c>
      <c r="W46" s="61" t="n">
        <v>35.5633</v>
      </c>
      <c r="X46" s="61" t="n">
        <v>8647.51</v>
      </c>
      <c r="Y46" s="61" t="n">
        <v>9.74</v>
      </c>
      <c r="Z46" s="61" t="n">
        <f aca="false">X46/3600</f>
        <v>2.40208611111111</v>
      </c>
      <c r="AA46" s="59"/>
      <c r="AB46" s="59"/>
      <c r="AC46" s="59"/>
      <c r="AE46" s="38" t="n">
        <f aca="false">Q46/100</f>
        <v>0.0983</v>
      </c>
      <c r="AF46" s="38" t="n">
        <f aca="false">R46/100</f>
        <v>0.0238167222222222</v>
      </c>
      <c r="AG46" s="38" t="n">
        <f aca="false">Y46/100</f>
        <v>0.0974</v>
      </c>
      <c r="AH46" s="38" t="n">
        <f aca="false">Z46/100</f>
        <v>0.0240208611111111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5" t="n">
        <f aca="false">L47</f>
        <v>2063.2536</v>
      </c>
      <c r="E47" s="65" t="n">
        <f aca="false">N47</f>
        <v>43.268</v>
      </c>
      <c r="F47" s="65" t="n">
        <f aca="false">L47</f>
        <v>2063.2536</v>
      </c>
      <c r="G47" s="65" t="n">
        <f aca="false">O47</f>
        <v>43.0071</v>
      </c>
      <c r="H47" s="65" t="n">
        <f aca="false">T47</f>
        <v>2062.8328</v>
      </c>
      <c r="I47" s="65" t="n">
        <f aca="false">V47</f>
        <v>43.2713</v>
      </c>
      <c r="J47" s="65" t="n">
        <f aca="false">T47</f>
        <v>2062.8328</v>
      </c>
      <c r="K47" s="65" t="n">
        <f aca="false">W47</f>
        <v>43.0044</v>
      </c>
      <c r="L47" s="55" t="n">
        <v>2063.2536</v>
      </c>
      <c r="M47" s="55" t="n">
        <v>41.2476</v>
      </c>
      <c r="N47" s="55" t="n">
        <v>43.268</v>
      </c>
      <c r="O47" s="55" t="n">
        <v>43.0071</v>
      </c>
      <c r="P47" s="55" t="n">
        <v>4862.18</v>
      </c>
      <c r="Q47" s="52" t="n">
        <v>4.98</v>
      </c>
      <c r="R47" s="55" t="n">
        <f aca="false">P47/3600</f>
        <v>1.35060555555556</v>
      </c>
      <c r="S47" s="64"/>
      <c r="T47" s="54" t="n">
        <v>2062.8328</v>
      </c>
      <c r="U47" s="55" t="n">
        <v>41.2447</v>
      </c>
      <c r="V47" s="55" t="n">
        <v>43.2713</v>
      </c>
      <c r="W47" s="55" t="n">
        <v>43.0044</v>
      </c>
      <c r="X47" s="55" t="n">
        <v>4946.92</v>
      </c>
      <c r="Y47" s="52" t="n">
        <v>5.08</v>
      </c>
      <c r="Z47" s="55" t="n">
        <f aca="false">X47/3600</f>
        <v>1.37414444444444</v>
      </c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  <c r="AE47" s="38" t="n">
        <f aca="false">Q47/100</f>
        <v>0.0498</v>
      </c>
      <c r="AF47" s="38" t="n">
        <f aca="false">R47/100</f>
        <v>0.0135060555555556</v>
      </c>
      <c r="AG47" s="38" t="n">
        <f aca="false">Y47/100</f>
        <v>0.0508</v>
      </c>
      <c r="AH47" s="38" t="n">
        <f aca="false">Z47/100</f>
        <v>0.0137414444444444</v>
      </c>
    </row>
    <row r="48" customFormat="false" ht="11.25" hidden="false" customHeight="false" outlineLevel="0" collapsed="false">
      <c r="A48" s="57" t="s">
        <v>59</v>
      </c>
      <c r="B48" s="57" t="s">
        <v>60</v>
      </c>
      <c r="C48" s="57" t="n">
        <v>27</v>
      </c>
      <c r="D48" s="66" t="n">
        <f aca="false">L48</f>
        <v>1120.896</v>
      </c>
      <c r="E48" s="66" t="n">
        <f aca="false">N48</f>
        <v>40.3475</v>
      </c>
      <c r="F48" s="66" t="n">
        <f aca="false">L48</f>
        <v>1120.896</v>
      </c>
      <c r="G48" s="66" t="n">
        <f aca="false">O48</f>
        <v>39.7498</v>
      </c>
      <c r="H48" s="66" t="n">
        <f aca="false">T48</f>
        <v>1121.0592</v>
      </c>
      <c r="I48" s="66" t="n">
        <f aca="false">V48</f>
        <v>40.3373</v>
      </c>
      <c r="J48" s="66" t="n">
        <f aca="false">T48</f>
        <v>1121.0592</v>
      </c>
      <c r="K48" s="66" t="n">
        <f aca="false">W48</f>
        <v>39.7638</v>
      </c>
      <c r="L48" s="51" t="n">
        <v>1120.896</v>
      </c>
      <c r="M48" s="51" t="n">
        <v>37.7068</v>
      </c>
      <c r="N48" s="51" t="n">
        <v>40.3475</v>
      </c>
      <c r="O48" s="51" t="n">
        <v>39.7498</v>
      </c>
      <c r="P48" s="51" t="n">
        <v>4118.52</v>
      </c>
      <c r="Q48" s="52" t="n">
        <v>4.24</v>
      </c>
      <c r="R48" s="51" t="n">
        <f aca="false">P48/3600</f>
        <v>1.14403333333333</v>
      </c>
      <c r="S48" s="53"/>
      <c r="T48" s="58" t="n">
        <v>1121.0592</v>
      </c>
      <c r="U48" s="51" t="n">
        <v>37.7123</v>
      </c>
      <c r="V48" s="51" t="n">
        <v>40.3373</v>
      </c>
      <c r="W48" s="51" t="n">
        <v>39.7638</v>
      </c>
      <c r="X48" s="51" t="n">
        <v>4187.2</v>
      </c>
      <c r="Y48" s="52" t="n">
        <v>4.3</v>
      </c>
      <c r="Z48" s="51" t="n">
        <f aca="false">X48/3600</f>
        <v>1.16311111111111</v>
      </c>
      <c r="AA48" s="53"/>
      <c r="AB48" s="53"/>
      <c r="AC48" s="53"/>
      <c r="AE48" s="38" t="n">
        <f aca="false">Q48/100</f>
        <v>0.0424</v>
      </c>
      <c r="AF48" s="38" t="n">
        <f aca="false">R48/100</f>
        <v>0.0114403333333333</v>
      </c>
      <c r="AG48" s="38" t="n">
        <f aca="false">Y48/100</f>
        <v>0.043</v>
      </c>
      <c r="AH48" s="38" t="n">
        <f aca="false">Z48/100</f>
        <v>0.0116311111111111</v>
      </c>
    </row>
    <row r="49" customFormat="false" ht="11.25" hidden="false" customHeight="false" outlineLevel="0" collapsed="false">
      <c r="A49" s="57"/>
      <c r="B49" s="57"/>
      <c r="C49" s="57" t="n">
        <v>32</v>
      </c>
      <c r="D49" s="66" t="n">
        <f aca="false">L49</f>
        <v>569.8032</v>
      </c>
      <c r="E49" s="66" t="n">
        <f aca="false">N49</f>
        <v>37.6413</v>
      </c>
      <c r="F49" s="66" t="n">
        <f aca="false">L49</f>
        <v>569.8032</v>
      </c>
      <c r="G49" s="66" t="n">
        <f aca="false">O49</f>
        <v>36.6843</v>
      </c>
      <c r="H49" s="66" t="n">
        <f aca="false">T49</f>
        <v>569.5504</v>
      </c>
      <c r="I49" s="66" t="n">
        <f aca="false">V49</f>
        <v>37.6425</v>
      </c>
      <c r="J49" s="66" t="n">
        <f aca="false">T49</f>
        <v>569.5504</v>
      </c>
      <c r="K49" s="66" t="n">
        <f aca="false">W49</f>
        <v>36.6913</v>
      </c>
      <c r="L49" s="51" t="n">
        <v>569.8032</v>
      </c>
      <c r="M49" s="51" t="n">
        <v>34.3138</v>
      </c>
      <c r="N49" s="51" t="n">
        <v>37.6413</v>
      </c>
      <c r="O49" s="51" t="n">
        <v>36.6843</v>
      </c>
      <c r="P49" s="51" t="n">
        <v>3555.66</v>
      </c>
      <c r="Q49" s="52" t="n">
        <v>3.49</v>
      </c>
      <c r="R49" s="51" t="n">
        <f aca="false">P49/3600</f>
        <v>0.987683333333333</v>
      </c>
      <c r="S49" s="53"/>
      <c r="T49" s="58" t="n">
        <v>569.5504</v>
      </c>
      <c r="U49" s="51" t="n">
        <v>34.3102</v>
      </c>
      <c r="V49" s="51" t="n">
        <v>37.6425</v>
      </c>
      <c r="W49" s="51" t="n">
        <v>36.6913</v>
      </c>
      <c r="X49" s="51" t="n">
        <v>3614.94</v>
      </c>
      <c r="Y49" s="52" t="n">
        <v>3.57</v>
      </c>
      <c r="Z49" s="51" t="n">
        <f aca="false">X49/3600</f>
        <v>1.00415</v>
      </c>
      <c r="AA49" s="53"/>
      <c r="AB49" s="53"/>
      <c r="AC49" s="53"/>
      <c r="AE49" s="38" t="n">
        <f aca="false">Q49/100</f>
        <v>0.0349</v>
      </c>
      <c r="AF49" s="38" t="n">
        <f aca="false">R49/100</f>
        <v>0.00987683333333333</v>
      </c>
      <c r="AG49" s="38" t="n">
        <f aca="false">Y49/100</f>
        <v>0.0357</v>
      </c>
      <c r="AH49" s="38" t="n">
        <f aca="false">Z49/100</f>
        <v>0.0100415</v>
      </c>
    </row>
    <row r="50" customFormat="false" ht="12" hidden="false" customHeight="false" outlineLevel="0" collapsed="false">
      <c r="A50" s="57"/>
      <c r="B50" s="59"/>
      <c r="C50" s="59" t="n">
        <v>37</v>
      </c>
      <c r="D50" s="67" t="n">
        <f aca="false">L50</f>
        <v>268.4232</v>
      </c>
      <c r="E50" s="67" t="n">
        <f aca="false">N50</f>
        <v>35.1672</v>
      </c>
      <c r="F50" s="67" t="n">
        <f aca="false">L50</f>
        <v>268.4232</v>
      </c>
      <c r="G50" s="67" t="n">
        <f aca="false">O50</f>
        <v>33.7833</v>
      </c>
      <c r="H50" s="67" t="n">
        <f aca="false">T50</f>
        <v>268.528</v>
      </c>
      <c r="I50" s="67" t="n">
        <f aca="false">V50</f>
        <v>35.1436</v>
      </c>
      <c r="J50" s="67" t="n">
        <f aca="false">T50</f>
        <v>268.528</v>
      </c>
      <c r="K50" s="67" t="n">
        <f aca="false">W50</f>
        <v>33.7797</v>
      </c>
      <c r="L50" s="61" t="n">
        <v>268.4232</v>
      </c>
      <c r="M50" s="61" t="n">
        <v>31.1601</v>
      </c>
      <c r="N50" s="61" t="n">
        <v>35.1672</v>
      </c>
      <c r="O50" s="61" t="n">
        <v>33.7833</v>
      </c>
      <c r="P50" s="61" t="n">
        <v>3150.05</v>
      </c>
      <c r="Q50" s="61" t="n">
        <v>2.65</v>
      </c>
      <c r="R50" s="61" t="n">
        <f aca="false">P50/3600</f>
        <v>0.875013888888889</v>
      </c>
      <c r="S50" s="59"/>
      <c r="T50" s="62" t="n">
        <v>268.528</v>
      </c>
      <c r="U50" s="61" t="n">
        <v>31.1588</v>
      </c>
      <c r="V50" s="61" t="n">
        <v>35.1436</v>
      </c>
      <c r="W50" s="61" t="n">
        <v>33.7797</v>
      </c>
      <c r="X50" s="61" t="n">
        <v>3197.11</v>
      </c>
      <c r="Y50" s="61" t="n">
        <v>2.69</v>
      </c>
      <c r="Z50" s="61" t="n">
        <f aca="false">X50/3600</f>
        <v>0.888086111111111</v>
      </c>
      <c r="AA50" s="59"/>
      <c r="AB50" s="59"/>
      <c r="AC50" s="59"/>
      <c r="AE50" s="38" t="n">
        <f aca="false">Q50/100</f>
        <v>0.0265</v>
      </c>
      <c r="AF50" s="38" t="n">
        <f aca="false">R50/100</f>
        <v>0.00875013888888889</v>
      </c>
      <c r="AG50" s="38" t="n">
        <f aca="false">Y50/100</f>
        <v>0.0269</v>
      </c>
      <c r="AH50" s="38" t="n">
        <f aca="false">Z50/100</f>
        <v>0.00888086111111111</v>
      </c>
    </row>
    <row r="51" customFormat="false" ht="11.25" hidden="false" customHeight="false" outlineLevel="0" collapsed="false">
      <c r="A51" s="57"/>
      <c r="B51" s="49" t="s">
        <v>61</v>
      </c>
      <c r="C51" s="49" t="n">
        <v>22</v>
      </c>
      <c r="D51" s="63" t="n">
        <f aca="false">L51</f>
        <v>3018.1336</v>
      </c>
      <c r="E51" s="63" t="n">
        <f aca="false">N51</f>
        <v>41.7869</v>
      </c>
      <c r="F51" s="63" t="n">
        <f aca="false">L51</f>
        <v>3018.1336</v>
      </c>
      <c r="G51" s="63" t="n">
        <f aca="false">O51</f>
        <v>42.6897</v>
      </c>
      <c r="H51" s="63" t="n">
        <f aca="false">T51</f>
        <v>3016.6144</v>
      </c>
      <c r="I51" s="63" t="n">
        <f aca="false">V51</f>
        <v>41.783</v>
      </c>
      <c r="J51" s="63" t="n">
        <f aca="false">T51</f>
        <v>3016.6144</v>
      </c>
      <c r="K51" s="63" t="n">
        <f aca="false">W51</f>
        <v>42.6901</v>
      </c>
      <c r="L51" s="55" t="n">
        <v>3018.1336</v>
      </c>
      <c r="M51" s="55" t="n">
        <v>38.6573</v>
      </c>
      <c r="N51" s="55" t="n">
        <v>41.7869</v>
      </c>
      <c r="O51" s="55" t="n">
        <v>42.6897</v>
      </c>
      <c r="P51" s="55" t="n">
        <v>5870.76</v>
      </c>
      <c r="Q51" s="52" t="n">
        <v>6.62</v>
      </c>
      <c r="R51" s="55" t="n">
        <f aca="false">P51/3600</f>
        <v>1.63076666666667</v>
      </c>
      <c r="S51" s="64"/>
      <c r="T51" s="54" t="n">
        <v>3016.6144</v>
      </c>
      <c r="U51" s="55" t="n">
        <v>38.6545</v>
      </c>
      <c r="V51" s="55" t="n">
        <v>41.783</v>
      </c>
      <c r="W51" s="55" t="n">
        <v>42.6901</v>
      </c>
      <c r="X51" s="55" t="n">
        <v>5966.3</v>
      </c>
      <c r="Y51" s="52" t="n">
        <v>6.7</v>
      </c>
      <c r="Z51" s="55" t="n">
        <f aca="false">X51/3600</f>
        <v>1.65730555555556</v>
      </c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  <c r="AE51" s="38" t="n">
        <f aca="false">Q51/100</f>
        <v>0.0662</v>
      </c>
      <c r="AF51" s="38" t="n">
        <f aca="false">R51/100</f>
        <v>0.0163076666666667</v>
      </c>
      <c r="AG51" s="38" t="n">
        <f aca="false">Y51/100</f>
        <v>0.067</v>
      </c>
      <c r="AH51" s="38" t="n">
        <f aca="false">Z51/100</f>
        <v>0.0165730555555556</v>
      </c>
    </row>
    <row r="52" customFormat="false" ht="11.25" hidden="false" customHeight="false" outlineLevel="0" collapsed="false">
      <c r="A52" s="57"/>
      <c r="B52" s="57" t="s">
        <v>62</v>
      </c>
      <c r="C52" s="57" t="n">
        <v>27</v>
      </c>
      <c r="D52" s="50" t="n">
        <f aca="false">L52</f>
        <v>1176.1672</v>
      </c>
      <c r="E52" s="50" t="n">
        <f aca="false">N52</f>
        <v>39.7508</v>
      </c>
      <c r="F52" s="50" t="n">
        <f aca="false">L52</f>
        <v>1176.1672</v>
      </c>
      <c r="G52" s="50" t="n">
        <f aca="false">O52</f>
        <v>40.5072</v>
      </c>
      <c r="H52" s="50" t="n">
        <f aca="false">T52</f>
        <v>1174.9064</v>
      </c>
      <c r="I52" s="50" t="n">
        <f aca="false">V52</f>
        <v>39.738</v>
      </c>
      <c r="J52" s="50" t="n">
        <f aca="false">T52</f>
        <v>1174.9064</v>
      </c>
      <c r="K52" s="50" t="n">
        <f aca="false">W52</f>
        <v>40.5259</v>
      </c>
      <c r="L52" s="51" t="n">
        <v>1176.1672</v>
      </c>
      <c r="M52" s="51" t="n">
        <v>34.4373</v>
      </c>
      <c r="N52" s="51" t="n">
        <v>39.7508</v>
      </c>
      <c r="O52" s="51" t="n">
        <v>40.5072</v>
      </c>
      <c r="P52" s="51" t="n">
        <v>4673.92</v>
      </c>
      <c r="Q52" s="52" t="n">
        <v>5.21</v>
      </c>
      <c r="R52" s="51" t="n">
        <f aca="false">P52/3600</f>
        <v>1.29831111111111</v>
      </c>
      <c r="S52" s="53"/>
      <c r="T52" s="58" t="n">
        <v>1174.9064</v>
      </c>
      <c r="U52" s="51" t="n">
        <v>34.4328</v>
      </c>
      <c r="V52" s="51" t="n">
        <v>39.738</v>
      </c>
      <c r="W52" s="51" t="n">
        <v>40.5259</v>
      </c>
      <c r="X52" s="51" t="n">
        <v>4738.97</v>
      </c>
      <c r="Y52" s="52" t="n">
        <v>5.3</v>
      </c>
      <c r="Z52" s="51" t="n">
        <f aca="false">X52/3600</f>
        <v>1.31638055555556</v>
      </c>
      <c r="AA52" s="53"/>
      <c r="AB52" s="53"/>
      <c r="AC52" s="53"/>
      <c r="AE52" s="38" t="n">
        <f aca="false">Q52/100</f>
        <v>0.0521</v>
      </c>
      <c r="AF52" s="38" t="n">
        <f aca="false">R52/100</f>
        <v>0.0129831111111111</v>
      </c>
      <c r="AG52" s="38" t="n">
        <f aca="false">Y52/100</f>
        <v>0.053</v>
      </c>
      <c r="AH52" s="38" t="n">
        <f aca="false">Z52/100</f>
        <v>0.0131638055555556</v>
      </c>
    </row>
    <row r="53" customFormat="false" ht="11.25" hidden="false" customHeight="false" outlineLevel="0" collapsed="false">
      <c r="A53" s="57"/>
      <c r="B53" s="57"/>
      <c r="C53" s="57" t="n">
        <v>32</v>
      </c>
      <c r="D53" s="50" t="n">
        <f aca="false">L53</f>
        <v>391.452</v>
      </c>
      <c r="E53" s="50" t="n">
        <f aca="false">N53</f>
        <v>38.1108</v>
      </c>
      <c r="F53" s="50" t="n">
        <f aca="false">L53</f>
        <v>391.452</v>
      </c>
      <c r="G53" s="50" t="n">
        <f aca="false">O53</f>
        <v>38.545</v>
      </c>
      <c r="H53" s="50" t="n">
        <f aca="false">T53</f>
        <v>391.4376</v>
      </c>
      <c r="I53" s="50" t="n">
        <f aca="false">V53</f>
        <v>38.1582</v>
      </c>
      <c r="J53" s="50" t="n">
        <f aca="false">T53</f>
        <v>391.4376</v>
      </c>
      <c r="K53" s="50" t="n">
        <f aca="false">W53</f>
        <v>38.5493</v>
      </c>
      <c r="L53" s="51" t="n">
        <v>391.452</v>
      </c>
      <c r="M53" s="51" t="n">
        <v>30.5598</v>
      </c>
      <c r="N53" s="51" t="n">
        <v>38.1108</v>
      </c>
      <c r="O53" s="51" t="n">
        <v>38.545</v>
      </c>
      <c r="P53" s="51" t="n">
        <v>3754.59</v>
      </c>
      <c r="Q53" s="52" t="n">
        <v>4.01</v>
      </c>
      <c r="R53" s="51" t="n">
        <f aca="false">P53/3600</f>
        <v>1.04294166666667</v>
      </c>
      <c r="S53" s="53"/>
      <c r="T53" s="58" t="n">
        <v>391.4376</v>
      </c>
      <c r="U53" s="51" t="n">
        <v>30.5588</v>
      </c>
      <c r="V53" s="51" t="n">
        <v>38.1582</v>
      </c>
      <c r="W53" s="51" t="n">
        <v>38.5493</v>
      </c>
      <c r="X53" s="51" t="n">
        <v>3799.07</v>
      </c>
      <c r="Y53" s="52" t="n">
        <v>4.05</v>
      </c>
      <c r="Z53" s="51" t="n">
        <f aca="false">X53/3600</f>
        <v>1.05529722222222</v>
      </c>
      <c r="AA53" s="53"/>
      <c r="AB53" s="53"/>
      <c r="AC53" s="53"/>
      <c r="AE53" s="38" t="n">
        <f aca="false">Q53/100</f>
        <v>0.0401</v>
      </c>
      <c r="AF53" s="38" t="n">
        <f aca="false">R53/100</f>
        <v>0.0104294166666667</v>
      </c>
      <c r="AG53" s="38" t="n">
        <f aca="false">Y53/100</f>
        <v>0.0405</v>
      </c>
      <c r="AH53" s="38" t="n">
        <f aca="false">Z53/100</f>
        <v>0.0105529722222222</v>
      </c>
    </row>
    <row r="54" customFormat="false" ht="12" hidden="false" customHeight="false" outlineLevel="0" collapsed="false">
      <c r="A54" s="57"/>
      <c r="B54" s="59"/>
      <c r="C54" s="59" t="n">
        <v>37</v>
      </c>
      <c r="D54" s="60" t="n">
        <f aca="false">L54</f>
        <v>138.4352</v>
      </c>
      <c r="E54" s="60" t="n">
        <f aca="false">N54</f>
        <v>36.6508</v>
      </c>
      <c r="F54" s="60" t="n">
        <f aca="false">L54</f>
        <v>138.4352</v>
      </c>
      <c r="G54" s="60" t="n">
        <f aca="false">O54</f>
        <v>36.5963</v>
      </c>
      <c r="H54" s="60" t="n">
        <f aca="false">T54</f>
        <v>138.2568</v>
      </c>
      <c r="I54" s="60" t="n">
        <f aca="false">V54</f>
        <v>36.7527</v>
      </c>
      <c r="J54" s="60" t="n">
        <f aca="false">T54</f>
        <v>138.2568</v>
      </c>
      <c r="K54" s="60" t="n">
        <f aca="false">W54</f>
        <v>36.5763</v>
      </c>
      <c r="L54" s="61" t="n">
        <v>138.4352</v>
      </c>
      <c r="M54" s="61" t="n">
        <v>27.0583</v>
      </c>
      <c r="N54" s="61" t="n">
        <v>36.6508</v>
      </c>
      <c r="O54" s="61" t="n">
        <v>36.5963</v>
      </c>
      <c r="P54" s="61" t="n">
        <v>3287.36</v>
      </c>
      <c r="Q54" s="61" t="n">
        <v>3.27</v>
      </c>
      <c r="R54" s="61" t="n">
        <f aca="false">P54/3600</f>
        <v>0.913155555555556</v>
      </c>
      <c r="S54" s="59"/>
      <c r="T54" s="62" t="n">
        <v>138.2568</v>
      </c>
      <c r="U54" s="61" t="n">
        <v>27.0376</v>
      </c>
      <c r="V54" s="61" t="n">
        <v>36.7527</v>
      </c>
      <c r="W54" s="61" t="n">
        <v>36.5763</v>
      </c>
      <c r="X54" s="61" t="n">
        <v>3324.31</v>
      </c>
      <c r="Y54" s="61" t="n">
        <v>3.35</v>
      </c>
      <c r="Z54" s="61" t="n">
        <f aca="false">X54/3600</f>
        <v>0.923419444444445</v>
      </c>
      <c r="AA54" s="59"/>
      <c r="AB54" s="59"/>
      <c r="AC54" s="59"/>
      <c r="AE54" s="38" t="n">
        <f aca="false">Q54/100</f>
        <v>0.0327</v>
      </c>
      <c r="AF54" s="38" t="n">
        <f aca="false">R54/100</f>
        <v>0.00913155555555556</v>
      </c>
      <c r="AG54" s="38" t="n">
        <f aca="false">Y54/100</f>
        <v>0.0335</v>
      </c>
      <c r="AH54" s="38" t="n">
        <f aca="false">Z54/100</f>
        <v>0.00923419444444444</v>
      </c>
    </row>
    <row r="55" customFormat="false" ht="11.25" hidden="false" customHeight="false" outlineLevel="0" collapsed="false">
      <c r="A55" s="57"/>
      <c r="B55" s="49" t="s">
        <v>63</v>
      </c>
      <c r="C55" s="49" t="n">
        <v>22</v>
      </c>
      <c r="D55" s="65" t="n">
        <f aca="false">L55</f>
        <v>2374.76</v>
      </c>
      <c r="E55" s="65" t="n">
        <f aca="false">N55</f>
        <v>40.1472</v>
      </c>
      <c r="F55" s="65" t="n">
        <f aca="false">L55</f>
        <v>2374.76</v>
      </c>
      <c r="G55" s="65" t="n">
        <f aca="false">O55</f>
        <v>40.7332</v>
      </c>
      <c r="H55" s="65" t="n">
        <f aca="false">T55</f>
        <v>2373.0272</v>
      </c>
      <c r="I55" s="65" t="n">
        <f aca="false">V55</f>
        <v>40.1487</v>
      </c>
      <c r="J55" s="65" t="n">
        <f aca="false">T55</f>
        <v>2373.0272</v>
      </c>
      <c r="K55" s="65" t="n">
        <f aca="false">W55</f>
        <v>40.7207</v>
      </c>
      <c r="L55" s="55" t="n">
        <v>2374.76</v>
      </c>
      <c r="M55" s="55" t="n">
        <v>38.3187</v>
      </c>
      <c r="N55" s="55" t="n">
        <v>40.1472</v>
      </c>
      <c r="O55" s="55" t="n">
        <v>40.7332</v>
      </c>
      <c r="P55" s="55" t="n">
        <v>5035.19</v>
      </c>
      <c r="Q55" s="52" t="n">
        <v>5.11</v>
      </c>
      <c r="R55" s="55" t="n">
        <f aca="false">P55/3600</f>
        <v>1.39866388888889</v>
      </c>
      <c r="S55" s="64"/>
      <c r="T55" s="54" t="n">
        <v>2373.0272</v>
      </c>
      <c r="U55" s="55" t="n">
        <v>38.3205</v>
      </c>
      <c r="V55" s="55" t="n">
        <v>40.1487</v>
      </c>
      <c r="W55" s="55" t="n">
        <v>40.7207</v>
      </c>
      <c r="X55" s="55" t="n">
        <v>5139.11</v>
      </c>
      <c r="Y55" s="52" t="n">
        <v>5.14</v>
      </c>
      <c r="Z55" s="55" t="n">
        <f aca="false">X55/3600</f>
        <v>1.42753055555556</v>
      </c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  <c r="AE55" s="38" t="n">
        <f aca="false">Q55/100</f>
        <v>0.0511</v>
      </c>
      <c r="AF55" s="38" t="n">
        <f aca="false">R55/100</f>
        <v>0.0139866388888889</v>
      </c>
      <c r="AG55" s="38" t="n">
        <f aca="false">Y55/100</f>
        <v>0.0514</v>
      </c>
      <c r="AH55" s="38" t="n">
        <f aca="false">Z55/100</f>
        <v>0.0142753055555556</v>
      </c>
    </row>
    <row r="56" customFormat="false" ht="11.25" hidden="false" customHeight="false" outlineLevel="0" collapsed="false">
      <c r="A56" s="57"/>
      <c r="B56" s="57" t="s">
        <v>64</v>
      </c>
      <c r="C56" s="57" t="n">
        <v>27</v>
      </c>
      <c r="D56" s="66" t="n">
        <f aca="false">L56</f>
        <v>1035.8024</v>
      </c>
      <c r="E56" s="66" t="n">
        <f aca="false">N56</f>
        <v>37.1974</v>
      </c>
      <c r="F56" s="66" t="n">
        <f aca="false">L56</f>
        <v>1035.8024</v>
      </c>
      <c r="G56" s="66" t="n">
        <f aca="false">O56</f>
        <v>37.6663</v>
      </c>
      <c r="H56" s="66" t="n">
        <f aca="false">T56</f>
        <v>1035.996</v>
      </c>
      <c r="I56" s="66" t="n">
        <f aca="false">V56</f>
        <v>37.2111</v>
      </c>
      <c r="J56" s="66" t="n">
        <f aca="false">T56</f>
        <v>1035.996</v>
      </c>
      <c r="K56" s="66" t="n">
        <f aca="false">W56</f>
        <v>37.6793</v>
      </c>
      <c r="L56" s="51" t="n">
        <v>1035.8024</v>
      </c>
      <c r="M56" s="51" t="n">
        <v>34.1798</v>
      </c>
      <c r="N56" s="51" t="n">
        <v>37.1974</v>
      </c>
      <c r="O56" s="51" t="n">
        <v>37.6663</v>
      </c>
      <c r="P56" s="51" t="n">
        <v>3958.42</v>
      </c>
      <c r="Q56" s="52" t="n">
        <v>3.84</v>
      </c>
      <c r="R56" s="51" t="n">
        <f aca="false">P56/3600</f>
        <v>1.09956111111111</v>
      </c>
      <c r="S56" s="53"/>
      <c r="T56" s="58" t="n">
        <v>1035.996</v>
      </c>
      <c r="U56" s="51" t="n">
        <v>34.1798</v>
      </c>
      <c r="V56" s="51" t="n">
        <v>37.2111</v>
      </c>
      <c r="W56" s="51" t="n">
        <v>37.6793</v>
      </c>
      <c r="X56" s="51" t="n">
        <v>4016.9</v>
      </c>
      <c r="Y56" s="52" t="n">
        <v>3.86</v>
      </c>
      <c r="Z56" s="51" t="n">
        <f aca="false">X56/3600</f>
        <v>1.11580555555556</v>
      </c>
      <c r="AA56" s="53"/>
      <c r="AB56" s="53"/>
      <c r="AC56" s="53"/>
      <c r="AE56" s="38" t="n">
        <f aca="false">Q56/100</f>
        <v>0.0384</v>
      </c>
      <c r="AF56" s="38" t="n">
        <f aca="false">R56/100</f>
        <v>0.0109956111111111</v>
      </c>
      <c r="AG56" s="38" t="n">
        <f aca="false">Y56/100</f>
        <v>0.0386</v>
      </c>
      <c r="AH56" s="38" t="n">
        <f aca="false">Z56/100</f>
        <v>0.0111580555555556</v>
      </c>
    </row>
    <row r="57" customFormat="false" ht="11.25" hidden="false" customHeight="false" outlineLevel="0" collapsed="false">
      <c r="A57" s="57"/>
      <c r="B57" s="57"/>
      <c r="C57" s="57" t="n">
        <v>32</v>
      </c>
      <c r="D57" s="66" t="n">
        <f aca="false">L57</f>
        <v>451.964</v>
      </c>
      <c r="E57" s="66" t="n">
        <f aca="false">N57</f>
        <v>34.6983</v>
      </c>
      <c r="F57" s="66" t="n">
        <f aca="false">L57</f>
        <v>451.964</v>
      </c>
      <c r="G57" s="66" t="n">
        <f aca="false">O57</f>
        <v>35.1553</v>
      </c>
      <c r="H57" s="66" t="n">
        <f aca="false">T57</f>
        <v>451.0904</v>
      </c>
      <c r="I57" s="66" t="n">
        <f aca="false">V57</f>
        <v>34.7107</v>
      </c>
      <c r="J57" s="66" t="n">
        <f aca="false">T57</f>
        <v>451.0904</v>
      </c>
      <c r="K57" s="66" t="n">
        <f aca="false">W57</f>
        <v>35.1921</v>
      </c>
      <c r="L57" s="51" t="n">
        <v>451.964</v>
      </c>
      <c r="M57" s="51" t="n">
        <v>30.469</v>
      </c>
      <c r="N57" s="51" t="n">
        <v>34.6983</v>
      </c>
      <c r="O57" s="51" t="n">
        <v>35.1553</v>
      </c>
      <c r="P57" s="51" t="n">
        <v>3275.89</v>
      </c>
      <c r="Q57" s="52" t="n">
        <v>2.84</v>
      </c>
      <c r="R57" s="51" t="n">
        <f aca="false">P57/3600</f>
        <v>0.909969444444444</v>
      </c>
      <c r="S57" s="53"/>
      <c r="T57" s="58" t="n">
        <v>451.0904</v>
      </c>
      <c r="U57" s="51" t="n">
        <v>30.4697</v>
      </c>
      <c r="V57" s="51" t="n">
        <v>34.7107</v>
      </c>
      <c r="W57" s="51" t="n">
        <v>35.1921</v>
      </c>
      <c r="X57" s="51" t="n">
        <v>3313.68</v>
      </c>
      <c r="Y57" s="52" t="n">
        <v>2.87</v>
      </c>
      <c r="Z57" s="51" t="n">
        <f aca="false">X57/3600</f>
        <v>0.920466666666667</v>
      </c>
      <c r="AA57" s="53"/>
      <c r="AB57" s="53"/>
      <c r="AC57" s="53"/>
      <c r="AE57" s="38" t="n">
        <f aca="false">Q57/100</f>
        <v>0.0284</v>
      </c>
      <c r="AF57" s="38" t="n">
        <f aca="false">R57/100</f>
        <v>0.00909969444444444</v>
      </c>
      <c r="AG57" s="38" t="n">
        <f aca="false">Y57/100</f>
        <v>0.0287</v>
      </c>
      <c r="AH57" s="38" t="n">
        <f aca="false">Z57/100</f>
        <v>0.00920466666666667</v>
      </c>
    </row>
    <row r="58" customFormat="false" ht="12" hidden="false" customHeight="false" outlineLevel="0" collapsed="false">
      <c r="A58" s="57"/>
      <c r="B58" s="59"/>
      <c r="C58" s="59" t="n">
        <v>37</v>
      </c>
      <c r="D58" s="67" t="n">
        <f aca="false">L58</f>
        <v>179.1776</v>
      </c>
      <c r="E58" s="67" t="n">
        <f aca="false">N58</f>
        <v>32.3736</v>
      </c>
      <c r="F58" s="67" t="n">
        <f aca="false">L58</f>
        <v>179.1776</v>
      </c>
      <c r="G58" s="67" t="n">
        <f aca="false">O58</f>
        <v>32.8286</v>
      </c>
      <c r="H58" s="67" t="n">
        <f aca="false">T58</f>
        <v>178.956</v>
      </c>
      <c r="I58" s="67" t="n">
        <f aca="false">V58</f>
        <v>32.3994</v>
      </c>
      <c r="J58" s="67" t="n">
        <f aca="false">T58</f>
        <v>178.956</v>
      </c>
      <c r="K58" s="67" t="n">
        <f aca="false">W58</f>
        <v>32.8517</v>
      </c>
      <c r="L58" s="61" t="n">
        <v>179.1776</v>
      </c>
      <c r="M58" s="61" t="n">
        <v>27.2337</v>
      </c>
      <c r="N58" s="61" t="n">
        <v>32.3736</v>
      </c>
      <c r="O58" s="61" t="n">
        <v>32.8286</v>
      </c>
      <c r="P58" s="61" t="n">
        <v>2854.27</v>
      </c>
      <c r="Q58" s="61" t="n">
        <v>2.06</v>
      </c>
      <c r="R58" s="61" t="n">
        <f aca="false">P58/3600</f>
        <v>0.792852777777778</v>
      </c>
      <c r="S58" s="59"/>
      <c r="T58" s="62" t="n">
        <v>178.956</v>
      </c>
      <c r="U58" s="61" t="n">
        <v>27.2318</v>
      </c>
      <c r="V58" s="61" t="n">
        <v>32.3994</v>
      </c>
      <c r="W58" s="61" t="n">
        <v>32.8517</v>
      </c>
      <c r="X58" s="61" t="n">
        <v>2880.37</v>
      </c>
      <c r="Y58" s="61" t="n">
        <v>2.13</v>
      </c>
      <c r="Z58" s="61" t="n">
        <f aca="false">X58/3600</f>
        <v>0.800102777777778</v>
      </c>
      <c r="AA58" s="59"/>
      <c r="AB58" s="59"/>
      <c r="AC58" s="59"/>
      <c r="AE58" s="38" t="n">
        <f aca="false">Q58/100</f>
        <v>0.0206</v>
      </c>
      <c r="AF58" s="38" t="n">
        <f aca="false">R58/100</f>
        <v>0.00792852777777778</v>
      </c>
      <c r="AG58" s="38" t="n">
        <f aca="false">Y58/100</f>
        <v>0.0213</v>
      </c>
      <c r="AH58" s="38" t="n">
        <f aca="false">Z58/100</f>
        <v>0.00800102777777778</v>
      </c>
    </row>
    <row r="59" customFormat="false" ht="11.25" hidden="false" customHeight="false" outlineLevel="0" collapsed="false">
      <c r="A59" s="57"/>
      <c r="B59" s="49" t="s">
        <v>65</v>
      </c>
      <c r="C59" s="49" t="n">
        <v>22</v>
      </c>
      <c r="D59" s="63" t="n">
        <f aca="false">L59</f>
        <v>1628.7216</v>
      </c>
      <c r="E59" s="63" t="n">
        <f aca="false">N59</f>
        <v>41.3382</v>
      </c>
      <c r="F59" s="63" t="n">
        <f aca="false">L59</f>
        <v>1628.7216</v>
      </c>
      <c r="G59" s="63" t="n">
        <f aca="false">O59</f>
        <v>42.3966</v>
      </c>
      <c r="H59" s="63" t="n">
        <f aca="false">T59</f>
        <v>1627.3792</v>
      </c>
      <c r="I59" s="63" t="n">
        <f aca="false">V59</f>
        <v>41.3354</v>
      </c>
      <c r="J59" s="63" t="n">
        <f aca="false">T59</f>
        <v>1627.3792</v>
      </c>
      <c r="K59" s="63" t="n">
        <f aca="false">W59</f>
        <v>42.3968</v>
      </c>
      <c r="L59" s="55" t="n">
        <v>1628.7216</v>
      </c>
      <c r="M59" s="55" t="n">
        <v>40.5248</v>
      </c>
      <c r="N59" s="55" t="n">
        <v>41.3382</v>
      </c>
      <c r="O59" s="55" t="n">
        <v>42.3966</v>
      </c>
      <c r="P59" s="55" t="n">
        <v>3612.36</v>
      </c>
      <c r="Q59" s="52" t="n">
        <v>4.02</v>
      </c>
      <c r="R59" s="55" t="n">
        <f aca="false">P59/3600</f>
        <v>1.00343333333333</v>
      </c>
      <c r="S59" s="64"/>
      <c r="T59" s="54" t="n">
        <v>1627.3792</v>
      </c>
      <c r="U59" s="55" t="n">
        <v>40.5198</v>
      </c>
      <c r="V59" s="55" t="n">
        <v>41.3354</v>
      </c>
      <c r="W59" s="55" t="n">
        <v>42.3968</v>
      </c>
      <c r="X59" s="55" t="n">
        <v>3700.25</v>
      </c>
      <c r="Y59" s="52" t="n">
        <v>4.07</v>
      </c>
      <c r="Z59" s="55" t="n">
        <f aca="false">X59/3600</f>
        <v>1.02784722222222</v>
      </c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  <c r="AE59" s="38" t="n">
        <f aca="false">Q59/100</f>
        <v>0.0402</v>
      </c>
      <c r="AF59" s="38" t="n">
        <f aca="false">R59/100</f>
        <v>0.0100343333333333</v>
      </c>
      <c r="AG59" s="38" t="n">
        <f aca="false">Y59/100</f>
        <v>0.0407</v>
      </c>
      <c r="AH59" s="38" t="n">
        <f aca="false">Z59/100</f>
        <v>0.0102784722222222</v>
      </c>
    </row>
    <row r="60" customFormat="false" ht="11.25" hidden="false" customHeight="false" outlineLevel="0" collapsed="false">
      <c r="A60" s="57"/>
      <c r="B60" s="57" t="s">
        <v>57</v>
      </c>
      <c r="C60" s="57" t="n">
        <v>27</v>
      </c>
      <c r="D60" s="50" t="n">
        <f aca="false">L60</f>
        <v>837.668</v>
      </c>
      <c r="E60" s="50" t="n">
        <f aca="false">N60</f>
        <v>38.3585</v>
      </c>
      <c r="F60" s="50" t="n">
        <f aca="false">L60</f>
        <v>837.668</v>
      </c>
      <c r="G60" s="50" t="n">
        <f aca="false">O60</f>
        <v>39.4832</v>
      </c>
      <c r="H60" s="50" t="n">
        <f aca="false">T60</f>
        <v>837.8008</v>
      </c>
      <c r="I60" s="50" t="n">
        <f aca="false">V60</f>
        <v>38.3791</v>
      </c>
      <c r="J60" s="50" t="n">
        <f aca="false">T60</f>
        <v>837.8008</v>
      </c>
      <c r="K60" s="50" t="n">
        <f aca="false">W60</f>
        <v>39.4786</v>
      </c>
      <c r="L60" s="51" t="n">
        <v>837.668</v>
      </c>
      <c r="M60" s="51" t="n">
        <v>36.6229</v>
      </c>
      <c r="N60" s="51" t="n">
        <v>38.3585</v>
      </c>
      <c r="O60" s="51" t="n">
        <v>39.4832</v>
      </c>
      <c r="P60" s="51" t="n">
        <v>2933.15</v>
      </c>
      <c r="Q60" s="52" t="n">
        <v>3.41</v>
      </c>
      <c r="R60" s="51" t="n">
        <f aca="false">P60/3600</f>
        <v>0.814763888888889</v>
      </c>
      <c r="S60" s="53"/>
      <c r="T60" s="58" t="n">
        <v>837.8008</v>
      </c>
      <c r="U60" s="51" t="n">
        <v>36.6154</v>
      </c>
      <c r="V60" s="51" t="n">
        <v>38.3791</v>
      </c>
      <c r="W60" s="51" t="n">
        <v>39.4786</v>
      </c>
      <c r="X60" s="51" t="n">
        <v>2985.91</v>
      </c>
      <c r="Y60" s="52" t="n">
        <v>3.46</v>
      </c>
      <c r="Z60" s="51" t="n">
        <f aca="false">X60/3600</f>
        <v>0.829419444444444</v>
      </c>
      <c r="AA60" s="53"/>
      <c r="AB60" s="53"/>
      <c r="AC60" s="53"/>
      <c r="AE60" s="38" t="n">
        <f aca="false">Q60/100</f>
        <v>0.0341</v>
      </c>
      <c r="AF60" s="38" t="n">
        <f aca="false">R60/100</f>
        <v>0.00814763888888889</v>
      </c>
      <c r="AG60" s="38" t="n">
        <f aca="false">Y60/100</f>
        <v>0.0346</v>
      </c>
      <c r="AH60" s="38" t="n">
        <f aca="false">Z60/100</f>
        <v>0.00829419444444444</v>
      </c>
    </row>
    <row r="61" customFormat="false" ht="11.25" hidden="false" customHeight="false" outlineLevel="0" collapsed="false">
      <c r="A61" s="57"/>
      <c r="B61" s="57"/>
      <c r="C61" s="57" t="n">
        <v>32</v>
      </c>
      <c r="D61" s="50" t="n">
        <f aca="false">L61</f>
        <v>403.5248</v>
      </c>
      <c r="E61" s="50" t="n">
        <f aca="false">N61</f>
        <v>35.6422</v>
      </c>
      <c r="F61" s="50" t="n">
        <f aca="false">L61</f>
        <v>403.5248</v>
      </c>
      <c r="G61" s="50" t="n">
        <f aca="false">O61</f>
        <v>36.6672</v>
      </c>
      <c r="H61" s="50" t="n">
        <f aca="false">T61</f>
        <v>404.3408</v>
      </c>
      <c r="I61" s="50" t="n">
        <f aca="false">V61</f>
        <v>35.6197</v>
      </c>
      <c r="J61" s="50" t="n">
        <f aca="false">T61</f>
        <v>404.3408</v>
      </c>
      <c r="K61" s="50" t="n">
        <f aca="false">W61</f>
        <v>36.6234</v>
      </c>
      <c r="L61" s="51" t="n">
        <v>403.5248</v>
      </c>
      <c r="M61" s="51" t="n">
        <v>32.9324</v>
      </c>
      <c r="N61" s="51" t="n">
        <v>35.6422</v>
      </c>
      <c r="O61" s="51" t="n">
        <v>36.6672</v>
      </c>
      <c r="P61" s="51" t="n">
        <v>2427.84</v>
      </c>
      <c r="Q61" s="52" t="n">
        <v>2.88</v>
      </c>
      <c r="R61" s="51" t="n">
        <f aca="false">P61/3600</f>
        <v>0.6744</v>
      </c>
      <c r="S61" s="53"/>
      <c r="T61" s="58" t="n">
        <v>404.3408</v>
      </c>
      <c r="U61" s="51" t="n">
        <v>32.9387</v>
      </c>
      <c r="V61" s="51" t="n">
        <v>35.6197</v>
      </c>
      <c r="W61" s="51" t="n">
        <v>36.6234</v>
      </c>
      <c r="X61" s="51" t="n">
        <v>2466.31</v>
      </c>
      <c r="Y61" s="52" t="n">
        <v>2.89</v>
      </c>
      <c r="Z61" s="51" t="n">
        <f aca="false">X61/3600</f>
        <v>0.685086111111111</v>
      </c>
      <c r="AA61" s="53"/>
      <c r="AB61" s="53"/>
      <c r="AC61" s="53"/>
      <c r="AE61" s="38" t="n">
        <f aca="false">Q61/100</f>
        <v>0.0288</v>
      </c>
      <c r="AF61" s="38" t="n">
        <f aca="false">R61/100</f>
        <v>0.006744</v>
      </c>
      <c r="AG61" s="38" t="n">
        <f aca="false">Y61/100</f>
        <v>0.0289</v>
      </c>
      <c r="AH61" s="38" t="n">
        <f aca="false">Z61/100</f>
        <v>0.00685086111111111</v>
      </c>
    </row>
    <row r="62" customFormat="false" ht="12" hidden="false" customHeight="false" outlineLevel="0" collapsed="false">
      <c r="A62" s="59"/>
      <c r="B62" s="59"/>
      <c r="C62" s="59" t="n">
        <v>37</v>
      </c>
      <c r="D62" s="68" t="n">
        <f aca="false">L62</f>
        <v>179.3024</v>
      </c>
      <c r="E62" s="68" t="n">
        <f aca="false">N62</f>
        <v>32.9317</v>
      </c>
      <c r="F62" s="68" t="n">
        <f aca="false">L62</f>
        <v>179.3024</v>
      </c>
      <c r="G62" s="68" t="n">
        <f aca="false">O62</f>
        <v>33.8861</v>
      </c>
      <c r="H62" s="68" t="n">
        <f aca="false">T62</f>
        <v>178.8336</v>
      </c>
      <c r="I62" s="68" t="n">
        <f aca="false">V62</f>
        <v>32.9173</v>
      </c>
      <c r="J62" s="68" t="n">
        <f aca="false">T62</f>
        <v>178.8336</v>
      </c>
      <c r="K62" s="68" t="n">
        <f aca="false">W62</f>
        <v>33.8767</v>
      </c>
      <c r="L62" s="61" t="n">
        <v>179.3024</v>
      </c>
      <c r="M62" s="61" t="n">
        <v>29.8489</v>
      </c>
      <c r="N62" s="61" t="n">
        <v>32.9317</v>
      </c>
      <c r="O62" s="61" t="n">
        <v>33.8861</v>
      </c>
      <c r="P62" s="61" t="n">
        <v>2068.61</v>
      </c>
      <c r="Q62" s="61" t="n">
        <v>1.99</v>
      </c>
      <c r="R62" s="61" t="n">
        <f aca="false">P62/3600</f>
        <v>0.574613888888889</v>
      </c>
      <c r="S62" s="59"/>
      <c r="T62" s="62" t="n">
        <v>178.8336</v>
      </c>
      <c r="U62" s="61" t="n">
        <v>29.8461</v>
      </c>
      <c r="V62" s="61" t="n">
        <v>32.9173</v>
      </c>
      <c r="W62" s="61" t="n">
        <v>33.8767</v>
      </c>
      <c r="X62" s="61" t="n">
        <v>2100.93</v>
      </c>
      <c r="Y62" s="61" t="n">
        <v>2.04</v>
      </c>
      <c r="Z62" s="61" t="n">
        <f aca="false">X62/3600</f>
        <v>0.583591666666667</v>
      </c>
      <c r="AA62" s="59"/>
      <c r="AB62" s="59"/>
      <c r="AC62" s="59"/>
      <c r="AE62" s="38" t="n">
        <f aca="false">Q62/100</f>
        <v>0.0199</v>
      </c>
      <c r="AF62" s="38" t="n">
        <f aca="false">R62/100</f>
        <v>0.00574613888888889</v>
      </c>
      <c r="AG62" s="38" t="n">
        <f aca="false">Y62/100</f>
        <v>0.0204</v>
      </c>
      <c r="AH62" s="38" t="n">
        <f aca="false">Z62/100</f>
        <v>0.00583591666666667</v>
      </c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5" t="n">
        <f aca="false">L63</f>
        <v>2515.3088</v>
      </c>
      <c r="E63" s="65" t="n">
        <f aca="false">N63</f>
        <v>46.402</v>
      </c>
      <c r="F63" s="65" t="n">
        <f aca="false">L63</f>
        <v>2515.3088</v>
      </c>
      <c r="G63" s="65" t="n">
        <f aca="false">O63</f>
        <v>47.2548</v>
      </c>
      <c r="H63" s="65" t="n">
        <f aca="false">T63</f>
        <v>2514.9072</v>
      </c>
      <c r="I63" s="65" t="n">
        <f aca="false">V63</f>
        <v>46.3986</v>
      </c>
      <c r="J63" s="65" t="n">
        <f aca="false">T63</f>
        <v>2514.9072</v>
      </c>
      <c r="K63" s="65" t="n">
        <f aca="false">W63</f>
        <v>47.2473</v>
      </c>
      <c r="L63" s="55" t="n">
        <v>2515.3088</v>
      </c>
      <c r="M63" s="55" t="n">
        <v>43.4296</v>
      </c>
      <c r="N63" s="55" t="n">
        <v>46.402</v>
      </c>
      <c r="O63" s="55" t="n">
        <v>47.2548</v>
      </c>
      <c r="P63" s="55" t="n">
        <v>30891.96</v>
      </c>
      <c r="Q63" s="52" t="n">
        <v>30.91</v>
      </c>
      <c r="R63" s="55" t="n">
        <f aca="false">P63/3600</f>
        <v>8.5811</v>
      </c>
      <c r="S63" s="64"/>
      <c r="T63" s="54" t="n">
        <v>2514.9072</v>
      </c>
      <c r="U63" s="55" t="n">
        <v>43.4288</v>
      </c>
      <c r="V63" s="55" t="n">
        <v>46.3986</v>
      </c>
      <c r="W63" s="55" t="n">
        <v>47.2473</v>
      </c>
      <c r="X63" s="55" t="n">
        <v>31435.24</v>
      </c>
      <c r="Y63" s="52" t="n">
        <v>31.66</v>
      </c>
      <c r="Z63" s="55" t="n">
        <f aca="false">X63/3600</f>
        <v>8.73201111111111</v>
      </c>
      <c r="AA63" s="56" t="e">
        <f aca="false">RBJM($L63:$M66,T63:U66)</f>
        <v>#VALUE!</v>
      </c>
      <c r="AB63" s="56" t="e">
        <f aca="false">RBJM($D63:$E66,H63:I66)</f>
        <v>#VALUE!</v>
      </c>
      <c r="AC63" s="56" t="e">
        <f aca="false">RBJM($F63:$G66,J63:K66)</f>
        <v>#VALUE!</v>
      </c>
      <c r="AE63" s="38" t="n">
        <f aca="false">Q63/100</f>
        <v>0.3091</v>
      </c>
      <c r="AF63" s="38" t="n">
        <f aca="false">R63/100</f>
        <v>0.085811</v>
      </c>
      <c r="AG63" s="38" t="n">
        <f aca="false">Y63/100</f>
        <v>0.3166</v>
      </c>
      <c r="AH63" s="38" t="n">
        <f aca="false">Z63/100</f>
        <v>0.0873201111111111</v>
      </c>
    </row>
    <row r="64" customFormat="false" ht="11.25" hidden="false" customHeight="false" outlineLevel="0" collapsed="false">
      <c r="A64" s="57" t="s">
        <v>68</v>
      </c>
      <c r="B64" s="57" t="s">
        <v>69</v>
      </c>
      <c r="C64" s="57" t="n">
        <v>27</v>
      </c>
      <c r="D64" s="66" t="n">
        <f aca="false">L64</f>
        <v>888.104</v>
      </c>
      <c r="E64" s="66" t="n">
        <f aca="false">N64</f>
        <v>44.8837</v>
      </c>
      <c r="F64" s="66" t="n">
        <f aca="false">L64</f>
        <v>888.104</v>
      </c>
      <c r="G64" s="66" t="n">
        <f aca="false">O64</f>
        <v>45.414</v>
      </c>
      <c r="H64" s="66" t="n">
        <f aca="false">T64</f>
        <v>888.0984</v>
      </c>
      <c r="I64" s="66" t="n">
        <f aca="false">V64</f>
        <v>44.8749</v>
      </c>
      <c r="J64" s="66" t="n">
        <f aca="false">T64</f>
        <v>888.0984</v>
      </c>
      <c r="K64" s="66" t="n">
        <f aca="false">W64</f>
        <v>45.4149</v>
      </c>
      <c r="L64" s="51" t="n">
        <v>888.104</v>
      </c>
      <c r="M64" s="51" t="n">
        <v>41.0621</v>
      </c>
      <c r="N64" s="51" t="n">
        <v>44.8837</v>
      </c>
      <c r="O64" s="51" t="n">
        <v>45.414</v>
      </c>
      <c r="P64" s="51" t="n">
        <v>27950.42</v>
      </c>
      <c r="Q64" s="52" t="n">
        <v>26.07</v>
      </c>
      <c r="R64" s="51" t="n">
        <f aca="false">P64/3600</f>
        <v>7.76400555555556</v>
      </c>
      <c r="S64" s="53"/>
      <c r="T64" s="58" t="n">
        <v>888.0984</v>
      </c>
      <c r="U64" s="51" t="n">
        <v>41.0634</v>
      </c>
      <c r="V64" s="51" t="n">
        <v>44.8749</v>
      </c>
      <c r="W64" s="51" t="n">
        <v>45.4149</v>
      </c>
      <c r="X64" s="51" t="n">
        <v>28429.94</v>
      </c>
      <c r="Y64" s="52" t="n">
        <v>26.81</v>
      </c>
      <c r="Z64" s="51" t="n">
        <f aca="false">X64/3600</f>
        <v>7.89720555555556</v>
      </c>
      <c r="AA64" s="53"/>
      <c r="AB64" s="53"/>
      <c r="AC64" s="53"/>
      <c r="AE64" s="38" t="n">
        <f aca="false">Q64/100</f>
        <v>0.2607</v>
      </c>
      <c r="AF64" s="38" t="n">
        <f aca="false">R64/100</f>
        <v>0.0776400555555556</v>
      </c>
      <c r="AG64" s="38" t="n">
        <f aca="false">Y64/100</f>
        <v>0.2681</v>
      </c>
      <c r="AH64" s="38" t="n">
        <f aca="false">Z64/100</f>
        <v>0.0789720555555556</v>
      </c>
    </row>
    <row r="65" customFormat="false" ht="11.25" hidden="false" customHeight="false" outlineLevel="0" collapsed="false">
      <c r="A65" s="57"/>
      <c r="B65" s="57"/>
      <c r="C65" s="57" t="n">
        <v>32</v>
      </c>
      <c r="D65" s="66" t="n">
        <f aca="false">L65</f>
        <v>415.1432</v>
      </c>
      <c r="E65" s="66" t="n">
        <f aca="false">N65</f>
        <v>43.1044</v>
      </c>
      <c r="F65" s="66" t="n">
        <f aca="false">L65</f>
        <v>415.1432</v>
      </c>
      <c r="G65" s="66" t="n">
        <f aca="false">O65</f>
        <v>43.3607</v>
      </c>
      <c r="H65" s="66" t="n">
        <f aca="false">T65</f>
        <v>414.8912</v>
      </c>
      <c r="I65" s="66" t="n">
        <f aca="false">V65</f>
        <v>43.0694</v>
      </c>
      <c r="J65" s="66" t="n">
        <f aca="false">T65</f>
        <v>414.8912</v>
      </c>
      <c r="K65" s="66" t="n">
        <f aca="false">W65</f>
        <v>43.3517</v>
      </c>
      <c r="L65" s="51" t="n">
        <v>415.1432</v>
      </c>
      <c r="M65" s="51" t="n">
        <v>38.4038</v>
      </c>
      <c r="N65" s="51" t="n">
        <v>43.1044</v>
      </c>
      <c r="O65" s="51" t="n">
        <v>43.3607</v>
      </c>
      <c r="P65" s="51" t="n">
        <v>26699.94</v>
      </c>
      <c r="Q65" s="52" t="n">
        <v>20.62</v>
      </c>
      <c r="R65" s="51" t="n">
        <f aca="false">P65/3600</f>
        <v>7.41665</v>
      </c>
      <c r="S65" s="53"/>
      <c r="T65" s="58" t="n">
        <v>414.8912</v>
      </c>
      <c r="U65" s="51" t="n">
        <v>38.4128</v>
      </c>
      <c r="V65" s="51" t="n">
        <v>43.0694</v>
      </c>
      <c r="W65" s="51" t="n">
        <v>43.3517</v>
      </c>
      <c r="X65" s="51" t="n">
        <v>27238.36</v>
      </c>
      <c r="Y65" s="52" t="n">
        <v>20.85</v>
      </c>
      <c r="Z65" s="51" t="n">
        <f aca="false">X65/3600</f>
        <v>7.56621111111111</v>
      </c>
      <c r="AA65" s="53"/>
      <c r="AB65" s="53"/>
      <c r="AC65" s="53"/>
      <c r="AE65" s="38" t="n">
        <f aca="false">Q65/100</f>
        <v>0.2062</v>
      </c>
      <c r="AF65" s="38" t="n">
        <f aca="false">R65/100</f>
        <v>0.0741665</v>
      </c>
      <c r="AG65" s="38" t="n">
        <f aca="false">Y65/100</f>
        <v>0.2085</v>
      </c>
      <c r="AH65" s="38" t="n">
        <f aca="false">Z65/100</f>
        <v>0.0756621111111111</v>
      </c>
    </row>
    <row r="66" customFormat="false" ht="12" hidden="false" customHeight="false" outlineLevel="0" collapsed="false">
      <c r="A66" s="57"/>
      <c r="B66" s="59"/>
      <c r="C66" s="59" t="n">
        <v>37</v>
      </c>
      <c r="D66" s="67" t="n">
        <f aca="false">L66</f>
        <v>209.7608</v>
      </c>
      <c r="E66" s="67" t="n">
        <f aca="false">N66</f>
        <v>41.555</v>
      </c>
      <c r="F66" s="67" t="n">
        <f aca="false">L66</f>
        <v>209.7608</v>
      </c>
      <c r="G66" s="67" t="n">
        <f aca="false">O66</f>
        <v>41.2675</v>
      </c>
      <c r="H66" s="67" t="n">
        <f aca="false">T66</f>
        <v>209.6232</v>
      </c>
      <c r="I66" s="67" t="n">
        <f aca="false">V66</f>
        <v>41.5377</v>
      </c>
      <c r="J66" s="67" t="n">
        <f aca="false">T66</f>
        <v>209.6232</v>
      </c>
      <c r="K66" s="67" t="n">
        <f aca="false">W66</f>
        <v>41.3263</v>
      </c>
      <c r="L66" s="61" t="n">
        <v>209.7608</v>
      </c>
      <c r="M66" s="61" t="n">
        <v>35.5332</v>
      </c>
      <c r="N66" s="61" t="n">
        <v>41.555</v>
      </c>
      <c r="O66" s="61" t="n">
        <v>41.2675</v>
      </c>
      <c r="P66" s="61" t="n">
        <v>26297.3</v>
      </c>
      <c r="Q66" s="61" t="n">
        <v>15.61</v>
      </c>
      <c r="R66" s="61" t="n">
        <f aca="false">P66/3600</f>
        <v>7.30480555555556</v>
      </c>
      <c r="S66" s="59"/>
      <c r="T66" s="62" t="n">
        <v>209.6232</v>
      </c>
      <c r="U66" s="61" t="n">
        <v>35.5241</v>
      </c>
      <c r="V66" s="61" t="n">
        <v>41.5377</v>
      </c>
      <c r="W66" s="61" t="n">
        <v>41.3263</v>
      </c>
      <c r="X66" s="61" t="n">
        <v>26566.07</v>
      </c>
      <c r="Y66" s="61" t="n">
        <v>15.84</v>
      </c>
      <c r="Z66" s="61" t="n">
        <f aca="false">X66/3600</f>
        <v>7.37946388888889</v>
      </c>
      <c r="AA66" s="59"/>
      <c r="AB66" s="59"/>
      <c r="AC66" s="59"/>
      <c r="AE66" s="38" t="n">
        <f aca="false">Q66/100</f>
        <v>0.1561</v>
      </c>
      <c r="AF66" s="38" t="n">
        <f aca="false">R66/100</f>
        <v>0.0730480555555556</v>
      </c>
      <c r="AG66" s="38" t="n">
        <f aca="false">Y66/100</f>
        <v>0.1584</v>
      </c>
      <c r="AH66" s="38" t="n">
        <f aca="false">Z66/100</f>
        <v>0.0737946388888889</v>
      </c>
    </row>
    <row r="67" customFormat="false" ht="11.25" hidden="false" customHeight="false" outlineLevel="0" collapsed="false">
      <c r="A67" s="57"/>
      <c r="B67" s="49" t="s">
        <v>70</v>
      </c>
      <c r="C67" s="49" t="n">
        <v>22</v>
      </c>
      <c r="D67" s="63" t="n">
        <f aca="false">L67</f>
        <v>3612.7176</v>
      </c>
      <c r="E67" s="63" t="n">
        <f aca="false">N67</f>
        <v>47.7003</v>
      </c>
      <c r="F67" s="63" t="n">
        <f aca="false">L67</f>
        <v>3612.7176</v>
      </c>
      <c r="G67" s="63" t="n">
        <f aca="false">O67</f>
        <v>47.118</v>
      </c>
      <c r="H67" s="63" t="n">
        <f aca="false">T67</f>
        <v>3612.5136</v>
      </c>
      <c r="I67" s="63" t="n">
        <f aca="false">V67</f>
        <v>47.702</v>
      </c>
      <c r="J67" s="63" t="n">
        <f aca="false">T67</f>
        <v>3612.5136</v>
      </c>
      <c r="K67" s="63" t="n">
        <f aca="false">W67</f>
        <v>47.1181</v>
      </c>
      <c r="L67" s="55" t="n">
        <v>3612.7176</v>
      </c>
      <c r="M67" s="55" t="n">
        <v>43.3933</v>
      </c>
      <c r="N67" s="55" t="n">
        <v>47.7003</v>
      </c>
      <c r="O67" s="55" t="n">
        <v>47.118</v>
      </c>
      <c r="P67" s="55" t="n">
        <v>31859.5</v>
      </c>
      <c r="Q67" s="52" t="n">
        <v>32.12</v>
      </c>
      <c r="R67" s="55" t="n">
        <f aca="false">P67/3600</f>
        <v>8.84986111111111</v>
      </c>
      <c r="S67" s="64"/>
      <c r="T67" s="54" t="n">
        <v>3612.5136</v>
      </c>
      <c r="U67" s="55" t="n">
        <v>43.3902</v>
      </c>
      <c r="V67" s="55" t="n">
        <v>47.702</v>
      </c>
      <c r="W67" s="55" t="n">
        <v>47.1181</v>
      </c>
      <c r="X67" s="55" t="n">
        <v>32165.57</v>
      </c>
      <c r="Y67" s="52" t="n">
        <v>32.52</v>
      </c>
      <c r="Z67" s="55" t="n">
        <f aca="false">X67/3600</f>
        <v>8.93488055555556</v>
      </c>
      <c r="AA67" s="56" t="e">
        <f aca="false">RBJM($L67:$M70,T67:U70)</f>
        <v>#VALUE!</v>
      </c>
      <c r="AB67" s="56" t="e">
        <f aca="false">RBJM($D67:$E70,H67:I70)</f>
        <v>#VALUE!</v>
      </c>
      <c r="AC67" s="56" t="e">
        <f aca="false">RBJM($F67:$G70,J67:K70)</f>
        <v>#VALUE!</v>
      </c>
      <c r="AE67" s="38" t="n">
        <f aca="false">Q67/100</f>
        <v>0.3212</v>
      </c>
      <c r="AF67" s="38" t="n">
        <f aca="false">R67/100</f>
        <v>0.0884986111111111</v>
      </c>
      <c r="AG67" s="38" t="n">
        <f aca="false">Y67/100</f>
        <v>0.3252</v>
      </c>
      <c r="AH67" s="38" t="n">
        <f aca="false">Z67/100</f>
        <v>0.0893488055555556</v>
      </c>
    </row>
    <row r="68" customFormat="false" ht="11.25" hidden="false" customHeight="false" outlineLevel="0" collapsed="false">
      <c r="A68" s="57"/>
      <c r="B68" s="57" t="s">
        <v>71</v>
      </c>
      <c r="C68" s="57" t="n">
        <v>27</v>
      </c>
      <c r="D68" s="50" t="n">
        <f aca="false">L68</f>
        <v>1158.8064</v>
      </c>
      <c r="E68" s="50" t="n">
        <f aca="false">N68</f>
        <v>46.2404</v>
      </c>
      <c r="F68" s="50" t="n">
        <f aca="false">L68</f>
        <v>1158.8064</v>
      </c>
      <c r="G68" s="50" t="n">
        <f aca="false">O68</f>
        <v>44.974</v>
      </c>
      <c r="H68" s="50" t="n">
        <f aca="false">T68</f>
        <v>1157.7712</v>
      </c>
      <c r="I68" s="50" t="n">
        <f aca="false">V68</f>
        <v>46.2426</v>
      </c>
      <c r="J68" s="50" t="n">
        <f aca="false">T68</f>
        <v>1157.7712</v>
      </c>
      <c r="K68" s="50" t="n">
        <f aca="false">W68</f>
        <v>44.9857</v>
      </c>
      <c r="L68" s="51" t="n">
        <v>1158.8064</v>
      </c>
      <c r="M68" s="51" t="n">
        <v>40.8802</v>
      </c>
      <c r="N68" s="51" t="n">
        <v>46.2404</v>
      </c>
      <c r="O68" s="51" t="n">
        <v>44.974</v>
      </c>
      <c r="P68" s="51" t="n">
        <v>28499.89</v>
      </c>
      <c r="Q68" s="52" t="n">
        <v>26.9</v>
      </c>
      <c r="R68" s="51" t="n">
        <f aca="false">P68/3600</f>
        <v>7.91663611111111</v>
      </c>
      <c r="S68" s="53"/>
      <c r="T68" s="58" t="n">
        <v>1157.7712</v>
      </c>
      <c r="U68" s="51" t="n">
        <v>40.8827</v>
      </c>
      <c r="V68" s="51" t="n">
        <v>46.2426</v>
      </c>
      <c r="W68" s="51" t="n">
        <v>44.9857</v>
      </c>
      <c r="X68" s="51" t="n">
        <v>28875.02</v>
      </c>
      <c r="Y68" s="52" t="n">
        <v>27.21</v>
      </c>
      <c r="Z68" s="51" t="n">
        <f aca="false">X68/3600</f>
        <v>8.02083888888889</v>
      </c>
      <c r="AA68" s="53"/>
      <c r="AB68" s="53"/>
      <c r="AC68" s="53"/>
      <c r="AE68" s="38" t="n">
        <f aca="false">Q68/100</f>
        <v>0.269</v>
      </c>
      <c r="AF68" s="38" t="n">
        <f aca="false">R68/100</f>
        <v>0.0791663611111111</v>
      </c>
      <c r="AG68" s="38" t="n">
        <f aca="false">Y68/100</f>
        <v>0.2721</v>
      </c>
      <c r="AH68" s="38" t="n">
        <f aca="false">Z68/100</f>
        <v>0.0802083888888889</v>
      </c>
    </row>
    <row r="69" customFormat="false" ht="11.25" hidden="false" customHeight="false" outlineLevel="0" collapsed="false">
      <c r="A69" s="57"/>
      <c r="B69" s="57"/>
      <c r="C69" s="57" t="n">
        <v>32</v>
      </c>
      <c r="D69" s="50" t="n">
        <f aca="false">L69</f>
        <v>503.8296</v>
      </c>
      <c r="E69" s="50" t="n">
        <f aca="false">N69</f>
        <v>44.7435</v>
      </c>
      <c r="F69" s="50" t="n">
        <f aca="false">L69</f>
        <v>503.8296</v>
      </c>
      <c r="G69" s="50" t="n">
        <f aca="false">O69</f>
        <v>42.8092</v>
      </c>
      <c r="H69" s="50" t="n">
        <f aca="false">T69</f>
        <v>504.68</v>
      </c>
      <c r="I69" s="50" t="n">
        <f aca="false">V69</f>
        <v>44.7824</v>
      </c>
      <c r="J69" s="50" t="n">
        <f aca="false">T69</f>
        <v>504.68</v>
      </c>
      <c r="K69" s="50" t="n">
        <f aca="false">W69</f>
        <v>42.8242</v>
      </c>
      <c r="L69" s="51" t="n">
        <v>503.8296</v>
      </c>
      <c r="M69" s="51" t="n">
        <v>38.0526</v>
      </c>
      <c r="N69" s="51" t="n">
        <v>44.7435</v>
      </c>
      <c r="O69" s="51" t="n">
        <v>42.8092</v>
      </c>
      <c r="P69" s="51" t="n">
        <v>27053.96</v>
      </c>
      <c r="Q69" s="52" t="n">
        <v>23.05</v>
      </c>
      <c r="R69" s="51" t="n">
        <f aca="false">P69/3600</f>
        <v>7.51498888888889</v>
      </c>
      <c r="S69" s="53"/>
      <c r="T69" s="58" t="n">
        <v>504.68</v>
      </c>
      <c r="U69" s="51" t="n">
        <v>38.0557</v>
      </c>
      <c r="V69" s="51" t="n">
        <v>44.7824</v>
      </c>
      <c r="W69" s="51" t="n">
        <v>42.8242</v>
      </c>
      <c r="X69" s="51" t="n">
        <v>27245.77</v>
      </c>
      <c r="Y69" s="52" t="n">
        <v>23.55</v>
      </c>
      <c r="Z69" s="51" t="n">
        <f aca="false">X69/3600</f>
        <v>7.56826944444445</v>
      </c>
      <c r="AA69" s="53"/>
      <c r="AB69" s="53"/>
      <c r="AC69" s="53"/>
      <c r="AE69" s="38" t="n">
        <f aca="false">Q69/100</f>
        <v>0.2305</v>
      </c>
      <c r="AF69" s="38" t="n">
        <f aca="false">R69/100</f>
        <v>0.0751498888888889</v>
      </c>
      <c r="AG69" s="38" t="n">
        <f aca="false">Y69/100</f>
        <v>0.2355</v>
      </c>
      <c r="AH69" s="38" t="n">
        <f aca="false">Z69/100</f>
        <v>0.0756826944444445</v>
      </c>
    </row>
    <row r="70" customFormat="false" ht="12" hidden="false" customHeight="false" outlineLevel="0" collapsed="false">
      <c r="A70" s="57"/>
      <c r="B70" s="59"/>
      <c r="C70" s="59" t="n">
        <v>37</v>
      </c>
      <c r="D70" s="60" t="n">
        <f aca="false">L70</f>
        <v>254.6712</v>
      </c>
      <c r="E70" s="60" t="n">
        <f aca="false">N70</f>
        <v>43.075</v>
      </c>
      <c r="F70" s="60" t="n">
        <f aca="false">L70</f>
        <v>254.6712</v>
      </c>
      <c r="G70" s="60" t="n">
        <f aca="false">O70</f>
        <v>41.1084</v>
      </c>
      <c r="H70" s="60" t="n">
        <f aca="false">T70</f>
        <v>255.0288</v>
      </c>
      <c r="I70" s="60" t="n">
        <f aca="false">V70</f>
        <v>43.1438</v>
      </c>
      <c r="J70" s="60" t="n">
        <f aca="false">T70</f>
        <v>255.0288</v>
      </c>
      <c r="K70" s="60" t="n">
        <f aca="false">W70</f>
        <v>41.1085</v>
      </c>
      <c r="L70" s="61" t="n">
        <v>254.6712</v>
      </c>
      <c r="M70" s="61" t="n">
        <v>34.9054</v>
      </c>
      <c r="N70" s="61" t="n">
        <v>43.075</v>
      </c>
      <c r="O70" s="61" t="n">
        <v>41.1084</v>
      </c>
      <c r="P70" s="61" t="n">
        <v>26208.41</v>
      </c>
      <c r="Q70" s="61" t="n">
        <v>19.33</v>
      </c>
      <c r="R70" s="61" t="n">
        <f aca="false">P70/3600</f>
        <v>7.28011388888889</v>
      </c>
      <c r="S70" s="59"/>
      <c r="T70" s="62" t="n">
        <v>255.0288</v>
      </c>
      <c r="U70" s="61" t="n">
        <v>34.9321</v>
      </c>
      <c r="V70" s="61" t="n">
        <v>43.1438</v>
      </c>
      <c r="W70" s="61" t="n">
        <v>41.1085</v>
      </c>
      <c r="X70" s="61" t="n">
        <v>26601.7</v>
      </c>
      <c r="Y70" s="61" t="n">
        <v>19.73</v>
      </c>
      <c r="Z70" s="61" t="n">
        <f aca="false">X70/3600</f>
        <v>7.38936111111111</v>
      </c>
      <c r="AA70" s="59"/>
      <c r="AB70" s="59"/>
      <c r="AC70" s="59"/>
      <c r="AE70" s="38" t="n">
        <f aca="false">Q70/100</f>
        <v>0.1933</v>
      </c>
      <c r="AF70" s="38" t="n">
        <f aca="false">R70/100</f>
        <v>0.0728011388888889</v>
      </c>
      <c r="AG70" s="38" t="n">
        <f aca="false">Y70/100</f>
        <v>0.1973</v>
      </c>
      <c r="AH70" s="38" t="n">
        <f aca="false">Z70/100</f>
        <v>0.0738936111111111</v>
      </c>
    </row>
    <row r="71" customFormat="false" ht="11.25" hidden="false" customHeight="false" outlineLevel="0" collapsed="false">
      <c r="A71" s="57"/>
      <c r="B71" s="49" t="s">
        <v>72</v>
      </c>
      <c r="C71" s="49" t="n">
        <v>22</v>
      </c>
      <c r="D71" s="63" t="n">
        <f aca="false">L71</f>
        <v>3118.948</v>
      </c>
      <c r="E71" s="63" t="n">
        <f aca="false">N71</f>
        <v>47.6381</v>
      </c>
      <c r="F71" s="63" t="n">
        <f aca="false">L71</f>
        <v>3118.948</v>
      </c>
      <c r="G71" s="63" t="n">
        <f aca="false">O71</f>
        <v>47.7332</v>
      </c>
      <c r="H71" s="63" t="n">
        <f aca="false">T71</f>
        <v>3117.664</v>
      </c>
      <c r="I71" s="63" t="n">
        <f aca="false">V71</f>
        <v>47.6617</v>
      </c>
      <c r="J71" s="63" t="n">
        <f aca="false">T71</f>
        <v>3117.664</v>
      </c>
      <c r="K71" s="63" t="n">
        <f aca="false">W71</f>
        <v>47.7543</v>
      </c>
      <c r="L71" s="55" t="n">
        <v>3118.948</v>
      </c>
      <c r="M71" s="55" t="n">
        <v>43.272</v>
      </c>
      <c r="N71" s="55" t="n">
        <v>47.6381</v>
      </c>
      <c r="O71" s="55" t="n">
        <v>47.7332</v>
      </c>
      <c r="P71" s="55" t="n">
        <v>30960.97</v>
      </c>
      <c r="Q71" s="52" t="n">
        <v>31.53</v>
      </c>
      <c r="R71" s="55" t="n">
        <f aca="false">P71/3600</f>
        <v>8.60026944444445</v>
      </c>
      <c r="S71" s="64"/>
      <c r="T71" s="54" t="n">
        <v>3117.664</v>
      </c>
      <c r="U71" s="55" t="n">
        <v>43.2707</v>
      </c>
      <c r="V71" s="55" t="n">
        <v>47.6617</v>
      </c>
      <c r="W71" s="55" t="n">
        <v>47.7543</v>
      </c>
      <c r="X71" s="55" t="n">
        <v>31150.54</v>
      </c>
      <c r="Y71" s="52" t="n">
        <v>31.88</v>
      </c>
      <c r="Z71" s="55" t="n">
        <f aca="false">X71/3600</f>
        <v>8.65292777777778</v>
      </c>
      <c r="AA71" s="56" t="e">
        <f aca="false">RBJM($L71:$M74,T71:U74)</f>
        <v>#VALUE!</v>
      </c>
      <c r="AB71" s="56" t="e">
        <f aca="false">RBJM($D71:$E74,H71:I74)</f>
        <v>#VALUE!</v>
      </c>
      <c r="AC71" s="56" t="e">
        <f aca="false">RBJM($F71:$G74,J71:K74)</f>
        <v>#VALUE!</v>
      </c>
      <c r="AE71" s="38" t="n">
        <f aca="false">Q71/100</f>
        <v>0.3153</v>
      </c>
      <c r="AF71" s="38" t="n">
        <f aca="false">R71/100</f>
        <v>0.0860026944444444</v>
      </c>
      <c r="AG71" s="38" t="n">
        <f aca="false">Y71/100</f>
        <v>0.3188</v>
      </c>
      <c r="AH71" s="38" t="n">
        <f aca="false">Z71/100</f>
        <v>0.0865292777777778</v>
      </c>
    </row>
    <row r="72" customFormat="false" ht="11.25" hidden="false" customHeight="false" outlineLevel="0" collapsed="false">
      <c r="A72" s="57"/>
      <c r="B72" s="57" t="s">
        <v>73</v>
      </c>
      <c r="C72" s="57" t="n">
        <v>27</v>
      </c>
      <c r="D72" s="50" t="n">
        <f aca="false">L72</f>
        <v>896.4376</v>
      </c>
      <c r="E72" s="50" t="n">
        <f aca="false">N72</f>
        <v>45.729</v>
      </c>
      <c r="F72" s="50" t="n">
        <f aca="false">L72</f>
        <v>896.4376</v>
      </c>
      <c r="G72" s="50" t="n">
        <f aca="false">O72</f>
        <v>45.7364</v>
      </c>
      <c r="H72" s="50" t="n">
        <f aca="false">T72</f>
        <v>896.0088</v>
      </c>
      <c r="I72" s="50" t="n">
        <f aca="false">V72</f>
        <v>45.756</v>
      </c>
      <c r="J72" s="50" t="n">
        <f aca="false">T72</f>
        <v>896.0088</v>
      </c>
      <c r="K72" s="50" t="n">
        <f aca="false">W72</f>
        <v>45.7412</v>
      </c>
      <c r="L72" s="51" t="n">
        <v>896.4376</v>
      </c>
      <c r="M72" s="51" t="n">
        <v>40.6776</v>
      </c>
      <c r="N72" s="51" t="n">
        <v>45.729</v>
      </c>
      <c r="O72" s="51" t="n">
        <v>45.7364</v>
      </c>
      <c r="P72" s="51" t="n">
        <v>27726.28</v>
      </c>
      <c r="Q72" s="52" t="n">
        <v>26.19</v>
      </c>
      <c r="R72" s="51" t="n">
        <f aca="false">P72/3600</f>
        <v>7.70174444444444</v>
      </c>
      <c r="S72" s="53"/>
      <c r="T72" s="58" t="n">
        <v>896.0088</v>
      </c>
      <c r="U72" s="51" t="n">
        <v>40.67</v>
      </c>
      <c r="V72" s="51" t="n">
        <v>45.756</v>
      </c>
      <c r="W72" s="51" t="n">
        <v>45.7412</v>
      </c>
      <c r="X72" s="51" t="n">
        <v>27844.92</v>
      </c>
      <c r="Y72" s="52" t="n">
        <v>26.59</v>
      </c>
      <c r="Z72" s="51" t="n">
        <f aca="false">X72/3600</f>
        <v>7.7347</v>
      </c>
      <c r="AA72" s="53"/>
      <c r="AB72" s="53"/>
      <c r="AC72" s="53"/>
      <c r="AE72" s="38" t="n">
        <f aca="false">Q72/100</f>
        <v>0.2619</v>
      </c>
      <c r="AF72" s="38" t="n">
        <f aca="false">R72/100</f>
        <v>0.0770174444444444</v>
      </c>
      <c r="AG72" s="38" t="n">
        <f aca="false">Y72/100</f>
        <v>0.2659</v>
      </c>
      <c r="AH72" s="38" t="n">
        <f aca="false">Z72/100</f>
        <v>0.077347</v>
      </c>
    </row>
    <row r="73" customFormat="false" ht="11.25" hidden="false" customHeight="false" outlineLevel="0" collapsed="false">
      <c r="A73" s="57"/>
      <c r="B73" s="57"/>
      <c r="C73" s="57" t="n">
        <v>32</v>
      </c>
      <c r="D73" s="50" t="n">
        <f aca="false">L73</f>
        <v>388.256</v>
      </c>
      <c r="E73" s="50" t="n">
        <f aca="false">N73</f>
        <v>43.7649</v>
      </c>
      <c r="F73" s="50" t="n">
        <f aca="false">L73</f>
        <v>388.256</v>
      </c>
      <c r="G73" s="50" t="n">
        <f aca="false">O73</f>
        <v>43.4567</v>
      </c>
      <c r="H73" s="50" t="n">
        <f aca="false">T73</f>
        <v>387.9224</v>
      </c>
      <c r="I73" s="50" t="n">
        <f aca="false">V73</f>
        <v>43.7944</v>
      </c>
      <c r="J73" s="50" t="n">
        <f aca="false">T73</f>
        <v>387.9224</v>
      </c>
      <c r="K73" s="50" t="n">
        <f aca="false">W73</f>
        <v>43.4745</v>
      </c>
      <c r="L73" s="51" t="n">
        <v>388.256</v>
      </c>
      <c r="M73" s="51" t="n">
        <v>37.9509</v>
      </c>
      <c r="N73" s="51" t="n">
        <v>43.7649</v>
      </c>
      <c r="O73" s="51" t="n">
        <v>43.4567</v>
      </c>
      <c r="P73" s="51" t="n">
        <v>26493.88</v>
      </c>
      <c r="Q73" s="52" t="n">
        <v>22.63</v>
      </c>
      <c r="R73" s="51" t="n">
        <f aca="false">P73/3600</f>
        <v>7.35941111111111</v>
      </c>
      <c r="S73" s="53"/>
      <c r="T73" s="58" t="n">
        <v>387.9224</v>
      </c>
      <c r="U73" s="51" t="n">
        <v>37.9612</v>
      </c>
      <c r="V73" s="51" t="n">
        <v>43.7944</v>
      </c>
      <c r="W73" s="51" t="n">
        <v>43.4745</v>
      </c>
      <c r="X73" s="51" t="n">
        <v>26587.37</v>
      </c>
      <c r="Y73" s="52" t="n">
        <v>23.13</v>
      </c>
      <c r="Z73" s="51" t="n">
        <f aca="false">X73/3600</f>
        <v>7.38538055555556</v>
      </c>
      <c r="AA73" s="53"/>
      <c r="AB73" s="53"/>
      <c r="AC73" s="53"/>
      <c r="AE73" s="38" t="n">
        <f aca="false">Q73/100</f>
        <v>0.2263</v>
      </c>
      <c r="AF73" s="38" t="n">
        <f aca="false">R73/100</f>
        <v>0.0735941111111111</v>
      </c>
      <c r="AG73" s="38" t="n">
        <f aca="false">Y73/100</f>
        <v>0.2313</v>
      </c>
      <c r="AH73" s="38" t="n">
        <f aca="false">Z73/100</f>
        <v>0.0738538055555556</v>
      </c>
    </row>
    <row r="74" customFormat="false" ht="12" hidden="false" customHeight="false" outlineLevel="0" collapsed="false">
      <c r="A74" s="59"/>
      <c r="B74" s="59"/>
      <c r="C74" s="59" t="n">
        <v>37</v>
      </c>
      <c r="D74" s="68" t="n">
        <f aca="false">L74</f>
        <v>193.7096</v>
      </c>
      <c r="E74" s="68" t="n">
        <f aca="false">N74</f>
        <v>41.6663</v>
      </c>
      <c r="F74" s="68" t="n">
        <f aca="false">L74</f>
        <v>193.7096</v>
      </c>
      <c r="G74" s="68" t="n">
        <f aca="false">O74</f>
        <v>40.8704</v>
      </c>
      <c r="H74" s="68" t="n">
        <f aca="false">T74</f>
        <v>193.56</v>
      </c>
      <c r="I74" s="68" t="n">
        <f aca="false">V74</f>
        <v>41.667</v>
      </c>
      <c r="J74" s="68" t="n">
        <f aca="false">T74</f>
        <v>193.56</v>
      </c>
      <c r="K74" s="68" t="n">
        <f aca="false">W74</f>
        <v>40.9146</v>
      </c>
      <c r="L74" s="61" t="n">
        <v>193.7096</v>
      </c>
      <c r="M74" s="61" t="n">
        <v>35.1776</v>
      </c>
      <c r="N74" s="61" t="n">
        <v>41.6663</v>
      </c>
      <c r="O74" s="61" t="n">
        <v>40.8704</v>
      </c>
      <c r="P74" s="61" t="n">
        <v>25967.77</v>
      </c>
      <c r="Q74" s="61" t="n">
        <v>17.64</v>
      </c>
      <c r="R74" s="61" t="n">
        <f aca="false">P74/3600</f>
        <v>7.21326944444444</v>
      </c>
      <c r="S74" s="59"/>
      <c r="T74" s="62" t="n">
        <v>193.56</v>
      </c>
      <c r="U74" s="61" t="n">
        <v>35.1799</v>
      </c>
      <c r="V74" s="61" t="n">
        <v>41.667</v>
      </c>
      <c r="W74" s="61" t="n">
        <v>40.9146</v>
      </c>
      <c r="X74" s="61" t="n">
        <v>26071.14</v>
      </c>
      <c r="Y74" s="61" t="n">
        <v>18.04</v>
      </c>
      <c r="Z74" s="61" t="n">
        <f aca="false">X74/3600</f>
        <v>7.24198333333333</v>
      </c>
      <c r="AA74" s="59"/>
      <c r="AB74" s="59"/>
      <c r="AC74" s="59"/>
      <c r="AE74" s="38" t="n">
        <f aca="false">Q74/100</f>
        <v>0.1764</v>
      </c>
      <c r="AF74" s="38" t="n">
        <f aca="false">R74/100</f>
        <v>0.0721326944444444</v>
      </c>
      <c r="AG74" s="38" t="n">
        <f aca="false">Y74/100</f>
        <v>0.1804</v>
      </c>
      <c r="AH74" s="38" t="n">
        <f aca="false">Z74/100</f>
        <v>0.0724198333333333</v>
      </c>
    </row>
    <row r="75" customFormat="false" ht="11.25" hidden="false" customHeight="false" outlineLevel="0" collapsed="false">
      <c r="A75" s="109"/>
      <c r="B75" s="109" t="s">
        <v>5</v>
      </c>
      <c r="C75" s="109"/>
      <c r="D75" s="115"/>
      <c r="E75" s="111"/>
      <c r="F75" s="111"/>
      <c r="G75" s="112"/>
      <c r="H75" s="112"/>
      <c r="I75" s="112"/>
      <c r="J75" s="112"/>
      <c r="K75" s="112"/>
      <c r="L75" s="109"/>
      <c r="M75" s="109"/>
      <c r="N75" s="109"/>
      <c r="O75" s="109"/>
      <c r="P75" s="109"/>
      <c r="Q75" s="109"/>
      <c r="R75" s="109"/>
      <c r="S75" s="113"/>
      <c r="T75" s="109"/>
      <c r="U75" s="109"/>
      <c r="V75" s="109"/>
      <c r="W75" s="109"/>
      <c r="X75" s="109"/>
      <c r="Y75" s="109"/>
      <c r="Z75" s="109"/>
      <c r="AA75" s="114"/>
      <c r="AB75" s="114"/>
      <c r="AC75" s="114"/>
    </row>
    <row r="76" customFormat="false" ht="11.25" hidden="false" customHeight="false" outlineLevel="0" collapsed="false">
      <c r="B76" s="38" t="s">
        <v>6</v>
      </c>
      <c r="D76" s="74"/>
      <c r="E76" s="70"/>
      <c r="F76" s="70"/>
      <c r="G76" s="71"/>
      <c r="H76" s="71"/>
      <c r="I76" s="71"/>
      <c r="J76" s="71"/>
      <c r="K76" s="71"/>
      <c r="S76" s="72"/>
      <c r="AA76" s="73" t="e">
        <f aca="false">AVERAGE(AA11,AA15,AA19,AA23,AA27)</f>
        <v>#VALUE!</v>
      </c>
      <c r="AB76" s="73" t="e">
        <f aca="false">AVERAGE(AB11,AB15,AB19,AB23,AB27)</f>
        <v>#VALUE!</v>
      </c>
      <c r="AC76" s="73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4"/>
      <c r="E77" s="70"/>
      <c r="F77" s="70"/>
      <c r="G77" s="71"/>
      <c r="H77" s="71"/>
      <c r="I77" s="71"/>
      <c r="J77" s="71"/>
      <c r="K77" s="71"/>
      <c r="S77" s="72"/>
      <c r="AA77" s="73" t="e">
        <f aca="false">AVERAGE(AA31,AA35,AA39,AA43)</f>
        <v>#VALUE!</v>
      </c>
      <c r="AB77" s="73" t="e">
        <f aca="false">AVERAGE(AB31,AB35,AB39,AB43)</f>
        <v>#VALUE!</v>
      </c>
      <c r="AC77" s="73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4"/>
      <c r="E78" s="70"/>
      <c r="F78" s="70"/>
      <c r="G78" s="71"/>
      <c r="H78" s="71"/>
      <c r="I78" s="71"/>
      <c r="J78" s="71"/>
      <c r="K78" s="71"/>
      <c r="S78" s="75"/>
      <c r="AA78" s="76" t="e">
        <f aca="false">AVERAGE(AA47,AA55,AA51,AA59)</f>
        <v>#VALUE!</v>
      </c>
      <c r="AB78" s="76" t="e">
        <f aca="false">AVERAGE(AB47,AB55,AB51,AB59)</f>
        <v>#VALUE!</v>
      </c>
      <c r="AC78" s="76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4"/>
      <c r="E79" s="70"/>
      <c r="F79" s="70"/>
      <c r="G79" s="71"/>
      <c r="H79" s="71"/>
      <c r="I79" s="71"/>
      <c r="J79" s="71"/>
      <c r="K79" s="71"/>
      <c r="S79" s="75"/>
      <c r="AA79" s="76" t="e">
        <f aca="false">AVERAGE(AA63,AA67,AA71)</f>
        <v>#VALUE!</v>
      </c>
      <c r="AB79" s="76" t="e">
        <f aca="false">AVERAGE(AB63,AB67,AB71)</f>
        <v>#VALUE!</v>
      </c>
      <c r="AC79" s="76" t="e">
        <f aca="false">AVERAGE(AC63,AC67,AC71)</f>
        <v>#VALUE!</v>
      </c>
    </row>
    <row r="80" customFormat="false" ht="11.25" hidden="false" customHeight="false" outlineLevel="0" collapsed="false">
      <c r="B80" s="77" t="s">
        <v>10</v>
      </c>
      <c r="C80" s="77"/>
      <c r="D80" s="78"/>
      <c r="E80" s="79"/>
      <c r="F80" s="80"/>
      <c r="G80" s="79"/>
      <c r="H80" s="79"/>
      <c r="I80" s="79"/>
      <c r="J80" s="79"/>
      <c r="K80" s="79"/>
      <c r="L80" s="77"/>
      <c r="M80" s="77"/>
      <c r="N80" s="77"/>
      <c r="O80" s="77"/>
      <c r="P80" s="77"/>
      <c r="Q80" s="77"/>
      <c r="R80" s="77"/>
      <c r="S80" s="81"/>
      <c r="T80" s="77"/>
      <c r="U80" s="77"/>
      <c r="V80" s="77"/>
      <c r="W80" s="77"/>
      <c r="X80" s="77"/>
      <c r="Y80" s="77"/>
      <c r="Z80" s="77"/>
      <c r="AA80" s="82" t="e">
        <f aca="false">AVERAGE(AA11,AA15,AA19,AA23,AA27,AA31,AA35,AA39,AA43,AA47,AA55,AA51,AA59,AA63,AA67,AA71)</f>
        <v>#VALUE!</v>
      </c>
      <c r="AB80" s="82" t="e">
        <f aca="false">AVERAGE(AB11,AB15,AB19,AB23,AB27,AB31,AB35,AB39,AB43,AB47,AB55,AB51,AB59,AB63,AB67,AB71)</f>
        <v>#VALUE!</v>
      </c>
      <c r="AC80" s="82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3"/>
      <c r="Q81" s="73" t="n">
        <f aca="false">GEOMEAN(AE11:AE74)*100</f>
        <v>18.3862272924258</v>
      </c>
      <c r="R81" s="73" t="n">
        <f aca="false">GEOMEAN(AF11:AF74)*100</f>
        <v>4.86042186654409</v>
      </c>
      <c r="S81" s="73"/>
      <c r="T81" s="73"/>
      <c r="U81" s="73"/>
      <c r="V81" s="73"/>
      <c r="W81" s="73"/>
      <c r="X81" s="73"/>
      <c r="Y81" s="73" t="n">
        <f aca="false">GEOMEAN(AG11:AG74)*100</f>
        <v>18.3939555851716</v>
      </c>
      <c r="Z81" s="73" t="n">
        <f aca="false">GEOMEAN(AH11:AH74)*100</f>
        <v>4.91278985869021</v>
      </c>
    </row>
    <row r="82" customFormat="false" ht="11.25" hidden="false" customHeight="false" outlineLevel="0" collapsed="false">
      <c r="B82" s="38" t="s">
        <v>75</v>
      </c>
      <c r="X82" s="83"/>
      <c r="Y82" s="83" t="n">
        <f aca="false">Y81/Q81</f>
        <v>1.00042033053453</v>
      </c>
      <c r="Z82" s="83" t="n">
        <f aca="false">Z81/R81</f>
        <v>1.01077437176937</v>
      </c>
    </row>
    <row r="83" customFormat="false" ht="11.25" hidden="false" customHeight="false" outlineLevel="0" collapsed="false">
      <c r="B83" s="38" t="s">
        <v>76</v>
      </c>
      <c r="P83" s="72"/>
      <c r="Q83" s="72" t="n">
        <f aca="false">SUM(Q11:Q74)/3600</f>
        <v>0.573575</v>
      </c>
      <c r="R83" s="72" t="n">
        <f aca="false">SUM(R11:R74)</f>
        <v>513.029669444445</v>
      </c>
      <c r="X83" s="72"/>
      <c r="Y83" s="72" t="n">
        <f aca="false">SUM(Y11:Y74)/3600</f>
        <v>0.572458333333333</v>
      </c>
      <c r="Z83" s="72" t="n">
        <f aca="false">SUM(Z11:Z74)</f>
        <v>517.913969444444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false" outlineLevel="0" max="12" min="12" style="38" width="7.85"/>
    <col collapsed="false" customWidth="true" hidden="false" outlineLevel="0" max="15" min="13" style="38" width="5.28"/>
    <col collapsed="false" customWidth="true" hidden="false" outlineLevel="0" max="16" min="16" style="38" width="7.85"/>
    <col collapsed="false" customWidth="true" hidden="false" outlineLevel="0" max="17" min="17" style="38" width="5.28"/>
    <col collapsed="false" customWidth="false" hidden="false" outlineLevel="0" max="18" min="18" style="38" width="9.14"/>
    <col collapsed="false" customWidth="true" hidden="false" outlineLevel="0" max="20" min="19" style="38" width="7.85"/>
    <col collapsed="false" customWidth="true" hidden="false" outlineLevel="0" max="23" min="21" style="38" width="5.28"/>
    <col collapsed="false" customWidth="true" hidden="false" outlineLevel="0" max="24" min="24" style="38" width="7.85"/>
    <col collapsed="false" customWidth="true" hidden="false" outlineLevel="0" max="25" min="25" style="38" width="5.28"/>
    <col collapsed="false" customWidth="false" hidden="false" outlineLevel="0" max="30" min="26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7" t="s">
        <v>5</v>
      </c>
      <c r="B3" s="87" t="s">
        <v>33</v>
      </c>
      <c r="C3" s="87" t="n">
        <v>22</v>
      </c>
      <c r="D3" s="106" t="n">
        <f aca="false">L3</f>
        <v>0</v>
      </c>
      <c r="E3" s="106" t="n">
        <f aca="false">N3</f>
        <v>0</v>
      </c>
      <c r="F3" s="106" t="n">
        <f aca="false">L3</f>
        <v>0</v>
      </c>
      <c r="G3" s="106" t="n">
        <f aca="false">O3</f>
        <v>0</v>
      </c>
      <c r="H3" s="106" t="n">
        <f aca="false">T3</f>
        <v>0</v>
      </c>
      <c r="I3" s="106" t="n">
        <f aca="false">V3</f>
        <v>0</v>
      </c>
      <c r="J3" s="106" t="n">
        <f aca="false">T3</f>
        <v>0</v>
      </c>
      <c r="K3" s="106" t="n">
        <f aca="false">W3</f>
        <v>0</v>
      </c>
      <c r="L3" s="97"/>
      <c r="M3" s="97"/>
      <c r="N3" s="97"/>
      <c r="O3" s="97"/>
      <c r="P3" s="97"/>
      <c r="Q3" s="113"/>
      <c r="R3" s="113"/>
      <c r="S3" s="98"/>
      <c r="T3" s="92"/>
      <c r="U3" s="90"/>
      <c r="V3" s="90"/>
      <c r="W3" s="90"/>
      <c r="X3" s="90"/>
      <c r="Y3" s="90"/>
      <c r="Z3" s="113"/>
      <c r="AA3" s="93"/>
      <c r="AB3" s="93"/>
      <c r="AC3" s="93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94" t="s">
        <v>34</v>
      </c>
      <c r="B4" s="94" t="s">
        <v>35</v>
      </c>
      <c r="C4" s="94" t="n">
        <v>27</v>
      </c>
      <c r="D4" s="106" t="n">
        <f aca="false">L4</f>
        <v>0</v>
      </c>
      <c r="E4" s="106" t="n">
        <f aca="false">N4</f>
        <v>0</v>
      </c>
      <c r="F4" s="106" t="n">
        <f aca="false">L4</f>
        <v>0</v>
      </c>
      <c r="G4" s="106" t="n">
        <f aca="false">O4</f>
        <v>0</v>
      </c>
      <c r="H4" s="106" t="n">
        <f aca="false">T4</f>
        <v>0</v>
      </c>
      <c r="I4" s="106" t="n">
        <f aca="false">V4</f>
        <v>0</v>
      </c>
      <c r="J4" s="106" t="n">
        <f aca="false">T4</f>
        <v>0</v>
      </c>
      <c r="K4" s="106" t="n">
        <f aca="false">W4</f>
        <v>0</v>
      </c>
      <c r="L4" s="97"/>
      <c r="M4" s="97"/>
      <c r="N4" s="97"/>
      <c r="O4" s="97"/>
      <c r="P4" s="97"/>
      <c r="Q4" s="113"/>
      <c r="R4" s="113"/>
      <c r="S4" s="98"/>
      <c r="T4" s="99"/>
      <c r="U4" s="97"/>
      <c r="V4" s="97"/>
      <c r="W4" s="97"/>
      <c r="X4" s="97"/>
      <c r="Y4" s="113"/>
      <c r="Z4" s="113"/>
      <c r="AA4" s="98"/>
      <c r="AB4" s="98"/>
      <c r="AC4" s="98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94"/>
      <c r="B5" s="94"/>
      <c r="C5" s="94" t="n">
        <v>32</v>
      </c>
      <c r="D5" s="106" t="n">
        <f aca="false">L5</f>
        <v>0</v>
      </c>
      <c r="E5" s="106" t="n">
        <f aca="false">N5</f>
        <v>0</v>
      </c>
      <c r="F5" s="106" t="n">
        <f aca="false">L5</f>
        <v>0</v>
      </c>
      <c r="G5" s="106" t="n">
        <f aca="false">O5</f>
        <v>0</v>
      </c>
      <c r="H5" s="106" t="n">
        <f aca="false">T5</f>
        <v>0</v>
      </c>
      <c r="I5" s="106" t="n">
        <f aca="false">V5</f>
        <v>0</v>
      </c>
      <c r="J5" s="106" t="n">
        <f aca="false">T5</f>
        <v>0</v>
      </c>
      <c r="K5" s="106" t="n">
        <f aca="false">W5</f>
        <v>0</v>
      </c>
      <c r="L5" s="97"/>
      <c r="M5" s="97"/>
      <c r="N5" s="97"/>
      <c r="O5" s="97"/>
      <c r="P5" s="97"/>
      <c r="Q5" s="113"/>
      <c r="R5" s="113"/>
      <c r="S5" s="98"/>
      <c r="T5" s="99"/>
      <c r="U5" s="97"/>
      <c r="V5" s="97"/>
      <c r="W5" s="97"/>
      <c r="X5" s="97"/>
      <c r="Y5" s="113"/>
      <c r="Z5" s="113"/>
      <c r="AA5" s="98"/>
      <c r="AB5" s="98"/>
      <c r="AC5" s="98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94"/>
      <c r="B6" s="100"/>
      <c r="C6" s="100" t="n">
        <v>37</v>
      </c>
      <c r="D6" s="107" t="n">
        <f aca="false">L6</f>
        <v>0</v>
      </c>
      <c r="E6" s="107" t="n">
        <f aca="false">N6</f>
        <v>0</v>
      </c>
      <c r="F6" s="107" t="n">
        <f aca="false">L6</f>
        <v>0</v>
      </c>
      <c r="G6" s="107" t="n">
        <f aca="false">O6</f>
        <v>0</v>
      </c>
      <c r="H6" s="107" t="n">
        <f aca="false">T6</f>
        <v>0</v>
      </c>
      <c r="I6" s="107" t="n">
        <f aca="false">V6</f>
        <v>0</v>
      </c>
      <c r="J6" s="107" t="n">
        <f aca="false">T6</f>
        <v>0</v>
      </c>
      <c r="K6" s="107" t="n">
        <f aca="false">W6</f>
        <v>0</v>
      </c>
      <c r="L6" s="103"/>
      <c r="M6" s="103"/>
      <c r="N6" s="103"/>
      <c r="O6" s="103"/>
      <c r="P6" s="103"/>
      <c r="Q6" s="103"/>
      <c r="R6" s="103"/>
      <c r="S6" s="100"/>
      <c r="T6" s="104"/>
      <c r="U6" s="103"/>
      <c r="V6" s="103"/>
      <c r="W6" s="103"/>
      <c r="X6" s="103"/>
      <c r="Y6" s="103"/>
      <c r="Z6" s="103"/>
      <c r="AA6" s="100"/>
      <c r="AB6" s="100"/>
      <c r="AC6" s="100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94"/>
      <c r="B7" s="94" t="s">
        <v>36</v>
      </c>
      <c r="C7" s="87" t="n">
        <v>22</v>
      </c>
      <c r="D7" s="106" t="n">
        <f aca="false">L7</f>
        <v>0</v>
      </c>
      <c r="E7" s="106" t="n">
        <f aca="false">N7</f>
        <v>0</v>
      </c>
      <c r="F7" s="106" t="n">
        <f aca="false">L7</f>
        <v>0</v>
      </c>
      <c r="G7" s="106" t="n">
        <f aca="false">O7</f>
        <v>0</v>
      </c>
      <c r="H7" s="106" t="n">
        <f aca="false">T7</f>
        <v>0</v>
      </c>
      <c r="I7" s="106" t="n">
        <f aca="false">V7</f>
        <v>0</v>
      </c>
      <c r="J7" s="106" t="n">
        <f aca="false">T7</f>
        <v>0</v>
      </c>
      <c r="K7" s="106" t="n">
        <f aca="false">W7</f>
        <v>0</v>
      </c>
      <c r="L7" s="97"/>
      <c r="M7" s="97"/>
      <c r="N7" s="97"/>
      <c r="O7" s="97"/>
      <c r="P7" s="97"/>
      <c r="Q7" s="113"/>
      <c r="R7" s="113"/>
      <c r="S7" s="98"/>
      <c r="T7" s="92"/>
      <c r="U7" s="90"/>
      <c r="V7" s="90"/>
      <c r="W7" s="90"/>
      <c r="X7" s="97"/>
      <c r="Y7" s="113"/>
      <c r="Z7" s="113"/>
      <c r="AA7" s="93"/>
      <c r="AB7" s="93"/>
      <c r="AC7" s="93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94"/>
      <c r="B8" s="94" t="s">
        <v>37</v>
      </c>
      <c r="C8" s="94" t="n">
        <v>27</v>
      </c>
      <c r="D8" s="106" t="n">
        <f aca="false">L8</f>
        <v>0</v>
      </c>
      <c r="E8" s="106" t="n">
        <f aca="false">N8</f>
        <v>0</v>
      </c>
      <c r="F8" s="106" t="n">
        <f aca="false">L8</f>
        <v>0</v>
      </c>
      <c r="G8" s="106" t="n">
        <f aca="false">O8</f>
        <v>0</v>
      </c>
      <c r="H8" s="106" t="n">
        <f aca="false">T8</f>
        <v>0</v>
      </c>
      <c r="I8" s="106" t="n">
        <f aca="false">V8</f>
        <v>0</v>
      </c>
      <c r="J8" s="106" t="n">
        <f aca="false">T8</f>
        <v>0</v>
      </c>
      <c r="K8" s="106" t="n">
        <f aca="false">W8</f>
        <v>0</v>
      </c>
      <c r="L8" s="97"/>
      <c r="M8" s="97"/>
      <c r="N8" s="97"/>
      <c r="O8" s="97"/>
      <c r="P8" s="97"/>
      <c r="Q8" s="113"/>
      <c r="R8" s="113"/>
      <c r="S8" s="98"/>
      <c r="T8" s="99"/>
      <c r="U8" s="97"/>
      <c r="V8" s="97"/>
      <c r="W8" s="97"/>
      <c r="X8" s="97"/>
      <c r="Y8" s="113"/>
      <c r="Z8" s="113"/>
      <c r="AA8" s="98"/>
      <c r="AB8" s="98"/>
      <c r="AC8" s="98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94"/>
      <c r="B9" s="94"/>
      <c r="C9" s="94" t="n">
        <v>32</v>
      </c>
      <c r="D9" s="106" t="n">
        <f aca="false">L9</f>
        <v>0</v>
      </c>
      <c r="E9" s="106" t="n">
        <f aca="false">N9</f>
        <v>0</v>
      </c>
      <c r="F9" s="106" t="n">
        <f aca="false">L9</f>
        <v>0</v>
      </c>
      <c r="G9" s="106" t="n">
        <f aca="false">O9</f>
        <v>0</v>
      </c>
      <c r="H9" s="106" t="n">
        <f aca="false">T9</f>
        <v>0</v>
      </c>
      <c r="I9" s="106" t="n">
        <f aca="false">V9</f>
        <v>0</v>
      </c>
      <c r="J9" s="106" t="n">
        <f aca="false">T9</f>
        <v>0</v>
      </c>
      <c r="K9" s="106" t="n">
        <f aca="false">W9</f>
        <v>0</v>
      </c>
      <c r="L9" s="97"/>
      <c r="M9" s="97"/>
      <c r="N9" s="97"/>
      <c r="O9" s="97"/>
      <c r="P9" s="97"/>
      <c r="Q9" s="113"/>
      <c r="R9" s="113"/>
      <c r="S9" s="98"/>
      <c r="T9" s="99"/>
      <c r="U9" s="97"/>
      <c r="V9" s="97"/>
      <c r="W9" s="97"/>
      <c r="X9" s="97"/>
      <c r="Y9" s="113"/>
      <c r="Z9" s="113"/>
      <c r="AA9" s="98"/>
      <c r="AB9" s="98"/>
      <c r="AC9" s="98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100"/>
      <c r="B10" s="100"/>
      <c r="C10" s="100" t="n">
        <v>37</v>
      </c>
      <c r="D10" s="107" t="n">
        <f aca="false">L10</f>
        <v>0</v>
      </c>
      <c r="E10" s="107" t="n">
        <f aca="false">N10</f>
        <v>0</v>
      </c>
      <c r="F10" s="107" t="n">
        <f aca="false">L10</f>
        <v>0</v>
      </c>
      <c r="G10" s="107" t="n">
        <f aca="false">O10</f>
        <v>0</v>
      </c>
      <c r="H10" s="107" t="n">
        <f aca="false">T10</f>
        <v>0</v>
      </c>
      <c r="I10" s="107" t="n">
        <f aca="false">V10</f>
        <v>0</v>
      </c>
      <c r="J10" s="107" t="n">
        <f aca="false">T10</f>
        <v>0</v>
      </c>
      <c r="K10" s="107" t="n">
        <f aca="false">W10</f>
        <v>0</v>
      </c>
      <c r="L10" s="103"/>
      <c r="M10" s="103"/>
      <c r="N10" s="103"/>
      <c r="O10" s="103"/>
      <c r="P10" s="103"/>
      <c r="Q10" s="103"/>
      <c r="R10" s="103"/>
      <c r="S10" s="100"/>
      <c r="T10" s="104"/>
      <c r="U10" s="103"/>
      <c r="V10" s="103"/>
      <c r="W10" s="103"/>
      <c r="X10" s="103"/>
      <c r="Y10" s="103"/>
      <c r="Z10" s="103"/>
      <c r="AA10" s="100"/>
      <c r="AB10" s="100"/>
      <c r="AC10" s="100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6273.0336</v>
      </c>
      <c r="E11" s="50" t="n">
        <f aca="false">N11</f>
        <v>43.1805</v>
      </c>
      <c r="F11" s="50" t="n">
        <f aca="false">L11</f>
        <v>6273.0336</v>
      </c>
      <c r="G11" s="50" t="n">
        <f aca="false">O11</f>
        <v>44.487</v>
      </c>
      <c r="H11" s="50" t="n">
        <f aca="false">T11</f>
        <v>6274.5632</v>
      </c>
      <c r="I11" s="50" t="n">
        <f aca="false">V11</f>
        <v>43.1807</v>
      </c>
      <c r="J11" s="50" t="n">
        <f aca="false">T11</f>
        <v>6274.5632</v>
      </c>
      <c r="K11" s="50" t="n">
        <f aca="false">W11</f>
        <v>44.4894</v>
      </c>
      <c r="L11" s="51" t="n">
        <v>6273.0336</v>
      </c>
      <c r="M11" s="51" t="n">
        <v>41.5942</v>
      </c>
      <c r="N11" s="51" t="n">
        <v>43.1805</v>
      </c>
      <c r="O11" s="51" t="n">
        <v>44.487</v>
      </c>
      <c r="P11" s="51" t="n">
        <v>22254.71</v>
      </c>
      <c r="Q11" s="52" t="n">
        <v>17.96</v>
      </c>
      <c r="R11" s="51" t="n">
        <f aca="false">P11/3600</f>
        <v>6.18186388888889</v>
      </c>
      <c r="S11" s="53"/>
      <c r="T11" s="58" t="n">
        <v>6274.5632</v>
      </c>
      <c r="U11" s="51" t="n">
        <v>41.594</v>
      </c>
      <c r="V11" s="51" t="n">
        <v>43.1807</v>
      </c>
      <c r="W11" s="51" t="n">
        <v>44.4894</v>
      </c>
      <c r="X11" s="51" t="n">
        <v>22508.26</v>
      </c>
      <c r="Y11" s="52" t="n">
        <v>18.53</v>
      </c>
      <c r="Z11" s="51" t="n">
        <f aca="false">X11/3600</f>
        <v>6.25229444444444</v>
      </c>
      <c r="AA11" s="56" t="e">
        <f aca="false">RBJM($L11:$M14,T11:U14)</f>
        <v>#VALUE!</v>
      </c>
      <c r="AB11" s="56" t="e">
        <f aca="false">RBJM($D11:$E14,H11:I14)</f>
        <v>#VALUE!</v>
      </c>
      <c r="AC11" s="56" t="e">
        <f aca="false">RBJM($F11:$G14,J11:K14)</f>
        <v>#VALUE!</v>
      </c>
      <c r="AE11" s="38" t="n">
        <f aca="false">Q11/100</f>
        <v>0.1796</v>
      </c>
      <c r="AF11" s="38" t="n">
        <f aca="false">R11/100</f>
        <v>0.0618186388888889</v>
      </c>
      <c r="AG11" s="38" t="n">
        <f aca="false">Y11/100</f>
        <v>0.1853</v>
      </c>
      <c r="AH11" s="38" t="n">
        <f aca="false">Z11/100</f>
        <v>0.0625229444444444</v>
      </c>
    </row>
    <row r="12" customFormat="false" ht="11.25" hidden="false" customHeight="false" outlineLevel="0" collapsed="false">
      <c r="A12" s="57" t="s">
        <v>39</v>
      </c>
      <c r="B12" s="57" t="s">
        <v>40</v>
      </c>
      <c r="C12" s="57" t="n">
        <v>27</v>
      </c>
      <c r="D12" s="50" t="n">
        <f aca="false">L12</f>
        <v>3118.6832</v>
      </c>
      <c r="E12" s="50" t="n">
        <f aca="false">N12</f>
        <v>41.5782</v>
      </c>
      <c r="F12" s="50" t="n">
        <f aca="false">L12</f>
        <v>3118.6832</v>
      </c>
      <c r="G12" s="50" t="n">
        <f aca="false">O12</f>
        <v>42.6458</v>
      </c>
      <c r="H12" s="50" t="n">
        <f aca="false">T12</f>
        <v>3118.036</v>
      </c>
      <c r="I12" s="50" t="n">
        <f aca="false">V12</f>
        <v>41.5733</v>
      </c>
      <c r="J12" s="50" t="n">
        <f aca="false">T12</f>
        <v>3118.036</v>
      </c>
      <c r="K12" s="50" t="n">
        <f aca="false">W12</f>
        <v>42.6464</v>
      </c>
      <c r="L12" s="51" t="n">
        <v>3118.6832</v>
      </c>
      <c r="M12" s="51" t="n">
        <v>39.7303</v>
      </c>
      <c r="N12" s="51" t="n">
        <v>41.5782</v>
      </c>
      <c r="O12" s="51" t="n">
        <v>42.6458</v>
      </c>
      <c r="P12" s="51" t="n">
        <v>20717.39</v>
      </c>
      <c r="Q12" s="52" t="n">
        <v>17.82</v>
      </c>
      <c r="R12" s="51" t="n">
        <f aca="false">P12/3600</f>
        <v>5.75483055555556</v>
      </c>
      <c r="S12" s="53"/>
      <c r="T12" s="58" t="n">
        <v>3118.036</v>
      </c>
      <c r="U12" s="51" t="n">
        <v>39.7292</v>
      </c>
      <c r="V12" s="51" t="n">
        <v>41.5733</v>
      </c>
      <c r="W12" s="51" t="n">
        <v>42.6464</v>
      </c>
      <c r="X12" s="51" t="n">
        <v>21036.94</v>
      </c>
      <c r="Y12" s="52" t="n">
        <v>16.1</v>
      </c>
      <c r="Z12" s="51" t="n">
        <f aca="false">X12/3600</f>
        <v>5.84359444444444</v>
      </c>
      <c r="AA12" s="53"/>
      <c r="AB12" s="53"/>
      <c r="AC12" s="53"/>
      <c r="AE12" s="38" t="n">
        <f aca="false">Q12/100</f>
        <v>0.1782</v>
      </c>
      <c r="AF12" s="38" t="n">
        <f aca="false">R12/100</f>
        <v>0.0575483055555556</v>
      </c>
      <c r="AG12" s="38" t="n">
        <f aca="false">Y12/100</f>
        <v>0.161</v>
      </c>
      <c r="AH12" s="38" t="n">
        <f aca="false">Z12/100</f>
        <v>0.0584359444444444</v>
      </c>
    </row>
    <row r="13" customFormat="false" ht="11.25" hidden="false" customHeight="false" outlineLevel="0" collapsed="false">
      <c r="A13" s="57"/>
      <c r="B13" s="57"/>
      <c r="C13" s="57" t="n">
        <v>32</v>
      </c>
      <c r="D13" s="50" t="n">
        <f aca="false">L13</f>
        <v>1597.5552</v>
      </c>
      <c r="E13" s="50" t="n">
        <f aca="false">N13</f>
        <v>40.0702</v>
      </c>
      <c r="F13" s="50" t="n">
        <f aca="false">L13</f>
        <v>1597.5552</v>
      </c>
      <c r="G13" s="50" t="n">
        <f aca="false">O13</f>
        <v>41.2037</v>
      </c>
      <c r="H13" s="50" t="n">
        <f aca="false">T13</f>
        <v>1597.9264</v>
      </c>
      <c r="I13" s="50" t="n">
        <f aca="false">V13</f>
        <v>40.071</v>
      </c>
      <c r="J13" s="50" t="n">
        <f aca="false">T13</f>
        <v>1597.9264</v>
      </c>
      <c r="K13" s="50" t="n">
        <f aca="false">W13</f>
        <v>41.1959</v>
      </c>
      <c r="L13" s="51" t="n">
        <v>1597.5552</v>
      </c>
      <c r="M13" s="51" t="n">
        <v>37.4525</v>
      </c>
      <c r="N13" s="51" t="n">
        <v>40.0702</v>
      </c>
      <c r="O13" s="51" t="n">
        <v>41.2037</v>
      </c>
      <c r="P13" s="51" t="n">
        <v>19517.53</v>
      </c>
      <c r="Q13" s="52" t="n">
        <v>14.14</v>
      </c>
      <c r="R13" s="51" t="n">
        <f aca="false">P13/3600</f>
        <v>5.42153611111111</v>
      </c>
      <c r="S13" s="53"/>
      <c r="T13" s="58" t="n">
        <v>1597.9264</v>
      </c>
      <c r="U13" s="51" t="n">
        <v>37.4516</v>
      </c>
      <c r="V13" s="51" t="n">
        <v>40.071</v>
      </c>
      <c r="W13" s="51" t="n">
        <v>41.1959</v>
      </c>
      <c r="X13" s="51" t="n">
        <v>19721.55</v>
      </c>
      <c r="Y13" s="52" t="n">
        <v>14.53</v>
      </c>
      <c r="Z13" s="51" t="n">
        <f aca="false">X13/3600</f>
        <v>5.47820833333333</v>
      </c>
      <c r="AA13" s="53"/>
      <c r="AB13" s="53"/>
      <c r="AC13" s="53"/>
      <c r="AE13" s="38" t="n">
        <f aca="false">Q13/100</f>
        <v>0.1414</v>
      </c>
      <c r="AF13" s="38" t="n">
        <f aca="false">R13/100</f>
        <v>0.0542153611111111</v>
      </c>
      <c r="AG13" s="38" t="n">
        <f aca="false">Y13/100</f>
        <v>0.1453</v>
      </c>
      <c r="AH13" s="38" t="n">
        <f aca="false">Z13/100</f>
        <v>0.0547820833333333</v>
      </c>
    </row>
    <row r="14" customFormat="false" ht="12" hidden="false" customHeight="false" outlineLevel="0" collapsed="false">
      <c r="A14" s="57"/>
      <c r="B14" s="59"/>
      <c r="C14" s="59" t="n">
        <v>37</v>
      </c>
      <c r="D14" s="60" t="n">
        <f aca="false">L14</f>
        <v>782.6072</v>
      </c>
      <c r="E14" s="60" t="n">
        <f aca="false">N14</f>
        <v>38.7502</v>
      </c>
      <c r="F14" s="60" t="n">
        <f aca="false">L14</f>
        <v>782.6072</v>
      </c>
      <c r="G14" s="60" t="n">
        <f aca="false">O14</f>
        <v>40.1852</v>
      </c>
      <c r="H14" s="60" t="n">
        <f aca="false">T14</f>
        <v>781.732</v>
      </c>
      <c r="I14" s="60" t="n">
        <f aca="false">V14</f>
        <v>38.7628</v>
      </c>
      <c r="J14" s="60" t="n">
        <f aca="false">T14</f>
        <v>781.732</v>
      </c>
      <c r="K14" s="60" t="n">
        <f aca="false">W14</f>
        <v>40.1921</v>
      </c>
      <c r="L14" s="61" t="n">
        <v>782.6072</v>
      </c>
      <c r="M14" s="61" t="n">
        <v>34.8355</v>
      </c>
      <c r="N14" s="61" t="n">
        <v>38.7502</v>
      </c>
      <c r="O14" s="61" t="n">
        <v>40.1852</v>
      </c>
      <c r="P14" s="61" t="n">
        <v>18741.24</v>
      </c>
      <c r="Q14" s="61" t="n">
        <v>13.35</v>
      </c>
      <c r="R14" s="61" t="n">
        <f aca="false">P14/3600</f>
        <v>5.2059</v>
      </c>
      <c r="S14" s="59"/>
      <c r="T14" s="62" t="n">
        <v>781.732</v>
      </c>
      <c r="U14" s="61" t="n">
        <v>34.8366</v>
      </c>
      <c r="V14" s="61" t="n">
        <v>38.7628</v>
      </c>
      <c r="W14" s="61" t="n">
        <v>40.1921</v>
      </c>
      <c r="X14" s="61" t="n">
        <v>19122.01</v>
      </c>
      <c r="Y14" s="61" t="n">
        <v>13.41</v>
      </c>
      <c r="Z14" s="61" t="n">
        <f aca="false">X14/3600</f>
        <v>5.31166944444444</v>
      </c>
      <c r="AA14" s="59"/>
      <c r="AB14" s="59"/>
      <c r="AC14" s="59"/>
      <c r="AE14" s="38" t="n">
        <f aca="false">Q14/100</f>
        <v>0.1335</v>
      </c>
      <c r="AF14" s="38" t="n">
        <f aca="false">R14/100</f>
        <v>0.052059</v>
      </c>
      <c r="AG14" s="38" t="n">
        <f aca="false">Y14/100</f>
        <v>0.1341</v>
      </c>
      <c r="AH14" s="38" t="n">
        <f aca="false">Z14/100</f>
        <v>0.0531166944444444</v>
      </c>
    </row>
    <row r="15" customFormat="false" ht="11.25" hidden="false" customHeight="false" outlineLevel="0" collapsed="false">
      <c r="A15" s="57"/>
      <c r="B15" s="49" t="s">
        <v>41</v>
      </c>
      <c r="C15" s="49" t="n">
        <v>22</v>
      </c>
      <c r="D15" s="63" t="n">
        <f aca="false">L15</f>
        <v>10655.64</v>
      </c>
      <c r="E15" s="63" t="n">
        <f aca="false">N15</f>
        <v>41.6791</v>
      </c>
      <c r="F15" s="63" t="n">
        <f aca="false">L15</f>
        <v>10655.64</v>
      </c>
      <c r="G15" s="63" t="n">
        <f aca="false">O15</f>
        <v>42.5529</v>
      </c>
      <c r="H15" s="63" t="n">
        <f aca="false">T15</f>
        <v>10655.4648</v>
      </c>
      <c r="I15" s="63" t="n">
        <f aca="false">V15</f>
        <v>41.6782</v>
      </c>
      <c r="J15" s="63" t="n">
        <f aca="false">T15</f>
        <v>10655.4648</v>
      </c>
      <c r="K15" s="63" t="n">
        <f aca="false">W15</f>
        <v>42.5541</v>
      </c>
      <c r="L15" s="55" t="n">
        <v>10655.64</v>
      </c>
      <c r="M15" s="55" t="n">
        <v>39.6342</v>
      </c>
      <c r="N15" s="55" t="n">
        <v>41.6791</v>
      </c>
      <c r="O15" s="55" t="n">
        <v>42.5529</v>
      </c>
      <c r="P15" s="55" t="n">
        <v>21118</v>
      </c>
      <c r="Q15" s="52" t="n">
        <v>21.41</v>
      </c>
      <c r="R15" s="55" t="n">
        <f aca="false">P15/3600</f>
        <v>5.86611111111111</v>
      </c>
      <c r="S15" s="64"/>
      <c r="T15" s="54" t="n">
        <v>10655.4648</v>
      </c>
      <c r="U15" s="55" t="n">
        <v>39.6345</v>
      </c>
      <c r="V15" s="55" t="n">
        <v>41.6782</v>
      </c>
      <c r="W15" s="55" t="n">
        <v>42.5541</v>
      </c>
      <c r="X15" s="55" t="n">
        <v>21281.43</v>
      </c>
      <c r="Y15" s="52" t="n">
        <v>21.53</v>
      </c>
      <c r="Z15" s="55" t="n">
        <f aca="false">X15/3600</f>
        <v>5.91150833333333</v>
      </c>
      <c r="AA15" s="56" t="e">
        <f aca="false">RBJM($L15:$M18,T15:U18)</f>
        <v>#VALUE!</v>
      </c>
      <c r="AB15" s="56" t="e">
        <f aca="false">RBJM($D15:$E18,H15:I18)</f>
        <v>#VALUE!</v>
      </c>
      <c r="AC15" s="56" t="e">
        <f aca="false">RBJM($F15:$G18,J15:K18)</f>
        <v>#VALUE!</v>
      </c>
      <c r="AE15" s="38" t="n">
        <f aca="false">Q15/100</f>
        <v>0.2141</v>
      </c>
      <c r="AF15" s="38" t="n">
        <f aca="false">R15/100</f>
        <v>0.0586611111111111</v>
      </c>
      <c r="AG15" s="38" t="n">
        <f aca="false">Y15/100</f>
        <v>0.2153</v>
      </c>
      <c r="AH15" s="38" t="n">
        <f aca="false">Z15/100</f>
        <v>0.0591150833333333</v>
      </c>
    </row>
    <row r="16" customFormat="false" ht="11.25" hidden="false" customHeight="false" outlineLevel="0" collapsed="false">
      <c r="A16" s="57"/>
      <c r="B16" s="57" t="s">
        <v>42</v>
      </c>
      <c r="C16" s="57" t="n">
        <v>27</v>
      </c>
      <c r="D16" s="50" t="n">
        <f aca="false">L16</f>
        <v>4315.2168</v>
      </c>
      <c r="E16" s="50" t="n">
        <f aca="false">N16</f>
        <v>39.3693</v>
      </c>
      <c r="F16" s="50" t="n">
        <f aca="false">L16</f>
        <v>4315.2168</v>
      </c>
      <c r="G16" s="50" t="n">
        <f aca="false">O16</f>
        <v>40.4</v>
      </c>
      <c r="H16" s="50" t="n">
        <f aca="false">T16</f>
        <v>4314.4952</v>
      </c>
      <c r="I16" s="50" t="n">
        <f aca="false">V16</f>
        <v>39.3727</v>
      </c>
      <c r="J16" s="50" t="n">
        <f aca="false">T16</f>
        <v>4314.4952</v>
      </c>
      <c r="K16" s="50" t="n">
        <f aca="false">W16</f>
        <v>40.3937</v>
      </c>
      <c r="L16" s="51" t="n">
        <v>4315.2168</v>
      </c>
      <c r="M16" s="51" t="n">
        <v>36.5911</v>
      </c>
      <c r="N16" s="51" t="n">
        <v>39.3693</v>
      </c>
      <c r="O16" s="51" t="n">
        <v>40.4</v>
      </c>
      <c r="P16" s="51" t="n">
        <v>19527.34</v>
      </c>
      <c r="Q16" s="52" t="n">
        <v>16.48</v>
      </c>
      <c r="R16" s="51" t="n">
        <f aca="false">P16/3600</f>
        <v>5.42426111111111</v>
      </c>
      <c r="S16" s="53"/>
      <c r="T16" s="58" t="n">
        <v>4314.4952</v>
      </c>
      <c r="U16" s="51" t="n">
        <v>36.592</v>
      </c>
      <c r="V16" s="51" t="n">
        <v>39.3727</v>
      </c>
      <c r="W16" s="51" t="n">
        <v>40.3937</v>
      </c>
      <c r="X16" s="51" t="n">
        <v>19731.59</v>
      </c>
      <c r="Y16" s="52" t="n">
        <v>17.01</v>
      </c>
      <c r="Z16" s="51" t="n">
        <f aca="false">X16/3600</f>
        <v>5.48099722222222</v>
      </c>
      <c r="AA16" s="53"/>
      <c r="AB16" s="53"/>
      <c r="AC16" s="53"/>
      <c r="AE16" s="38" t="n">
        <f aca="false">Q16/100</f>
        <v>0.1648</v>
      </c>
      <c r="AF16" s="38" t="n">
        <f aca="false">R16/100</f>
        <v>0.0542426111111111</v>
      </c>
      <c r="AG16" s="38" t="n">
        <f aca="false">Y16/100</f>
        <v>0.1701</v>
      </c>
      <c r="AH16" s="38" t="n">
        <f aca="false">Z16/100</f>
        <v>0.0548099722222222</v>
      </c>
    </row>
    <row r="17" customFormat="false" ht="11.25" hidden="false" customHeight="false" outlineLevel="0" collapsed="false">
      <c r="A17" s="57"/>
      <c r="B17" s="57"/>
      <c r="C17" s="57" t="n">
        <v>32</v>
      </c>
      <c r="D17" s="50" t="n">
        <f aca="false">L17</f>
        <v>1770.48</v>
      </c>
      <c r="E17" s="50" t="n">
        <f aca="false">N17</f>
        <v>37.4528</v>
      </c>
      <c r="F17" s="50" t="n">
        <f aca="false">L17</f>
        <v>1770.48</v>
      </c>
      <c r="G17" s="50" t="n">
        <f aca="false">O17</f>
        <v>38.9823</v>
      </c>
      <c r="H17" s="50" t="n">
        <f aca="false">T17</f>
        <v>1771.2928</v>
      </c>
      <c r="I17" s="50" t="n">
        <f aca="false">V17</f>
        <v>37.4519</v>
      </c>
      <c r="J17" s="50" t="n">
        <f aca="false">T17</f>
        <v>1771.2928</v>
      </c>
      <c r="K17" s="50" t="n">
        <f aca="false">W17</f>
        <v>38.9747</v>
      </c>
      <c r="L17" s="51" t="n">
        <v>1770.48</v>
      </c>
      <c r="M17" s="51" t="n">
        <v>33.729</v>
      </c>
      <c r="N17" s="51" t="n">
        <v>37.4528</v>
      </c>
      <c r="O17" s="51" t="n">
        <v>38.9823</v>
      </c>
      <c r="P17" s="51" t="n">
        <v>18446.94</v>
      </c>
      <c r="Q17" s="52" t="n">
        <v>14.04</v>
      </c>
      <c r="R17" s="51" t="n">
        <f aca="false">P17/3600</f>
        <v>5.12415</v>
      </c>
      <c r="S17" s="53"/>
      <c r="T17" s="58" t="n">
        <v>1771.2928</v>
      </c>
      <c r="U17" s="51" t="n">
        <v>33.7271</v>
      </c>
      <c r="V17" s="51" t="n">
        <v>37.4519</v>
      </c>
      <c r="W17" s="51" t="n">
        <v>38.9747</v>
      </c>
      <c r="X17" s="51" t="n">
        <v>18697.26</v>
      </c>
      <c r="Y17" s="52" t="n">
        <v>14.1</v>
      </c>
      <c r="Z17" s="51" t="n">
        <f aca="false">X17/3600</f>
        <v>5.19368333333333</v>
      </c>
      <c r="AA17" s="53"/>
      <c r="AB17" s="53"/>
      <c r="AC17" s="53"/>
      <c r="AE17" s="38" t="n">
        <f aca="false">Q17/100</f>
        <v>0.1404</v>
      </c>
      <c r="AF17" s="38" t="n">
        <f aca="false">R17/100</f>
        <v>0.0512415</v>
      </c>
      <c r="AG17" s="38" t="n">
        <f aca="false">Y17/100</f>
        <v>0.141</v>
      </c>
      <c r="AH17" s="38" t="n">
        <f aca="false">Z17/100</f>
        <v>0.0519368333333333</v>
      </c>
    </row>
    <row r="18" customFormat="false" ht="12" hidden="false" customHeight="false" outlineLevel="0" collapsed="false">
      <c r="A18" s="57"/>
      <c r="B18" s="59"/>
      <c r="C18" s="59" t="n">
        <v>37</v>
      </c>
      <c r="D18" s="60" t="n">
        <f aca="false">L18</f>
        <v>730.6192</v>
      </c>
      <c r="E18" s="60" t="n">
        <f aca="false">N18</f>
        <v>35.9497</v>
      </c>
      <c r="F18" s="60" t="n">
        <f aca="false">L18</f>
        <v>730.6192</v>
      </c>
      <c r="G18" s="60" t="n">
        <f aca="false">O18</f>
        <v>38.0201</v>
      </c>
      <c r="H18" s="60" t="n">
        <f aca="false">T18</f>
        <v>729.392</v>
      </c>
      <c r="I18" s="60" t="n">
        <f aca="false">V18</f>
        <v>35.9585</v>
      </c>
      <c r="J18" s="60" t="n">
        <f aca="false">T18</f>
        <v>729.392</v>
      </c>
      <c r="K18" s="60" t="n">
        <f aca="false">W18</f>
        <v>38.0302</v>
      </c>
      <c r="L18" s="61" t="n">
        <v>730.6192</v>
      </c>
      <c r="M18" s="61" t="n">
        <v>31.1081</v>
      </c>
      <c r="N18" s="61" t="n">
        <v>35.9497</v>
      </c>
      <c r="O18" s="61" t="n">
        <v>38.0201</v>
      </c>
      <c r="P18" s="61" t="n">
        <v>17700.02</v>
      </c>
      <c r="Q18" s="61" t="n">
        <v>12.3</v>
      </c>
      <c r="R18" s="61" t="n">
        <f aca="false">P18/3600</f>
        <v>4.91667222222222</v>
      </c>
      <c r="S18" s="59"/>
      <c r="T18" s="62" t="n">
        <v>729.392</v>
      </c>
      <c r="U18" s="61" t="n">
        <v>31.1075</v>
      </c>
      <c r="V18" s="61" t="n">
        <v>35.9585</v>
      </c>
      <c r="W18" s="61" t="n">
        <v>38.0302</v>
      </c>
      <c r="X18" s="61" t="n">
        <v>17981.16</v>
      </c>
      <c r="Y18" s="61" t="n">
        <v>12.26</v>
      </c>
      <c r="Z18" s="61" t="n">
        <f aca="false">X18/3600</f>
        <v>4.99476666666667</v>
      </c>
      <c r="AA18" s="59"/>
      <c r="AB18" s="59"/>
      <c r="AC18" s="59"/>
      <c r="AE18" s="38" t="n">
        <f aca="false">Q18/100</f>
        <v>0.123</v>
      </c>
      <c r="AF18" s="38" t="n">
        <f aca="false">R18/100</f>
        <v>0.0491667222222222</v>
      </c>
      <c r="AG18" s="38" t="n">
        <f aca="false">Y18/100</f>
        <v>0.1226</v>
      </c>
      <c r="AH18" s="38" t="n">
        <f aca="false">Z18/100</f>
        <v>0.0499476666666667</v>
      </c>
    </row>
    <row r="19" customFormat="false" ht="11.25" hidden="false" customHeight="false" outlineLevel="0" collapsed="false">
      <c r="A19" s="57"/>
      <c r="B19" s="49" t="s">
        <v>43</v>
      </c>
      <c r="C19" s="49" t="n">
        <v>22</v>
      </c>
      <c r="D19" s="63" t="n">
        <f aca="false">L19</f>
        <v>25286.1432</v>
      </c>
      <c r="E19" s="63" t="n">
        <f aca="false">N19</f>
        <v>40.2137</v>
      </c>
      <c r="F19" s="63" t="n">
        <f aca="false">L19</f>
        <v>25286.1432</v>
      </c>
      <c r="G19" s="63" t="n">
        <f aca="false">O19</f>
        <v>43.0467</v>
      </c>
      <c r="H19" s="63" t="n">
        <f aca="false">T19</f>
        <v>25289.14</v>
      </c>
      <c r="I19" s="63" t="n">
        <f aca="false">V19</f>
        <v>40.212</v>
      </c>
      <c r="J19" s="63" t="n">
        <f aca="false">T19</f>
        <v>25289.14</v>
      </c>
      <c r="K19" s="63" t="n">
        <f aca="false">W19</f>
        <v>43.046</v>
      </c>
      <c r="L19" s="55" t="n">
        <v>25286.1432</v>
      </c>
      <c r="M19" s="55" t="n">
        <v>38.6677</v>
      </c>
      <c r="N19" s="55" t="n">
        <v>40.2137</v>
      </c>
      <c r="O19" s="55" t="n">
        <v>43.0467</v>
      </c>
      <c r="P19" s="55" t="n">
        <v>43393.74</v>
      </c>
      <c r="Q19" s="52" t="n">
        <v>40.07</v>
      </c>
      <c r="R19" s="55" t="n">
        <f aca="false">P19/3600</f>
        <v>12.0538166666667</v>
      </c>
      <c r="S19" s="64"/>
      <c r="T19" s="54" t="n">
        <v>25289.14</v>
      </c>
      <c r="U19" s="55" t="n">
        <v>38.6678</v>
      </c>
      <c r="V19" s="55" t="n">
        <v>40.212</v>
      </c>
      <c r="W19" s="55" t="n">
        <v>43.046</v>
      </c>
      <c r="X19" s="55" t="n">
        <v>43990.34</v>
      </c>
      <c r="Y19" s="52" t="n">
        <v>40.77</v>
      </c>
      <c r="Z19" s="55" t="n">
        <f aca="false">X19/3600</f>
        <v>12.2195388888889</v>
      </c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  <c r="AE19" s="38" t="n">
        <f aca="false">Q19/100</f>
        <v>0.4007</v>
      </c>
      <c r="AF19" s="38" t="n">
        <f aca="false">R19/100</f>
        <v>0.120538166666667</v>
      </c>
      <c r="AG19" s="38" t="n">
        <f aca="false">Y19/100</f>
        <v>0.4077</v>
      </c>
      <c r="AH19" s="38" t="n">
        <f aca="false">Z19/100</f>
        <v>0.122195388888889</v>
      </c>
    </row>
    <row r="20" customFormat="false" ht="11.25" hidden="false" customHeight="false" outlineLevel="0" collapsed="false">
      <c r="A20" s="57"/>
      <c r="B20" s="57" t="s">
        <v>44</v>
      </c>
      <c r="C20" s="57" t="n">
        <v>27</v>
      </c>
      <c r="D20" s="50" t="n">
        <f aca="false">L20</f>
        <v>8083.4352</v>
      </c>
      <c r="E20" s="50" t="n">
        <f aca="false">N20</f>
        <v>38.7332</v>
      </c>
      <c r="F20" s="50" t="n">
        <f aca="false">L20</f>
        <v>8083.4352</v>
      </c>
      <c r="G20" s="50" t="n">
        <f aca="false">O20</f>
        <v>40.9349</v>
      </c>
      <c r="H20" s="50" t="n">
        <f aca="false">T20</f>
        <v>8082.2832</v>
      </c>
      <c r="I20" s="50" t="n">
        <f aca="false">V20</f>
        <v>38.7364</v>
      </c>
      <c r="J20" s="50" t="n">
        <f aca="false">T20</f>
        <v>8082.2832</v>
      </c>
      <c r="K20" s="50" t="n">
        <f aca="false">W20</f>
        <v>40.9451</v>
      </c>
      <c r="L20" s="51" t="n">
        <v>8083.4352</v>
      </c>
      <c r="M20" s="51" t="n">
        <v>36.5129</v>
      </c>
      <c r="N20" s="51" t="n">
        <v>38.7332</v>
      </c>
      <c r="O20" s="51" t="n">
        <v>40.9349</v>
      </c>
      <c r="P20" s="51" t="n">
        <v>38708.14</v>
      </c>
      <c r="Q20" s="52" t="n">
        <v>29.06</v>
      </c>
      <c r="R20" s="51" t="n">
        <f aca="false">P20/3600</f>
        <v>10.7522611111111</v>
      </c>
      <c r="S20" s="53"/>
      <c r="T20" s="58" t="n">
        <v>8082.2832</v>
      </c>
      <c r="U20" s="51" t="n">
        <v>36.5125</v>
      </c>
      <c r="V20" s="51" t="n">
        <v>38.7364</v>
      </c>
      <c r="W20" s="51" t="n">
        <v>40.9451</v>
      </c>
      <c r="X20" s="51" t="n">
        <v>39532.67</v>
      </c>
      <c r="Y20" s="52" t="n">
        <v>29.9</v>
      </c>
      <c r="Z20" s="51" t="n">
        <f aca="false">X20/3600</f>
        <v>10.9812972222222</v>
      </c>
      <c r="AA20" s="53"/>
      <c r="AB20" s="53"/>
      <c r="AC20" s="53"/>
      <c r="AE20" s="38" t="n">
        <f aca="false">Q20/100</f>
        <v>0.2906</v>
      </c>
      <c r="AF20" s="38" t="n">
        <f aca="false">R20/100</f>
        <v>0.107522611111111</v>
      </c>
      <c r="AG20" s="38" t="n">
        <f aca="false">Y20/100</f>
        <v>0.299</v>
      </c>
      <c r="AH20" s="38" t="n">
        <f aca="false">Z20/100</f>
        <v>0.109812972222222</v>
      </c>
    </row>
    <row r="21" customFormat="false" ht="11.25" hidden="false" customHeight="false" outlineLevel="0" collapsed="false">
      <c r="A21" s="57"/>
      <c r="B21" s="57"/>
      <c r="C21" s="57" t="n">
        <v>32</v>
      </c>
      <c r="D21" s="50" t="n">
        <f aca="false">L21</f>
        <v>3693.596</v>
      </c>
      <c r="E21" s="50" t="n">
        <f aca="false">N21</f>
        <v>37.5464</v>
      </c>
      <c r="F21" s="50" t="n">
        <f aca="false">L21</f>
        <v>3693.596</v>
      </c>
      <c r="G21" s="50" t="n">
        <f aca="false">O21</f>
        <v>38.9605</v>
      </c>
      <c r="H21" s="50" t="n">
        <f aca="false">T21</f>
        <v>3693.5616</v>
      </c>
      <c r="I21" s="50" t="n">
        <f aca="false">V21</f>
        <v>37.5456</v>
      </c>
      <c r="J21" s="50" t="n">
        <f aca="false">T21</f>
        <v>3693.5616</v>
      </c>
      <c r="K21" s="50" t="n">
        <f aca="false">W21</f>
        <v>38.9615</v>
      </c>
      <c r="L21" s="51" t="n">
        <v>3693.596</v>
      </c>
      <c r="M21" s="51" t="n">
        <v>34.2997</v>
      </c>
      <c r="N21" s="51" t="n">
        <v>37.5464</v>
      </c>
      <c r="O21" s="51" t="n">
        <v>38.9605</v>
      </c>
      <c r="P21" s="51" t="n">
        <v>36924.51</v>
      </c>
      <c r="Q21" s="52" t="n">
        <v>25.31</v>
      </c>
      <c r="R21" s="51" t="n">
        <f aca="false">P21/3600</f>
        <v>10.2568083333333</v>
      </c>
      <c r="S21" s="53"/>
      <c r="T21" s="58" t="n">
        <v>3693.5616</v>
      </c>
      <c r="U21" s="51" t="n">
        <v>34.2956</v>
      </c>
      <c r="V21" s="51" t="n">
        <v>37.5456</v>
      </c>
      <c r="W21" s="51" t="n">
        <v>38.9615</v>
      </c>
      <c r="X21" s="51" t="n">
        <v>37629.24</v>
      </c>
      <c r="Y21" s="52" t="n">
        <v>25.96</v>
      </c>
      <c r="Z21" s="51" t="n">
        <f aca="false">X21/3600</f>
        <v>10.4525666666667</v>
      </c>
      <c r="AA21" s="53"/>
      <c r="AB21" s="53"/>
      <c r="AC21" s="53"/>
      <c r="AE21" s="38" t="n">
        <f aca="false">Q21/100</f>
        <v>0.2531</v>
      </c>
      <c r="AF21" s="38" t="n">
        <f aca="false">R21/100</f>
        <v>0.102568083333333</v>
      </c>
      <c r="AG21" s="38" t="n">
        <f aca="false">Y21/100</f>
        <v>0.2596</v>
      </c>
      <c r="AH21" s="38" t="n">
        <f aca="false">Z21/100</f>
        <v>0.104525666666667</v>
      </c>
    </row>
    <row r="22" customFormat="false" ht="12" hidden="false" customHeight="false" outlineLevel="0" collapsed="false">
      <c r="A22" s="57"/>
      <c r="B22" s="59"/>
      <c r="C22" s="59" t="n">
        <v>37</v>
      </c>
      <c r="D22" s="60" t="n">
        <f aca="false">L22</f>
        <v>1734.9752</v>
      </c>
      <c r="E22" s="60" t="n">
        <f aca="false">N22</f>
        <v>36.3008</v>
      </c>
      <c r="F22" s="60" t="n">
        <f aca="false">L22</f>
        <v>1734.9752</v>
      </c>
      <c r="G22" s="60" t="n">
        <f aca="false">O22</f>
        <v>36.9079</v>
      </c>
      <c r="H22" s="60" t="n">
        <f aca="false">T22</f>
        <v>1733.888</v>
      </c>
      <c r="I22" s="60" t="n">
        <f aca="false">V22</f>
        <v>36.3003</v>
      </c>
      <c r="J22" s="60" t="n">
        <f aca="false">T22</f>
        <v>1733.888</v>
      </c>
      <c r="K22" s="60" t="n">
        <f aca="false">W22</f>
        <v>36.9162</v>
      </c>
      <c r="L22" s="61" t="n">
        <v>1734.9752</v>
      </c>
      <c r="M22" s="61" t="n">
        <v>31.9203</v>
      </c>
      <c r="N22" s="61" t="n">
        <v>36.3008</v>
      </c>
      <c r="O22" s="61" t="n">
        <v>36.9079</v>
      </c>
      <c r="P22" s="61" t="n">
        <v>35556.59</v>
      </c>
      <c r="Q22" s="61" t="n">
        <v>22.67</v>
      </c>
      <c r="R22" s="61" t="n">
        <f aca="false">P22/3600</f>
        <v>9.87683055555556</v>
      </c>
      <c r="S22" s="59"/>
      <c r="T22" s="62" t="n">
        <v>1733.888</v>
      </c>
      <c r="U22" s="61" t="n">
        <v>31.9191</v>
      </c>
      <c r="V22" s="61" t="n">
        <v>36.3003</v>
      </c>
      <c r="W22" s="61" t="n">
        <v>36.9162</v>
      </c>
      <c r="X22" s="61" t="n">
        <v>36214.86</v>
      </c>
      <c r="Y22" s="61" t="n">
        <v>23.21</v>
      </c>
      <c r="Z22" s="61" t="n">
        <f aca="false">X22/3600</f>
        <v>10.0596833333333</v>
      </c>
      <c r="AA22" s="59"/>
      <c r="AB22" s="59"/>
      <c r="AC22" s="59"/>
      <c r="AE22" s="38" t="n">
        <f aca="false">Q22/100</f>
        <v>0.2267</v>
      </c>
      <c r="AF22" s="38" t="n">
        <f aca="false">R22/100</f>
        <v>0.0987683055555556</v>
      </c>
      <c r="AG22" s="38" t="n">
        <f aca="false">Y22/100</f>
        <v>0.2321</v>
      </c>
      <c r="AH22" s="38" t="n">
        <f aca="false">Z22/100</f>
        <v>0.100596833333333</v>
      </c>
    </row>
    <row r="23" customFormat="false" ht="11.25" hidden="false" customHeight="false" outlineLevel="0" collapsed="false">
      <c r="A23" s="57"/>
      <c r="B23" s="49" t="s">
        <v>45</v>
      </c>
      <c r="C23" s="49" t="n">
        <v>22</v>
      </c>
      <c r="D23" s="65" t="n">
        <f aca="false">L23</f>
        <v>25152.9664</v>
      </c>
      <c r="E23" s="65" t="n">
        <f aca="false">N23</f>
        <v>43.5063</v>
      </c>
      <c r="F23" s="65" t="n">
        <f aca="false">L23</f>
        <v>25152.9664</v>
      </c>
      <c r="G23" s="65" t="n">
        <f aca="false">O23</f>
        <v>44.6723</v>
      </c>
      <c r="H23" s="65" t="n">
        <f aca="false">T23</f>
        <v>25151.2936</v>
      </c>
      <c r="I23" s="65" t="n">
        <f aca="false">V23</f>
        <v>43.5061</v>
      </c>
      <c r="J23" s="65" t="n">
        <f aca="false">T23</f>
        <v>25151.2936</v>
      </c>
      <c r="K23" s="65" t="n">
        <f aca="false">W23</f>
        <v>44.6719</v>
      </c>
      <c r="L23" s="55" t="n">
        <v>25152.9664</v>
      </c>
      <c r="M23" s="55" t="n">
        <v>39.4139</v>
      </c>
      <c r="N23" s="55" t="n">
        <v>43.5063</v>
      </c>
      <c r="O23" s="55" t="n">
        <v>44.6723</v>
      </c>
      <c r="P23" s="55" t="n">
        <v>50142.24</v>
      </c>
      <c r="Q23" s="52" t="n">
        <v>47.46</v>
      </c>
      <c r="R23" s="55" t="n">
        <f aca="false">P23/3600</f>
        <v>13.9284</v>
      </c>
      <c r="S23" s="64"/>
      <c r="T23" s="54" t="n">
        <v>25151.2936</v>
      </c>
      <c r="U23" s="55" t="n">
        <v>39.4137</v>
      </c>
      <c r="V23" s="55" t="n">
        <v>43.5061</v>
      </c>
      <c r="W23" s="55" t="n">
        <v>44.6719</v>
      </c>
      <c r="X23" s="55" t="n">
        <v>50866.19</v>
      </c>
      <c r="Y23" s="52" t="n">
        <v>45.17</v>
      </c>
      <c r="Z23" s="55" t="n">
        <f aca="false">X23/3600</f>
        <v>14.1294972222222</v>
      </c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  <c r="AE23" s="38" t="n">
        <f aca="false">Q23/100</f>
        <v>0.4746</v>
      </c>
      <c r="AF23" s="38" t="n">
        <f aca="false">R23/100</f>
        <v>0.139284</v>
      </c>
      <c r="AG23" s="38" t="n">
        <f aca="false">Y23/100</f>
        <v>0.4517</v>
      </c>
      <c r="AH23" s="38" t="n">
        <f aca="false">Z23/100</f>
        <v>0.141294972222222</v>
      </c>
    </row>
    <row r="24" customFormat="false" ht="11.25" hidden="false" customHeight="false" outlineLevel="0" collapsed="false">
      <c r="A24" s="57"/>
      <c r="B24" s="57" t="s">
        <v>46</v>
      </c>
      <c r="C24" s="57" t="n">
        <v>27</v>
      </c>
      <c r="D24" s="66" t="n">
        <f aca="false">L24</f>
        <v>9465.2136</v>
      </c>
      <c r="E24" s="66" t="n">
        <f aca="false">N24</f>
        <v>41.9482</v>
      </c>
      <c r="F24" s="66" t="n">
        <f aca="false">L24</f>
        <v>9465.2136</v>
      </c>
      <c r="G24" s="66" t="n">
        <f aca="false">O24</f>
        <v>42.4622</v>
      </c>
      <c r="H24" s="66" t="n">
        <f aca="false">T24</f>
        <v>9466.3416</v>
      </c>
      <c r="I24" s="66" t="n">
        <f aca="false">V24</f>
        <v>41.9515</v>
      </c>
      <c r="J24" s="66" t="n">
        <f aca="false">T24</f>
        <v>9466.3416</v>
      </c>
      <c r="K24" s="66" t="n">
        <f aca="false">W24</f>
        <v>42.4628</v>
      </c>
      <c r="L24" s="51" t="n">
        <v>9465.2136</v>
      </c>
      <c r="M24" s="51" t="n">
        <v>37.5161</v>
      </c>
      <c r="N24" s="51" t="n">
        <v>41.9482</v>
      </c>
      <c r="O24" s="51" t="n">
        <v>42.4622</v>
      </c>
      <c r="P24" s="51" t="n">
        <v>45801.98</v>
      </c>
      <c r="Q24" s="52" t="n">
        <v>34.95</v>
      </c>
      <c r="R24" s="51" t="n">
        <f aca="false">P24/3600</f>
        <v>12.7227722222222</v>
      </c>
      <c r="S24" s="53"/>
      <c r="T24" s="58" t="n">
        <v>9466.3416</v>
      </c>
      <c r="U24" s="51" t="n">
        <v>37.5165</v>
      </c>
      <c r="V24" s="51" t="n">
        <v>41.9515</v>
      </c>
      <c r="W24" s="51" t="n">
        <v>42.4628</v>
      </c>
      <c r="X24" s="51" t="n">
        <v>46513.98</v>
      </c>
      <c r="Y24" s="52" t="n">
        <v>36.06</v>
      </c>
      <c r="Z24" s="51" t="n">
        <f aca="false">X24/3600</f>
        <v>12.92055</v>
      </c>
      <c r="AA24" s="53"/>
      <c r="AB24" s="53"/>
      <c r="AC24" s="53"/>
      <c r="AE24" s="38" t="n">
        <f aca="false">Q24/100</f>
        <v>0.3495</v>
      </c>
      <c r="AF24" s="38" t="n">
        <f aca="false">R24/100</f>
        <v>0.127227722222222</v>
      </c>
      <c r="AG24" s="38" t="n">
        <f aca="false">Y24/100</f>
        <v>0.3606</v>
      </c>
      <c r="AH24" s="38" t="n">
        <f aca="false">Z24/100</f>
        <v>0.1292055</v>
      </c>
    </row>
    <row r="25" customFormat="false" ht="11.25" hidden="false" customHeight="false" outlineLevel="0" collapsed="false">
      <c r="A25" s="57"/>
      <c r="B25" s="57"/>
      <c r="C25" s="57" t="n">
        <v>32</v>
      </c>
      <c r="D25" s="66" t="n">
        <f aca="false">L25</f>
        <v>4556.4728</v>
      </c>
      <c r="E25" s="66" t="n">
        <f aca="false">N25</f>
        <v>40.2201</v>
      </c>
      <c r="F25" s="66" t="n">
        <f aca="false">L25</f>
        <v>4556.4728</v>
      </c>
      <c r="G25" s="66" t="n">
        <f aca="false">O25</f>
        <v>40.1383</v>
      </c>
      <c r="H25" s="66" t="n">
        <f aca="false">T25</f>
        <v>4557.2632</v>
      </c>
      <c r="I25" s="66" t="n">
        <f aca="false">V25</f>
        <v>40.2277</v>
      </c>
      <c r="J25" s="66" t="n">
        <f aca="false">T25</f>
        <v>4557.2632</v>
      </c>
      <c r="K25" s="66" t="n">
        <f aca="false">W25</f>
        <v>40.1402</v>
      </c>
      <c r="L25" s="51" t="n">
        <v>4556.4728</v>
      </c>
      <c r="M25" s="51" t="n">
        <v>35.6281</v>
      </c>
      <c r="N25" s="51" t="n">
        <v>40.2201</v>
      </c>
      <c r="O25" s="51" t="n">
        <v>40.1383</v>
      </c>
      <c r="P25" s="51" t="n">
        <v>42676.27</v>
      </c>
      <c r="Q25" s="52" t="n">
        <v>30.48</v>
      </c>
      <c r="R25" s="51" t="n">
        <f aca="false">P25/3600</f>
        <v>11.8545194444444</v>
      </c>
      <c r="S25" s="53"/>
      <c r="T25" s="58" t="n">
        <v>4557.2632</v>
      </c>
      <c r="U25" s="51" t="n">
        <v>35.6289</v>
      </c>
      <c r="V25" s="51" t="n">
        <v>40.2277</v>
      </c>
      <c r="W25" s="51" t="n">
        <v>40.1402</v>
      </c>
      <c r="X25" s="51" t="n">
        <v>43468.51</v>
      </c>
      <c r="Y25" s="52" t="n">
        <v>31.3</v>
      </c>
      <c r="Z25" s="51" t="n">
        <f aca="false">X25/3600</f>
        <v>12.0745861111111</v>
      </c>
      <c r="AA25" s="53"/>
      <c r="AB25" s="53"/>
      <c r="AC25" s="53"/>
      <c r="AE25" s="38" t="n">
        <f aca="false">Q25/100</f>
        <v>0.3048</v>
      </c>
      <c r="AF25" s="38" t="n">
        <f aca="false">R25/100</f>
        <v>0.118545194444444</v>
      </c>
      <c r="AG25" s="38" t="n">
        <f aca="false">Y25/100</f>
        <v>0.313</v>
      </c>
      <c r="AH25" s="38" t="n">
        <f aca="false">Z25/100</f>
        <v>0.120745861111111</v>
      </c>
    </row>
    <row r="26" customFormat="false" ht="12" hidden="false" customHeight="false" outlineLevel="0" collapsed="false">
      <c r="A26" s="57"/>
      <c r="B26" s="59"/>
      <c r="C26" s="59" t="n">
        <v>37</v>
      </c>
      <c r="D26" s="67" t="n">
        <f aca="false">L26</f>
        <v>2241.9008</v>
      </c>
      <c r="E26" s="67" t="n">
        <f aca="false">N26</f>
        <v>38.4935</v>
      </c>
      <c r="F26" s="67" t="n">
        <f aca="false">L26</f>
        <v>2241.9008</v>
      </c>
      <c r="G26" s="67" t="n">
        <f aca="false">O26</f>
        <v>37.8501</v>
      </c>
      <c r="H26" s="67" t="n">
        <f aca="false">T26</f>
        <v>2243.5536</v>
      </c>
      <c r="I26" s="67" t="n">
        <f aca="false">V26</f>
        <v>38.5109</v>
      </c>
      <c r="J26" s="67" t="n">
        <f aca="false">T26</f>
        <v>2243.5536</v>
      </c>
      <c r="K26" s="67" t="n">
        <f aca="false">W26</f>
        <v>37.8462</v>
      </c>
      <c r="L26" s="61" t="n">
        <v>2241.9008</v>
      </c>
      <c r="M26" s="61" t="n">
        <v>33.4167</v>
      </c>
      <c r="N26" s="61" t="n">
        <v>38.4935</v>
      </c>
      <c r="O26" s="61" t="n">
        <v>37.8501</v>
      </c>
      <c r="P26" s="61" t="n">
        <v>40272.04</v>
      </c>
      <c r="Q26" s="61" t="n">
        <v>27.22</v>
      </c>
      <c r="R26" s="61" t="n">
        <f aca="false">P26/3600</f>
        <v>11.1866777777778</v>
      </c>
      <c r="S26" s="59"/>
      <c r="T26" s="62" t="n">
        <v>2243.5536</v>
      </c>
      <c r="U26" s="61" t="n">
        <v>33.4132</v>
      </c>
      <c r="V26" s="61" t="n">
        <v>38.5109</v>
      </c>
      <c r="W26" s="61" t="n">
        <v>37.8462</v>
      </c>
      <c r="X26" s="61" t="n">
        <v>41297.74</v>
      </c>
      <c r="Y26" s="61" t="n">
        <v>28.04</v>
      </c>
      <c r="Z26" s="61" t="n">
        <f aca="false">X26/3600</f>
        <v>11.4715944444444</v>
      </c>
      <c r="AA26" s="59"/>
      <c r="AB26" s="59"/>
      <c r="AC26" s="59"/>
      <c r="AE26" s="38" t="n">
        <f aca="false">Q26/100</f>
        <v>0.2722</v>
      </c>
      <c r="AF26" s="38" t="n">
        <f aca="false">R26/100</f>
        <v>0.111866777777778</v>
      </c>
      <c r="AG26" s="38" t="n">
        <f aca="false">Y26/100</f>
        <v>0.2804</v>
      </c>
      <c r="AH26" s="38" t="n">
        <f aca="false">Z26/100</f>
        <v>0.114715944444444</v>
      </c>
    </row>
    <row r="27" customFormat="false" ht="11.25" hidden="false" customHeight="false" outlineLevel="0" collapsed="false">
      <c r="A27" s="57"/>
      <c r="B27" s="49" t="s">
        <v>47</v>
      </c>
      <c r="C27" s="49" t="n">
        <v>22</v>
      </c>
      <c r="D27" s="65" t="n">
        <f aca="false">L27</f>
        <v>72474.22</v>
      </c>
      <c r="E27" s="65" t="n">
        <f aca="false">N27</f>
        <v>41.786</v>
      </c>
      <c r="F27" s="65" t="n">
        <f aca="false">L27</f>
        <v>72474.22</v>
      </c>
      <c r="G27" s="65" t="n">
        <f aca="false">O27</f>
        <v>43.7157</v>
      </c>
      <c r="H27" s="65" t="n">
        <f aca="false">T27</f>
        <v>72464.7496</v>
      </c>
      <c r="I27" s="65" t="n">
        <f aca="false">V27</f>
        <v>41.7869</v>
      </c>
      <c r="J27" s="65" t="n">
        <f aca="false">T27</f>
        <v>72464.7496</v>
      </c>
      <c r="K27" s="65" t="n">
        <f aca="false">W27</f>
        <v>43.7155</v>
      </c>
      <c r="L27" s="55" t="n">
        <v>72474.22</v>
      </c>
      <c r="M27" s="55" t="n">
        <v>38.6616</v>
      </c>
      <c r="N27" s="55" t="n">
        <v>41.786</v>
      </c>
      <c r="O27" s="55" t="n">
        <v>43.7157</v>
      </c>
      <c r="P27" s="55" t="n">
        <v>57595.44</v>
      </c>
      <c r="Q27" s="52" t="n">
        <v>67.49</v>
      </c>
      <c r="R27" s="55" t="n">
        <f aca="false">P27/3600</f>
        <v>15.9987333333333</v>
      </c>
      <c r="S27" s="64"/>
      <c r="T27" s="54" t="n">
        <v>72464.7496</v>
      </c>
      <c r="U27" s="55" t="n">
        <v>38.6614</v>
      </c>
      <c r="V27" s="55" t="n">
        <v>41.7869</v>
      </c>
      <c r="W27" s="55" t="n">
        <v>43.7155</v>
      </c>
      <c r="X27" s="55" t="n">
        <v>57924.01</v>
      </c>
      <c r="Y27" s="52" t="n">
        <v>67.65</v>
      </c>
      <c r="Z27" s="55" t="n">
        <f aca="false">X27/3600</f>
        <v>16.0900027777778</v>
      </c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  <c r="AE27" s="38" t="n">
        <f aca="false">Q27/100</f>
        <v>0.6749</v>
      </c>
      <c r="AF27" s="38" t="n">
        <f aca="false">R27/100</f>
        <v>0.159987333333333</v>
      </c>
      <c r="AG27" s="38" t="n">
        <f aca="false">Y27/100</f>
        <v>0.6765</v>
      </c>
      <c r="AH27" s="38" t="n">
        <f aca="false">Z27/100</f>
        <v>0.160900027777778</v>
      </c>
    </row>
    <row r="28" customFormat="false" ht="11.25" hidden="false" customHeight="false" outlineLevel="0" collapsed="false">
      <c r="A28" s="57"/>
      <c r="B28" s="57" t="s">
        <v>48</v>
      </c>
      <c r="C28" s="57" t="n">
        <v>27</v>
      </c>
      <c r="D28" s="66" t="n">
        <f aca="false">L28</f>
        <v>11447.2424</v>
      </c>
      <c r="E28" s="66" t="n">
        <f aca="false">N28</f>
        <v>39.8561</v>
      </c>
      <c r="F28" s="66" t="n">
        <f aca="false">L28</f>
        <v>11447.2424</v>
      </c>
      <c r="G28" s="66" t="n">
        <f aca="false">O28</f>
        <v>42.263</v>
      </c>
      <c r="H28" s="66" t="n">
        <f aca="false">T28</f>
        <v>11451.4216</v>
      </c>
      <c r="I28" s="66" t="n">
        <f aca="false">V28</f>
        <v>39.8572</v>
      </c>
      <c r="J28" s="66" t="n">
        <f aca="false">T28</f>
        <v>11451.4216</v>
      </c>
      <c r="K28" s="66" t="n">
        <f aca="false">W28</f>
        <v>42.2646</v>
      </c>
      <c r="L28" s="51" t="n">
        <v>11447.2424</v>
      </c>
      <c r="M28" s="51" t="n">
        <v>35.2196</v>
      </c>
      <c r="N28" s="51" t="n">
        <v>39.8561</v>
      </c>
      <c r="O28" s="51" t="n">
        <v>42.263</v>
      </c>
      <c r="P28" s="51" t="n">
        <v>46025.89</v>
      </c>
      <c r="Q28" s="52" t="n">
        <v>39.95</v>
      </c>
      <c r="R28" s="51" t="n">
        <f aca="false">P28/3600</f>
        <v>12.7849694444444</v>
      </c>
      <c r="S28" s="53"/>
      <c r="T28" s="58" t="n">
        <v>11451.4216</v>
      </c>
      <c r="U28" s="51" t="n">
        <v>35.2209</v>
      </c>
      <c r="V28" s="51" t="n">
        <v>39.8572</v>
      </c>
      <c r="W28" s="51" t="n">
        <v>42.2646</v>
      </c>
      <c r="X28" s="51" t="n">
        <v>46579.99</v>
      </c>
      <c r="Y28" s="52" t="n">
        <v>40.9</v>
      </c>
      <c r="Z28" s="51" t="n">
        <f aca="false">X28/3600</f>
        <v>12.9388861111111</v>
      </c>
      <c r="AA28" s="53"/>
      <c r="AB28" s="53"/>
      <c r="AC28" s="53"/>
      <c r="AE28" s="38" t="n">
        <f aca="false">Q28/100</f>
        <v>0.3995</v>
      </c>
      <c r="AF28" s="38" t="n">
        <f aca="false">R28/100</f>
        <v>0.127849694444444</v>
      </c>
      <c r="AG28" s="38" t="n">
        <f aca="false">Y28/100</f>
        <v>0.409</v>
      </c>
      <c r="AH28" s="38" t="n">
        <f aca="false">Z28/100</f>
        <v>0.129388861111111</v>
      </c>
    </row>
    <row r="29" customFormat="false" ht="11.25" hidden="false" customHeight="false" outlineLevel="0" collapsed="false">
      <c r="A29" s="57"/>
      <c r="B29" s="57"/>
      <c r="C29" s="57" t="n">
        <v>32</v>
      </c>
      <c r="D29" s="66" t="n">
        <f aca="false">L29</f>
        <v>3204.564</v>
      </c>
      <c r="E29" s="66" t="n">
        <f aca="false">N29</f>
        <v>38.2994</v>
      </c>
      <c r="F29" s="66" t="n">
        <f aca="false">L29</f>
        <v>3204.564</v>
      </c>
      <c r="G29" s="66" t="n">
        <f aca="false">O29</f>
        <v>41.0054</v>
      </c>
      <c r="H29" s="66" t="n">
        <f aca="false">T29</f>
        <v>3201.6256</v>
      </c>
      <c r="I29" s="66" t="n">
        <f aca="false">V29</f>
        <v>38.3028</v>
      </c>
      <c r="J29" s="66" t="n">
        <f aca="false">T29</f>
        <v>3201.6256</v>
      </c>
      <c r="K29" s="66" t="n">
        <f aca="false">W29</f>
        <v>41.0052</v>
      </c>
      <c r="L29" s="51" t="n">
        <v>3204.564</v>
      </c>
      <c r="M29" s="51" t="n">
        <v>32.8328</v>
      </c>
      <c r="N29" s="51" t="n">
        <v>38.2994</v>
      </c>
      <c r="O29" s="51" t="n">
        <v>41.0054</v>
      </c>
      <c r="P29" s="51" t="n">
        <v>42378.77</v>
      </c>
      <c r="Q29" s="52" t="n">
        <v>31.33</v>
      </c>
      <c r="R29" s="51" t="n">
        <f aca="false">P29/3600</f>
        <v>11.7718805555556</v>
      </c>
      <c r="S29" s="53"/>
      <c r="T29" s="58" t="n">
        <v>3201.6256</v>
      </c>
      <c r="U29" s="51" t="n">
        <v>32.8327</v>
      </c>
      <c r="V29" s="51" t="n">
        <v>38.3028</v>
      </c>
      <c r="W29" s="51" t="n">
        <v>41.0052</v>
      </c>
      <c r="X29" s="51" t="n">
        <v>43299.19</v>
      </c>
      <c r="Y29" s="52" t="n">
        <v>31.6</v>
      </c>
      <c r="Z29" s="51" t="n">
        <f aca="false">X29/3600</f>
        <v>12.0275527777778</v>
      </c>
      <c r="AA29" s="53"/>
      <c r="AB29" s="53"/>
      <c r="AC29" s="53"/>
      <c r="AE29" s="38" t="n">
        <f aca="false">Q29/100</f>
        <v>0.3133</v>
      </c>
      <c r="AF29" s="38" t="n">
        <f aca="false">R29/100</f>
        <v>0.117718805555556</v>
      </c>
      <c r="AG29" s="38" t="n">
        <f aca="false">Y29/100</f>
        <v>0.316</v>
      </c>
      <c r="AH29" s="38" t="n">
        <f aca="false">Z29/100</f>
        <v>0.120275527777778</v>
      </c>
    </row>
    <row r="30" customFormat="false" ht="12" hidden="false" customHeight="false" outlineLevel="0" collapsed="false">
      <c r="A30" s="59"/>
      <c r="B30" s="59"/>
      <c r="C30" s="59" t="n">
        <v>37</v>
      </c>
      <c r="D30" s="67" t="n">
        <f aca="false">L30</f>
        <v>1137.4608</v>
      </c>
      <c r="E30" s="67" t="n">
        <f aca="false">N30</f>
        <v>37.01</v>
      </c>
      <c r="F30" s="67" t="n">
        <f aca="false">L30</f>
        <v>1137.4608</v>
      </c>
      <c r="G30" s="67" t="n">
        <f aca="false">O30</f>
        <v>39.8997</v>
      </c>
      <c r="H30" s="67" t="n">
        <f aca="false">T30</f>
        <v>1139.54</v>
      </c>
      <c r="I30" s="67" t="n">
        <f aca="false">V30</f>
        <v>37.0089</v>
      </c>
      <c r="J30" s="67" t="n">
        <f aca="false">T30</f>
        <v>1139.54</v>
      </c>
      <c r="K30" s="67" t="n">
        <f aca="false">W30</f>
        <v>39.8882</v>
      </c>
      <c r="L30" s="61" t="n">
        <v>1137.4608</v>
      </c>
      <c r="M30" s="61" t="n">
        <v>30.2637</v>
      </c>
      <c r="N30" s="61" t="n">
        <v>37.01</v>
      </c>
      <c r="O30" s="61" t="n">
        <v>39.8997</v>
      </c>
      <c r="P30" s="61" t="n">
        <v>40965.28</v>
      </c>
      <c r="Q30" s="61" t="n">
        <v>26.94</v>
      </c>
      <c r="R30" s="61" t="n">
        <f aca="false">P30/3600</f>
        <v>11.3792444444444</v>
      </c>
      <c r="S30" s="59"/>
      <c r="T30" s="62" t="n">
        <v>1139.54</v>
      </c>
      <c r="U30" s="61" t="n">
        <v>30.2643</v>
      </c>
      <c r="V30" s="61" t="n">
        <v>37.0089</v>
      </c>
      <c r="W30" s="61" t="n">
        <v>39.8882</v>
      </c>
      <c r="X30" s="61" t="n">
        <v>41571.85</v>
      </c>
      <c r="Y30" s="61" t="n">
        <v>26.94</v>
      </c>
      <c r="Z30" s="61" t="n">
        <f aca="false">X30/3600</f>
        <v>11.5477361111111</v>
      </c>
      <c r="AA30" s="59"/>
      <c r="AB30" s="59"/>
      <c r="AC30" s="59"/>
      <c r="AE30" s="38" t="n">
        <f aca="false">Q30/100</f>
        <v>0.2694</v>
      </c>
      <c r="AF30" s="38" t="n">
        <f aca="false">R30/100</f>
        <v>0.113792444444444</v>
      </c>
      <c r="AG30" s="38" t="n">
        <f aca="false">Y30/100</f>
        <v>0.2694</v>
      </c>
      <c r="AH30" s="38" t="n">
        <f aca="false">Z30/100</f>
        <v>0.115477361111111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5" t="n">
        <f aca="false">L31</f>
        <v>4924.4864</v>
      </c>
      <c r="E31" s="65" t="n">
        <f aca="false">N31</f>
        <v>41.8801</v>
      </c>
      <c r="F31" s="65" t="n">
        <f aca="false">L31</f>
        <v>4924.4864</v>
      </c>
      <c r="G31" s="65" t="n">
        <f aca="false">O31</f>
        <v>42.2109</v>
      </c>
      <c r="H31" s="65" t="n">
        <f aca="false">T31</f>
        <v>4925.8728</v>
      </c>
      <c r="I31" s="65" t="n">
        <f aca="false">V31</f>
        <v>41.8812</v>
      </c>
      <c r="J31" s="65" t="n">
        <f aca="false">T31</f>
        <v>4925.8728</v>
      </c>
      <c r="K31" s="65" t="n">
        <f aca="false">W31</f>
        <v>42.2104</v>
      </c>
      <c r="L31" s="55" t="n">
        <v>4924.4864</v>
      </c>
      <c r="M31" s="55" t="n">
        <v>39.3673</v>
      </c>
      <c r="N31" s="55" t="n">
        <v>41.8801</v>
      </c>
      <c r="O31" s="55" t="n">
        <v>42.2109</v>
      </c>
      <c r="P31" s="55" t="n">
        <v>8704.97</v>
      </c>
      <c r="Q31" s="52" t="n">
        <v>8.46</v>
      </c>
      <c r="R31" s="55" t="n">
        <f aca="false">P31/3600</f>
        <v>2.41804722222222</v>
      </c>
      <c r="S31" s="64"/>
      <c r="T31" s="54" t="n">
        <v>4925.8728</v>
      </c>
      <c r="U31" s="55" t="n">
        <v>39.3661</v>
      </c>
      <c r="V31" s="55" t="n">
        <v>41.8812</v>
      </c>
      <c r="W31" s="55" t="n">
        <v>42.2104</v>
      </c>
      <c r="X31" s="55" t="n">
        <v>8834.96</v>
      </c>
      <c r="Y31" s="52" t="n">
        <v>8.18</v>
      </c>
      <c r="Z31" s="55" t="n">
        <f aca="false">X31/3600</f>
        <v>2.45415555555556</v>
      </c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  <c r="AE31" s="38" t="n">
        <f aca="false">Q31/100</f>
        <v>0.0846</v>
      </c>
      <c r="AF31" s="38" t="n">
        <f aca="false">R31/100</f>
        <v>0.0241804722222222</v>
      </c>
      <c r="AG31" s="38" t="n">
        <f aca="false">Y31/100</f>
        <v>0.0818</v>
      </c>
      <c r="AH31" s="38" t="n">
        <f aca="false">Z31/100</f>
        <v>0.0245415555555556</v>
      </c>
    </row>
    <row r="32" customFormat="false" ht="11.25" hidden="false" customHeight="false" outlineLevel="0" collapsed="false">
      <c r="A32" s="57" t="s">
        <v>50</v>
      </c>
      <c r="B32" s="57" t="s">
        <v>51</v>
      </c>
      <c r="C32" s="57" t="n">
        <v>27</v>
      </c>
      <c r="D32" s="66" t="n">
        <f aca="false">L32</f>
        <v>2458.6496</v>
      </c>
      <c r="E32" s="66" t="n">
        <f aca="false">N32</f>
        <v>39.1376</v>
      </c>
      <c r="F32" s="66" t="n">
        <f aca="false">L32</f>
        <v>2458.6496</v>
      </c>
      <c r="G32" s="66" t="n">
        <f aca="false">O32</f>
        <v>39.1709</v>
      </c>
      <c r="H32" s="66" t="n">
        <f aca="false">T32</f>
        <v>2458.6152</v>
      </c>
      <c r="I32" s="66" t="n">
        <f aca="false">V32</f>
        <v>39.1476</v>
      </c>
      <c r="J32" s="66" t="n">
        <f aca="false">T32</f>
        <v>2458.6152</v>
      </c>
      <c r="K32" s="66" t="n">
        <f aca="false">W32</f>
        <v>39.1572</v>
      </c>
      <c r="L32" s="51" t="n">
        <v>2458.6496</v>
      </c>
      <c r="M32" s="51" t="n">
        <v>36.3656</v>
      </c>
      <c r="N32" s="51" t="n">
        <v>39.1376</v>
      </c>
      <c r="O32" s="51" t="n">
        <v>39.1709</v>
      </c>
      <c r="P32" s="51" t="n">
        <v>8165.47</v>
      </c>
      <c r="Q32" s="52" t="n">
        <v>6.76</v>
      </c>
      <c r="R32" s="51" t="n">
        <f aca="false">P32/3600</f>
        <v>2.26818611111111</v>
      </c>
      <c r="S32" s="53"/>
      <c r="T32" s="58" t="n">
        <v>2458.6152</v>
      </c>
      <c r="U32" s="51" t="n">
        <v>36.3673</v>
      </c>
      <c r="V32" s="51" t="n">
        <v>39.1476</v>
      </c>
      <c r="W32" s="51" t="n">
        <v>39.1572</v>
      </c>
      <c r="X32" s="51" t="n">
        <v>8297.18</v>
      </c>
      <c r="Y32" s="52" t="n">
        <v>6.86</v>
      </c>
      <c r="Z32" s="51" t="n">
        <f aca="false">X32/3600</f>
        <v>2.30477222222222</v>
      </c>
      <c r="AA32" s="53"/>
      <c r="AB32" s="53"/>
      <c r="AC32" s="53"/>
      <c r="AE32" s="38" t="n">
        <f aca="false">Q32/100</f>
        <v>0.0676</v>
      </c>
      <c r="AF32" s="38" t="n">
        <f aca="false">R32/100</f>
        <v>0.0226818611111111</v>
      </c>
      <c r="AG32" s="38" t="n">
        <f aca="false">Y32/100</f>
        <v>0.0686</v>
      </c>
      <c r="AH32" s="38" t="n">
        <f aca="false">Z32/100</f>
        <v>0.0230477222222222</v>
      </c>
    </row>
    <row r="33" customFormat="false" ht="11.25" hidden="false" customHeight="false" outlineLevel="0" collapsed="false">
      <c r="A33" s="57"/>
      <c r="B33" s="57"/>
      <c r="C33" s="57" t="n">
        <v>32</v>
      </c>
      <c r="D33" s="66" t="n">
        <f aca="false">L33</f>
        <v>1212.0304</v>
      </c>
      <c r="E33" s="66" t="n">
        <f aca="false">N33</f>
        <v>36.7008</v>
      </c>
      <c r="F33" s="66" t="n">
        <f aca="false">L33</f>
        <v>1212.0304</v>
      </c>
      <c r="G33" s="66" t="n">
        <f aca="false">O33</f>
        <v>36.4321</v>
      </c>
      <c r="H33" s="66" t="n">
        <f aca="false">T33</f>
        <v>1213.5704</v>
      </c>
      <c r="I33" s="66" t="n">
        <f aca="false">V33</f>
        <v>36.7146</v>
      </c>
      <c r="J33" s="66" t="n">
        <f aca="false">T33</f>
        <v>1213.5704</v>
      </c>
      <c r="K33" s="66" t="n">
        <f aca="false">W33</f>
        <v>36.4228</v>
      </c>
      <c r="L33" s="51" t="n">
        <v>1212.0304</v>
      </c>
      <c r="M33" s="51" t="n">
        <v>33.6826</v>
      </c>
      <c r="N33" s="51" t="n">
        <v>36.7008</v>
      </c>
      <c r="O33" s="51" t="n">
        <v>36.4321</v>
      </c>
      <c r="P33" s="51" t="n">
        <v>7645.49</v>
      </c>
      <c r="Q33" s="52" t="n">
        <v>5.7</v>
      </c>
      <c r="R33" s="51" t="n">
        <f aca="false">P33/3600</f>
        <v>2.12374722222222</v>
      </c>
      <c r="S33" s="53"/>
      <c r="T33" s="58" t="n">
        <v>1213.5704</v>
      </c>
      <c r="U33" s="51" t="n">
        <v>33.6758</v>
      </c>
      <c r="V33" s="51" t="n">
        <v>36.7146</v>
      </c>
      <c r="W33" s="51" t="n">
        <v>36.4228</v>
      </c>
      <c r="X33" s="51" t="n">
        <v>7798.07</v>
      </c>
      <c r="Y33" s="52" t="n">
        <v>5.83</v>
      </c>
      <c r="Z33" s="51" t="n">
        <f aca="false">X33/3600</f>
        <v>2.16613055555556</v>
      </c>
      <c r="AA33" s="53"/>
      <c r="AB33" s="53"/>
      <c r="AC33" s="53"/>
      <c r="AE33" s="38" t="n">
        <f aca="false">Q33/100</f>
        <v>0.057</v>
      </c>
      <c r="AF33" s="38" t="n">
        <f aca="false">R33/100</f>
        <v>0.0212374722222222</v>
      </c>
      <c r="AG33" s="38" t="n">
        <f aca="false">Y33/100</f>
        <v>0.0583</v>
      </c>
      <c r="AH33" s="38" t="n">
        <f aca="false">Z33/100</f>
        <v>0.0216613055555556</v>
      </c>
    </row>
    <row r="34" customFormat="false" ht="12" hidden="false" customHeight="false" outlineLevel="0" collapsed="false">
      <c r="A34" s="57"/>
      <c r="B34" s="59"/>
      <c r="C34" s="59" t="n">
        <v>37</v>
      </c>
      <c r="D34" s="67" t="n">
        <f aca="false">L34</f>
        <v>585.6456</v>
      </c>
      <c r="E34" s="67" t="n">
        <f aca="false">N34</f>
        <v>34.516</v>
      </c>
      <c r="F34" s="67" t="n">
        <f aca="false">L34</f>
        <v>585.6456</v>
      </c>
      <c r="G34" s="67" t="n">
        <f aca="false">O34</f>
        <v>33.9668</v>
      </c>
      <c r="H34" s="67" t="n">
        <f aca="false">T34</f>
        <v>584.344</v>
      </c>
      <c r="I34" s="67" t="n">
        <f aca="false">V34</f>
        <v>34.5229</v>
      </c>
      <c r="J34" s="67" t="n">
        <f aca="false">T34</f>
        <v>584.344</v>
      </c>
      <c r="K34" s="67" t="n">
        <f aca="false">W34</f>
        <v>33.9744</v>
      </c>
      <c r="L34" s="61" t="n">
        <v>585.6456</v>
      </c>
      <c r="M34" s="61" t="n">
        <v>31.1007</v>
      </c>
      <c r="N34" s="61" t="n">
        <v>34.516</v>
      </c>
      <c r="O34" s="61" t="n">
        <v>33.9668</v>
      </c>
      <c r="P34" s="61" t="n">
        <v>7240.62</v>
      </c>
      <c r="Q34" s="61" t="n">
        <v>4.83</v>
      </c>
      <c r="R34" s="61" t="n">
        <f aca="false">P34/3600</f>
        <v>2.01128333333333</v>
      </c>
      <c r="S34" s="59"/>
      <c r="T34" s="62" t="n">
        <v>584.344</v>
      </c>
      <c r="U34" s="61" t="n">
        <v>31.0901</v>
      </c>
      <c r="V34" s="61" t="n">
        <v>34.5229</v>
      </c>
      <c r="W34" s="61" t="n">
        <v>33.9744</v>
      </c>
      <c r="X34" s="61" t="n">
        <v>7381.76</v>
      </c>
      <c r="Y34" s="61" t="n">
        <v>4.93</v>
      </c>
      <c r="Z34" s="61" t="n">
        <f aca="false">X34/3600</f>
        <v>2.05048888888889</v>
      </c>
      <c r="AA34" s="59"/>
      <c r="AB34" s="59"/>
      <c r="AC34" s="59"/>
      <c r="AE34" s="38" t="n">
        <f aca="false">Q34/100</f>
        <v>0.0483</v>
      </c>
      <c r="AF34" s="38" t="n">
        <f aca="false">R34/100</f>
        <v>0.0201128333333333</v>
      </c>
      <c r="AG34" s="38" t="n">
        <f aca="false">Y34/100</f>
        <v>0.0493</v>
      </c>
      <c r="AH34" s="38" t="n">
        <f aca="false">Z34/100</f>
        <v>0.0205048888888889</v>
      </c>
    </row>
    <row r="35" customFormat="false" ht="11.25" hidden="false" customHeight="false" outlineLevel="0" collapsed="false">
      <c r="A35" s="57"/>
      <c r="B35" s="49" t="s">
        <v>52</v>
      </c>
      <c r="C35" s="49" t="n">
        <v>22</v>
      </c>
      <c r="D35" s="65" t="n">
        <f aca="false">L35</f>
        <v>5461.2968</v>
      </c>
      <c r="E35" s="65" t="n">
        <f aca="false">N35</f>
        <v>42.6568</v>
      </c>
      <c r="F35" s="65" t="n">
        <f aca="false">L35</f>
        <v>5461.2968</v>
      </c>
      <c r="G35" s="65" t="n">
        <f aca="false">O35</f>
        <v>43.8614</v>
      </c>
      <c r="H35" s="65" t="n">
        <f aca="false">T35</f>
        <v>5459.384</v>
      </c>
      <c r="I35" s="65" t="n">
        <f aca="false">V35</f>
        <v>42.6557</v>
      </c>
      <c r="J35" s="65" t="n">
        <f aca="false">T35</f>
        <v>5459.384</v>
      </c>
      <c r="K35" s="65" t="n">
        <f aca="false">W35</f>
        <v>43.855</v>
      </c>
      <c r="L35" s="55" t="n">
        <v>5461.2968</v>
      </c>
      <c r="M35" s="55" t="n">
        <v>39.9461</v>
      </c>
      <c r="N35" s="55" t="n">
        <v>42.6568</v>
      </c>
      <c r="O35" s="55" t="n">
        <v>43.8614</v>
      </c>
      <c r="P35" s="55" t="n">
        <v>10017.07</v>
      </c>
      <c r="Q35" s="52" t="n">
        <v>9.94</v>
      </c>
      <c r="R35" s="55" t="n">
        <f aca="false">P35/3600</f>
        <v>2.78251944444444</v>
      </c>
      <c r="S35" s="64"/>
      <c r="T35" s="54" t="n">
        <v>5459.384</v>
      </c>
      <c r="U35" s="55" t="n">
        <v>39.9452</v>
      </c>
      <c r="V35" s="55" t="n">
        <v>42.6557</v>
      </c>
      <c r="W35" s="55" t="n">
        <v>43.855</v>
      </c>
      <c r="X35" s="55" t="n">
        <v>10182.79</v>
      </c>
      <c r="Y35" s="52" t="n">
        <v>10.02</v>
      </c>
      <c r="Z35" s="55" t="n">
        <f aca="false">X35/3600</f>
        <v>2.82855277777778</v>
      </c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  <c r="AE35" s="38" t="n">
        <f aca="false">Q35/100</f>
        <v>0.0994</v>
      </c>
      <c r="AF35" s="38" t="n">
        <f aca="false">R35/100</f>
        <v>0.0278251944444444</v>
      </c>
      <c r="AG35" s="38" t="n">
        <f aca="false">Y35/100</f>
        <v>0.1002</v>
      </c>
      <c r="AH35" s="38" t="n">
        <f aca="false">Z35/100</f>
        <v>0.0282855277777778</v>
      </c>
    </row>
    <row r="36" customFormat="false" ht="11.25" hidden="false" customHeight="false" outlineLevel="0" collapsed="false">
      <c r="A36" s="57"/>
      <c r="B36" s="57" t="s">
        <v>53</v>
      </c>
      <c r="C36" s="57" t="n">
        <v>27</v>
      </c>
      <c r="D36" s="66" t="n">
        <f aca="false">L36</f>
        <v>2533.4664</v>
      </c>
      <c r="E36" s="66" t="n">
        <f aca="false">N36</f>
        <v>40.4184</v>
      </c>
      <c r="F36" s="66" t="n">
        <f aca="false">L36</f>
        <v>2533.4664</v>
      </c>
      <c r="G36" s="66" t="n">
        <f aca="false">O36</f>
        <v>41.4315</v>
      </c>
      <c r="H36" s="66" t="n">
        <f aca="false">T36</f>
        <v>2531.7136</v>
      </c>
      <c r="I36" s="66" t="n">
        <f aca="false">V36</f>
        <v>40.4218</v>
      </c>
      <c r="J36" s="66" t="n">
        <f aca="false">T36</f>
        <v>2531.7136</v>
      </c>
      <c r="K36" s="66" t="n">
        <f aca="false">W36</f>
        <v>41.4086</v>
      </c>
      <c r="L36" s="51" t="n">
        <v>2533.4664</v>
      </c>
      <c r="M36" s="51" t="n">
        <v>36.9716</v>
      </c>
      <c r="N36" s="51" t="n">
        <v>40.4184</v>
      </c>
      <c r="O36" s="51" t="n">
        <v>41.4315</v>
      </c>
      <c r="P36" s="51" t="n">
        <v>9315.24</v>
      </c>
      <c r="Q36" s="52" t="n">
        <v>8.13</v>
      </c>
      <c r="R36" s="51" t="n">
        <f aca="false">P36/3600</f>
        <v>2.58756666666667</v>
      </c>
      <c r="S36" s="53"/>
      <c r="T36" s="58" t="n">
        <v>2531.7136</v>
      </c>
      <c r="U36" s="51" t="n">
        <v>36.9734</v>
      </c>
      <c r="V36" s="51" t="n">
        <v>40.4218</v>
      </c>
      <c r="W36" s="51" t="n">
        <v>41.4086</v>
      </c>
      <c r="X36" s="51" t="n">
        <v>9492.88</v>
      </c>
      <c r="Y36" s="52" t="n">
        <v>8.17</v>
      </c>
      <c r="Z36" s="51" t="n">
        <f aca="false">X36/3600</f>
        <v>2.63691111111111</v>
      </c>
      <c r="AA36" s="53"/>
      <c r="AB36" s="53"/>
      <c r="AC36" s="53"/>
      <c r="AE36" s="38" t="n">
        <f aca="false">Q36/100</f>
        <v>0.0813</v>
      </c>
      <c r="AF36" s="38" t="n">
        <f aca="false">R36/100</f>
        <v>0.0258756666666667</v>
      </c>
      <c r="AG36" s="38" t="n">
        <f aca="false">Y36/100</f>
        <v>0.0817</v>
      </c>
      <c r="AH36" s="38" t="n">
        <f aca="false">Z36/100</f>
        <v>0.0263691111111111</v>
      </c>
    </row>
    <row r="37" customFormat="false" ht="11.25" hidden="false" customHeight="false" outlineLevel="0" collapsed="false">
      <c r="A37" s="57"/>
      <c r="B37" s="57"/>
      <c r="C37" s="57" t="n">
        <v>32</v>
      </c>
      <c r="D37" s="66" t="n">
        <f aca="false">L37</f>
        <v>1210.696</v>
      </c>
      <c r="E37" s="66" t="n">
        <f aca="false">N37</f>
        <v>38.2855</v>
      </c>
      <c r="F37" s="66" t="n">
        <f aca="false">L37</f>
        <v>1210.696</v>
      </c>
      <c r="G37" s="66" t="n">
        <f aca="false">O37</f>
        <v>39.1312</v>
      </c>
      <c r="H37" s="66" t="n">
        <f aca="false">T37</f>
        <v>1209.7752</v>
      </c>
      <c r="I37" s="66" t="n">
        <f aca="false">V37</f>
        <v>38.2903</v>
      </c>
      <c r="J37" s="66" t="n">
        <f aca="false">T37</f>
        <v>1209.7752</v>
      </c>
      <c r="K37" s="66" t="n">
        <f aca="false">W37</f>
        <v>39.1133</v>
      </c>
      <c r="L37" s="51" t="n">
        <v>1210.696</v>
      </c>
      <c r="M37" s="51" t="n">
        <v>33.9344</v>
      </c>
      <c r="N37" s="51" t="n">
        <v>38.2855</v>
      </c>
      <c r="O37" s="51" t="n">
        <v>39.1312</v>
      </c>
      <c r="P37" s="51" t="n">
        <v>8817.5</v>
      </c>
      <c r="Q37" s="52" t="n">
        <v>6.83</v>
      </c>
      <c r="R37" s="51" t="n">
        <f aca="false">P37/3600</f>
        <v>2.44930555555556</v>
      </c>
      <c r="S37" s="53"/>
      <c r="T37" s="58" t="n">
        <v>1209.7752</v>
      </c>
      <c r="U37" s="51" t="n">
        <v>33.9326</v>
      </c>
      <c r="V37" s="51" t="n">
        <v>38.2903</v>
      </c>
      <c r="W37" s="51" t="n">
        <v>39.1133</v>
      </c>
      <c r="X37" s="51" t="n">
        <v>8999.39</v>
      </c>
      <c r="Y37" s="52" t="n">
        <v>6.92</v>
      </c>
      <c r="Z37" s="51" t="n">
        <f aca="false">X37/3600</f>
        <v>2.49983055555556</v>
      </c>
      <c r="AA37" s="53"/>
      <c r="AB37" s="53"/>
      <c r="AC37" s="53"/>
      <c r="AE37" s="38" t="n">
        <f aca="false">Q37/100</f>
        <v>0.0683</v>
      </c>
      <c r="AF37" s="38" t="n">
        <f aca="false">R37/100</f>
        <v>0.0244930555555556</v>
      </c>
      <c r="AG37" s="38" t="n">
        <f aca="false">Y37/100</f>
        <v>0.0692</v>
      </c>
      <c r="AH37" s="38" t="n">
        <f aca="false">Z37/100</f>
        <v>0.0249983055555556</v>
      </c>
    </row>
    <row r="38" customFormat="false" ht="12" hidden="false" customHeight="false" outlineLevel="0" collapsed="false">
      <c r="A38" s="57"/>
      <c r="B38" s="59"/>
      <c r="C38" s="59" t="n">
        <v>37</v>
      </c>
      <c r="D38" s="67" t="n">
        <f aca="false">L38</f>
        <v>583.108</v>
      </c>
      <c r="E38" s="67" t="n">
        <f aca="false">N38</f>
        <v>36.2565</v>
      </c>
      <c r="F38" s="67" t="n">
        <f aca="false">L38</f>
        <v>583.108</v>
      </c>
      <c r="G38" s="67" t="n">
        <f aca="false">O38</f>
        <v>36.9581</v>
      </c>
      <c r="H38" s="67" t="n">
        <f aca="false">T38</f>
        <v>583.8696</v>
      </c>
      <c r="I38" s="67" t="n">
        <f aca="false">V38</f>
        <v>36.2904</v>
      </c>
      <c r="J38" s="67" t="n">
        <f aca="false">T38</f>
        <v>583.8696</v>
      </c>
      <c r="K38" s="67" t="n">
        <f aca="false">W38</f>
        <v>36.9761</v>
      </c>
      <c r="L38" s="61" t="n">
        <v>583.108</v>
      </c>
      <c r="M38" s="61" t="n">
        <v>30.9277</v>
      </c>
      <c r="N38" s="61" t="n">
        <v>36.2565</v>
      </c>
      <c r="O38" s="61" t="n">
        <v>36.9581</v>
      </c>
      <c r="P38" s="61" t="n">
        <v>8467.56</v>
      </c>
      <c r="Q38" s="61" t="n">
        <v>5.91</v>
      </c>
      <c r="R38" s="61" t="n">
        <f aca="false">P38/3600</f>
        <v>2.3521</v>
      </c>
      <c r="S38" s="59"/>
      <c r="T38" s="62" t="n">
        <v>583.8696</v>
      </c>
      <c r="U38" s="61" t="n">
        <v>30.9233</v>
      </c>
      <c r="V38" s="61" t="n">
        <v>36.2904</v>
      </c>
      <c r="W38" s="61" t="n">
        <v>36.9761</v>
      </c>
      <c r="X38" s="61" t="n">
        <v>8647.95</v>
      </c>
      <c r="Y38" s="61" t="n">
        <v>5.99</v>
      </c>
      <c r="Z38" s="61" t="n">
        <f aca="false">X38/3600</f>
        <v>2.40220833333333</v>
      </c>
      <c r="AA38" s="59"/>
      <c r="AB38" s="59"/>
      <c r="AC38" s="59"/>
      <c r="AE38" s="38" t="n">
        <f aca="false">Q38/100</f>
        <v>0.0591</v>
      </c>
      <c r="AF38" s="38" t="n">
        <f aca="false">R38/100</f>
        <v>0.023521</v>
      </c>
      <c r="AG38" s="38" t="n">
        <f aca="false">Y38/100</f>
        <v>0.0599</v>
      </c>
      <c r="AH38" s="38" t="n">
        <f aca="false">Z38/100</f>
        <v>0.0240220833333333</v>
      </c>
    </row>
    <row r="39" customFormat="false" ht="11.25" hidden="false" customHeight="false" outlineLevel="0" collapsed="false">
      <c r="A39" s="57"/>
      <c r="B39" s="49" t="s">
        <v>54</v>
      </c>
      <c r="C39" s="49" t="n">
        <v>22</v>
      </c>
      <c r="D39" s="65" t="n">
        <f aca="false">L39</f>
        <v>13404.7664</v>
      </c>
      <c r="E39" s="65" t="n">
        <f aca="false">N39</f>
        <v>40.3791</v>
      </c>
      <c r="F39" s="65" t="n">
        <f aca="false">L39</f>
        <v>13404.7664</v>
      </c>
      <c r="G39" s="65" t="n">
        <f aca="false">O39</f>
        <v>41.0384</v>
      </c>
      <c r="H39" s="65" t="n">
        <f aca="false">T39</f>
        <v>13407.6248</v>
      </c>
      <c r="I39" s="65" t="n">
        <f aca="false">V39</f>
        <v>40.3794</v>
      </c>
      <c r="J39" s="65" t="n">
        <f aca="false">T39</f>
        <v>13407.6248</v>
      </c>
      <c r="K39" s="65" t="n">
        <f aca="false">W39</f>
        <v>41.0413</v>
      </c>
      <c r="L39" s="55" t="n">
        <v>13404.7664</v>
      </c>
      <c r="M39" s="55" t="n">
        <v>38.2029</v>
      </c>
      <c r="N39" s="55" t="n">
        <v>40.3791</v>
      </c>
      <c r="O39" s="55" t="n">
        <v>41.0384</v>
      </c>
      <c r="P39" s="55" t="n">
        <v>9174.47</v>
      </c>
      <c r="Q39" s="52" t="n">
        <v>11.79</v>
      </c>
      <c r="R39" s="55" t="n">
        <f aca="false">P39/3600</f>
        <v>2.54846388888889</v>
      </c>
      <c r="S39" s="64"/>
      <c r="T39" s="54" t="n">
        <v>13407.6248</v>
      </c>
      <c r="U39" s="55" t="n">
        <v>38.2027</v>
      </c>
      <c r="V39" s="55" t="n">
        <v>40.3794</v>
      </c>
      <c r="W39" s="55" t="n">
        <v>41.0413</v>
      </c>
      <c r="X39" s="55" t="n">
        <v>9285.5</v>
      </c>
      <c r="Y39" s="52" t="n">
        <v>11.87</v>
      </c>
      <c r="Z39" s="55" t="n">
        <f aca="false">X39/3600</f>
        <v>2.57930555555556</v>
      </c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  <c r="AE39" s="38" t="n">
        <f aca="false">Q39/100</f>
        <v>0.1179</v>
      </c>
      <c r="AF39" s="38" t="n">
        <f aca="false">R39/100</f>
        <v>0.0254846388888889</v>
      </c>
      <c r="AG39" s="38" t="n">
        <f aca="false">Y39/100</f>
        <v>0.1187</v>
      </c>
      <c r="AH39" s="38" t="n">
        <f aca="false">Z39/100</f>
        <v>0.0257930555555556</v>
      </c>
    </row>
    <row r="40" customFormat="false" ht="11.25" hidden="false" customHeight="false" outlineLevel="0" collapsed="false">
      <c r="A40" s="57"/>
      <c r="B40" s="57" t="s">
        <v>55</v>
      </c>
      <c r="C40" s="57" t="n">
        <v>27</v>
      </c>
      <c r="D40" s="66" t="n">
        <f aca="false">L40</f>
        <v>6226.4568</v>
      </c>
      <c r="E40" s="66" t="n">
        <f aca="false">N40</f>
        <v>37.4946</v>
      </c>
      <c r="F40" s="66" t="n">
        <f aca="false">L40</f>
        <v>6226.4568</v>
      </c>
      <c r="G40" s="66" t="n">
        <f aca="false">O40</f>
        <v>38.1733</v>
      </c>
      <c r="H40" s="66" t="n">
        <f aca="false">T40</f>
        <v>6224.568</v>
      </c>
      <c r="I40" s="66" t="n">
        <f aca="false">V40</f>
        <v>37.4925</v>
      </c>
      <c r="J40" s="66" t="n">
        <f aca="false">T40</f>
        <v>6224.568</v>
      </c>
      <c r="K40" s="66" t="n">
        <f aca="false">W40</f>
        <v>38.1739</v>
      </c>
      <c r="L40" s="51" t="n">
        <v>6226.4568</v>
      </c>
      <c r="M40" s="51" t="n">
        <v>34.1708</v>
      </c>
      <c r="N40" s="51" t="n">
        <v>37.4946</v>
      </c>
      <c r="O40" s="51" t="n">
        <v>38.1733</v>
      </c>
      <c r="P40" s="51" t="n">
        <v>8374.3</v>
      </c>
      <c r="Q40" s="52" t="n">
        <v>9.52</v>
      </c>
      <c r="R40" s="51" t="n">
        <f aca="false">P40/3600</f>
        <v>2.32619444444444</v>
      </c>
      <c r="S40" s="53"/>
      <c r="T40" s="58" t="n">
        <v>6224.568</v>
      </c>
      <c r="U40" s="51" t="n">
        <v>34.1718</v>
      </c>
      <c r="V40" s="51" t="n">
        <v>37.4925</v>
      </c>
      <c r="W40" s="51" t="n">
        <v>38.1739</v>
      </c>
      <c r="X40" s="51" t="n">
        <v>8499.02</v>
      </c>
      <c r="Y40" s="52" t="n">
        <v>9.51</v>
      </c>
      <c r="Z40" s="51" t="n">
        <f aca="false">X40/3600</f>
        <v>2.36083888888889</v>
      </c>
      <c r="AA40" s="53"/>
      <c r="AB40" s="53"/>
      <c r="AC40" s="53"/>
      <c r="AE40" s="38" t="n">
        <f aca="false">Q40/100</f>
        <v>0.0952</v>
      </c>
      <c r="AF40" s="38" t="n">
        <f aca="false">R40/100</f>
        <v>0.0232619444444444</v>
      </c>
      <c r="AG40" s="38" t="n">
        <f aca="false">Y40/100</f>
        <v>0.0951</v>
      </c>
      <c r="AH40" s="38" t="n">
        <f aca="false">Z40/100</f>
        <v>0.0236083888888889</v>
      </c>
    </row>
    <row r="41" customFormat="false" ht="11.25" hidden="false" customHeight="false" outlineLevel="0" collapsed="false">
      <c r="A41" s="57"/>
      <c r="B41" s="57"/>
      <c r="C41" s="57" t="n">
        <v>32</v>
      </c>
      <c r="D41" s="66" t="n">
        <f aca="false">L41</f>
        <v>2561.6464</v>
      </c>
      <c r="E41" s="66" t="n">
        <f aca="false">N41</f>
        <v>35.119</v>
      </c>
      <c r="F41" s="66" t="n">
        <f aca="false">L41</f>
        <v>2561.6464</v>
      </c>
      <c r="G41" s="66" t="n">
        <f aca="false">O41</f>
        <v>35.8225</v>
      </c>
      <c r="H41" s="66" t="n">
        <f aca="false">T41</f>
        <v>2564.9896</v>
      </c>
      <c r="I41" s="66" t="n">
        <f aca="false">V41</f>
        <v>35.1135</v>
      </c>
      <c r="J41" s="66" t="n">
        <f aca="false">T41</f>
        <v>2564.9896</v>
      </c>
      <c r="K41" s="66" t="n">
        <f aca="false">W41</f>
        <v>35.8169</v>
      </c>
      <c r="L41" s="51" t="n">
        <v>2561.6464</v>
      </c>
      <c r="M41" s="51" t="n">
        <v>30.3501</v>
      </c>
      <c r="N41" s="51" t="n">
        <v>35.119</v>
      </c>
      <c r="O41" s="51" t="n">
        <v>35.8225</v>
      </c>
      <c r="P41" s="51" t="n">
        <v>7692.19</v>
      </c>
      <c r="Q41" s="52" t="n">
        <v>7.42</v>
      </c>
      <c r="R41" s="51" t="n">
        <f aca="false">P41/3600</f>
        <v>2.13671944444444</v>
      </c>
      <c r="S41" s="53"/>
      <c r="T41" s="58" t="n">
        <v>2564.9896</v>
      </c>
      <c r="U41" s="51" t="n">
        <v>30.3505</v>
      </c>
      <c r="V41" s="51" t="n">
        <v>35.1135</v>
      </c>
      <c r="W41" s="51" t="n">
        <v>35.8169</v>
      </c>
      <c r="X41" s="51" t="n">
        <v>7832.52</v>
      </c>
      <c r="Y41" s="52" t="n">
        <v>7.38</v>
      </c>
      <c r="Z41" s="51" t="n">
        <f aca="false">X41/3600</f>
        <v>2.1757</v>
      </c>
      <c r="AA41" s="53"/>
      <c r="AB41" s="53"/>
      <c r="AC41" s="53"/>
      <c r="AE41" s="38" t="n">
        <f aca="false">Q41/100</f>
        <v>0.0742</v>
      </c>
      <c r="AF41" s="38" t="n">
        <f aca="false">R41/100</f>
        <v>0.0213671944444444</v>
      </c>
      <c r="AG41" s="38" t="n">
        <f aca="false">Y41/100</f>
        <v>0.0738</v>
      </c>
      <c r="AH41" s="38" t="n">
        <f aca="false">Z41/100</f>
        <v>0.021757</v>
      </c>
    </row>
    <row r="42" customFormat="false" ht="12" hidden="false" customHeight="false" outlineLevel="0" collapsed="false">
      <c r="A42" s="57"/>
      <c r="B42" s="59"/>
      <c r="C42" s="59" t="n">
        <v>37</v>
      </c>
      <c r="D42" s="67" t="n">
        <f aca="false">L42</f>
        <v>927.7768</v>
      </c>
      <c r="E42" s="67" t="n">
        <f aca="false">N42</f>
        <v>33.045</v>
      </c>
      <c r="F42" s="67" t="n">
        <f aca="false">L42</f>
        <v>927.7768</v>
      </c>
      <c r="G42" s="67" t="n">
        <f aca="false">O42</f>
        <v>33.7181</v>
      </c>
      <c r="H42" s="67" t="n">
        <f aca="false">T42</f>
        <v>926.7312</v>
      </c>
      <c r="I42" s="67" t="n">
        <f aca="false">V42</f>
        <v>33.0243</v>
      </c>
      <c r="J42" s="67" t="n">
        <f aca="false">T42</f>
        <v>926.7312</v>
      </c>
      <c r="K42" s="67" t="n">
        <f aca="false">W42</f>
        <v>33.6953</v>
      </c>
      <c r="L42" s="61" t="n">
        <v>927.7768</v>
      </c>
      <c r="M42" s="61" t="n">
        <v>26.9238</v>
      </c>
      <c r="N42" s="61" t="n">
        <v>33.045</v>
      </c>
      <c r="O42" s="61" t="n">
        <v>33.7181</v>
      </c>
      <c r="P42" s="61" t="n">
        <v>7220.84</v>
      </c>
      <c r="Q42" s="61" t="n">
        <v>5.71</v>
      </c>
      <c r="R42" s="61" t="n">
        <f aca="false">P42/3600</f>
        <v>2.00578888888889</v>
      </c>
      <c r="S42" s="59"/>
      <c r="T42" s="62" t="n">
        <v>926.7312</v>
      </c>
      <c r="U42" s="61" t="n">
        <v>26.9156</v>
      </c>
      <c r="V42" s="61" t="n">
        <v>33.0243</v>
      </c>
      <c r="W42" s="61" t="n">
        <v>33.6953</v>
      </c>
      <c r="X42" s="61" t="n">
        <v>7385.69</v>
      </c>
      <c r="Y42" s="61" t="n">
        <v>5.76</v>
      </c>
      <c r="Z42" s="61" t="n">
        <f aca="false">X42/3600</f>
        <v>2.05158055555556</v>
      </c>
      <c r="AA42" s="59"/>
      <c r="AB42" s="59"/>
      <c r="AC42" s="59"/>
      <c r="AE42" s="38" t="n">
        <f aca="false">Q42/100</f>
        <v>0.0571</v>
      </c>
      <c r="AF42" s="38" t="n">
        <f aca="false">R42/100</f>
        <v>0.0200578888888889</v>
      </c>
      <c r="AG42" s="38" t="n">
        <f aca="false">Y42/100</f>
        <v>0.0576</v>
      </c>
      <c r="AH42" s="38" t="n">
        <f aca="false">Z42/100</f>
        <v>0.0205158055555556</v>
      </c>
    </row>
    <row r="43" customFormat="false" ht="11.25" hidden="false" customHeight="false" outlineLevel="0" collapsed="false">
      <c r="A43" s="57"/>
      <c r="B43" s="49" t="s">
        <v>56</v>
      </c>
      <c r="C43" s="49" t="n">
        <v>22</v>
      </c>
      <c r="D43" s="65" t="n">
        <f aca="false">L43</f>
        <v>7379.1968</v>
      </c>
      <c r="E43" s="65" t="n">
        <f aca="false">N43</f>
        <v>41.4716</v>
      </c>
      <c r="F43" s="65" t="n">
        <f aca="false">L43</f>
        <v>7379.1968</v>
      </c>
      <c r="G43" s="65" t="n">
        <f aca="false">O43</f>
        <v>42.7574</v>
      </c>
      <c r="H43" s="65" t="n">
        <f aca="false">T43</f>
        <v>7376.4112</v>
      </c>
      <c r="I43" s="65" t="n">
        <f aca="false">V43</f>
        <v>41.4684</v>
      </c>
      <c r="J43" s="65" t="n">
        <f aca="false">T43</f>
        <v>7376.4112</v>
      </c>
      <c r="K43" s="65" t="n">
        <f aca="false">W43</f>
        <v>42.7594</v>
      </c>
      <c r="L43" s="55" t="n">
        <v>7379.1968</v>
      </c>
      <c r="M43" s="55" t="n">
        <v>40.1639</v>
      </c>
      <c r="N43" s="55" t="n">
        <v>41.4716</v>
      </c>
      <c r="O43" s="55" t="n">
        <v>42.7574</v>
      </c>
      <c r="P43" s="55" t="n">
        <v>6666.31</v>
      </c>
      <c r="Q43" s="52" t="n">
        <v>6.79</v>
      </c>
      <c r="R43" s="55" t="n">
        <f aca="false">P43/3600</f>
        <v>1.85175277777778</v>
      </c>
      <c r="S43" s="64"/>
      <c r="T43" s="54" t="n">
        <v>7376.4112</v>
      </c>
      <c r="U43" s="55" t="n">
        <v>40.1642</v>
      </c>
      <c r="V43" s="55" t="n">
        <v>41.4684</v>
      </c>
      <c r="W43" s="55" t="n">
        <v>42.7594</v>
      </c>
      <c r="X43" s="55" t="n">
        <v>6763.41</v>
      </c>
      <c r="Y43" s="52" t="n">
        <v>6.91</v>
      </c>
      <c r="Z43" s="55" t="n">
        <f aca="false">X43/3600</f>
        <v>1.878725</v>
      </c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  <c r="AE43" s="38" t="n">
        <f aca="false">Q43/100</f>
        <v>0.0679</v>
      </c>
      <c r="AF43" s="38" t="n">
        <f aca="false">R43/100</f>
        <v>0.0185175277777778</v>
      </c>
      <c r="AG43" s="38" t="n">
        <f aca="false">Y43/100</f>
        <v>0.0691</v>
      </c>
      <c r="AH43" s="38" t="n">
        <f aca="false">Z43/100</f>
        <v>0.01878725</v>
      </c>
    </row>
    <row r="44" customFormat="false" ht="11.25" hidden="false" customHeight="false" outlineLevel="0" collapsed="false">
      <c r="A44" s="57"/>
      <c r="B44" s="57" t="s">
        <v>57</v>
      </c>
      <c r="C44" s="57" t="n">
        <v>27</v>
      </c>
      <c r="D44" s="66" t="n">
        <f aca="false">L44</f>
        <v>3347.068</v>
      </c>
      <c r="E44" s="66" t="n">
        <f aca="false">N44</f>
        <v>38.6967</v>
      </c>
      <c r="F44" s="66" t="n">
        <f aca="false">L44</f>
        <v>3347.068</v>
      </c>
      <c r="G44" s="66" t="n">
        <f aca="false">O44</f>
        <v>40.3494</v>
      </c>
      <c r="H44" s="66" t="n">
        <f aca="false">T44</f>
        <v>3348.9792</v>
      </c>
      <c r="I44" s="66" t="n">
        <f aca="false">V44</f>
        <v>38.6946</v>
      </c>
      <c r="J44" s="66" t="n">
        <f aca="false">T44</f>
        <v>3348.9792</v>
      </c>
      <c r="K44" s="66" t="n">
        <f aca="false">W44</f>
        <v>40.3554</v>
      </c>
      <c r="L44" s="51" t="n">
        <v>3347.068</v>
      </c>
      <c r="M44" s="51" t="n">
        <v>36.831</v>
      </c>
      <c r="N44" s="51" t="n">
        <v>38.6967</v>
      </c>
      <c r="O44" s="51" t="n">
        <v>40.3494</v>
      </c>
      <c r="P44" s="51" t="n">
        <v>6087.17</v>
      </c>
      <c r="Q44" s="52" t="n">
        <v>5.45</v>
      </c>
      <c r="R44" s="51" t="n">
        <f aca="false">P44/3600</f>
        <v>1.69088055555556</v>
      </c>
      <c r="S44" s="53"/>
      <c r="T44" s="58" t="n">
        <v>3348.9792</v>
      </c>
      <c r="U44" s="51" t="n">
        <v>36.8304</v>
      </c>
      <c r="V44" s="51" t="n">
        <v>38.6946</v>
      </c>
      <c r="W44" s="51" t="n">
        <v>40.3554</v>
      </c>
      <c r="X44" s="51" t="n">
        <v>6200.58</v>
      </c>
      <c r="Y44" s="52" t="n">
        <v>5.59</v>
      </c>
      <c r="Z44" s="51" t="n">
        <f aca="false">X44/3600</f>
        <v>1.72238333333333</v>
      </c>
      <c r="AA44" s="53"/>
      <c r="AB44" s="53"/>
      <c r="AC44" s="53"/>
      <c r="AE44" s="38" t="n">
        <f aca="false">Q44/100</f>
        <v>0.0545</v>
      </c>
      <c r="AF44" s="38" t="n">
        <f aca="false">R44/100</f>
        <v>0.0169088055555556</v>
      </c>
      <c r="AG44" s="38" t="n">
        <f aca="false">Y44/100</f>
        <v>0.0559</v>
      </c>
      <c r="AH44" s="38" t="n">
        <f aca="false">Z44/100</f>
        <v>0.0172238333333333</v>
      </c>
    </row>
    <row r="45" customFormat="false" ht="11.25" hidden="false" customHeight="false" outlineLevel="0" collapsed="false">
      <c r="A45" s="57"/>
      <c r="B45" s="57"/>
      <c r="C45" s="57" t="n">
        <v>32</v>
      </c>
      <c r="D45" s="66" t="n">
        <f aca="false">L45</f>
        <v>1448.1968</v>
      </c>
      <c r="E45" s="66" t="n">
        <f aca="false">N45</f>
        <v>36.3572</v>
      </c>
      <c r="F45" s="66" t="n">
        <f aca="false">L45</f>
        <v>1448.1968</v>
      </c>
      <c r="G45" s="66" t="n">
        <f aca="false">O45</f>
        <v>38.0389</v>
      </c>
      <c r="H45" s="66" t="n">
        <f aca="false">T45</f>
        <v>1448.7544</v>
      </c>
      <c r="I45" s="66" t="n">
        <f aca="false">V45</f>
        <v>36.3638</v>
      </c>
      <c r="J45" s="66" t="n">
        <f aca="false">T45</f>
        <v>1448.7544</v>
      </c>
      <c r="K45" s="66" t="n">
        <f aca="false">W45</f>
        <v>38.0455</v>
      </c>
      <c r="L45" s="51" t="n">
        <v>1448.1968</v>
      </c>
      <c r="M45" s="51" t="n">
        <v>33.5509</v>
      </c>
      <c r="N45" s="51" t="n">
        <v>36.3572</v>
      </c>
      <c r="O45" s="51" t="n">
        <v>38.0389</v>
      </c>
      <c r="P45" s="51" t="n">
        <v>5585.02</v>
      </c>
      <c r="Q45" s="52" t="n">
        <v>4.43</v>
      </c>
      <c r="R45" s="51" t="n">
        <f aca="false">P45/3600</f>
        <v>1.55139444444444</v>
      </c>
      <c r="S45" s="53"/>
      <c r="T45" s="58" t="n">
        <v>1448.7544</v>
      </c>
      <c r="U45" s="51" t="n">
        <v>33.5523</v>
      </c>
      <c r="V45" s="51" t="n">
        <v>36.3638</v>
      </c>
      <c r="W45" s="51" t="n">
        <v>38.0455</v>
      </c>
      <c r="X45" s="51" t="n">
        <v>5709.71</v>
      </c>
      <c r="Y45" s="52" t="n">
        <v>4.56</v>
      </c>
      <c r="Z45" s="51" t="n">
        <f aca="false">X45/3600</f>
        <v>1.58603055555556</v>
      </c>
      <c r="AA45" s="53"/>
      <c r="AB45" s="53"/>
      <c r="AC45" s="53"/>
      <c r="AE45" s="38" t="n">
        <f aca="false">Q45/100</f>
        <v>0.0443</v>
      </c>
      <c r="AF45" s="38" t="n">
        <f aca="false">R45/100</f>
        <v>0.0155139444444444</v>
      </c>
      <c r="AG45" s="38" t="n">
        <f aca="false">Y45/100</f>
        <v>0.0456</v>
      </c>
      <c r="AH45" s="38" t="n">
        <f aca="false">Z45/100</f>
        <v>0.0158603055555556</v>
      </c>
    </row>
    <row r="46" customFormat="false" ht="12" hidden="false" customHeight="false" outlineLevel="0" collapsed="false">
      <c r="A46" s="59"/>
      <c r="B46" s="59"/>
      <c r="C46" s="59" t="n">
        <v>37</v>
      </c>
      <c r="D46" s="67" t="n">
        <f aca="false">L46</f>
        <v>607.66</v>
      </c>
      <c r="E46" s="67" t="n">
        <f aca="false">N46</f>
        <v>34.2882</v>
      </c>
      <c r="F46" s="67" t="n">
        <f aca="false">L46</f>
        <v>607.66</v>
      </c>
      <c r="G46" s="67" t="n">
        <f aca="false">O46</f>
        <v>35.7737</v>
      </c>
      <c r="H46" s="67" t="n">
        <f aca="false">T46</f>
        <v>608.6808</v>
      </c>
      <c r="I46" s="67" t="n">
        <f aca="false">V46</f>
        <v>34.3014</v>
      </c>
      <c r="J46" s="67" t="n">
        <f aca="false">T46</f>
        <v>608.6808</v>
      </c>
      <c r="K46" s="67" t="n">
        <f aca="false">W46</f>
        <v>35.7789</v>
      </c>
      <c r="L46" s="61" t="n">
        <v>607.66</v>
      </c>
      <c r="M46" s="61" t="n">
        <v>30.3734</v>
      </c>
      <c r="N46" s="61" t="n">
        <v>34.2882</v>
      </c>
      <c r="O46" s="61" t="n">
        <v>35.7737</v>
      </c>
      <c r="P46" s="61" t="n">
        <v>5176.02</v>
      </c>
      <c r="Q46" s="61" t="n">
        <v>3.67</v>
      </c>
      <c r="R46" s="61" t="n">
        <f aca="false">P46/3600</f>
        <v>1.43778333333333</v>
      </c>
      <c r="S46" s="59"/>
      <c r="T46" s="62" t="n">
        <v>608.6808</v>
      </c>
      <c r="U46" s="61" t="n">
        <v>30.3698</v>
      </c>
      <c r="V46" s="61" t="n">
        <v>34.3014</v>
      </c>
      <c r="W46" s="61" t="n">
        <v>35.7789</v>
      </c>
      <c r="X46" s="61" t="n">
        <v>5294.32</v>
      </c>
      <c r="Y46" s="61" t="n">
        <v>3.78</v>
      </c>
      <c r="Z46" s="61" t="n">
        <f aca="false">X46/3600</f>
        <v>1.47064444444444</v>
      </c>
      <c r="AA46" s="59"/>
      <c r="AB46" s="59"/>
      <c r="AC46" s="59"/>
      <c r="AE46" s="38" t="n">
        <f aca="false">Q46/100</f>
        <v>0.0367</v>
      </c>
      <c r="AF46" s="38" t="n">
        <f aca="false">R46/100</f>
        <v>0.0143778333333333</v>
      </c>
      <c r="AG46" s="38" t="n">
        <f aca="false">Y46/100</f>
        <v>0.0378</v>
      </c>
      <c r="AH46" s="38" t="n">
        <f aca="false">Z46/100</f>
        <v>0.0147064444444444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5" t="n">
        <f aca="false">L47</f>
        <v>2170.7912</v>
      </c>
      <c r="E47" s="65" t="n">
        <f aca="false">N47</f>
        <v>43.2668</v>
      </c>
      <c r="F47" s="65" t="n">
        <f aca="false">L47</f>
        <v>2170.7912</v>
      </c>
      <c r="G47" s="65" t="n">
        <f aca="false">O47</f>
        <v>42.9362</v>
      </c>
      <c r="H47" s="65" t="n">
        <f aca="false">T47</f>
        <v>2171.5648</v>
      </c>
      <c r="I47" s="65" t="n">
        <f aca="false">V47</f>
        <v>43.2694</v>
      </c>
      <c r="J47" s="65" t="n">
        <f aca="false">T47</f>
        <v>2171.5648</v>
      </c>
      <c r="K47" s="65" t="n">
        <f aca="false">W47</f>
        <v>42.95</v>
      </c>
      <c r="L47" s="55" t="n">
        <v>2170.7912</v>
      </c>
      <c r="M47" s="55" t="n">
        <v>40.6583</v>
      </c>
      <c r="N47" s="55" t="n">
        <v>43.2668</v>
      </c>
      <c r="O47" s="55" t="n">
        <v>42.9362</v>
      </c>
      <c r="P47" s="55" t="n">
        <v>2250.14</v>
      </c>
      <c r="Q47" s="52" t="n">
        <v>2.43</v>
      </c>
      <c r="R47" s="55" t="n">
        <f aca="false">P47/3600</f>
        <v>0.625038888888889</v>
      </c>
      <c r="S47" s="64"/>
      <c r="T47" s="54" t="n">
        <v>2171.5648</v>
      </c>
      <c r="U47" s="55" t="n">
        <v>40.6558</v>
      </c>
      <c r="V47" s="55" t="n">
        <v>43.2694</v>
      </c>
      <c r="W47" s="55" t="n">
        <v>42.95</v>
      </c>
      <c r="X47" s="55" t="n">
        <v>2275.49</v>
      </c>
      <c r="Y47" s="52" t="n">
        <v>2.34</v>
      </c>
      <c r="Z47" s="55" t="n">
        <f aca="false">X47/3600</f>
        <v>0.632080555555556</v>
      </c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  <c r="AE47" s="38" t="n">
        <f aca="false">Q47/100</f>
        <v>0.0243</v>
      </c>
      <c r="AF47" s="38" t="n">
        <f aca="false">R47/100</f>
        <v>0.00625038888888889</v>
      </c>
      <c r="AG47" s="38" t="n">
        <f aca="false">Y47/100</f>
        <v>0.0234</v>
      </c>
      <c r="AH47" s="38" t="n">
        <f aca="false">Z47/100</f>
        <v>0.00632080555555556</v>
      </c>
    </row>
    <row r="48" customFormat="false" ht="11.25" hidden="false" customHeight="false" outlineLevel="0" collapsed="false">
      <c r="A48" s="57" t="s">
        <v>59</v>
      </c>
      <c r="B48" s="57" t="s">
        <v>60</v>
      </c>
      <c r="C48" s="57" t="n">
        <v>27</v>
      </c>
      <c r="D48" s="66" t="n">
        <f aca="false">L48</f>
        <v>1161.4528</v>
      </c>
      <c r="E48" s="66" t="n">
        <f aca="false">N48</f>
        <v>40.5046</v>
      </c>
      <c r="F48" s="66" t="n">
        <f aca="false">L48</f>
        <v>1161.4528</v>
      </c>
      <c r="G48" s="66" t="n">
        <f aca="false">O48</f>
        <v>39.8457</v>
      </c>
      <c r="H48" s="66" t="n">
        <f aca="false">T48</f>
        <v>1161.5528</v>
      </c>
      <c r="I48" s="66" t="n">
        <f aca="false">V48</f>
        <v>40.4787</v>
      </c>
      <c r="J48" s="66" t="n">
        <f aca="false">T48</f>
        <v>1161.5528</v>
      </c>
      <c r="K48" s="66" t="n">
        <f aca="false">W48</f>
        <v>39.839</v>
      </c>
      <c r="L48" s="51" t="n">
        <v>1161.4528</v>
      </c>
      <c r="M48" s="51" t="n">
        <v>37.1765</v>
      </c>
      <c r="N48" s="51" t="n">
        <v>40.5046</v>
      </c>
      <c r="O48" s="51" t="n">
        <v>39.8457</v>
      </c>
      <c r="P48" s="51" t="n">
        <v>2114.86</v>
      </c>
      <c r="Q48" s="52" t="n">
        <v>2.27</v>
      </c>
      <c r="R48" s="51" t="n">
        <f aca="false">P48/3600</f>
        <v>0.587461111111111</v>
      </c>
      <c r="S48" s="53"/>
      <c r="T48" s="58" t="n">
        <v>1161.5528</v>
      </c>
      <c r="U48" s="51" t="n">
        <v>37.1718</v>
      </c>
      <c r="V48" s="51" t="n">
        <v>40.4787</v>
      </c>
      <c r="W48" s="51" t="n">
        <v>39.839</v>
      </c>
      <c r="X48" s="51" t="n">
        <v>2133.58</v>
      </c>
      <c r="Y48" s="52" t="n">
        <v>1.95</v>
      </c>
      <c r="Z48" s="51" t="n">
        <f aca="false">X48/3600</f>
        <v>0.592661111111111</v>
      </c>
      <c r="AA48" s="53"/>
      <c r="AB48" s="53"/>
      <c r="AC48" s="53"/>
      <c r="AE48" s="38" t="n">
        <f aca="false">Q48/100</f>
        <v>0.0227</v>
      </c>
      <c r="AF48" s="38" t="n">
        <f aca="false">R48/100</f>
        <v>0.00587461111111111</v>
      </c>
      <c r="AG48" s="38" t="n">
        <f aca="false">Y48/100</f>
        <v>0.0195</v>
      </c>
      <c r="AH48" s="38" t="n">
        <f aca="false">Z48/100</f>
        <v>0.00592661111111111</v>
      </c>
    </row>
    <row r="49" customFormat="false" ht="11.25" hidden="false" customHeight="false" outlineLevel="0" collapsed="false">
      <c r="A49" s="57"/>
      <c r="B49" s="57"/>
      <c r="C49" s="57" t="n">
        <v>32</v>
      </c>
      <c r="D49" s="66" t="n">
        <f aca="false">L49</f>
        <v>584.3888</v>
      </c>
      <c r="E49" s="66" t="n">
        <f aca="false">N49</f>
        <v>37.958</v>
      </c>
      <c r="F49" s="66" t="n">
        <f aca="false">L49</f>
        <v>584.3888</v>
      </c>
      <c r="G49" s="66" t="n">
        <f aca="false">O49</f>
        <v>36.9671</v>
      </c>
      <c r="H49" s="66" t="n">
        <f aca="false">T49</f>
        <v>583.4104</v>
      </c>
      <c r="I49" s="66" t="n">
        <f aca="false">V49</f>
        <v>37.9646</v>
      </c>
      <c r="J49" s="66" t="n">
        <f aca="false">T49</f>
        <v>583.4104</v>
      </c>
      <c r="K49" s="66" t="n">
        <f aca="false">W49</f>
        <v>36.9578</v>
      </c>
      <c r="L49" s="51" t="n">
        <v>584.3888</v>
      </c>
      <c r="M49" s="51" t="n">
        <v>33.9307</v>
      </c>
      <c r="N49" s="51" t="n">
        <v>37.958</v>
      </c>
      <c r="O49" s="51" t="n">
        <v>36.9671</v>
      </c>
      <c r="P49" s="51" t="n">
        <v>1989.2</v>
      </c>
      <c r="Q49" s="52" t="n">
        <v>1.7</v>
      </c>
      <c r="R49" s="51" t="n">
        <f aca="false">P49/3600</f>
        <v>0.552555555555556</v>
      </c>
      <c r="S49" s="53"/>
      <c r="T49" s="58" t="n">
        <v>583.4104</v>
      </c>
      <c r="U49" s="51" t="n">
        <v>33.9375</v>
      </c>
      <c r="V49" s="51" t="n">
        <v>37.9646</v>
      </c>
      <c r="W49" s="51" t="n">
        <v>36.9578</v>
      </c>
      <c r="X49" s="51" t="n">
        <v>2009.54</v>
      </c>
      <c r="Y49" s="52" t="n">
        <v>1.65</v>
      </c>
      <c r="Z49" s="51" t="n">
        <f aca="false">X49/3600</f>
        <v>0.558205555555556</v>
      </c>
      <c r="AA49" s="53"/>
      <c r="AB49" s="53"/>
      <c r="AC49" s="53"/>
      <c r="AE49" s="38" t="n">
        <f aca="false">Q49/100</f>
        <v>0.017</v>
      </c>
      <c r="AF49" s="38" t="n">
        <f aca="false">R49/100</f>
        <v>0.00552555555555556</v>
      </c>
      <c r="AG49" s="38" t="n">
        <f aca="false">Y49/100</f>
        <v>0.0165</v>
      </c>
      <c r="AH49" s="38" t="n">
        <f aca="false">Z49/100</f>
        <v>0.00558205555555556</v>
      </c>
    </row>
    <row r="50" customFormat="false" ht="12" hidden="false" customHeight="false" outlineLevel="0" collapsed="false">
      <c r="A50" s="57"/>
      <c r="B50" s="59"/>
      <c r="C50" s="59" t="n">
        <v>37</v>
      </c>
      <c r="D50" s="67" t="n">
        <f aca="false">L50</f>
        <v>279.0936</v>
      </c>
      <c r="E50" s="67" t="n">
        <f aca="false">N50</f>
        <v>35.7041</v>
      </c>
      <c r="F50" s="67" t="n">
        <f aca="false">L50</f>
        <v>279.0936</v>
      </c>
      <c r="G50" s="67" t="n">
        <f aca="false">O50</f>
        <v>34.2068</v>
      </c>
      <c r="H50" s="67" t="n">
        <f aca="false">T50</f>
        <v>278.8504</v>
      </c>
      <c r="I50" s="67" t="n">
        <f aca="false">V50</f>
        <v>35.6905</v>
      </c>
      <c r="J50" s="67" t="n">
        <f aca="false">T50</f>
        <v>278.8504</v>
      </c>
      <c r="K50" s="67" t="n">
        <f aca="false">W50</f>
        <v>34.2163</v>
      </c>
      <c r="L50" s="61" t="n">
        <v>279.0936</v>
      </c>
      <c r="M50" s="61" t="n">
        <v>30.9548</v>
      </c>
      <c r="N50" s="61" t="n">
        <v>35.7041</v>
      </c>
      <c r="O50" s="61" t="n">
        <v>34.2068</v>
      </c>
      <c r="P50" s="61" t="n">
        <v>1884.39</v>
      </c>
      <c r="Q50" s="61" t="n">
        <v>1.43</v>
      </c>
      <c r="R50" s="61" t="n">
        <f aca="false">P50/3600</f>
        <v>0.523441666666667</v>
      </c>
      <c r="S50" s="59"/>
      <c r="T50" s="62" t="n">
        <v>278.8504</v>
      </c>
      <c r="U50" s="61" t="n">
        <v>30.9476</v>
      </c>
      <c r="V50" s="61" t="n">
        <v>35.6905</v>
      </c>
      <c r="W50" s="61" t="n">
        <v>34.2163</v>
      </c>
      <c r="X50" s="61" t="n">
        <v>1897.81</v>
      </c>
      <c r="Y50" s="61" t="n">
        <v>1.39</v>
      </c>
      <c r="Z50" s="61" t="n">
        <f aca="false">X50/3600</f>
        <v>0.527169444444445</v>
      </c>
      <c r="AA50" s="59"/>
      <c r="AB50" s="59"/>
      <c r="AC50" s="59"/>
      <c r="AE50" s="38" t="n">
        <f aca="false">Q50/100</f>
        <v>0.0143</v>
      </c>
      <c r="AF50" s="38" t="n">
        <f aca="false">R50/100</f>
        <v>0.00523441666666667</v>
      </c>
      <c r="AG50" s="38" t="n">
        <f aca="false">Y50/100</f>
        <v>0.0139</v>
      </c>
      <c r="AH50" s="38" t="n">
        <f aca="false">Z50/100</f>
        <v>0.00527169444444444</v>
      </c>
    </row>
    <row r="51" customFormat="false" ht="11.25" hidden="false" customHeight="false" outlineLevel="0" collapsed="false">
      <c r="A51" s="57"/>
      <c r="B51" s="49" t="s">
        <v>61</v>
      </c>
      <c r="C51" s="49" t="n">
        <v>22</v>
      </c>
      <c r="D51" s="63" t="n">
        <f aca="false">L51</f>
        <v>4111.9776</v>
      </c>
      <c r="E51" s="63" t="n">
        <f aca="false">N51</f>
        <v>41.6137</v>
      </c>
      <c r="F51" s="63" t="n">
        <f aca="false">L51</f>
        <v>4111.9776</v>
      </c>
      <c r="G51" s="63" t="n">
        <f aca="false">O51</f>
        <v>42.3385</v>
      </c>
      <c r="H51" s="63" t="n">
        <f aca="false">T51</f>
        <v>4112.8272</v>
      </c>
      <c r="I51" s="63" t="n">
        <f aca="false">V51</f>
        <v>41.6081</v>
      </c>
      <c r="J51" s="63" t="n">
        <f aca="false">T51</f>
        <v>4112.8272</v>
      </c>
      <c r="K51" s="63" t="n">
        <f aca="false">W51</f>
        <v>42.3442</v>
      </c>
      <c r="L51" s="55" t="n">
        <v>4111.9776</v>
      </c>
      <c r="M51" s="55" t="n">
        <v>38.2716</v>
      </c>
      <c r="N51" s="55" t="n">
        <v>41.6137</v>
      </c>
      <c r="O51" s="55" t="n">
        <v>42.3385</v>
      </c>
      <c r="P51" s="55" t="n">
        <v>2500.11</v>
      </c>
      <c r="Q51" s="52" t="n">
        <v>3.58</v>
      </c>
      <c r="R51" s="55" t="n">
        <f aca="false">P51/3600</f>
        <v>0.694475</v>
      </c>
      <c r="S51" s="64"/>
      <c r="T51" s="54" t="n">
        <v>4112.8272</v>
      </c>
      <c r="U51" s="55" t="n">
        <v>38.2712</v>
      </c>
      <c r="V51" s="55" t="n">
        <v>41.6081</v>
      </c>
      <c r="W51" s="55" t="n">
        <v>42.3442</v>
      </c>
      <c r="X51" s="55" t="n">
        <v>2522.31</v>
      </c>
      <c r="Y51" s="52" t="n">
        <v>3.34</v>
      </c>
      <c r="Z51" s="55" t="n">
        <f aca="false">X51/3600</f>
        <v>0.700641666666667</v>
      </c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  <c r="AE51" s="38" t="n">
        <f aca="false">Q51/100</f>
        <v>0.0358</v>
      </c>
      <c r="AF51" s="38" t="n">
        <f aca="false">R51/100</f>
        <v>0.00694475</v>
      </c>
      <c r="AG51" s="38" t="n">
        <f aca="false">Y51/100</f>
        <v>0.0334</v>
      </c>
      <c r="AH51" s="38" t="n">
        <f aca="false">Z51/100</f>
        <v>0.00700641666666667</v>
      </c>
    </row>
    <row r="52" customFormat="false" ht="11.25" hidden="false" customHeight="false" outlineLevel="0" collapsed="false">
      <c r="A52" s="57"/>
      <c r="B52" s="57" t="s">
        <v>62</v>
      </c>
      <c r="C52" s="57" t="n">
        <v>27</v>
      </c>
      <c r="D52" s="50" t="n">
        <f aca="false">L52</f>
        <v>1881.1592</v>
      </c>
      <c r="E52" s="50" t="n">
        <f aca="false">N52</f>
        <v>39.5259</v>
      </c>
      <c r="F52" s="50" t="n">
        <f aca="false">L52</f>
        <v>1881.1592</v>
      </c>
      <c r="G52" s="50" t="n">
        <f aca="false">O52</f>
        <v>40.1341</v>
      </c>
      <c r="H52" s="50" t="n">
        <f aca="false">T52</f>
        <v>1880.4592</v>
      </c>
      <c r="I52" s="50" t="n">
        <f aca="false">V52</f>
        <v>39.5244</v>
      </c>
      <c r="J52" s="50" t="n">
        <f aca="false">T52</f>
        <v>1880.4592</v>
      </c>
      <c r="K52" s="50" t="n">
        <f aca="false">W52</f>
        <v>40.1348</v>
      </c>
      <c r="L52" s="51" t="n">
        <v>1881.1592</v>
      </c>
      <c r="M52" s="51" t="n">
        <v>34.1359</v>
      </c>
      <c r="N52" s="51" t="n">
        <v>39.5259</v>
      </c>
      <c r="O52" s="51" t="n">
        <v>40.1341</v>
      </c>
      <c r="P52" s="51" t="n">
        <v>2274.35</v>
      </c>
      <c r="Q52" s="52" t="n">
        <v>2.92</v>
      </c>
      <c r="R52" s="51" t="n">
        <f aca="false">P52/3600</f>
        <v>0.631763888888889</v>
      </c>
      <c r="S52" s="53"/>
      <c r="T52" s="58" t="n">
        <v>1880.4592</v>
      </c>
      <c r="U52" s="51" t="n">
        <v>34.1366</v>
      </c>
      <c r="V52" s="51" t="n">
        <v>39.5244</v>
      </c>
      <c r="W52" s="51" t="n">
        <v>40.1348</v>
      </c>
      <c r="X52" s="51" t="n">
        <v>2310.9</v>
      </c>
      <c r="Y52" s="52" t="n">
        <v>2.61</v>
      </c>
      <c r="Z52" s="51" t="n">
        <f aca="false">X52/3600</f>
        <v>0.641916666666667</v>
      </c>
      <c r="AA52" s="53"/>
      <c r="AB52" s="53"/>
      <c r="AC52" s="53"/>
      <c r="AE52" s="38" t="n">
        <f aca="false">Q52/100</f>
        <v>0.0292</v>
      </c>
      <c r="AF52" s="38" t="n">
        <f aca="false">R52/100</f>
        <v>0.00631763888888889</v>
      </c>
      <c r="AG52" s="38" t="n">
        <f aca="false">Y52/100</f>
        <v>0.0261</v>
      </c>
      <c r="AH52" s="38" t="n">
        <f aca="false">Z52/100</f>
        <v>0.00641916666666667</v>
      </c>
    </row>
    <row r="53" customFormat="false" ht="11.25" hidden="false" customHeight="false" outlineLevel="0" collapsed="false">
      <c r="A53" s="57"/>
      <c r="B53" s="57"/>
      <c r="C53" s="57" t="n">
        <v>32</v>
      </c>
      <c r="D53" s="50" t="n">
        <f aca="false">L53</f>
        <v>739.7816</v>
      </c>
      <c r="E53" s="50" t="n">
        <f aca="false">N53</f>
        <v>37.8753</v>
      </c>
      <c r="F53" s="50" t="n">
        <f aca="false">L53</f>
        <v>739.7816</v>
      </c>
      <c r="G53" s="50" t="n">
        <f aca="false">O53</f>
        <v>38.2806</v>
      </c>
      <c r="H53" s="50" t="n">
        <f aca="false">T53</f>
        <v>739.8328</v>
      </c>
      <c r="I53" s="50" t="n">
        <f aca="false">V53</f>
        <v>37.857</v>
      </c>
      <c r="J53" s="50" t="n">
        <f aca="false">T53</f>
        <v>739.8328</v>
      </c>
      <c r="K53" s="50" t="n">
        <f aca="false">W53</f>
        <v>38.3172</v>
      </c>
      <c r="L53" s="51" t="n">
        <v>739.7816</v>
      </c>
      <c r="M53" s="51" t="n">
        <v>30.351</v>
      </c>
      <c r="N53" s="51" t="n">
        <v>37.8753</v>
      </c>
      <c r="O53" s="51" t="n">
        <v>38.2806</v>
      </c>
      <c r="P53" s="51" t="n">
        <v>2074.48</v>
      </c>
      <c r="Q53" s="52" t="n">
        <v>2.08</v>
      </c>
      <c r="R53" s="51" t="n">
        <f aca="false">P53/3600</f>
        <v>0.576244444444444</v>
      </c>
      <c r="S53" s="53"/>
      <c r="T53" s="58" t="n">
        <v>739.8328</v>
      </c>
      <c r="U53" s="51" t="n">
        <v>30.3504</v>
      </c>
      <c r="V53" s="51" t="n">
        <v>37.857</v>
      </c>
      <c r="W53" s="51" t="n">
        <v>38.3172</v>
      </c>
      <c r="X53" s="51" t="n">
        <v>2110.99</v>
      </c>
      <c r="Y53" s="52" t="n">
        <v>2.02</v>
      </c>
      <c r="Z53" s="51" t="n">
        <f aca="false">X53/3600</f>
        <v>0.586386111111111</v>
      </c>
      <c r="AA53" s="53"/>
      <c r="AB53" s="53"/>
      <c r="AC53" s="53"/>
      <c r="AE53" s="38" t="n">
        <f aca="false">Q53/100</f>
        <v>0.0208</v>
      </c>
      <c r="AF53" s="38" t="n">
        <f aca="false">R53/100</f>
        <v>0.00576244444444444</v>
      </c>
      <c r="AG53" s="38" t="n">
        <f aca="false">Y53/100</f>
        <v>0.0202</v>
      </c>
      <c r="AH53" s="38" t="n">
        <f aca="false">Z53/100</f>
        <v>0.00586386111111111</v>
      </c>
    </row>
    <row r="54" customFormat="false" ht="12" hidden="false" customHeight="false" outlineLevel="0" collapsed="false">
      <c r="A54" s="57"/>
      <c r="B54" s="59"/>
      <c r="C54" s="59" t="n">
        <v>37</v>
      </c>
      <c r="D54" s="60" t="n">
        <f aca="false">L54</f>
        <v>223.732</v>
      </c>
      <c r="E54" s="60" t="n">
        <f aca="false">N54</f>
        <v>36.4246</v>
      </c>
      <c r="F54" s="60" t="n">
        <f aca="false">L54</f>
        <v>223.732</v>
      </c>
      <c r="G54" s="60" t="n">
        <f aca="false">O54</f>
        <v>36.3091</v>
      </c>
      <c r="H54" s="60" t="n">
        <f aca="false">T54</f>
        <v>223.9168</v>
      </c>
      <c r="I54" s="60" t="n">
        <f aca="false">V54</f>
        <v>36.4418</v>
      </c>
      <c r="J54" s="60" t="n">
        <f aca="false">T54</f>
        <v>223.9168</v>
      </c>
      <c r="K54" s="60" t="n">
        <f aca="false">W54</f>
        <v>36.3064</v>
      </c>
      <c r="L54" s="61" t="n">
        <v>223.732</v>
      </c>
      <c r="M54" s="61" t="n">
        <v>26.6752</v>
      </c>
      <c r="N54" s="61" t="n">
        <v>36.4246</v>
      </c>
      <c r="O54" s="61" t="n">
        <v>36.3091</v>
      </c>
      <c r="P54" s="61" t="n">
        <v>1932.5</v>
      </c>
      <c r="Q54" s="61" t="n">
        <v>1.54</v>
      </c>
      <c r="R54" s="61" t="n">
        <f aca="false">P54/3600</f>
        <v>0.536805555555556</v>
      </c>
      <c r="S54" s="59"/>
      <c r="T54" s="62" t="n">
        <v>223.9168</v>
      </c>
      <c r="U54" s="61" t="n">
        <v>26.6776</v>
      </c>
      <c r="V54" s="61" t="n">
        <v>36.4418</v>
      </c>
      <c r="W54" s="61" t="n">
        <v>36.3064</v>
      </c>
      <c r="X54" s="61" t="n">
        <v>1975.25</v>
      </c>
      <c r="Y54" s="61" t="n">
        <v>1.5</v>
      </c>
      <c r="Z54" s="61" t="n">
        <f aca="false">X54/3600</f>
        <v>0.548680555555556</v>
      </c>
      <c r="AA54" s="59"/>
      <c r="AB54" s="59"/>
      <c r="AC54" s="59"/>
      <c r="AE54" s="38" t="n">
        <f aca="false">Q54/100</f>
        <v>0.0154</v>
      </c>
      <c r="AF54" s="38" t="n">
        <f aca="false">R54/100</f>
        <v>0.00536805555555556</v>
      </c>
      <c r="AG54" s="38" t="n">
        <f aca="false">Y54/100</f>
        <v>0.015</v>
      </c>
      <c r="AH54" s="38" t="n">
        <f aca="false">Z54/100</f>
        <v>0.00548680555555556</v>
      </c>
    </row>
    <row r="55" customFormat="false" ht="11.25" hidden="false" customHeight="false" outlineLevel="0" collapsed="false">
      <c r="A55" s="57"/>
      <c r="B55" s="49" t="s">
        <v>63</v>
      </c>
      <c r="C55" s="49" t="n">
        <v>22</v>
      </c>
      <c r="D55" s="65" t="n">
        <f aca="false">L55</f>
        <v>2801.7672</v>
      </c>
      <c r="E55" s="65" t="n">
        <f aca="false">N55</f>
        <v>40.0504</v>
      </c>
      <c r="F55" s="65" t="n">
        <f aca="false">L55</f>
        <v>2801.7672</v>
      </c>
      <c r="G55" s="65" t="n">
        <f aca="false">O55</f>
        <v>40.5246</v>
      </c>
      <c r="H55" s="65" t="n">
        <f aca="false">T55</f>
        <v>2802.0264</v>
      </c>
      <c r="I55" s="65" t="n">
        <f aca="false">V55</f>
        <v>40.0465</v>
      </c>
      <c r="J55" s="65" t="n">
        <f aca="false">T55</f>
        <v>2802.0264</v>
      </c>
      <c r="K55" s="65" t="n">
        <f aca="false">W55</f>
        <v>40.524</v>
      </c>
      <c r="L55" s="55" t="n">
        <v>2801.7672</v>
      </c>
      <c r="M55" s="55" t="n">
        <v>37.9288</v>
      </c>
      <c r="N55" s="55" t="n">
        <v>40.0504</v>
      </c>
      <c r="O55" s="55" t="n">
        <v>40.5246</v>
      </c>
      <c r="P55" s="55" t="n">
        <v>2080.15</v>
      </c>
      <c r="Q55" s="52" t="n">
        <v>2.77</v>
      </c>
      <c r="R55" s="55" t="n">
        <f aca="false">P55/3600</f>
        <v>0.577819444444444</v>
      </c>
      <c r="S55" s="64"/>
      <c r="T55" s="54" t="n">
        <v>2802.0264</v>
      </c>
      <c r="U55" s="55" t="n">
        <v>37.9294</v>
      </c>
      <c r="V55" s="55" t="n">
        <v>40.0465</v>
      </c>
      <c r="W55" s="55" t="n">
        <v>40.524</v>
      </c>
      <c r="X55" s="55" t="n">
        <v>2101.66</v>
      </c>
      <c r="Y55" s="52" t="n">
        <v>2.68</v>
      </c>
      <c r="Z55" s="55" t="n">
        <f aca="false">X55/3600</f>
        <v>0.583794444444444</v>
      </c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  <c r="AE55" s="38" t="n">
        <f aca="false">Q55/100</f>
        <v>0.0277</v>
      </c>
      <c r="AF55" s="38" t="n">
        <f aca="false">R55/100</f>
        <v>0.00577819444444444</v>
      </c>
      <c r="AG55" s="38" t="n">
        <f aca="false">Y55/100</f>
        <v>0.0268</v>
      </c>
      <c r="AH55" s="38" t="n">
        <f aca="false">Z55/100</f>
        <v>0.00583794444444444</v>
      </c>
    </row>
    <row r="56" customFormat="false" ht="11.25" hidden="false" customHeight="false" outlineLevel="0" collapsed="false">
      <c r="A56" s="57"/>
      <c r="B56" s="57" t="s">
        <v>64</v>
      </c>
      <c r="C56" s="57" t="n">
        <v>27</v>
      </c>
      <c r="D56" s="66" t="n">
        <f aca="false">L56</f>
        <v>1239.1824</v>
      </c>
      <c r="E56" s="66" t="n">
        <f aca="false">N56</f>
        <v>37.1582</v>
      </c>
      <c r="F56" s="66" t="n">
        <f aca="false">L56</f>
        <v>1239.1824</v>
      </c>
      <c r="G56" s="66" t="n">
        <f aca="false">O56</f>
        <v>37.6082</v>
      </c>
      <c r="H56" s="66" t="n">
        <f aca="false">T56</f>
        <v>1238.6624</v>
      </c>
      <c r="I56" s="66" t="n">
        <f aca="false">V56</f>
        <v>37.16</v>
      </c>
      <c r="J56" s="66" t="n">
        <f aca="false">T56</f>
        <v>1238.6624</v>
      </c>
      <c r="K56" s="66" t="n">
        <f aca="false">W56</f>
        <v>37.5998</v>
      </c>
      <c r="L56" s="51" t="n">
        <v>1239.1824</v>
      </c>
      <c r="M56" s="51" t="n">
        <v>33.8473</v>
      </c>
      <c r="N56" s="51" t="n">
        <v>37.1582</v>
      </c>
      <c r="O56" s="51" t="n">
        <v>37.6082</v>
      </c>
      <c r="P56" s="51" t="n">
        <v>1886.3</v>
      </c>
      <c r="Q56" s="52" t="n">
        <v>2.14</v>
      </c>
      <c r="R56" s="51" t="n">
        <f aca="false">P56/3600</f>
        <v>0.523972222222222</v>
      </c>
      <c r="S56" s="53"/>
      <c r="T56" s="58" t="n">
        <v>1238.6624</v>
      </c>
      <c r="U56" s="51" t="n">
        <v>33.8495</v>
      </c>
      <c r="V56" s="51" t="n">
        <v>37.16</v>
      </c>
      <c r="W56" s="51" t="n">
        <v>37.5998</v>
      </c>
      <c r="X56" s="51" t="n">
        <v>1907.37</v>
      </c>
      <c r="Y56" s="52" t="n">
        <v>2.07</v>
      </c>
      <c r="Z56" s="51" t="n">
        <f aca="false">X56/3600</f>
        <v>0.529825</v>
      </c>
      <c r="AA56" s="53"/>
      <c r="AB56" s="53"/>
      <c r="AC56" s="53"/>
      <c r="AE56" s="38" t="n">
        <f aca="false">Q56/100</f>
        <v>0.0214</v>
      </c>
      <c r="AF56" s="38" t="n">
        <f aca="false">R56/100</f>
        <v>0.00523972222222222</v>
      </c>
      <c r="AG56" s="38" t="n">
        <f aca="false">Y56/100</f>
        <v>0.0207</v>
      </c>
      <c r="AH56" s="38" t="n">
        <f aca="false">Z56/100</f>
        <v>0.00529825</v>
      </c>
    </row>
    <row r="57" customFormat="false" ht="11.25" hidden="false" customHeight="false" outlineLevel="0" collapsed="false">
      <c r="A57" s="57"/>
      <c r="B57" s="57"/>
      <c r="C57" s="57" t="n">
        <v>32</v>
      </c>
      <c r="D57" s="66" t="n">
        <f aca="false">L57</f>
        <v>505.6008</v>
      </c>
      <c r="E57" s="66" t="n">
        <f aca="false">N57</f>
        <v>34.7101</v>
      </c>
      <c r="F57" s="66" t="n">
        <f aca="false">L57</f>
        <v>505.6008</v>
      </c>
      <c r="G57" s="66" t="n">
        <f aca="false">O57</f>
        <v>35.1756</v>
      </c>
      <c r="H57" s="66" t="n">
        <f aca="false">T57</f>
        <v>504.9568</v>
      </c>
      <c r="I57" s="66" t="n">
        <f aca="false">V57</f>
        <v>34.6936</v>
      </c>
      <c r="J57" s="66" t="n">
        <f aca="false">T57</f>
        <v>504.9568</v>
      </c>
      <c r="K57" s="66" t="n">
        <f aca="false">W57</f>
        <v>35.1708</v>
      </c>
      <c r="L57" s="51" t="n">
        <v>505.6008</v>
      </c>
      <c r="M57" s="51" t="n">
        <v>30.1853</v>
      </c>
      <c r="N57" s="51" t="n">
        <v>34.7101</v>
      </c>
      <c r="O57" s="51" t="n">
        <v>35.1756</v>
      </c>
      <c r="P57" s="51" t="n">
        <v>1751.17</v>
      </c>
      <c r="Q57" s="52" t="n">
        <v>1.68</v>
      </c>
      <c r="R57" s="51" t="n">
        <f aca="false">P57/3600</f>
        <v>0.486436111111111</v>
      </c>
      <c r="S57" s="53"/>
      <c r="T57" s="58" t="n">
        <v>504.9568</v>
      </c>
      <c r="U57" s="51" t="n">
        <v>30.1925</v>
      </c>
      <c r="V57" s="51" t="n">
        <v>34.6936</v>
      </c>
      <c r="W57" s="51" t="n">
        <v>35.1708</v>
      </c>
      <c r="X57" s="51" t="n">
        <v>1769.7</v>
      </c>
      <c r="Y57" s="52" t="n">
        <v>1.58</v>
      </c>
      <c r="Z57" s="51" t="n">
        <f aca="false">X57/3600</f>
        <v>0.491583333333333</v>
      </c>
      <c r="AA57" s="53"/>
      <c r="AB57" s="53"/>
      <c r="AC57" s="53"/>
      <c r="AE57" s="38" t="n">
        <f aca="false">Q57/100</f>
        <v>0.0168</v>
      </c>
      <c r="AF57" s="38" t="n">
        <f aca="false">R57/100</f>
        <v>0.00486436111111111</v>
      </c>
      <c r="AG57" s="38" t="n">
        <f aca="false">Y57/100</f>
        <v>0.0158</v>
      </c>
      <c r="AH57" s="38" t="n">
        <f aca="false">Z57/100</f>
        <v>0.00491583333333333</v>
      </c>
    </row>
    <row r="58" customFormat="false" ht="12" hidden="false" customHeight="false" outlineLevel="0" collapsed="false">
      <c r="A58" s="57"/>
      <c r="B58" s="59"/>
      <c r="C58" s="59" t="n">
        <v>37</v>
      </c>
      <c r="D58" s="67" t="n">
        <f aca="false">L58</f>
        <v>189.9272</v>
      </c>
      <c r="E58" s="67" t="n">
        <f aca="false">N58</f>
        <v>32.5456</v>
      </c>
      <c r="F58" s="67" t="n">
        <f aca="false">L58</f>
        <v>189.9272</v>
      </c>
      <c r="G58" s="67" t="n">
        <f aca="false">O58</f>
        <v>33.0668</v>
      </c>
      <c r="H58" s="67" t="n">
        <f aca="false">T58</f>
        <v>189.2264</v>
      </c>
      <c r="I58" s="67" t="n">
        <f aca="false">V58</f>
        <v>32.5122</v>
      </c>
      <c r="J58" s="67" t="n">
        <f aca="false">T58</f>
        <v>189.2264</v>
      </c>
      <c r="K58" s="67" t="n">
        <f aca="false">W58</f>
        <v>33.0619</v>
      </c>
      <c r="L58" s="61" t="n">
        <v>189.9272</v>
      </c>
      <c r="M58" s="61" t="n">
        <v>27.0618</v>
      </c>
      <c r="N58" s="61" t="n">
        <v>32.5456</v>
      </c>
      <c r="O58" s="61" t="n">
        <v>33.0668</v>
      </c>
      <c r="P58" s="61" t="n">
        <v>1655.91</v>
      </c>
      <c r="Q58" s="61" t="n">
        <v>1.23</v>
      </c>
      <c r="R58" s="61" t="n">
        <f aca="false">P58/3600</f>
        <v>0.459975</v>
      </c>
      <c r="S58" s="59"/>
      <c r="T58" s="62" t="n">
        <v>189.2264</v>
      </c>
      <c r="U58" s="61" t="n">
        <v>27.0513</v>
      </c>
      <c r="V58" s="61" t="n">
        <v>32.5122</v>
      </c>
      <c r="W58" s="61" t="n">
        <v>33.0619</v>
      </c>
      <c r="X58" s="61" t="n">
        <v>1672.55</v>
      </c>
      <c r="Y58" s="61" t="n">
        <v>1.22</v>
      </c>
      <c r="Z58" s="61" t="n">
        <f aca="false">X58/3600</f>
        <v>0.464597222222222</v>
      </c>
      <c r="AA58" s="59"/>
      <c r="AB58" s="59"/>
      <c r="AC58" s="59"/>
      <c r="AE58" s="38" t="n">
        <f aca="false">Q58/100</f>
        <v>0.0123</v>
      </c>
      <c r="AF58" s="38" t="n">
        <f aca="false">R58/100</f>
        <v>0.00459975</v>
      </c>
      <c r="AG58" s="38" t="n">
        <f aca="false">Y58/100</f>
        <v>0.0122</v>
      </c>
      <c r="AH58" s="38" t="n">
        <f aca="false">Z58/100</f>
        <v>0.00464597222222222</v>
      </c>
    </row>
    <row r="59" customFormat="false" ht="11.25" hidden="false" customHeight="false" outlineLevel="0" collapsed="false">
      <c r="A59" s="57"/>
      <c r="B59" s="49" t="s">
        <v>65</v>
      </c>
      <c r="C59" s="49" t="n">
        <v>22</v>
      </c>
      <c r="D59" s="63" t="n">
        <f aca="false">L59</f>
        <v>1754.6448</v>
      </c>
      <c r="E59" s="63" t="n">
        <f aca="false">N59</f>
        <v>41.1449</v>
      </c>
      <c r="F59" s="63" t="n">
        <f aca="false">L59</f>
        <v>1754.6448</v>
      </c>
      <c r="G59" s="63" t="n">
        <f aca="false">O59</f>
        <v>42.2807</v>
      </c>
      <c r="H59" s="63" t="n">
        <f aca="false">T59</f>
        <v>1756.2264</v>
      </c>
      <c r="I59" s="63" t="n">
        <f aca="false">V59</f>
        <v>41.15</v>
      </c>
      <c r="J59" s="63" t="n">
        <f aca="false">T59</f>
        <v>1756.2264</v>
      </c>
      <c r="K59" s="63" t="n">
        <f aca="false">W59</f>
        <v>42.2805</v>
      </c>
      <c r="L59" s="55" t="n">
        <v>1754.6448</v>
      </c>
      <c r="M59" s="55" t="n">
        <v>39.8698</v>
      </c>
      <c r="N59" s="55" t="n">
        <v>41.1449</v>
      </c>
      <c r="O59" s="55" t="n">
        <v>42.2807</v>
      </c>
      <c r="P59" s="55" t="n">
        <v>1522.7</v>
      </c>
      <c r="Q59" s="52" t="n">
        <v>1.82</v>
      </c>
      <c r="R59" s="55" t="n">
        <f aca="false">P59/3600</f>
        <v>0.422972222222222</v>
      </c>
      <c r="S59" s="64"/>
      <c r="T59" s="54" t="n">
        <v>1756.2264</v>
      </c>
      <c r="U59" s="55" t="n">
        <v>39.8752</v>
      </c>
      <c r="V59" s="55" t="n">
        <v>41.15</v>
      </c>
      <c r="W59" s="55" t="n">
        <v>42.2805</v>
      </c>
      <c r="X59" s="55" t="n">
        <v>1539.59</v>
      </c>
      <c r="Y59" s="52" t="n">
        <v>1.72</v>
      </c>
      <c r="Z59" s="55" t="n">
        <f aca="false">X59/3600</f>
        <v>0.427663888888889</v>
      </c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  <c r="AE59" s="38" t="n">
        <f aca="false">Q59/100</f>
        <v>0.0182</v>
      </c>
      <c r="AF59" s="38" t="n">
        <f aca="false">R59/100</f>
        <v>0.00422972222222222</v>
      </c>
      <c r="AG59" s="38" t="n">
        <f aca="false">Y59/100</f>
        <v>0.0172</v>
      </c>
      <c r="AH59" s="38" t="n">
        <f aca="false">Z59/100</f>
        <v>0.00427663888888889</v>
      </c>
    </row>
    <row r="60" customFormat="false" ht="11.25" hidden="false" customHeight="false" outlineLevel="0" collapsed="false">
      <c r="A60" s="57"/>
      <c r="B60" s="57" t="s">
        <v>57</v>
      </c>
      <c r="C60" s="57" t="n">
        <v>27</v>
      </c>
      <c r="D60" s="50" t="n">
        <f aca="false">L60</f>
        <v>883.1</v>
      </c>
      <c r="E60" s="50" t="n">
        <f aca="false">N60</f>
        <v>38.2486</v>
      </c>
      <c r="F60" s="50" t="n">
        <f aca="false">L60</f>
        <v>883.1</v>
      </c>
      <c r="G60" s="50" t="n">
        <f aca="false">O60</f>
        <v>39.4542</v>
      </c>
      <c r="H60" s="50" t="n">
        <f aca="false">T60</f>
        <v>882.684</v>
      </c>
      <c r="I60" s="50" t="n">
        <f aca="false">V60</f>
        <v>38.2447</v>
      </c>
      <c r="J60" s="50" t="n">
        <f aca="false">T60</f>
        <v>882.684</v>
      </c>
      <c r="K60" s="50" t="n">
        <f aca="false">W60</f>
        <v>39.4683</v>
      </c>
      <c r="L60" s="51" t="n">
        <v>883.1</v>
      </c>
      <c r="M60" s="51" t="n">
        <v>36.061</v>
      </c>
      <c r="N60" s="51" t="n">
        <v>38.2486</v>
      </c>
      <c r="O60" s="51" t="n">
        <v>39.4542</v>
      </c>
      <c r="P60" s="51" t="n">
        <v>1403.61</v>
      </c>
      <c r="Q60" s="52" t="n">
        <v>1.43</v>
      </c>
      <c r="R60" s="51" t="n">
        <f aca="false">P60/3600</f>
        <v>0.389891666666667</v>
      </c>
      <c r="S60" s="53"/>
      <c r="T60" s="58" t="n">
        <v>882.684</v>
      </c>
      <c r="U60" s="51" t="n">
        <v>36.0615</v>
      </c>
      <c r="V60" s="51" t="n">
        <v>38.2447</v>
      </c>
      <c r="W60" s="51" t="n">
        <v>39.4683</v>
      </c>
      <c r="X60" s="51" t="n">
        <v>1423.81</v>
      </c>
      <c r="Y60" s="52" t="n">
        <v>1.41</v>
      </c>
      <c r="Z60" s="51" t="n">
        <f aca="false">X60/3600</f>
        <v>0.395502777777778</v>
      </c>
      <c r="AA60" s="53"/>
      <c r="AB60" s="53"/>
      <c r="AC60" s="53"/>
      <c r="AE60" s="38" t="n">
        <f aca="false">Q60/100</f>
        <v>0.0143</v>
      </c>
      <c r="AF60" s="38" t="n">
        <f aca="false">R60/100</f>
        <v>0.00389891666666667</v>
      </c>
      <c r="AG60" s="38" t="n">
        <f aca="false">Y60/100</f>
        <v>0.0141</v>
      </c>
      <c r="AH60" s="38" t="n">
        <f aca="false">Z60/100</f>
        <v>0.00395502777777778</v>
      </c>
    </row>
    <row r="61" customFormat="false" ht="11.25" hidden="false" customHeight="false" outlineLevel="0" collapsed="false">
      <c r="A61" s="57"/>
      <c r="B61" s="57"/>
      <c r="C61" s="57" t="n">
        <v>32</v>
      </c>
      <c r="D61" s="50" t="n">
        <f aca="false">L61</f>
        <v>417.2632</v>
      </c>
      <c r="E61" s="50" t="n">
        <f aca="false">N61</f>
        <v>35.6747</v>
      </c>
      <c r="F61" s="50" t="n">
        <f aca="false">L61</f>
        <v>417.2632</v>
      </c>
      <c r="G61" s="50" t="n">
        <f aca="false">O61</f>
        <v>36.7574</v>
      </c>
      <c r="H61" s="50" t="n">
        <f aca="false">T61</f>
        <v>417.196</v>
      </c>
      <c r="I61" s="50" t="n">
        <f aca="false">V61</f>
        <v>35.6629</v>
      </c>
      <c r="J61" s="50" t="n">
        <f aca="false">T61</f>
        <v>417.196</v>
      </c>
      <c r="K61" s="50" t="n">
        <f aca="false">W61</f>
        <v>36.7509</v>
      </c>
      <c r="L61" s="51" t="n">
        <v>417.2632</v>
      </c>
      <c r="M61" s="51" t="n">
        <v>32.5625</v>
      </c>
      <c r="N61" s="51" t="n">
        <v>35.6747</v>
      </c>
      <c r="O61" s="51" t="n">
        <v>36.7574</v>
      </c>
      <c r="P61" s="51" t="n">
        <v>1296.78</v>
      </c>
      <c r="Q61" s="52" t="n">
        <v>1.16</v>
      </c>
      <c r="R61" s="51" t="n">
        <f aca="false">P61/3600</f>
        <v>0.360216666666667</v>
      </c>
      <c r="S61" s="53"/>
      <c r="T61" s="58" t="n">
        <v>417.196</v>
      </c>
      <c r="U61" s="51" t="n">
        <v>32.5587</v>
      </c>
      <c r="V61" s="51" t="n">
        <v>35.6629</v>
      </c>
      <c r="W61" s="51" t="n">
        <v>36.7509</v>
      </c>
      <c r="X61" s="51" t="n">
        <v>1322.95</v>
      </c>
      <c r="Y61" s="52" t="n">
        <v>1.15</v>
      </c>
      <c r="Z61" s="51" t="n">
        <f aca="false">X61/3600</f>
        <v>0.367486111111111</v>
      </c>
      <c r="AA61" s="53"/>
      <c r="AB61" s="53"/>
      <c r="AC61" s="53"/>
      <c r="AE61" s="38" t="n">
        <f aca="false">Q61/100</f>
        <v>0.0116</v>
      </c>
      <c r="AF61" s="38" t="n">
        <f aca="false">R61/100</f>
        <v>0.00360216666666667</v>
      </c>
      <c r="AG61" s="38" t="n">
        <f aca="false">Y61/100</f>
        <v>0.0115</v>
      </c>
      <c r="AH61" s="38" t="n">
        <f aca="false">Z61/100</f>
        <v>0.00367486111111111</v>
      </c>
    </row>
    <row r="62" customFormat="false" ht="12" hidden="false" customHeight="false" outlineLevel="0" collapsed="false">
      <c r="A62" s="59"/>
      <c r="B62" s="59"/>
      <c r="C62" s="59" t="n">
        <v>37</v>
      </c>
      <c r="D62" s="68" t="n">
        <f aca="false">L62</f>
        <v>186.7896</v>
      </c>
      <c r="E62" s="68" t="n">
        <f aca="false">N62</f>
        <v>33.2543</v>
      </c>
      <c r="F62" s="68" t="n">
        <f aca="false">L62</f>
        <v>186.7896</v>
      </c>
      <c r="G62" s="68" t="n">
        <f aca="false">O62</f>
        <v>34.2122</v>
      </c>
      <c r="H62" s="68" t="n">
        <f aca="false">T62</f>
        <v>186.82</v>
      </c>
      <c r="I62" s="68" t="n">
        <f aca="false">V62</f>
        <v>33.249</v>
      </c>
      <c r="J62" s="68" t="n">
        <f aca="false">T62</f>
        <v>186.82</v>
      </c>
      <c r="K62" s="68" t="n">
        <f aca="false">W62</f>
        <v>34.2183</v>
      </c>
      <c r="L62" s="61" t="n">
        <v>186.7896</v>
      </c>
      <c r="M62" s="61" t="n">
        <v>29.6545</v>
      </c>
      <c r="N62" s="61" t="n">
        <v>33.2543</v>
      </c>
      <c r="O62" s="61" t="n">
        <v>34.2122</v>
      </c>
      <c r="P62" s="61" t="n">
        <v>1203.12</v>
      </c>
      <c r="Q62" s="61" t="n">
        <v>0.95</v>
      </c>
      <c r="R62" s="61" t="n">
        <f aca="false">P62/3600</f>
        <v>0.3342</v>
      </c>
      <c r="S62" s="59"/>
      <c r="T62" s="62" t="n">
        <v>186.82</v>
      </c>
      <c r="U62" s="61" t="n">
        <v>29.6456</v>
      </c>
      <c r="V62" s="61" t="n">
        <v>33.249</v>
      </c>
      <c r="W62" s="61" t="n">
        <v>34.2183</v>
      </c>
      <c r="X62" s="61" t="n">
        <v>1225.86</v>
      </c>
      <c r="Y62" s="61" t="n">
        <v>0.94</v>
      </c>
      <c r="Z62" s="61" t="n">
        <f aca="false">X62/3600</f>
        <v>0.340516666666667</v>
      </c>
      <c r="AA62" s="59"/>
      <c r="AB62" s="59"/>
      <c r="AC62" s="59"/>
      <c r="AE62" s="38" t="n">
        <f aca="false">Q62/100</f>
        <v>0.0095</v>
      </c>
      <c r="AF62" s="38" t="n">
        <f aca="false">R62/100</f>
        <v>0.003342</v>
      </c>
      <c r="AG62" s="38" t="n">
        <f aca="false">Y62/100</f>
        <v>0.0094</v>
      </c>
      <c r="AH62" s="38" t="n">
        <f aca="false">Z62/100</f>
        <v>0.00340516666666667</v>
      </c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5" t="n">
        <f aca="false">L63</f>
        <v>2517.9432</v>
      </c>
      <c r="E63" s="65" t="n">
        <f aca="false">N63</f>
        <v>46.405</v>
      </c>
      <c r="F63" s="65" t="n">
        <f aca="false">L63</f>
        <v>2517.9432</v>
      </c>
      <c r="G63" s="65" t="n">
        <f aca="false">O63</f>
        <v>47.3465</v>
      </c>
      <c r="H63" s="65" t="n">
        <f aca="false">T63</f>
        <v>2520.4152</v>
      </c>
      <c r="I63" s="65" t="n">
        <f aca="false">V63</f>
        <v>46.4082</v>
      </c>
      <c r="J63" s="65" t="n">
        <f aca="false">T63</f>
        <v>2520.4152</v>
      </c>
      <c r="K63" s="65" t="n">
        <f aca="false">W63</f>
        <v>47.3399</v>
      </c>
      <c r="L63" s="55" t="n">
        <v>2517.9432</v>
      </c>
      <c r="M63" s="55" t="n">
        <v>43.1337</v>
      </c>
      <c r="N63" s="55" t="n">
        <v>46.405</v>
      </c>
      <c r="O63" s="55" t="n">
        <v>47.3465</v>
      </c>
      <c r="P63" s="55" t="n">
        <v>18268.49</v>
      </c>
      <c r="Q63" s="52" t="n">
        <v>13.19</v>
      </c>
      <c r="R63" s="55" t="n">
        <f aca="false">P63/3600</f>
        <v>5.07458055555556</v>
      </c>
      <c r="S63" s="64"/>
      <c r="T63" s="54" t="n">
        <v>2520.4152</v>
      </c>
      <c r="U63" s="55" t="n">
        <v>43.1371</v>
      </c>
      <c r="V63" s="55" t="n">
        <v>46.4082</v>
      </c>
      <c r="W63" s="55" t="n">
        <v>47.3399</v>
      </c>
      <c r="X63" s="55" t="n">
        <v>18630.12</v>
      </c>
      <c r="Y63" s="52" t="n">
        <v>13.43</v>
      </c>
      <c r="Z63" s="55" t="n">
        <f aca="false">X63/3600</f>
        <v>5.17503333333333</v>
      </c>
      <c r="AA63" s="56" t="e">
        <f aca="false">RBJM($L63:$M66,T63:U66)</f>
        <v>#VALUE!</v>
      </c>
      <c r="AB63" s="56" t="e">
        <f aca="false">RBJM($D63:$E66,H63:I66)</f>
        <v>#VALUE!</v>
      </c>
      <c r="AC63" s="56" t="e">
        <f aca="false">RBJM($F63:$G66,J63:K66)</f>
        <v>#VALUE!</v>
      </c>
      <c r="AE63" s="38" t="n">
        <f aca="false">Q63/100</f>
        <v>0.1319</v>
      </c>
      <c r="AF63" s="38" t="n">
        <f aca="false">R63/100</f>
        <v>0.0507458055555556</v>
      </c>
      <c r="AG63" s="38" t="n">
        <f aca="false">Y63/100</f>
        <v>0.1343</v>
      </c>
      <c r="AH63" s="38" t="n">
        <f aca="false">Z63/100</f>
        <v>0.0517503333333333</v>
      </c>
    </row>
    <row r="64" customFormat="false" ht="11.25" hidden="false" customHeight="false" outlineLevel="0" collapsed="false">
      <c r="A64" s="57" t="s">
        <v>68</v>
      </c>
      <c r="B64" s="57" t="s">
        <v>69</v>
      </c>
      <c r="C64" s="57" t="n">
        <v>27</v>
      </c>
      <c r="D64" s="66" t="n">
        <f aca="false">L64</f>
        <v>963.432</v>
      </c>
      <c r="E64" s="66" t="n">
        <f aca="false">N64</f>
        <v>45.0399</v>
      </c>
      <c r="F64" s="66" t="n">
        <f aca="false">L64</f>
        <v>963.432</v>
      </c>
      <c r="G64" s="66" t="n">
        <f aca="false">O64</f>
        <v>45.7171</v>
      </c>
      <c r="H64" s="66" t="n">
        <f aca="false">T64</f>
        <v>963.3512</v>
      </c>
      <c r="I64" s="66" t="n">
        <f aca="false">V64</f>
        <v>45.0319</v>
      </c>
      <c r="J64" s="66" t="n">
        <f aca="false">T64</f>
        <v>963.3512</v>
      </c>
      <c r="K64" s="66" t="n">
        <f aca="false">W64</f>
        <v>45.7167</v>
      </c>
      <c r="L64" s="51" t="n">
        <v>963.432</v>
      </c>
      <c r="M64" s="51" t="n">
        <v>40.6799</v>
      </c>
      <c r="N64" s="51" t="n">
        <v>45.0399</v>
      </c>
      <c r="O64" s="51" t="n">
        <v>45.7171</v>
      </c>
      <c r="P64" s="51" t="n">
        <v>17397.81</v>
      </c>
      <c r="Q64" s="52" t="n">
        <v>11.07</v>
      </c>
      <c r="R64" s="51" t="n">
        <f aca="false">P64/3600</f>
        <v>4.832725</v>
      </c>
      <c r="S64" s="53"/>
      <c r="T64" s="58" t="n">
        <v>963.3512</v>
      </c>
      <c r="U64" s="51" t="n">
        <v>40.6771</v>
      </c>
      <c r="V64" s="51" t="n">
        <v>45.0319</v>
      </c>
      <c r="W64" s="51" t="n">
        <v>45.7167</v>
      </c>
      <c r="X64" s="51" t="n">
        <v>17807.93</v>
      </c>
      <c r="Y64" s="52" t="n">
        <v>11.27</v>
      </c>
      <c r="Z64" s="51" t="n">
        <f aca="false">X64/3600</f>
        <v>4.94664722222222</v>
      </c>
      <c r="AA64" s="53"/>
      <c r="AB64" s="53"/>
      <c r="AC64" s="53"/>
      <c r="AE64" s="38" t="n">
        <f aca="false">Q64/100</f>
        <v>0.1107</v>
      </c>
      <c r="AF64" s="38" t="n">
        <f aca="false">R64/100</f>
        <v>0.04832725</v>
      </c>
      <c r="AG64" s="38" t="n">
        <f aca="false">Y64/100</f>
        <v>0.1127</v>
      </c>
      <c r="AH64" s="38" t="n">
        <f aca="false">Z64/100</f>
        <v>0.0494664722222222</v>
      </c>
    </row>
    <row r="65" customFormat="false" ht="11.25" hidden="false" customHeight="false" outlineLevel="0" collapsed="false">
      <c r="A65" s="57"/>
      <c r="B65" s="57"/>
      <c r="C65" s="57" t="n">
        <v>32</v>
      </c>
      <c r="D65" s="66" t="n">
        <f aca="false">L65</f>
        <v>459.4272</v>
      </c>
      <c r="E65" s="66" t="n">
        <f aca="false">N65</f>
        <v>43.4529</v>
      </c>
      <c r="F65" s="66" t="n">
        <f aca="false">L65</f>
        <v>459.4272</v>
      </c>
      <c r="G65" s="66" t="n">
        <f aca="false">O65</f>
        <v>43.8852</v>
      </c>
      <c r="H65" s="66" t="n">
        <f aca="false">T65</f>
        <v>459.5688</v>
      </c>
      <c r="I65" s="66" t="n">
        <f aca="false">V65</f>
        <v>43.4761</v>
      </c>
      <c r="J65" s="66" t="n">
        <f aca="false">T65</f>
        <v>459.5688</v>
      </c>
      <c r="K65" s="66" t="n">
        <f aca="false">W65</f>
        <v>43.9028</v>
      </c>
      <c r="L65" s="51" t="n">
        <v>459.4272</v>
      </c>
      <c r="M65" s="51" t="n">
        <v>37.9408</v>
      </c>
      <c r="N65" s="51" t="n">
        <v>43.4529</v>
      </c>
      <c r="O65" s="51" t="n">
        <v>43.8852</v>
      </c>
      <c r="P65" s="51" t="n">
        <v>16995.9</v>
      </c>
      <c r="Q65" s="52" t="n">
        <v>9.9</v>
      </c>
      <c r="R65" s="51" t="n">
        <f aca="false">P65/3600</f>
        <v>4.72108333333333</v>
      </c>
      <c r="S65" s="53"/>
      <c r="T65" s="58" t="n">
        <v>459.5688</v>
      </c>
      <c r="U65" s="51" t="n">
        <v>37.9388</v>
      </c>
      <c r="V65" s="51" t="n">
        <v>43.4761</v>
      </c>
      <c r="W65" s="51" t="n">
        <v>43.9028</v>
      </c>
      <c r="X65" s="51" t="n">
        <v>17453.81</v>
      </c>
      <c r="Y65" s="52" t="n">
        <v>10.1</v>
      </c>
      <c r="Z65" s="51" t="n">
        <f aca="false">X65/3600</f>
        <v>4.84828055555556</v>
      </c>
      <c r="AA65" s="53"/>
      <c r="AB65" s="53"/>
      <c r="AC65" s="53"/>
      <c r="AE65" s="38" t="n">
        <f aca="false">Q65/100</f>
        <v>0.099</v>
      </c>
      <c r="AF65" s="38" t="n">
        <f aca="false">R65/100</f>
        <v>0.0472108333333333</v>
      </c>
      <c r="AG65" s="38" t="n">
        <f aca="false">Y65/100</f>
        <v>0.101</v>
      </c>
      <c r="AH65" s="38" t="n">
        <f aca="false">Z65/100</f>
        <v>0.0484828055555556</v>
      </c>
    </row>
    <row r="66" customFormat="false" ht="12" hidden="false" customHeight="false" outlineLevel="0" collapsed="false">
      <c r="A66" s="57"/>
      <c r="B66" s="59"/>
      <c r="C66" s="59" t="n">
        <v>37</v>
      </c>
      <c r="D66" s="67" t="n">
        <f aca="false">L66</f>
        <v>242.936</v>
      </c>
      <c r="E66" s="67" t="n">
        <f aca="false">N66</f>
        <v>41.966</v>
      </c>
      <c r="F66" s="67" t="n">
        <f aca="false">L66</f>
        <v>242.936</v>
      </c>
      <c r="G66" s="67" t="n">
        <f aca="false">O66</f>
        <v>42.0497</v>
      </c>
      <c r="H66" s="67" t="n">
        <f aca="false">T66</f>
        <v>242.852</v>
      </c>
      <c r="I66" s="67" t="n">
        <f aca="false">V66</f>
        <v>41.9579</v>
      </c>
      <c r="J66" s="67" t="n">
        <f aca="false">T66</f>
        <v>242.852</v>
      </c>
      <c r="K66" s="67" t="n">
        <f aca="false">W66</f>
        <v>42.0796</v>
      </c>
      <c r="L66" s="61" t="n">
        <v>242.936</v>
      </c>
      <c r="M66" s="61" t="n">
        <v>35.0646</v>
      </c>
      <c r="N66" s="61" t="n">
        <v>41.966</v>
      </c>
      <c r="O66" s="61" t="n">
        <v>42.0497</v>
      </c>
      <c r="P66" s="61" t="n">
        <v>16906.36</v>
      </c>
      <c r="Q66" s="61" t="n">
        <v>9.1</v>
      </c>
      <c r="R66" s="61" t="n">
        <f aca="false">P66/3600</f>
        <v>4.69621111111111</v>
      </c>
      <c r="S66" s="59"/>
      <c r="T66" s="62" t="n">
        <v>242.852</v>
      </c>
      <c r="U66" s="61" t="n">
        <v>35.0661</v>
      </c>
      <c r="V66" s="61" t="n">
        <v>41.9579</v>
      </c>
      <c r="W66" s="61" t="n">
        <v>42.0796</v>
      </c>
      <c r="X66" s="61" t="n">
        <v>17343.71</v>
      </c>
      <c r="Y66" s="61" t="n">
        <v>9.3</v>
      </c>
      <c r="Z66" s="61" t="n">
        <f aca="false">X66/3600</f>
        <v>4.81769722222222</v>
      </c>
      <c r="AA66" s="59"/>
      <c r="AB66" s="59"/>
      <c r="AC66" s="59"/>
      <c r="AE66" s="38" t="n">
        <f aca="false">Q66/100</f>
        <v>0.091</v>
      </c>
      <c r="AF66" s="38" t="n">
        <f aca="false">R66/100</f>
        <v>0.0469621111111111</v>
      </c>
      <c r="AG66" s="38" t="n">
        <f aca="false">Y66/100</f>
        <v>0.093</v>
      </c>
      <c r="AH66" s="38" t="n">
        <f aca="false">Z66/100</f>
        <v>0.0481769722222222</v>
      </c>
    </row>
    <row r="67" customFormat="false" ht="11.25" hidden="false" customHeight="false" outlineLevel="0" collapsed="false">
      <c r="A67" s="57"/>
      <c r="B67" s="49" t="s">
        <v>70</v>
      </c>
      <c r="C67" s="49" t="n">
        <v>22</v>
      </c>
      <c r="D67" s="63" t="n">
        <f aca="false">L67</f>
        <v>3602.9344</v>
      </c>
      <c r="E67" s="63" t="n">
        <f aca="false">N67</f>
        <v>48.0197</v>
      </c>
      <c r="F67" s="63" t="n">
        <f aca="false">L67</f>
        <v>3602.9344</v>
      </c>
      <c r="G67" s="63" t="n">
        <f aca="false">O67</f>
        <v>47.3096</v>
      </c>
      <c r="H67" s="63" t="n">
        <f aca="false">T67</f>
        <v>3603.9488</v>
      </c>
      <c r="I67" s="63" t="n">
        <f aca="false">V67</f>
        <v>48.011</v>
      </c>
      <c r="J67" s="63" t="n">
        <f aca="false">T67</f>
        <v>3603.9488</v>
      </c>
      <c r="K67" s="63" t="n">
        <f aca="false">W67</f>
        <v>47.3117</v>
      </c>
      <c r="L67" s="55" t="n">
        <v>3602.9344</v>
      </c>
      <c r="M67" s="55" t="n">
        <v>42.9746</v>
      </c>
      <c r="N67" s="55" t="n">
        <v>48.0197</v>
      </c>
      <c r="O67" s="55" t="n">
        <v>47.3096</v>
      </c>
      <c r="P67" s="55" t="n">
        <v>18450.64</v>
      </c>
      <c r="Q67" s="52" t="n">
        <v>13.53</v>
      </c>
      <c r="R67" s="55" t="n">
        <f aca="false">P67/3600</f>
        <v>5.12517777777778</v>
      </c>
      <c r="S67" s="64"/>
      <c r="T67" s="54" t="n">
        <v>3603.9488</v>
      </c>
      <c r="U67" s="55" t="n">
        <v>42.9718</v>
      </c>
      <c r="V67" s="55" t="n">
        <v>48.011</v>
      </c>
      <c r="W67" s="55" t="n">
        <v>47.3117</v>
      </c>
      <c r="X67" s="55" t="n">
        <v>18858.12</v>
      </c>
      <c r="Y67" s="52" t="n">
        <v>13.88</v>
      </c>
      <c r="Z67" s="55" t="n">
        <f aca="false">X67/3600</f>
        <v>5.23836666666667</v>
      </c>
      <c r="AA67" s="56" t="e">
        <f aca="false">RBJM($L67:$M70,T67:U70)</f>
        <v>#VALUE!</v>
      </c>
      <c r="AB67" s="56" t="e">
        <f aca="false">RBJM($D67:$E70,H67:I70)</f>
        <v>#VALUE!</v>
      </c>
      <c r="AC67" s="56" t="e">
        <f aca="false">RBJM($F67:$G70,J67:K70)</f>
        <v>#VALUE!</v>
      </c>
      <c r="AE67" s="38" t="n">
        <f aca="false">Q67/100</f>
        <v>0.1353</v>
      </c>
      <c r="AF67" s="38" t="n">
        <f aca="false">R67/100</f>
        <v>0.0512517777777778</v>
      </c>
      <c r="AG67" s="38" t="n">
        <f aca="false">Y67/100</f>
        <v>0.1388</v>
      </c>
      <c r="AH67" s="38" t="n">
        <f aca="false">Z67/100</f>
        <v>0.0523836666666667</v>
      </c>
    </row>
    <row r="68" customFormat="false" ht="11.25" hidden="false" customHeight="false" outlineLevel="0" collapsed="false">
      <c r="A68" s="57"/>
      <c r="B68" s="57" t="s">
        <v>71</v>
      </c>
      <c r="C68" s="57" t="n">
        <v>27</v>
      </c>
      <c r="D68" s="50" t="n">
        <f aca="false">L68</f>
        <v>1225.9544</v>
      </c>
      <c r="E68" s="50" t="n">
        <f aca="false">N68</f>
        <v>46.6674</v>
      </c>
      <c r="F68" s="50" t="n">
        <f aca="false">L68</f>
        <v>1225.9544</v>
      </c>
      <c r="G68" s="50" t="n">
        <f aca="false">O68</f>
        <v>45.3808</v>
      </c>
      <c r="H68" s="50" t="n">
        <f aca="false">T68</f>
        <v>1227.1704</v>
      </c>
      <c r="I68" s="50" t="n">
        <f aca="false">V68</f>
        <v>46.6676</v>
      </c>
      <c r="J68" s="50" t="n">
        <f aca="false">T68</f>
        <v>1227.1704</v>
      </c>
      <c r="K68" s="50" t="n">
        <f aca="false">W68</f>
        <v>45.3845</v>
      </c>
      <c r="L68" s="51" t="n">
        <v>1225.9544</v>
      </c>
      <c r="M68" s="51" t="n">
        <v>40.2881</v>
      </c>
      <c r="N68" s="51" t="n">
        <v>46.6674</v>
      </c>
      <c r="O68" s="51" t="n">
        <v>45.3808</v>
      </c>
      <c r="P68" s="51" t="n">
        <v>17579.23</v>
      </c>
      <c r="Q68" s="52" t="n">
        <v>11.17</v>
      </c>
      <c r="R68" s="51" t="n">
        <f aca="false">P68/3600</f>
        <v>4.88311944444445</v>
      </c>
      <c r="S68" s="53"/>
      <c r="T68" s="58" t="n">
        <v>1227.1704</v>
      </c>
      <c r="U68" s="51" t="n">
        <v>40.288</v>
      </c>
      <c r="V68" s="51" t="n">
        <v>46.6676</v>
      </c>
      <c r="W68" s="51" t="n">
        <v>45.3845</v>
      </c>
      <c r="X68" s="51" t="n">
        <v>17991.33</v>
      </c>
      <c r="Y68" s="52" t="n">
        <v>11.43</v>
      </c>
      <c r="Z68" s="51" t="n">
        <f aca="false">X68/3600</f>
        <v>4.99759166666667</v>
      </c>
      <c r="AA68" s="53"/>
      <c r="AB68" s="53"/>
      <c r="AC68" s="53"/>
      <c r="AE68" s="38" t="n">
        <f aca="false">Q68/100</f>
        <v>0.1117</v>
      </c>
      <c r="AF68" s="38" t="n">
        <f aca="false">R68/100</f>
        <v>0.0488311944444445</v>
      </c>
      <c r="AG68" s="38" t="n">
        <f aca="false">Y68/100</f>
        <v>0.1143</v>
      </c>
      <c r="AH68" s="38" t="n">
        <f aca="false">Z68/100</f>
        <v>0.0499759166666667</v>
      </c>
    </row>
    <row r="69" customFormat="false" ht="11.25" hidden="false" customHeight="false" outlineLevel="0" collapsed="false">
      <c r="A69" s="57"/>
      <c r="B69" s="57"/>
      <c r="C69" s="57" t="n">
        <v>32</v>
      </c>
      <c r="D69" s="50" t="n">
        <f aca="false">L69</f>
        <v>564.1952</v>
      </c>
      <c r="E69" s="50" t="n">
        <f aca="false">N69</f>
        <v>45.3678</v>
      </c>
      <c r="F69" s="50" t="n">
        <f aca="false">L69</f>
        <v>564.1952</v>
      </c>
      <c r="G69" s="50" t="n">
        <f aca="false">O69</f>
        <v>43.5395</v>
      </c>
      <c r="H69" s="50" t="n">
        <f aca="false">T69</f>
        <v>563.8192</v>
      </c>
      <c r="I69" s="50" t="n">
        <f aca="false">V69</f>
        <v>45.3768</v>
      </c>
      <c r="J69" s="50" t="n">
        <f aca="false">T69</f>
        <v>563.8192</v>
      </c>
      <c r="K69" s="50" t="n">
        <f aca="false">W69</f>
        <v>43.5363</v>
      </c>
      <c r="L69" s="51" t="n">
        <v>564.1952</v>
      </c>
      <c r="M69" s="51" t="n">
        <v>37.293</v>
      </c>
      <c r="N69" s="51" t="n">
        <v>45.3678</v>
      </c>
      <c r="O69" s="51" t="n">
        <v>43.5395</v>
      </c>
      <c r="P69" s="51" t="n">
        <v>17090.83</v>
      </c>
      <c r="Q69" s="52" t="n">
        <v>9.96</v>
      </c>
      <c r="R69" s="51" t="n">
        <f aca="false">P69/3600</f>
        <v>4.74745277777778</v>
      </c>
      <c r="S69" s="53"/>
      <c r="T69" s="58" t="n">
        <v>563.8192</v>
      </c>
      <c r="U69" s="51" t="n">
        <v>37.2854</v>
      </c>
      <c r="V69" s="51" t="n">
        <v>45.3768</v>
      </c>
      <c r="W69" s="51" t="n">
        <v>43.5363</v>
      </c>
      <c r="X69" s="51" t="n">
        <v>17509.3</v>
      </c>
      <c r="Y69" s="52" t="n">
        <v>10.17</v>
      </c>
      <c r="Z69" s="51" t="n">
        <f aca="false">X69/3600</f>
        <v>4.86369444444444</v>
      </c>
      <c r="AA69" s="53"/>
      <c r="AB69" s="53"/>
      <c r="AC69" s="53"/>
      <c r="AE69" s="38" t="n">
        <f aca="false">Q69/100</f>
        <v>0.0996</v>
      </c>
      <c r="AF69" s="38" t="n">
        <f aca="false">R69/100</f>
        <v>0.0474745277777778</v>
      </c>
      <c r="AG69" s="38" t="n">
        <f aca="false">Y69/100</f>
        <v>0.1017</v>
      </c>
      <c r="AH69" s="38" t="n">
        <f aca="false">Z69/100</f>
        <v>0.0486369444444445</v>
      </c>
    </row>
    <row r="70" customFormat="false" ht="12" hidden="false" customHeight="false" outlineLevel="0" collapsed="false">
      <c r="A70" s="57"/>
      <c r="B70" s="59"/>
      <c r="C70" s="59" t="n">
        <v>37</v>
      </c>
      <c r="D70" s="60" t="n">
        <f aca="false">L70</f>
        <v>297.976</v>
      </c>
      <c r="E70" s="60" t="n">
        <f aca="false">N70</f>
        <v>44.0071</v>
      </c>
      <c r="F70" s="60" t="n">
        <f aca="false">L70</f>
        <v>297.976</v>
      </c>
      <c r="G70" s="60" t="n">
        <f aca="false">O70</f>
        <v>41.8668</v>
      </c>
      <c r="H70" s="60" t="n">
        <f aca="false">T70</f>
        <v>298.1336</v>
      </c>
      <c r="I70" s="60" t="n">
        <f aca="false">V70</f>
        <v>44.0574</v>
      </c>
      <c r="J70" s="60" t="n">
        <f aca="false">T70</f>
        <v>298.1336</v>
      </c>
      <c r="K70" s="60" t="n">
        <f aca="false">W70</f>
        <v>41.9104</v>
      </c>
      <c r="L70" s="61" t="n">
        <v>297.976</v>
      </c>
      <c r="M70" s="61" t="n">
        <v>34.1453</v>
      </c>
      <c r="N70" s="61" t="n">
        <v>44.0071</v>
      </c>
      <c r="O70" s="61" t="n">
        <v>41.8668</v>
      </c>
      <c r="P70" s="61" t="n">
        <v>16751.76</v>
      </c>
      <c r="Q70" s="61" t="n">
        <v>9.04</v>
      </c>
      <c r="R70" s="61" t="n">
        <f aca="false">P70/3600</f>
        <v>4.65326666666667</v>
      </c>
      <c r="S70" s="59"/>
      <c r="T70" s="62" t="n">
        <v>298.1336</v>
      </c>
      <c r="U70" s="61" t="n">
        <v>34.1476</v>
      </c>
      <c r="V70" s="61" t="n">
        <v>44.0574</v>
      </c>
      <c r="W70" s="61" t="n">
        <v>41.9104</v>
      </c>
      <c r="X70" s="61" t="n">
        <v>17219.9</v>
      </c>
      <c r="Y70" s="61" t="n">
        <v>9.31</v>
      </c>
      <c r="Z70" s="61" t="n">
        <f aca="false">X70/3600</f>
        <v>4.78330555555556</v>
      </c>
      <c r="AA70" s="59"/>
      <c r="AB70" s="59"/>
      <c r="AC70" s="59"/>
      <c r="AE70" s="38" t="n">
        <f aca="false">Q70/100</f>
        <v>0.0904</v>
      </c>
      <c r="AF70" s="38" t="n">
        <f aca="false">R70/100</f>
        <v>0.0465326666666667</v>
      </c>
      <c r="AG70" s="38" t="n">
        <f aca="false">Y70/100</f>
        <v>0.0931</v>
      </c>
      <c r="AH70" s="38" t="n">
        <f aca="false">Z70/100</f>
        <v>0.0478330555555556</v>
      </c>
    </row>
    <row r="71" customFormat="false" ht="11.25" hidden="false" customHeight="false" outlineLevel="0" collapsed="false">
      <c r="A71" s="57"/>
      <c r="B71" s="49" t="s">
        <v>72</v>
      </c>
      <c r="C71" s="49" t="n">
        <v>22</v>
      </c>
      <c r="D71" s="63" t="n">
        <f aca="false">L71</f>
        <v>3044.5088</v>
      </c>
      <c r="E71" s="63" t="n">
        <f aca="false">N71</f>
        <v>47.7238</v>
      </c>
      <c r="F71" s="63" t="n">
        <f aca="false">L71</f>
        <v>3044.5088</v>
      </c>
      <c r="G71" s="63" t="n">
        <f aca="false">O71</f>
        <v>47.8928</v>
      </c>
      <c r="H71" s="63" t="n">
        <f aca="false">T71</f>
        <v>3044.0736</v>
      </c>
      <c r="I71" s="63" t="n">
        <f aca="false">V71</f>
        <v>47.7436</v>
      </c>
      <c r="J71" s="63" t="n">
        <f aca="false">T71</f>
        <v>3044.0736</v>
      </c>
      <c r="K71" s="63" t="n">
        <f aca="false">W71</f>
        <v>47.9094</v>
      </c>
      <c r="L71" s="55" t="n">
        <v>3044.5088</v>
      </c>
      <c r="M71" s="55" t="n">
        <v>42.9164</v>
      </c>
      <c r="N71" s="55" t="n">
        <v>47.7238</v>
      </c>
      <c r="O71" s="55" t="n">
        <v>47.8928</v>
      </c>
      <c r="P71" s="55" t="n">
        <v>18174.07</v>
      </c>
      <c r="Q71" s="52" t="n">
        <v>14.49</v>
      </c>
      <c r="R71" s="55" t="n">
        <f aca="false">P71/3600</f>
        <v>5.04835277777778</v>
      </c>
      <c r="S71" s="64"/>
      <c r="T71" s="54" t="n">
        <v>3044.0736</v>
      </c>
      <c r="U71" s="55" t="n">
        <v>42.9151</v>
      </c>
      <c r="V71" s="55" t="n">
        <v>47.7436</v>
      </c>
      <c r="W71" s="55" t="n">
        <v>47.9094</v>
      </c>
      <c r="X71" s="55" t="n">
        <v>18626.06</v>
      </c>
      <c r="Y71" s="52" t="n">
        <v>13.46</v>
      </c>
      <c r="Z71" s="55" t="n">
        <f aca="false">X71/3600</f>
        <v>5.17390555555556</v>
      </c>
      <c r="AA71" s="56" t="e">
        <f aca="false">RBJM($L71:$M74,T71:U74)</f>
        <v>#VALUE!</v>
      </c>
      <c r="AB71" s="56" t="e">
        <f aca="false">RBJM($D71:$E74,H71:I74)</f>
        <v>#VALUE!</v>
      </c>
      <c r="AC71" s="56" t="e">
        <f aca="false">RBJM($F71:$G74,J71:K74)</f>
        <v>#VALUE!</v>
      </c>
      <c r="AE71" s="38" t="n">
        <f aca="false">Q71/100</f>
        <v>0.1449</v>
      </c>
      <c r="AF71" s="38" t="n">
        <f aca="false">R71/100</f>
        <v>0.0504835277777778</v>
      </c>
      <c r="AG71" s="38" t="n">
        <f aca="false">Y71/100</f>
        <v>0.1346</v>
      </c>
      <c r="AH71" s="38" t="n">
        <f aca="false">Z71/100</f>
        <v>0.0517390555555556</v>
      </c>
    </row>
    <row r="72" customFormat="false" ht="11.25" hidden="false" customHeight="false" outlineLevel="0" collapsed="false">
      <c r="A72" s="57"/>
      <c r="B72" s="57" t="s">
        <v>73</v>
      </c>
      <c r="C72" s="57" t="n">
        <v>27</v>
      </c>
      <c r="D72" s="50" t="n">
        <f aca="false">L72</f>
        <v>974.528</v>
      </c>
      <c r="E72" s="50" t="n">
        <f aca="false">N72</f>
        <v>45.9938</v>
      </c>
      <c r="F72" s="50" t="n">
        <f aca="false">L72</f>
        <v>974.528</v>
      </c>
      <c r="G72" s="50" t="n">
        <f aca="false">O72</f>
        <v>45.9955</v>
      </c>
      <c r="H72" s="50" t="n">
        <f aca="false">T72</f>
        <v>975.1032</v>
      </c>
      <c r="I72" s="50" t="n">
        <f aca="false">V72</f>
        <v>45.9997</v>
      </c>
      <c r="J72" s="50" t="n">
        <f aca="false">T72</f>
        <v>975.1032</v>
      </c>
      <c r="K72" s="50" t="n">
        <f aca="false">W72</f>
        <v>46.001</v>
      </c>
      <c r="L72" s="51" t="n">
        <v>974.528</v>
      </c>
      <c r="M72" s="51" t="n">
        <v>40.2677</v>
      </c>
      <c r="N72" s="51" t="n">
        <v>45.9938</v>
      </c>
      <c r="O72" s="51" t="n">
        <v>45.9955</v>
      </c>
      <c r="P72" s="51" t="n">
        <v>17317.52</v>
      </c>
      <c r="Q72" s="52" t="n">
        <v>13.2</v>
      </c>
      <c r="R72" s="51" t="n">
        <f aca="false">P72/3600</f>
        <v>4.81042222222222</v>
      </c>
      <c r="S72" s="53"/>
      <c r="T72" s="58" t="n">
        <v>975.1032</v>
      </c>
      <c r="U72" s="51" t="n">
        <v>40.2668</v>
      </c>
      <c r="V72" s="51" t="n">
        <v>45.9997</v>
      </c>
      <c r="W72" s="51" t="n">
        <v>46.001</v>
      </c>
      <c r="X72" s="51" t="n">
        <v>17738.4</v>
      </c>
      <c r="Y72" s="52" t="n">
        <v>11.01</v>
      </c>
      <c r="Z72" s="51" t="n">
        <f aca="false">X72/3600</f>
        <v>4.92733333333333</v>
      </c>
      <c r="AA72" s="53"/>
      <c r="AB72" s="53"/>
      <c r="AC72" s="53"/>
      <c r="AE72" s="38" t="n">
        <f aca="false">Q72/100</f>
        <v>0.132</v>
      </c>
      <c r="AF72" s="38" t="n">
        <f aca="false">R72/100</f>
        <v>0.0481042222222222</v>
      </c>
      <c r="AG72" s="38" t="n">
        <f aca="false">Y72/100</f>
        <v>0.1101</v>
      </c>
      <c r="AH72" s="38" t="n">
        <f aca="false">Z72/100</f>
        <v>0.0492733333333333</v>
      </c>
    </row>
    <row r="73" customFormat="false" ht="11.25" hidden="false" customHeight="false" outlineLevel="0" collapsed="false">
      <c r="A73" s="57"/>
      <c r="B73" s="57"/>
      <c r="C73" s="57" t="n">
        <v>32</v>
      </c>
      <c r="D73" s="50" t="n">
        <f aca="false">L73</f>
        <v>429.3136</v>
      </c>
      <c r="E73" s="50" t="n">
        <f aca="false">N73</f>
        <v>44.1287</v>
      </c>
      <c r="F73" s="50" t="n">
        <f aca="false">L73</f>
        <v>429.3136</v>
      </c>
      <c r="G73" s="50" t="n">
        <f aca="false">O73</f>
        <v>43.7968</v>
      </c>
      <c r="H73" s="50" t="n">
        <f aca="false">T73</f>
        <v>429.8456</v>
      </c>
      <c r="I73" s="50" t="n">
        <f aca="false">V73</f>
        <v>44.1309</v>
      </c>
      <c r="J73" s="50" t="n">
        <f aca="false">T73</f>
        <v>429.8456</v>
      </c>
      <c r="K73" s="50" t="n">
        <f aca="false">W73</f>
        <v>43.8307</v>
      </c>
      <c r="L73" s="51" t="n">
        <v>429.3136</v>
      </c>
      <c r="M73" s="51" t="n">
        <v>37.5434</v>
      </c>
      <c r="N73" s="51" t="n">
        <v>44.1287</v>
      </c>
      <c r="O73" s="51" t="n">
        <v>43.7968</v>
      </c>
      <c r="P73" s="51" t="n">
        <v>16824.87</v>
      </c>
      <c r="Q73" s="52" t="n">
        <v>9.49</v>
      </c>
      <c r="R73" s="51" t="n">
        <f aca="false">P73/3600</f>
        <v>4.673575</v>
      </c>
      <c r="S73" s="53"/>
      <c r="T73" s="58" t="n">
        <v>429.8456</v>
      </c>
      <c r="U73" s="51" t="n">
        <v>37.5525</v>
      </c>
      <c r="V73" s="51" t="n">
        <v>44.1309</v>
      </c>
      <c r="W73" s="51" t="n">
        <v>43.8307</v>
      </c>
      <c r="X73" s="51" t="n">
        <v>17283.66</v>
      </c>
      <c r="Y73" s="52" t="n">
        <v>9.8</v>
      </c>
      <c r="Z73" s="51" t="n">
        <f aca="false">X73/3600</f>
        <v>4.80101666666667</v>
      </c>
      <c r="AA73" s="53"/>
      <c r="AB73" s="53"/>
      <c r="AC73" s="53"/>
      <c r="AE73" s="38" t="n">
        <f aca="false">Q73/100</f>
        <v>0.0949</v>
      </c>
      <c r="AF73" s="38" t="n">
        <f aca="false">R73/100</f>
        <v>0.04673575</v>
      </c>
      <c r="AG73" s="38" t="n">
        <f aca="false">Y73/100</f>
        <v>0.098</v>
      </c>
      <c r="AH73" s="38" t="n">
        <f aca="false">Z73/100</f>
        <v>0.0480101666666667</v>
      </c>
    </row>
    <row r="74" customFormat="false" ht="12" hidden="false" customHeight="false" outlineLevel="0" collapsed="false">
      <c r="A74" s="59"/>
      <c r="B74" s="59"/>
      <c r="C74" s="59" t="n">
        <v>37</v>
      </c>
      <c r="D74" s="68" t="n">
        <f aca="false">L74</f>
        <v>226.0424</v>
      </c>
      <c r="E74" s="68" t="n">
        <f aca="false">N74</f>
        <v>42.2896</v>
      </c>
      <c r="F74" s="68" t="n">
        <f aca="false">L74</f>
        <v>226.0424</v>
      </c>
      <c r="G74" s="68" t="n">
        <f aca="false">O74</f>
        <v>41.8589</v>
      </c>
      <c r="H74" s="68" t="n">
        <f aca="false">T74</f>
        <v>226.3072</v>
      </c>
      <c r="I74" s="68" t="n">
        <f aca="false">V74</f>
        <v>42.2787</v>
      </c>
      <c r="J74" s="68" t="n">
        <f aca="false">T74</f>
        <v>226.3072</v>
      </c>
      <c r="K74" s="68" t="n">
        <f aca="false">W74</f>
        <v>41.8136</v>
      </c>
      <c r="L74" s="61" t="n">
        <v>226.0424</v>
      </c>
      <c r="M74" s="61" t="n">
        <v>34.8247</v>
      </c>
      <c r="N74" s="61" t="n">
        <v>42.2896</v>
      </c>
      <c r="O74" s="61" t="n">
        <v>41.8589</v>
      </c>
      <c r="P74" s="61" t="n">
        <v>16612.9</v>
      </c>
      <c r="Q74" s="61" t="n">
        <v>8.89</v>
      </c>
      <c r="R74" s="61" t="n">
        <f aca="false">P74/3600</f>
        <v>4.61469444444445</v>
      </c>
      <c r="S74" s="59"/>
      <c r="T74" s="62" t="n">
        <v>226.3072</v>
      </c>
      <c r="U74" s="61" t="n">
        <v>34.8222</v>
      </c>
      <c r="V74" s="61" t="n">
        <v>42.2787</v>
      </c>
      <c r="W74" s="61" t="n">
        <v>41.8136</v>
      </c>
      <c r="X74" s="61" t="n">
        <v>17055.77</v>
      </c>
      <c r="Y74" s="61" t="n">
        <v>9.04</v>
      </c>
      <c r="Z74" s="61" t="n">
        <f aca="false">X74/3600</f>
        <v>4.73771388888889</v>
      </c>
      <c r="AA74" s="59"/>
      <c r="AB74" s="59"/>
      <c r="AC74" s="59"/>
      <c r="AE74" s="38" t="n">
        <f aca="false">Q74/100</f>
        <v>0.0889</v>
      </c>
      <c r="AF74" s="38" t="n">
        <f aca="false">R74/100</f>
        <v>0.0461469444444445</v>
      </c>
      <c r="AG74" s="38" t="n">
        <f aca="false">Y74/100</f>
        <v>0.0904</v>
      </c>
      <c r="AH74" s="38" t="n">
        <f aca="false">Z74/100</f>
        <v>0.0473771388888889</v>
      </c>
    </row>
    <row r="75" customFormat="false" ht="11.25" hidden="false" customHeight="false" outlineLevel="0" collapsed="false">
      <c r="A75" s="109"/>
      <c r="B75" s="109" t="s">
        <v>5</v>
      </c>
      <c r="C75" s="109"/>
      <c r="D75" s="115"/>
      <c r="E75" s="111"/>
      <c r="F75" s="111"/>
      <c r="G75" s="112"/>
      <c r="H75" s="112"/>
      <c r="I75" s="112"/>
      <c r="J75" s="112"/>
      <c r="K75" s="112"/>
      <c r="L75" s="109"/>
      <c r="M75" s="109"/>
      <c r="N75" s="109"/>
      <c r="O75" s="109"/>
      <c r="P75" s="109"/>
      <c r="Q75" s="109"/>
      <c r="R75" s="109"/>
      <c r="S75" s="113"/>
      <c r="T75" s="109"/>
      <c r="U75" s="109"/>
      <c r="V75" s="109"/>
      <c r="W75" s="109"/>
      <c r="X75" s="109"/>
      <c r="Y75" s="109"/>
      <c r="Z75" s="109"/>
      <c r="AA75" s="114"/>
      <c r="AB75" s="114"/>
      <c r="AC75" s="114"/>
    </row>
    <row r="76" customFormat="false" ht="11.25" hidden="false" customHeight="false" outlineLevel="0" collapsed="false">
      <c r="B76" s="38" t="s">
        <v>6</v>
      </c>
      <c r="D76" s="74"/>
      <c r="E76" s="70"/>
      <c r="F76" s="70"/>
      <c r="G76" s="71"/>
      <c r="H76" s="71"/>
      <c r="I76" s="71"/>
      <c r="J76" s="71"/>
      <c r="K76" s="71"/>
      <c r="S76" s="72"/>
      <c r="AA76" s="73" t="e">
        <f aca="false">AVERAGE(AA11,AA15,AA19,AA23,AA27)</f>
        <v>#VALUE!</v>
      </c>
      <c r="AB76" s="73" t="e">
        <f aca="false">AVERAGE(AB11,AB15,AB19,AB23,AB27)</f>
        <v>#VALUE!</v>
      </c>
      <c r="AC76" s="73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4"/>
      <c r="E77" s="70"/>
      <c r="F77" s="70"/>
      <c r="G77" s="71"/>
      <c r="H77" s="71"/>
      <c r="I77" s="71"/>
      <c r="J77" s="71"/>
      <c r="K77" s="71"/>
      <c r="S77" s="72"/>
      <c r="AA77" s="73" t="e">
        <f aca="false">AVERAGE(AA31,AA35,AA39,AA43)</f>
        <v>#VALUE!</v>
      </c>
      <c r="AB77" s="73" t="e">
        <f aca="false">AVERAGE(AB31,AB35,AB39,AB43)</f>
        <v>#VALUE!</v>
      </c>
      <c r="AC77" s="73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4"/>
      <c r="E78" s="70"/>
      <c r="F78" s="70"/>
      <c r="G78" s="71"/>
      <c r="H78" s="71"/>
      <c r="I78" s="71"/>
      <c r="J78" s="71"/>
      <c r="K78" s="71"/>
      <c r="S78" s="75"/>
      <c r="AA78" s="76" t="e">
        <f aca="false">AVERAGE(AA47,AA55,AA51,AA59)</f>
        <v>#VALUE!</v>
      </c>
      <c r="AB78" s="76" t="e">
        <f aca="false">AVERAGE(AB47,AB55,AB51,AB59)</f>
        <v>#VALUE!</v>
      </c>
      <c r="AC78" s="76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4"/>
      <c r="E79" s="70"/>
      <c r="F79" s="70"/>
      <c r="G79" s="71"/>
      <c r="H79" s="71"/>
      <c r="I79" s="71"/>
      <c r="J79" s="71"/>
      <c r="K79" s="71"/>
      <c r="S79" s="75"/>
      <c r="AA79" s="76" t="e">
        <f aca="false">AVERAGE(AA63,AA67,AA71)</f>
        <v>#VALUE!</v>
      </c>
      <c r="AB79" s="76" t="e">
        <f aca="false">AVERAGE(AB63,AB67,AB71)</f>
        <v>#VALUE!</v>
      </c>
      <c r="AC79" s="76" t="e">
        <f aca="false">AVERAGE(AC63,AC67,AC71)</f>
        <v>#VALUE!</v>
      </c>
    </row>
    <row r="80" customFormat="false" ht="11.25" hidden="false" customHeight="false" outlineLevel="0" collapsed="false">
      <c r="B80" s="77" t="s">
        <v>10</v>
      </c>
      <c r="C80" s="77"/>
      <c r="D80" s="78"/>
      <c r="E80" s="79"/>
      <c r="F80" s="80"/>
      <c r="G80" s="79"/>
      <c r="H80" s="79"/>
      <c r="I80" s="79"/>
      <c r="J80" s="79"/>
      <c r="K80" s="79"/>
      <c r="L80" s="77"/>
      <c r="M80" s="77"/>
      <c r="N80" s="77"/>
      <c r="O80" s="77"/>
      <c r="P80" s="77"/>
      <c r="Q80" s="77"/>
      <c r="R80" s="77"/>
      <c r="S80" s="81"/>
      <c r="T80" s="77"/>
      <c r="U80" s="77"/>
      <c r="V80" s="77"/>
      <c r="W80" s="77"/>
      <c r="X80" s="77"/>
      <c r="Y80" s="77"/>
      <c r="Z80" s="77"/>
      <c r="AA80" s="82" t="e">
        <f aca="false">AVERAGE(AA11,AA15,AA19,AA23,AA27,AA31,AA35,AA39,AA43,AA47,AA55,AA51,AA59,AA63,AA67,AA71)</f>
        <v>#VALUE!</v>
      </c>
      <c r="AB80" s="82" t="e">
        <f aca="false">AVERAGE(AB11,AB15,AB19,AB23,AB27,AB31,AB35,AB39,AB43,AB47,AB55,AB51,AB59,AB63,AB67,AB71)</f>
        <v>#VALUE!</v>
      </c>
      <c r="AC80" s="82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3"/>
      <c r="Q81" s="73" t="n">
        <f aca="false">GEOMEAN(AE11:AE74)*100</f>
        <v>7.97547353820944</v>
      </c>
      <c r="R81" s="73" t="n">
        <f aca="false">GEOMEAN(AF11:AF74)*100</f>
        <v>2.69483130672235</v>
      </c>
      <c r="S81" s="73"/>
      <c r="T81" s="73"/>
      <c r="U81" s="73"/>
      <c r="V81" s="73"/>
      <c r="W81" s="73"/>
      <c r="X81" s="73"/>
      <c r="Y81" s="73" t="n">
        <f aca="false">GEOMEAN(AG11:AG74)*100</f>
        <v>7.92581256411077</v>
      </c>
      <c r="Z81" s="73" t="n">
        <f aca="false">GEOMEAN(AH11:AH74)*100</f>
        <v>2.74139071233644</v>
      </c>
    </row>
    <row r="82" customFormat="false" ht="11.25" hidden="false" customHeight="false" outlineLevel="0" collapsed="false">
      <c r="B82" s="38" t="s">
        <v>75</v>
      </c>
      <c r="X82" s="83"/>
      <c r="Y82" s="83" t="n">
        <f aca="false">Y81/Q81</f>
        <v>0.993773288336957</v>
      </c>
      <c r="Z82" s="83" t="n">
        <f aca="false">Z81/R81</f>
        <v>1.01727729876744</v>
      </c>
    </row>
    <row r="83" customFormat="false" ht="11.25" hidden="false" customHeight="false" outlineLevel="0" collapsed="false">
      <c r="B83" s="38" t="s">
        <v>76</v>
      </c>
      <c r="P83" s="72"/>
      <c r="Q83" s="72" t="n">
        <f aca="false">SUM(Q11:Q74)/3600</f>
        <v>0.229425</v>
      </c>
      <c r="R83" s="72" t="n">
        <f aca="false">SUM(R11:R74)</f>
        <v>289.167902777778</v>
      </c>
      <c r="X83" s="72"/>
      <c r="Y83" s="72" t="n">
        <f aca="false">SUM(Y11:Y74)/3600</f>
        <v>0.230277777777778</v>
      </c>
      <c r="Z83" s="72" t="n">
        <f aca="false">SUM(Z11:Z74)</f>
        <v>294.247769444444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Matthias.Narroschke</cp:lastModifiedBy>
  <cp:lastPrinted>2010-08-23T01:57:13Z</cp:lastPrinted>
  <dcterms:modified xsi:type="dcterms:W3CDTF">2011-01-10T11:33:36Z</dcterms:modified>
  <cp:revision>0</cp:revision>
  <dc:subject>revision 0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