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8" t="e">
        <f aca="false">'Intra LoCo'!$AA76</f>
        <v>#VALUE!</v>
      </c>
      <c r="G5" s="18" t="e">
        <f aca="false">'Intra LoCo'!$AB76</f>
        <v>#VALUE!</v>
      </c>
      <c r="H5" s="19" t="e">
        <f aca="false">'Intra LoCo'!$AC76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8" t="e">
        <f aca="false">'Intra LoCo'!$AA77</f>
        <v>#VALUE!</v>
      </c>
      <c r="G6" s="18" t="e">
        <f aca="false">'Intra LoCo'!$AB77</f>
        <v>#VALUE!</v>
      </c>
      <c r="H6" s="19" t="e">
        <f aca="false">'Intra LoCo'!$AC77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8" t="e">
        <f aca="false">'Intra LoCo'!$AA78</f>
        <v>#VALUE!</v>
      </c>
      <c r="G7" s="18" t="e">
        <f aca="false">'Intra LoCo'!$AB78</f>
        <v>#VALUE!</v>
      </c>
      <c r="H7" s="19" t="e">
        <f aca="false">'Intra LoCo'!$AC78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79</f>
        <v>#VALUE!</v>
      </c>
      <c r="D8" s="21" t="e">
        <f aca="false">Intra!$AB79</f>
        <v>#VALUE!</v>
      </c>
      <c r="E8" s="22" t="e">
        <f aca="false">Intra!$AC79</f>
        <v>#VALUE!</v>
      </c>
      <c r="F8" s="23" t="e">
        <f aca="false">'Intra LoCo'!$AA79</f>
        <v>#VALUE!</v>
      </c>
      <c r="G8" s="23" t="e">
        <f aca="false">'Intra LoCo'!$AB79</f>
        <v>#VALUE!</v>
      </c>
      <c r="H8" s="24" t="e">
        <f aca="false">'Intra LoCo'!$AC79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80</f>
        <v>#VALUE!</v>
      </c>
      <c r="D9" s="27" t="e">
        <f aca="false">Intra!$AB80</f>
        <v>#VALUE!</v>
      </c>
      <c r="E9" s="28" t="e">
        <f aca="false">Intra!$AC80</f>
        <v>#VALUE!</v>
      </c>
      <c r="F9" s="29" t="e">
        <f aca="false">'Intra LoCo'!$AA80</f>
        <v>#VALUE!</v>
      </c>
      <c r="G9" s="30" t="e">
        <f aca="false">'Intra LoCo'!$AB80</f>
        <v>#VALUE!</v>
      </c>
      <c r="H9" s="31" t="e">
        <f aca="false">'Intra LoCo'!$AC80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82</f>
        <v>1.06476259745905</v>
      </c>
      <c r="D10" s="33"/>
      <c r="E10" s="33"/>
      <c r="F10" s="33" t="n">
        <f aca="false">'Intra LoCo'!$Z82</f>
        <v>0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82</f>
        <v>1.03463419450506</v>
      </c>
      <c r="D11" s="36"/>
      <c r="E11" s="36"/>
      <c r="F11" s="36" t="n">
        <f aca="false">'Intra LoCo'!$Y82</f>
        <v>0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76</f>
        <v>#VALUE!</v>
      </c>
      <c r="D16" s="16" t="e">
        <f aca="false">'Random access'!$AB76</f>
        <v>#VALUE!</v>
      </c>
      <c r="E16" s="17" t="e">
        <f aca="false">'Random access'!$AC76</f>
        <v>#VALUE!</v>
      </c>
      <c r="F16" s="18" t="e">
        <f aca="false">'Random access LoCo'!$AA76</f>
        <v>#VALUE!</v>
      </c>
      <c r="G16" s="18" t="e">
        <f aca="false">'Random access LoCo'!$AB76</f>
        <v>#VALUE!</v>
      </c>
      <c r="H16" s="19" t="e">
        <f aca="false">'Random access LoCo'!$AC76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77</f>
        <v>#VALUE!</v>
      </c>
      <c r="D17" s="16" t="e">
        <f aca="false">'Random access'!$AB77</f>
        <v>#VALUE!</v>
      </c>
      <c r="E17" s="17" t="e">
        <f aca="false">'Random access'!$AC77</f>
        <v>#VALUE!</v>
      </c>
      <c r="F17" s="18" t="e">
        <f aca="false">'Random access LoCo'!$AA77</f>
        <v>#VALUE!</v>
      </c>
      <c r="G17" s="18" t="e">
        <f aca="false">'Random access LoCo'!$AB77</f>
        <v>#VALUE!</v>
      </c>
      <c r="H17" s="19" t="e">
        <f aca="false">'Random access LoCo'!$AC77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78</f>
        <v>#VALUE!</v>
      </c>
      <c r="D18" s="16" t="e">
        <f aca="false">'Random access'!$AB78</f>
        <v>#VALUE!</v>
      </c>
      <c r="E18" s="17" t="e">
        <f aca="false">'Random access'!$AC78</f>
        <v>#VALUE!</v>
      </c>
      <c r="F18" s="18" t="e">
        <f aca="false">'Random access LoCo'!$AA78</f>
        <v>#VALUE!</v>
      </c>
      <c r="G18" s="18" t="e">
        <f aca="false">'Random access LoCo'!$AB78</f>
        <v>#VALUE!</v>
      </c>
      <c r="H18" s="19" t="e">
        <f aca="false">'Random access LoCo'!$AC78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80</f>
        <v>#VALUE!</v>
      </c>
      <c r="D20" s="27" t="e">
        <f aca="false">'Random access'!$AB80</f>
        <v>#VALUE!</v>
      </c>
      <c r="E20" s="28" t="e">
        <f aca="false">'Random access'!$AC80</f>
        <v>#VALUE!</v>
      </c>
      <c r="F20" s="29" t="e">
        <f aca="false">'Random access LoCo'!$AA80</f>
        <v>#VALUE!</v>
      </c>
      <c r="G20" s="30" t="e">
        <f aca="false">'Random access LoCo'!$AB80</f>
        <v>#VALUE!</v>
      </c>
      <c r="H20" s="31" t="e">
        <f aca="false">'Random access LoCo'!$AC80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82</f>
        <v>1.04430777755647</v>
      </c>
      <c r="D21" s="33"/>
      <c r="E21" s="33"/>
      <c r="F21" s="33" t="n">
        <f aca="false">'Random access LoCo'!$Z82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82</f>
        <v>1.11681535295087</v>
      </c>
      <c r="D22" s="36"/>
      <c r="E22" s="36"/>
      <c r="F22" s="36" t="n">
        <f aca="false">'Random access LoCo'!$Y82</f>
        <v>0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8" t="e">
        <f aca="false">'Low delay LoCo'!$AA76</f>
        <v>#VALUE!</v>
      </c>
      <c r="G27" s="18" t="e">
        <f aca="false">'Low delay LoCo'!$AB76</f>
        <v>#VALUE!</v>
      </c>
      <c r="H27" s="19" t="e">
        <f aca="false">'Low delay LoCo'!$AC76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8" t="e">
        <f aca="false">'Low delay LoCo'!$AA77</f>
        <v>#VALUE!</v>
      </c>
      <c r="G28" s="18" t="e">
        <f aca="false">'Low delay LoCo'!$AB77</f>
        <v>#VALUE!</v>
      </c>
      <c r="H28" s="19" t="e">
        <f aca="false">'Low delay LoCo'!$AC77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8" t="e">
        <f aca="false">'Low delay LoCo'!$AA78</f>
        <v>#VALUE!</v>
      </c>
      <c r="G29" s="18" t="e">
        <f aca="false">'Low delay LoCo'!$AB78</f>
        <v>#VALUE!</v>
      </c>
      <c r="H29" s="19" t="e">
        <f aca="false">'Low delay LoCo'!$AC78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79</f>
        <v>#VALUE!</v>
      </c>
      <c r="D30" s="21" t="e">
        <f aca="false">'Low delay'!$AB79</f>
        <v>#VALUE!</v>
      </c>
      <c r="E30" s="22" t="e">
        <f aca="false">'Low delay'!$AC79</f>
        <v>#VALUE!</v>
      </c>
      <c r="F30" s="23" t="e">
        <f aca="false">'Low delay LoCo'!$AA79</f>
        <v>#VALUE!</v>
      </c>
      <c r="G30" s="23" t="e">
        <f aca="false">'Low delay LoCo'!$AB79</f>
        <v>#VALUE!</v>
      </c>
      <c r="H30" s="24" t="e">
        <f aca="false">'Low delay LoCo'!$AC79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80</f>
        <v>#VALUE!</v>
      </c>
      <c r="D31" s="27" t="e">
        <f aca="false">'Low delay'!$AB80</f>
        <v>#VALUE!</v>
      </c>
      <c r="E31" s="28" t="e">
        <f aca="false">'Low delay'!$AC80</f>
        <v>#VALUE!</v>
      </c>
      <c r="F31" s="29" t="e">
        <f aca="false">'Low delay LoCo'!$AA80</f>
        <v>#VALUE!</v>
      </c>
      <c r="G31" s="30" t="e">
        <f aca="false">'Low delay LoCo'!$AB80</f>
        <v>#VALUE!</v>
      </c>
      <c r="H31" s="31" t="e">
        <f aca="false">'Low delay LoCo'!$AC80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82</f>
        <v>1.03250465298778</v>
      </c>
      <c r="D32" s="33"/>
      <c r="E32" s="33"/>
      <c r="F32" s="33" t="n">
        <f aca="false">'Low delay LoCo'!$Z82</f>
        <v>0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82</f>
        <v>1.06360843791076</v>
      </c>
      <c r="D33" s="36"/>
      <c r="E33" s="36"/>
      <c r="F33" s="36" t="n">
        <f aca="false">'Low delay LoCo'!$Y82</f>
        <v>0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9618.664</v>
      </c>
      <c r="E3" s="63" t="n">
        <f aca="false">N3</f>
        <v>42.9362</v>
      </c>
      <c r="F3" s="63" t="n">
        <f aca="false">L3</f>
        <v>109618.664</v>
      </c>
      <c r="G3" s="63" t="n">
        <f aca="false">O3</f>
        <v>44.7332</v>
      </c>
      <c r="H3" s="63" t="n">
        <f aca="false">T3</f>
        <v>109428.4032</v>
      </c>
      <c r="I3" s="63" t="n">
        <f aca="false">V3</f>
        <v>42.9329</v>
      </c>
      <c r="J3" s="63" t="n">
        <f aca="false">T3</f>
        <v>109428.4032</v>
      </c>
      <c r="K3" s="63" t="n">
        <f aca="false">W3</f>
        <v>44.7317</v>
      </c>
      <c r="L3" s="64" t="n">
        <v>109618.664</v>
      </c>
      <c r="M3" s="64" t="n">
        <v>43.5122</v>
      </c>
      <c r="N3" s="64" t="n">
        <v>42.9362</v>
      </c>
      <c r="O3" s="64" t="n">
        <v>44.7332</v>
      </c>
      <c r="P3" s="64" t="n">
        <v>12497.777</v>
      </c>
      <c r="Q3" s="65" t="n">
        <v>93.201</v>
      </c>
      <c r="R3" s="64" t="n">
        <f aca="false">P3/3600</f>
        <v>3.47160472222222</v>
      </c>
      <c r="S3" s="66"/>
      <c r="T3" s="64" t="n">
        <v>109428.4032</v>
      </c>
      <c r="U3" s="64" t="n">
        <v>43.51</v>
      </c>
      <c r="V3" s="64" t="n">
        <v>42.9329</v>
      </c>
      <c r="W3" s="64" t="n">
        <v>44.7317</v>
      </c>
      <c r="X3" s="64" t="n">
        <v>13095.213</v>
      </c>
      <c r="Y3" s="64" t="n">
        <v>94.749</v>
      </c>
      <c r="Z3" s="64" t="n">
        <f aca="false">X3/3600</f>
        <v>3.63755916666667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93201</v>
      </c>
      <c r="AF3" s="51" t="n">
        <f aca="false">R3/100</f>
        <v>0.0347160472222222</v>
      </c>
      <c r="AG3" s="51" t="n">
        <f aca="false">Y3/100</f>
        <v>0.94749</v>
      </c>
      <c r="AH3" s="51" t="n">
        <f aca="false">Z3/100</f>
        <v>0.0363755916666667</v>
      </c>
    </row>
    <row r="4" customFormat="false" ht="11.25" hidden="false" customHeight="false" outlineLevel="0" collapsed="false">
      <c r="A4" s="68" t="s">
        <v>34</v>
      </c>
      <c r="B4" s="68" t="s">
        <v>35</v>
      </c>
      <c r="C4" s="68" t="n">
        <v>27</v>
      </c>
      <c r="D4" s="63" t="n">
        <f aca="false">L4</f>
        <v>62401.6624</v>
      </c>
      <c r="E4" s="63" t="n">
        <f aca="false">N4</f>
        <v>40.2801</v>
      </c>
      <c r="F4" s="63" t="n">
        <f aca="false">L4</f>
        <v>62401.6624</v>
      </c>
      <c r="G4" s="63" t="n">
        <f aca="false">O4</f>
        <v>42.2722</v>
      </c>
      <c r="H4" s="63" t="n">
        <f aca="false">T4</f>
        <v>62260.8016</v>
      </c>
      <c r="I4" s="63" t="n">
        <f aca="false">V4</f>
        <v>40.2682</v>
      </c>
      <c r="J4" s="63" t="n">
        <f aca="false">T4</f>
        <v>62260.8016</v>
      </c>
      <c r="K4" s="63" t="n">
        <f aca="false">W4</f>
        <v>42.2622</v>
      </c>
      <c r="L4" s="64" t="n">
        <v>62401.6624</v>
      </c>
      <c r="M4" s="64" t="n">
        <v>40.3151</v>
      </c>
      <c r="N4" s="64" t="n">
        <v>40.2801</v>
      </c>
      <c r="O4" s="64" t="n">
        <v>42.2722</v>
      </c>
      <c r="P4" s="64" t="n">
        <v>10600.215</v>
      </c>
      <c r="Q4" s="65" t="n">
        <v>79.561</v>
      </c>
      <c r="R4" s="64" t="n">
        <f aca="false">P4/3600</f>
        <v>2.94450416666667</v>
      </c>
      <c r="S4" s="66"/>
      <c r="T4" s="64" t="n">
        <v>62260.8016</v>
      </c>
      <c r="U4" s="64" t="n">
        <v>40.3075</v>
      </c>
      <c r="V4" s="64" t="n">
        <v>40.2682</v>
      </c>
      <c r="W4" s="64" t="n">
        <v>42.2622</v>
      </c>
      <c r="X4" s="64" t="n">
        <v>10800.618</v>
      </c>
      <c r="Y4" s="64" t="n">
        <v>81.046</v>
      </c>
      <c r="Z4" s="64" t="n">
        <f aca="false">X4/3600</f>
        <v>3.00017166666667</v>
      </c>
      <c r="AA4" s="66"/>
      <c r="AB4" s="66"/>
      <c r="AC4" s="66"/>
      <c r="AE4" s="51" t="n">
        <f aca="false">Q4/100</f>
        <v>0.79561</v>
      </c>
      <c r="AF4" s="51" t="n">
        <f aca="false">R4/100</f>
        <v>0.0294450416666667</v>
      </c>
      <c r="AG4" s="51" t="n">
        <f aca="false">Y4/100</f>
        <v>0.81046</v>
      </c>
      <c r="AH4" s="51" t="n">
        <f aca="false">Z4/100</f>
        <v>0.0300017166666667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4602.6928</v>
      </c>
      <c r="E5" s="63" t="n">
        <f aca="false">N5</f>
        <v>38.2328</v>
      </c>
      <c r="F5" s="63" t="n">
        <f aca="false">L5</f>
        <v>34602.6928</v>
      </c>
      <c r="G5" s="63" t="n">
        <f aca="false">O5</f>
        <v>40.3796</v>
      </c>
      <c r="H5" s="63" t="n">
        <f aca="false">T5</f>
        <v>34551.1792</v>
      </c>
      <c r="I5" s="63" t="n">
        <f aca="false">V5</f>
        <v>38.2341</v>
      </c>
      <c r="J5" s="63" t="n">
        <f aca="false">T5</f>
        <v>34551.1792</v>
      </c>
      <c r="K5" s="63" t="n">
        <f aca="false">W5</f>
        <v>40.3914</v>
      </c>
      <c r="L5" s="64" t="n">
        <v>34602.6928</v>
      </c>
      <c r="M5" s="64" t="n">
        <v>37.1903</v>
      </c>
      <c r="N5" s="64" t="n">
        <v>38.2328</v>
      </c>
      <c r="O5" s="64" t="n">
        <v>40.3796</v>
      </c>
      <c r="P5" s="64" t="n">
        <v>9256.583</v>
      </c>
      <c r="Q5" s="65" t="n">
        <v>70.67</v>
      </c>
      <c r="R5" s="64" t="n">
        <f aca="false">P5/3600</f>
        <v>2.57127305555556</v>
      </c>
      <c r="S5" s="66"/>
      <c r="T5" s="64" t="n">
        <v>34551.1792</v>
      </c>
      <c r="U5" s="64" t="n">
        <v>37.1836</v>
      </c>
      <c r="V5" s="64" t="n">
        <v>38.2341</v>
      </c>
      <c r="W5" s="64" t="n">
        <v>40.3914</v>
      </c>
      <c r="X5" s="64" t="n">
        <v>9224.05</v>
      </c>
      <c r="Y5" s="64" t="n">
        <v>71.718</v>
      </c>
      <c r="Z5" s="64" t="n">
        <f aca="false">X5/3600</f>
        <v>2.56223611111111</v>
      </c>
      <c r="AA5" s="66"/>
      <c r="AB5" s="66"/>
      <c r="AC5" s="66"/>
      <c r="AE5" s="51" t="n">
        <f aca="false">Q5/100</f>
        <v>0.7067</v>
      </c>
      <c r="AF5" s="51" t="n">
        <f aca="false">R5/100</f>
        <v>0.0257127305555556</v>
      </c>
      <c r="AG5" s="51" t="n">
        <f aca="false">Y5/100</f>
        <v>0.71718</v>
      </c>
      <c r="AH5" s="51" t="n">
        <f aca="false">Z5/100</f>
        <v>0.0256223611111111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9294.8256</v>
      </c>
      <c r="E6" s="70" t="n">
        <f aca="false">N6</f>
        <v>36.4053</v>
      </c>
      <c r="F6" s="70" t="n">
        <f aca="false">L6</f>
        <v>19294.8256</v>
      </c>
      <c r="G6" s="70" t="n">
        <f aca="false">O6</f>
        <v>38.807</v>
      </c>
      <c r="H6" s="70" t="n">
        <f aca="false">T6</f>
        <v>19287.4048</v>
      </c>
      <c r="I6" s="70" t="n">
        <f aca="false">V6</f>
        <v>36.4317</v>
      </c>
      <c r="J6" s="70" t="n">
        <f aca="false">T6</f>
        <v>19287.4048</v>
      </c>
      <c r="K6" s="70" t="n">
        <f aca="false">W6</f>
        <v>38.8185</v>
      </c>
      <c r="L6" s="71" t="n">
        <v>19294.8256</v>
      </c>
      <c r="M6" s="71" t="n">
        <v>34.2576</v>
      </c>
      <c r="N6" s="71" t="n">
        <v>36.4053</v>
      </c>
      <c r="O6" s="71" t="n">
        <v>38.807</v>
      </c>
      <c r="P6" s="71" t="n">
        <v>8439.804</v>
      </c>
      <c r="Q6" s="71" t="n">
        <v>65.717</v>
      </c>
      <c r="R6" s="71" t="n">
        <f aca="false">P6/3600</f>
        <v>2.34439</v>
      </c>
      <c r="S6" s="69"/>
      <c r="T6" s="71" t="n">
        <v>19287.4048</v>
      </c>
      <c r="U6" s="71" t="n">
        <v>34.2489</v>
      </c>
      <c r="V6" s="71" t="n">
        <v>36.4317</v>
      </c>
      <c r="W6" s="71" t="n">
        <v>38.8185</v>
      </c>
      <c r="X6" s="71" t="n">
        <v>8220.119</v>
      </c>
      <c r="Y6" s="71" t="n">
        <v>66.202</v>
      </c>
      <c r="Z6" s="71" t="n">
        <f aca="false">X6/3600</f>
        <v>2.28336638888889</v>
      </c>
      <c r="AA6" s="69"/>
      <c r="AB6" s="69"/>
      <c r="AC6" s="69"/>
      <c r="AE6" s="51" t="n">
        <f aca="false">Q6/100</f>
        <v>0.65717</v>
      </c>
      <c r="AF6" s="51" t="n">
        <f aca="false">R6/100</f>
        <v>0.0234439</v>
      </c>
      <c r="AG6" s="51" t="n">
        <f aca="false">Y6/100</f>
        <v>0.66202</v>
      </c>
      <c r="AH6" s="51" t="n">
        <f aca="false">Z6/100</f>
        <v>0.0228336638888889</v>
      </c>
    </row>
    <row r="7" customFormat="false" ht="11.25" hidden="false" customHeight="false" outlineLevel="0" collapsed="false">
      <c r="A7" s="68"/>
      <c r="B7" s="68" t="s">
        <v>36</v>
      </c>
      <c r="C7" s="62" t="n">
        <v>22</v>
      </c>
      <c r="D7" s="63" t="n">
        <f aca="false">L7</f>
        <v>113755.8496</v>
      </c>
      <c r="E7" s="63" t="n">
        <f aca="false">N7</f>
        <v>45.6334</v>
      </c>
      <c r="F7" s="63" t="n">
        <f aca="false">L7</f>
        <v>113755.8496</v>
      </c>
      <c r="G7" s="63" t="n">
        <f aca="false">O7</f>
        <v>45.2934</v>
      </c>
      <c r="H7" s="63" t="n">
        <f aca="false">T7</f>
        <v>113533.9328</v>
      </c>
      <c r="I7" s="63" t="n">
        <f aca="false">V7</f>
        <v>45.633</v>
      </c>
      <c r="J7" s="63" t="n">
        <f aca="false">T7</f>
        <v>113533.9328</v>
      </c>
      <c r="K7" s="63" t="n">
        <f aca="false">W7</f>
        <v>45.2948</v>
      </c>
      <c r="L7" s="72" t="n">
        <v>113755.8496</v>
      </c>
      <c r="M7" s="72" t="n">
        <v>43.4832</v>
      </c>
      <c r="N7" s="72" t="n">
        <v>45.6334</v>
      </c>
      <c r="O7" s="72" t="n">
        <v>45.2934</v>
      </c>
      <c r="P7" s="64" t="n">
        <v>12744.709</v>
      </c>
      <c r="Q7" s="65" t="n">
        <v>91.733</v>
      </c>
      <c r="R7" s="64" t="n">
        <f aca="false">P7/3600</f>
        <v>3.54019694444444</v>
      </c>
      <c r="S7" s="66"/>
      <c r="T7" s="72" t="n">
        <v>113533.9328</v>
      </c>
      <c r="U7" s="72" t="n">
        <v>43.4774</v>
      </c>
      <c r="V7" s="72" t="n">
        <v>45.633</v>
      </c>
      <c r="W7" s="72" t="n">
        <v>45.2948</v>
      </c>
      <c r="X7" s="64" t="n">
        <v>13311.343</v>
      </c>
      <c r="Y7" s="64" t="n">
        <v>92.812</v>
      </c>
      <c r="Z7" s="64" t="n">
        <f aca="false">X7/3600</f>
        <v>3.69759527777778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91733</v>
      </c>
      <c r="AF7" s="51" t="n">
        <f aca="false">R7/100</f>
        <v>0.0354019694444444</v>
      </c>
      <c r="AG7" s="51" t="n">
        <f aca="false">Y7/100</f>
        <v>0.92812</v>
      </c>
      <c r="AH7" s="51" t="n">
        <f aca="false">Z7/100</f>
        <v>0.0369759527777778</v>
      </c>
    </row>
    <row r="8" customFormat="false" ht="11.25" hidden="false" customHeight="false" outlineLevel="0" collapsed="false">
      <c r="A8" s="68"/>
      <c r="B8" s="68" t="s">
        <v>37</v>
      </c>
      <c r="C8" s="68" t="n">
        <v>27</v>
      </c>
      <c r="D8" s="63" t="n">
        <f aca="false">L8</f>
        <v>67201.6912</v>
      </c>
      <c r="E8" s="63" t="n">
        <f aca="false">N8</f>
        <v>43.3998</v>
      </c>
      <c r="F8" s="63" t="n">
        <f aca="false">L8</f>
        <v>67201.6912</v>
      </c>
      <c r="G8" s="63" t="n">
        <f aca="false">O8</f>
        <v>43.6283</v>
      </c>
      <c r="H8" s="63" t="n">
        <f aca="false">T8</f>
        <v>67075.0944</v>
      </c>
      <c r="I8" s="63" t="n">
        <f aca="false">V8</f>
        <v>43.398</v>
      </c>
      <c r="J8" s="63" t="n">
        <f aca="false">T8</f>
        <v>67075.0944</v>
      </c>
      <c r="K8" s="63" t="n">
        <f aca="false">W8</f>
        <v>43.6273</v>
      </c>
      <c r="L8" s="64" t="n">
        <v>67201.6912</v>
      </c>
      <c r="M8" s="64" t="n">
        <v>39.9995</v>
      </c>
      <c r="N8" s="64" t="n">
        <v>43.3998</v>
      </c>
      <c r="O8" s="64" t="n">
        <v>43.6283</v>
      </c>
      <c r="P8" s="64" t="n">
        <v>10835.828</v>
      </c>
      <c r="Q8" s="65" t="n">
        <v>80.967</v>
      </c>
      <c r="R8" s="64" t="n">
        <f aca="false">P8/3600</f>
        <v>3.00995222222222</v>
      </c>
      <c r="S8" s="66"/>
      <c r="T8" s="64" t="n">
        <v>67075.0944</v>
      </c>
      <c r="U8" s="64" t="n">
        <v>39.9923</v>
      </c>
      <c r="V8" s="64" t="n">
        <v>43.398</v>
      </c>
      <c r="W8" s="64" t="n">
        <v>43.6273</v>
      </c>
      <c r="X8" s="64" t="n">
        <v>11047.984</v>
      </c>
      <c r="Y8" s="64" t="n">
        <v>82.295</v>
      </c>
      <c r="Z8" s="64" t="n">
        <f aca="false">X8/3600</f>
        <v>3.06888444444444</v>
      </c>
      <c r="AA8" s="66"/>
      <c r="AB8" s="66"/>
      <c r="AC8" s="66"/>
      <c r="AE8" s="51" t="n">
        <f aca="false">Q8/100</f>
        <v>0.80967</v>
      </c>
      <c r="AF8" s="51" t="n">
        <f aca="false">R8/100</f>
        <v>0.0300995222222222</v>
      </c>
      <c r="AG8" s="51" t="n">
        <f aca="false">Y8/100</f>
        <v>0.82295</v>
      </c>
      <c r="AH8" s="51" t="n">
        <f aca="false">Z8/100</f>
        <v>0.0306888444444444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7784.5872</v>
      </c>
      <c r="E9" s="63" t="n">
        <f aca="false">N9</f>
        <v>41.3978</v>
      </c>
      <c r="F9" s="63" t="n">
        <f aca="false">L9</f>
        <v>37784.5872</v>
      </c>
      <c r="G9" s="63" t="n">
        <f aca="false">O9</f>
        <v>42.062</v>
      </c>
      <c r="H9" s="63" t="n">
        <f aca="false">T9</f>
        <v>37734.8048</v>
      </c>
      <c r="I9" s="63" t="n">
        <f aca="false">V9</f>
        <v>41.4203</v>
      </c>
      <c r="J9" s="63" t="n">
        <f aca="false">T9</f>
        <v>37734.8048</v>
      </c>
      <c r="K9" s="63" t="n">
        <f aca="false">W9</f>
        <v>42.0611</v>
      </c>
      <c r="L9" s="64" t="n">
        <v>37784.5872</v>
      </c>
      <c r="M9" s="64" t="n">
        <v>36.8167</v>
      </c>
      <c r="N9" s="64" t="n">
        <v>41.3978</v>
      </c>
      <c r="O9" s="64" t="n">
        <v>42.062</v>
      </c>
      <c r="P9" s="64" t="n">
        <v>9478.952</v>
      </c>
      <c r="Q9" s="65" t="n">
        <v>74.202</v>
      </c>
      <c r="R9" s="64" t="n">
        <f aca="false">P9/3600</f>
        <v>2.63304222222222</v>
      </c>
      <c r="S9" s="66"/>
      <c r="T9" s="64" t="n">
        <v>37734.8048</v>
      </c>
      <c r="U9" s="64" t="n">
        <v>36.8092</v>
      </c>
      <c r="V9" s="64" t="n">
        <v>41.4203</v>
      </c>
      <c r="W9" s="64" t="n">
        <v>42.0611</v>
      </c>
      <c r="X9" s="64" t="n">
        <v>9457.203</v>
      </c>
      <c r="Y9" s="64" t="n">
        <v>75.078</v>
      </c>
      <c r="Z9" s="64" t="n">
        <f aca="false">X9/3600</f>
        <v>2.62700083333333</v>
      </c>
      <c r="AA9" s="66"/>
      <c r="AB9" s="66"/>
      <c r="AC9" s="66"/>
      <c r="AE9" s="51" t="n">
        <f aca="false">Q9/100</f>
        <v>0.74202</v>
      </c>
      <c r="AF9" s="51" t="n">
        <f aca="false">R9/100</f>
        <v>0.0263304222222222</v>
      </c>
      <c r="AG9" s="51" t="n">
        <f aca="false">Y9/100</f>
        <v>0.75078</v>
      </c>
      <c r="AH9" s="51" t="n">
        <f aca="false">Z9/100</f>
        <v>0.0262700083333333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2115.1088</v>
      </c>
      <c r="E10" s="70" t="n">
        <f aca="false">N10</f>
        <v>39.6051</v>
      </c>
      <c r="F10" s="70" t="n">
        <f aca="false">L10</f>
        <v>22115.1088</v>
      </c>
      <c r="G10" s="70" t="n">
        <f aca="false">O10</f>
        <v>40.4972</v>
      </c>
      <c r="H10" s="70" t="n">
        <f aca="false">T10</f>
        <v>22093.7904</v>
      </c>
      <c r="I10" s="70" t="n">
        <f aca="false">V10</f>
        <v>39.612</v>
      </c>
      <c r="J10" s="70" t="n">
        <f aca="false">T10</f>
        <v>22093.7904</v>
      </c>
      <c r="K10" s="70" t="n">
        <f aca="false">W10</f>
        <v>40.4871</v>
      </c>
      <c r="L10" s="71" t="n">
        <v>22115.1088</v>
      </c>
      <c r="M10" s="71" t="n">
        <v>34.0368</v>
      </c>
      <c r="N10" s="71" t="n">
        <v>39.6051</v>
      </c>
      <c r="O10" s="71" t="n">
        <v>40.4972</v>
      </c>
      <c r="P10" s="71" t="n">
        <v>8664.616</v>
      </c>
      <c r="Q10" s="71" t="n">
        <v>69.452</v>
      </c>
      <c r="R10" s="71" t="n">
        <f aca="false">P10/3600</f>
        <v>2.40683777777778</v>
      </c>
      <c r="S10" s="69"/>
      <c r="T10" s="71" t="n">
        <v>22093.7904</v>
      </c>
      <c r="U10" s="71" t="n">
        <v>34.0272</v>
      </c>
      <c r="V10" s="71" t="n">
        <v>39.612</v>
      </c>
      <c r="W10" s="71" t="n">
        <v>40.4871</v>
      </c>
      <c r="X10" s="71" t="n">
        <v>8492.547</v>
      </c>
      <c r="Y10" s="71" t="n">
        <v>69.452</v>
      </c>
      <c r="Z10" s="71" t="n">
        <f aca="false">X10/3600</f>
        <v>2.35904083333333</v>
      </c>
      <c r="AA10" s="69"/>
      <c r="AB10" s="69"/>
      <c r="AC10" s="69"/>
      <c r="AE10" s="51" t="n">
        <f aca="false">Q10/100</f>
        <v>0.69452</v>
      </c>
      <c r="AF10" s="51" t="n">
        <f aca="false">R10/100</f>
        <v>0.0240683777777778</v>
      </c>
      <c r="AG10" s="51" t="n">
        <f aca="false">Y10/100</f>
        <v>0.69452</v>
      </c>
      <c r="AH10" s="51" t="n">
        <f aca="false">Z10/100</f>
        <v>0.0235904083333333</v>
      </c>
    </row>
    <row r="11" customFormat="false" ht="11.25" hidden="false" customHeight="false" outlineLevel="0" collapsed="false">
      <c r="A11" s="62" t="s">
        <v>6</v>
      </c>
      <c r="B11" s="62" t="s">
        <v>38</v>
      </c>
      <c r="C11" s="62" t="n">
        <v>22</v>
      </c>
      <c r="D11" s="63" t="n">
        <f aca="false">L11</f>
        <v>23497.5752</v>
      </c>
      <c r="E11" s="63" t="n">
        <f aca="false">N11</f>
        <v>44.5242</v>
      </c>
      <c r="F11" s="63" t="n">
        <f aca="false">L11</f>
        <v>23497.5752</v>
      </c>
      <c r="G11" s="63" t="n">
        <f aca="false">O11</f>
        <v>45.9748</v>
      </c>
      <c r="H11" s="63" t="n">
        <f aca="false">T11</f>
        <v>23516.9624</v>
      </c>
      <c r="I11" s="63" t="n">
        <f aca="false">V11</f>
        <v>44.523</v>
      </c>
      <c r="J11" s="63" t="n">
        <f aca="false">T11</f>
        <v>23516.9624</v>
      </c>
      <c r="K11" s="63" t="n">
        <f aca="false">W11</f>
        <v>45.9659</v>
      </c>
      <c r="L11" s="64" t="n">
        <v>23497.5752</v>
      </c>
      <c r="M11" s="64" t="n">
        <v>42.7713</v>
      </c>
      <c r="N11" s="64" t="n">
        <v>44.5242</v>
      </c>
      <c r="O11" s="64" t="n">
        <v>45.9748</v>
      </c>
      <c r="P11" s="64" t="n">
        <v>8645.425</v>
      </c>
      <c r="Q11" s="65" t="n">
        <v>56.593</v>
      </c>
      <c r="R11" s="64" t="n">
        <f aca="false">P11/3600</f>
        <v>2.40150694444444</v>
      </c>
      <c r="S11" s="66"/>
      <c r="T11" s="64" t="n">
        <v>23516.9624</v>
      </c>
      <c r="U11" s="64" t="n">
        <v>42.7722</v>
      </c>
      <c r="V11" s="64" t="n">
        <v>44.523</v>
      </c>
      <c r="W11" s="64" t="n">
        <v>45.9659</v>
      </c>
      <c r="X11" s="64" t="n">
        <v>9276.561</v>
      </c>
      <c r="Y11" s="64" t="n">
        <v>59.859</v>
      </c>
      <c r="Z11" s="64" t="n">
        <f aca="false">X11/3600</f>
        <v>2.5768225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.56593</v>
      </c>
      <c r="AF11" s="51" t="n">
        <f aca="false">R11/100</f>
        <v>0.0240150694444444</v>
      </c>
      <c r="AG11" s="51" t="n">
        <f aca="false">Y11/100</f>
        <v>0.59859</v>
      </c>
      <c r="AH11" s="51" t="n">
        <f aca="false">Z11/100</f>
        <v>0.025768225</v>
      </c>
    </row>
    <row r="12" customFormat="false" ht="11.25" hidden="false" customHeight="false" outlineLevel="0" collapsed="false">
      <c r="A12" s="68" t="s">
        <v>39</v>
      </c>
      <c r="B12" s="68" t="s">
        <v>40</v>
      </c>
      <c r="C12" s="68" t="n">
        <v>27</v>
      </c>
      <c r="D12" s="63" t="n">
        <f aca="false">L12</f>
        <v>13065.5288</v>
      </c>
      <c r="E12" s="63" t="n">
        <f aca="false">N12</f>
        <v>42.7165</v>
      </c>
      <c r="F12" s="63" t="n">
        <f aca="false">L12</f>
        <v>13065.5288</v>
      </c>
      <c r="G12" s="63" t="n">
        <f aca="false">O12</f>
        <v>43.6718</v>
      </c>
      <c r="H12" s="63" t="n">
        <f aca="false">T12</f>
        <v>13064.7048</v>
      </c>
      <c r="I12" s="63" t="n">
        <f aca="false">V12</f>
        <v>42.715</v>
      </c>
      <c r="J12" s="63" t="n">
        <f aca="false">T12</f>
        <v>13064.7048</v>
      </c>
      <c r="K12" s="63" t="n">
        <f aca="false">W12</f>
        <v>43.6648</v>
      </c>
      <c r="L12" s="64" t="n">
        <v>13065.5288</v>
      </c>
      <c r="M12" s="64" t="n">
        <v>41.1203</v>
      </c>
      <c r="N12" s="64" t="n">
        <v>42.7165</v>
      </c>
      <c r="O12" s="64" t="n">
        <v>43.6718</v>
      </c>
      <c r="P12" s="64" t="n">
        <v>7316.3</v>
      </c>
      <c r="Q12" s="65" t="n">
        <v>49.593</v>
      </c>
      <c r="R12" s="64" t="n">
        <f aca="false">P12/3600</f>
        <v>2.03230555555556</v>
      </c>
      <c r="S12" s="66"/>
      <c r="T12" s="64" t="n">
        <v>13064.7048</v>
      </c>
      <c r="U12" s="64" t="n">
        <v>41.116</v>
      </c>
      <c r="V12" s="64" t="n">
        <v>42.715</v>
      </c>
      <c r="W12" s="64" t="n">
        <v>43.6648</v>
      </c>
      <c r="X12" s="64" t="n">
        <v>8169.13</v>
      </c>
      <c r="Y12" s="64" t="n">
        <v>56.312</v>
      </c>
      <c r="Z12" s="64" t="n">
        <f aca="false">X12/3600</f>
        <v>2.26920277777778</v>
      </c>
      <c r="AA12" s="66"/>
      <c r="AB12" s="66"/>
      <c r="AC12" s="66"/>
      <c r="AE12" s="51" t="n">
        <f aca="false">Q12/100</f>
        <v>0.49593</v>
      </c>
      <c r="AF12" s="51" t="n">
        <f aca="false">R12/100</f>
        <v>0.0203230555555556</v>
      </c>
      <c r="AG12" s="51" t="n">
        <f aca="false">Y12/100</f>
        <v>0.56312</v>
      </c>
      <c r="AH12" s="51" t="n">
        <f aca="false">Z12/100</f>
        <v>0.0226920277777778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7157.6224</v>
      </c>
      <c r="E13" s="63" t="n">
        <f aca="false">N13</f>
        <v>41.0871</v>
      </c>
      <c r="F13" s="63" t="n">
        <f aca="false">L13</f>
        <v>7157.6224</v>
      </c>
      <c r="G13" s="63" t="n">
        <f aca="false">O13</f>
        <v>41.94</v>
      </c>
      <c r="H13" s="63" t="n">
        <f aca="false">T13</f>
        <v>7161.7832</v>
      </c>
      <c r="I13" s="63" t="n">
        <f aca="false">V13</f>
        <v>41.087</v>
      </c>
      <c r="J13" s="63" t="n">
        <f aca="false">T13</f>
        <v>7161.7832</v>
      </c>
      <c r="K13" s="63" t="n">
        <f aca="false">W13</f>
        <v>41.9454</v>
      </c>
      <c r="L13" s="64" t="n">
        <v>7157.6224</v>
      </c>
      <c r="M13" s="64" t="n">
        <v>39.0307</v>
      </c>
      <c r="N13" s="64" t="n">
        <v>41.0871</v>
      </c>
      <c r="O13" s="64" t="n">
        <v>41.94</v>
      </c>
      <c r="P13" s="64" t="n">
        <v>6619.937</v>
      </c>
      <c r="Q13" s="65" t="n">
        <v>49.671</v>
      </c>
      <c r="R13" s="64" t="n">
        <f aca="false">P13/3600</f>
        <v>1.83887138888889</v>
      </c>
      <c r="S13" s="66"/>
      <c r="T13" s="64" t="n">
        <v>7161.7832</v>
      </c>
      <c r="U13" s="64" t="n">
        <v>39.0262</v>
      </c>
      <c r="V13" s="64" t="n">
        <v>41.087</v>
      </c>
      <c r="W13" s="64" t="n">
        <v>41.9454</v>
      </c>
      <c r="X13" s="64" t="n">
        <v>6154.539</v>
      </c>
      <c r="Y13" s="64" t="n">
        <v>54.5</v>
      </c>
      <c r="Z13" s="64" t="n">
        <f aca="false">X13/3600</f>
        <v>1.70959416666667</v>
      </c>
      <c r="AA13" s="66"/>
      <c r="AB13" s="66"/>
      <c r="AC13" s="66"/>
      <c r="AE13" s="51" t="n">
        <f aca="false">Q13/100</f>
        <v>0.49671</v>
      </c>
      <c r="AF13" s="51" t="n">
        <f aca="false">R13/100</f>
        <v>0.0183887138888889</v>
      </c>
      <c r="AG13" s="51" t="n">
        <f aca="false">Y13/100</f>
        <v>0.545</v>
      </c>
      <c r="AH13" s="51" t="n">
        <f aca="false">Z13/100</f>
        <v>0.0170959416666667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3983.6</v>
      </c>
      <c r="E14" s="70" t="n">
        <f aca="false">N14</f>
        <v>39.5201</v>
      </c>
      <c r="F14" s="70" t="n">
        <f aca="false">L14</f>
        <v>3983.6</v>
      </c>
      <c r="G14" s="70" t="n">
        <f aca="false">O14</f>
        <v>40.7162</v>
      </c>
      <c r="H14" s="70" t="n">
        <f aca="false">T14</f>
        <v>3980.4184</v>
      </c>
      <c r="I14" s="70" t="n">
        <f aca="false">V14</f>
        <v>39.5079</v>
      </c>
      <c r="J14" s="70" t="n">
        <f aca="false">T14</f>
        <v>3980.4184</v>
      </c>
      <c r="K14" s="70" t="n">
        <f aca="false">W14</f>
        <v>40.7174</v>
      </c>
      <c r="L14" s="71" t="n">
        <v>3983.6</v>
      </c>
      <c r="M14" s="71" t="n">
        <v>36.7059</v>
      </c>
      <c r="N14" s="71" t="n">
        <v>39.5201</v>
      </c>
      <c r="O14" s="71" t="n">
        <v>40.7162</v>
      </c>
      <c r="P14" s="71" t="n">
        <v>6180.719</v>
      </c>
      <c r="Q14" s="71" t="n">
        <v>47.89</v>
      </c>
      <c r="R14" s="71" t="n">
        <f aca="false">P14/3600</f>
        <v>1.71686638888889</v>
      </c>
      <c r="S14" s="69"/>
      <c r="T14" s="71" t="n">
        <v>3980.4184</v>
      </c>
      <c r="U14" s="71" t="n">
        <v>36.6985</v>
      </c>
      <c r="V14" s="71" t="n">
        <v>39.5079</v>
      </c>
      <c r="W14" s="71" t="n">
        <v>40.7174</v>
      </c>
      <c r="X14" s="71" t="n">
        <v>5968.462</v>
      </c>
      <c r="Y14" s="71" t="n">
        <v>48.155</v>
      </c>
      <c r="Z14" s="71" t="n">
        <f aca="false">X14/3600</f>
        <v>1.65790611111111</v>
      </c>
      <c r="AA14" s="69"/>
      <c r="AB14" s="69"/>
      <c r="AC14" s="69"/>
      <c r="AE14" s="51" t="n">
        <f aca="false">Q14/100</f>
        <v>0.4789</v>
      </c>
      <c r="AF14" s="51" t="n">
        <f aca="false">R14/100</f>
        <v>0.0171686638888889</v>
      </c>
      <c r="AG14" s="51" t="n">
        <f aca="false">Y14/100</f>
        <v>0.48155</v>
      </c>
      <c r="AH14" s="51" t="n">
        <f aca="false">Z14/100</f>
        <v>0.0165790611111111</v>
      </c>
    </row>
    <row r="15" customFormat="false" ht="11.25" hidden="false" customHeight="false" outlineLevel="0" collapsed="false">
      <c r="A15" s="68"/>
      <c r="B15" s="62" t="s">
        <v>41</v>
      </c>
      <c r="C15" s="62" t="n">
        <v>22</v>
      </c>
      <c r="D15" s="73" t="n">
        <f aca="false">L15</f>
        <v>55905.62</v>
      </c>
      <c r="E15" s="73" t="n">
        <f aca="false">N15</f>
        <v>43.3581</v>
      </c>
      <c r="F15" s="73" t="n">
        <f aca="false">L15</f>
        <v>55905.62</v>
      </c>
      <c r="G15" s="73" t="n">
        <f aca="false">O15</f>
        <v>44.1329</v>
      </c>
      <c r="H15" s="73" t="n">
        <f aca="false">T15</f>
        <v>55819.444</v>
      </c>
      <c r="I15" s="73" t="n">
        <f aca="false">V15</f>
        <v>43.3617</v>
      </c>
      <c r="J15" s="73" t="n">
        <f aca="false">T15</f>
        <v>55819.444</v>
      </c>
      <c r="K15" s="73" t="n">
        <f aca="false">W15</f>
        <v>44.1278</v>
      </c>
      <c r="L15" s="72" t="n">
        <v>55905.62</v>
      </c>
      <c r="M15" s="72" t="n">
        <v>41.7878</v>
      </c>
      <c r="N15" s="72" t="n">
        <v>43.3581</v>
      </c>
      <c r="O15" s="72" t="n">
        <v>44.1329</v>
      </c>
      <c r="P15" s="72" t="n">
        <v>10928.108</v>
      </c>
      <c r="Q15" s="65" t="n">
        <v>79.53</v>
      </c>
      <c r="R15" s="72" t="n">
        <f aca="false">P15/3600</f>
        <v>3.03558555555556</v>
      </c>
      <c r="S15" s="74"/>
      <c r="T15" s="72" t="n">
        <v>55819.444</v>
      </c>
      <c r="U15" s="72" t="n">
        <v>41.7845</v>
      </c>
      <c r="V15" s="72" t="n">
        <v>43.3617</v>
      </c>
      <c r="W15" s="72" t="n">
        <v>44.1278</v>
      </c>
      <c r="X15" s="72" t="n">
        <v>11611.519</v>
      </c>
      <c r="Y15" s="72" t="n">
        <v>80.483</v>
      </c>
      <c r="Z15" s="72" t="n">
        <f aca="false">X15/3600</f>
        <v>3.22542194444444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.7953</v>
      </c>
      <c r="AF15" s="51" t="n">
        <f aca="false">R15/100</f>
        <v>0.0303558555555556</v>
      </c>
      <c r="AG15" s="51" t="n">
        <f aca="false">Y15/100</f>
        <v>0.80483</v>
      </c>
      <c r="AH15" s="51" t="n">
        <f aca="false">Z15/100</f>
        <v>0.0322542194444444</v>
      </c>
    </row>
    <row r="16" customFormat="false" ht="11.25" hidden="false" customHeight="false" outlineLevel="0" collapsed="false">
      <c r="A16" s="68"/>
      <c r="B16" s="68" t="s">
        <v>42</v>
      </c>
      <c r="C16" s="68" t="n">
        <v>27</v>
      </c>
      <c r="D16" s="63" t="n">
        <f aca="false">L16</f>
        <v>30784.6064</v>
      </c>
      <c r="E16" s="63" t="n">
        <f aca="false">N16</f>
        <v>40.7757</v>
      </c>
      <c r="F16" s="63" t="n">
        <f aca="false">L16</f>
        <v>30784.6064</v>
      </c>
      <c r="G16" s="63" t="n">
        <f aca="false">O16</f>
        <v>41.3857</v>
      </c>
      <c r="H16" s="63" t="n">
        <f aca="false">T16</f>
        <v>30737.8128</v>
      </c>
      <c r="I16" s="63" t="n">
        <f aca="false">V16</f>
        <v>40.7712</v>
      </c>
      <c r="J16" s="63" t="n">
        <f aca="false">T16</f>
        <v>30737.8128</v>
      </c>
      <c r="K16" s="63" t="n">
        <f aca="false">W16</f>
        <v>41.3845</v>
      </c>
      <c r="L16" s="64" t="n">
        <v>30784.6064</v>
      </c>
      <c r="M16" s="64" t="n">
        <v>38.688</v>
      </c>
      <c r="N16" s="64" t="n">
        <v>40.7757</v>
      </c>
      <c r="O16" s="64" t="n">
        <v>41.3857</v>
      </c>
      <c r="P16" s="64" t="n">
        <v>8874.493</v>
      </c>
      <c r="Q16" s="65" t="n">
        <v>64.374</v>
      </c>
      <c r="R16" s="64" t="n">
        <f aca="false">P16/3600</f>
        <v>2.46513694444444</v>
      </c>
      <c r="S16" s="66"/>
      <c r="T16" s="64" t="n">
        <v>30737.8128</v>
      </c>
      <c r="U16" s="64" t="n">
        <v>38.6798</v>
      </c>
      <c r="V16" s="64" t="n">
        <v>40.7712</v>
      </c>
      <c r="W16" s="64" t="n">
        <v>41.3845</v>
      </c>
      <c r="X16" s="64" t="n">
        <v>9141.851</v>
      </c>
      <c r="Y16" s="64" t="n">
        <v>65.639</v>
      </c>
      <c r="Z16" s="64" t="n">
        <f aca="false">X16/3600</f>
        <v>2.53940305555556</v>
      </c>
      <c r="AA16" s="66"/>
      <c r="AB16" s="66"/>
      <c r="AC16" s="66"/>
      <c r="AE16" s="51" t="n">
        <f aca="false">Q16/100</f>
        <v>0.64374</v>
      </c>
      <c r="AF16" s="51" t="n">
        <f aca="false">R16/100</f>
        <v>0.0246513694444444</v>
      </c>
      <c r="AG16" s="51" t="n">
        <f aca="false">Y16/100</f>
        <v>0.65639</v>
      </c>
      <c r="AH16" s="51" t="n">
        <f aca="false">Z16/100</f>
        <v>0.0253940305555556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5553.728</v>
      </c>
      <c r="E17" s="63" t="n">
        <f aca="false">N17</f>
        <v>38.6217</v>
      </c>
      <c r="F17" s="63" t="n">
        <f aca="false">L17</f>
        <v>15553.728</v>
      </c>
      <c r="G17" s="63" t="n">
        <f aca="false">O17</f>
        <v>39.6177</v>
      </c>
      <c r="H17" s="63" t="n">
        <f aca="false">T17</f>
        <v>15539.1472</v>
      </c>
      <c r="I17" s="63" t="n">
        <f aca="false">V17</f>
        <v>38.621</v>
      </c>
      <c r="J17" s="63" t="n">
        <f aca="false">T17</f>
        <v>15539.1472</v>
      </c>
      <c r="K17" s="63" t="n">
        <f aca="false">W17</f>
        <v>39.6222</v>
      </c>
      <c r="L17" s="64" t="n">
        <v>15553.728</v>
      </c>
      <c r="M17" s="64" t="n">
        <v>35.59</v>
      </c>
      <c r="N17" s="64" t="n">
        <v>38.6217</v>
      </c>
      <c r="O17" s="64" t="n">
        <v>39.6177</v>
      </c>
      <c r="P17" s="64" t="n">
        <v>7476.673</v>
      </c>
      <c r="Q17" s="65" t="n">
        <v>55.389</v>
      </c>
      <c r="R17" s="64" t="n">
        <f aca="false">P17/3600</f>
        <v>2.07685361111111</v>
      </c>
      <c r="S17" s="66"/>
      <c r="T17" s="64" t="n">
        <v>15539.1472</v>
      </c>
      <c r="U17" s="64" t="n">
        <v>35.5815</v>
      </c>
      <c r="V17" s="64" t="n">
        <v>38.621</v>
      </c>
      <c r="W17" s="64" t="n">
        <v>39.6222</v>
      </c>
      <c r="X17" s="64" t="n">
        <v>7471.355</v>
      </c>
      <c r="Y17" s="64" t="n">
        <v>56.737</v>
      </c>
      <c r="Z17" s="64" t="n">
        <f aca="false">X17/3600</f>
        <v>2.07537638888889</v>
      </c>
      <c r="AA17" s="66"/>
      <c r="AB17" s="66"/>
      <c r="AC17" s="66"/>
      <c r="AE17" s="51" t="n">
        <f aca="false">Q17/100</f>
        <v>0.55389</v>
      </c>
      <c r="AF17" s="51" t="n">
        <f aca="false">R17/100</f>
        <v>0.0207685361111111</v>
      </c>
      <c r="AG17" s="51" t="n">
        <f aca="false">Y17/100</f>
        <v>0.56737</v>
      </c>
      <c r="AH17" s="51" t="n">
        <f aca="false">Z17/100</f>
        <v>0.0207537638888889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574.6784</v>
      </c>
      <c r="E18" s="70" t="n">
        <f aca="false">N18</f>
        <v>36.7697</v>
      </c>
      <c r="F18" s="70" t="n">
        <f aca="false">L18</f>
        <v>7574.6784</v>
      </c>
      <c r="G18" s="70" t="n">
        <f aca="false">O18</f>
        <v>38.5478</v>
      </c>
      <c r="H18" s="70" t="n">
        <f aca="false">T18</f>
        <v>7566.84</v>
      </c>
      <c r="I18" s="70" t="n">
        <f aca="false">V18</f>
        <v>36.7653</v>
      </c>
      <c r="J18" s="70" t="n">
        <f aca="false">T18</f>
        <v>7566.84</v>
      </c>
      <c r="K18" s="70" t="n">
        <f aca="false">W18</f>
        <v>38.5471</v>
      </c>
      <c r="L18" s="71" t="n">
        <v>7574.6784</v>
      </c>
      <c r="M18" s="71" t="n">
        <v>32.8452</v>
      </c>
      <c r="N18" s="71" t="n">
        <v>36.7697</v>
      </c>
      <c r="O18" s="71" t="n">
        <v>38.5478</v>
      </c>
      <c r="P18" s="71" t="n">
        <v>6608.683</v>
      </c>
      <c r="Q18" s="71" t="n">
        <v>46.233</v>
      </c>
      <c r="R18" s="71" t="n">
        <f aca="false">P18/3600</f>
        <v>1.83574527777778</v>
      </c>
      <c r="S18" s="69"/>
      <c r="T18" s="71" t="n">
        <v>7566.84</v>
      </c>
      <c r="U18" s="71" t="n">
        <v>32.8356</v>
      </c>
      <c r="V18" s="71" t="n">
        <v>36.7653</v>
      </c>
      <c r="W18" s="71" t="n">
        <v>38.5471</v>
      </c>
      <c r="X18" s="71" t="n">
        <v>6461.171</v>
      </c>
      <c r="Y18" s="71" t="n">
        <v>47.296</v>
      </c>
      <c r="Z18" s="71" t="n">
        <f aca="false">X18/3600</f>
        <v>1.79476972222222</v>
      </c>
      <c r="AA18" s="69"/>
      <c r="AB18" s="69"/>
      <c r="AC18" s="69"/>
      <c r="AE18" s="51" t="n">
        <f aca="false">Q18/100</f>
        <v>0.46233</v>
      </c>
      <c r="AF18" s="51" t="n">
        <f aca="false">R18/100</f>
        <v>0.0183574527777778</v>
      </c>
      <c r="AG18" s="51" t="n">
        <f aca="false">Y18/100</f>
        <v>0.47296</v>
      </c>
      <c r="AH18" s="51" t="n">
        <f aca="false">Z18/100</f>
        <v>0.0179476972222222</v>
      </c>
    </row>
    <row r="19" customFormat="false" ht="11.25" hidden="false" customHeight="false" outlineLevel="0" collapsed="false">
      <c r="A19" s="68"/>
      <c r="B19" s="62" t="s">
        <v>43</v>
      </c>
      <c r="C19" s="62" t="n">
        <v>22</v>
      </c>
      <c r="D19" s="73" t="n">
        <f aca="false">L19</f>
        <v>112255.664</v>
      </c>
      <c r="E19" s="73" t="n">
        <f aca="false">N19</f>
        <v>41.7759</v>
      </c>
      <c r="F19" s="73" t="n">
        <f aca="false">L19</f>
        <v>112255.664</v>
      </c>
      <c r="G19" s="73" t="n">
        <f aca="false">O19</f>
        <v>44.0978</v>
      </c>
      <c r="H19" s="73" t="n">
        <f aca="false">T19</f>
        <v>112504.656</v>
      </c>
      <c r="I19" s="73" t="n">
        <f aca="false">V19</f>
        <v>41.7509</v>
      </c>
      <c r="J19" s="73" t="n">
        <f aca="false">T19</f>
        <v>112504.656</v>
      </c>
      <c r="K19" s="73" t="n">
        <f aca="false">W19</f>
        <v>44.0948</v>
      </c>
      <c r="L19" s="72" t="n">
        <v>112255.664</v>
      </c>
      <c r="M19" s="72" t="n">
        <v>40.6728</v>
      </c>
      <c r="N19" s="72" t="n">
        <v>41.7759</v>
      </c>
      <c r="O19" s="72" t="n">
        <v>44.0978</v>
      </c>
      <c r="P19" s="72" t="n">
        <v>23629.365</v>
      </c>
      <c r="Q19" s="65" t="n">
        <v>172.263</v>
      </c>
      <c r="R19" s="72" t="n">
        <f aca="false">P19/3600</f>
        <v>6.5637125</v>
      </c>
      <c r="S19" s="74"/>
      <c r="T19" s="72" t="n">
        <v>112504.656</v>
      </c>
      <c r="U19" s="72" t="n">
        <v>40.6936</v>
      </c>
      <c r="V19" s="72" t="n">
        <v>41.7509</v>
      </c>
      <c r="W19" s="72" t="n">
        <v>44.0948</v>
      </c>
      <c r="X19" s="72" t="n">
        <v>25518.718</v>
      </c>
      <c r="Y19" s="72" t="n">
        <v>175.796</v>
      </c>
      <c r="Z19" s="72" t="n">
        <f aca="false">X19/3600</f>
        <v>7.08853277777778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1.72263</v>
      </c>
      <c r="AF19" s="51" t="n">
        <f aca="false">R19/100</f>
        <v>0.065637125</v>
      </c>
      <c r="AG19" s="51" t="n">
        <f aca="false">Y19/100</f>
        <v>1.75796</v>
      </c>
      <c r="AH19" s="51" t="n">
        <f aca="false">Z19/100</f>
        <v>0.0708853277777778</v>
      </c>
    </row>
    <row r="20" customFormat="false" ht="11.25" hidden="false" customHeight="false" outlineLevel="0" collapsed="false">
      <c r="A20" s="68"/>
      <c r="B20" s="68" t="s">
        <v>44</v>
      </c>
      <c r="C20" s="68" t="n">
        <v>27</v>
      </c>
      <c r="D20" s="63" t="n">
        <f aca="false">L20</f>
        <v>52776.3088</v>
      </c>
      <c r="E20" s="63" t="n">
        <f aca="false">N20</f>
        <v>39.4608</v>
      </c>
      <c r="F20" s="63" t="n">
        <f aca="false">L20</f>
        <v>52776.3088</v>
      </c>
      <c r="G20" s="63" t="n">
        <f aca="false">O20</f>
        <v>42.0554</v>
      </c>
      <c r="H20" s="63" t="n">
        <f aca="false">T20</f>
        <v>52804.496</v>
      </c>
      <c r="I20" s="63" t="n">
        <f aca="false">V20</f>
        <v>39.4652</v>
      </c>
      <c r="J20" s="63" t="n">
        <f aca="false">T20</f>
        <v>52804.496</v>
      </c>
      <c r="K20" s="63" t="n">
        <f aca="false">W20</f>
        <v>42.0521</v>
      </c>
      <c r="L20" s="64" t="n">
        <v>52776.3088</v>
      </c>
      <c r="M20" s="64" t="n">
        <v>38</v>
      </c>
      <c r="N20" s="64" t="n">
        <v>39.4608</v>
      </c>
      <c r="O20" s="64" t="n">
        <v>42.0554</v>
      </c>
      <c r="P20" s="64" t="n">
        <v>18390.646</v>
      </c>
      <c r="Q20" s="65" t="n">
        <v>129.779</v>
      </c>
      <c r="R20" s="64" t="n">
        <f aca="false">P20/3600</f>
        <v>5.10851277777778</v>
      </c>
      <c r="S20" s="66"/>
      <c r="T20" s="64" t="n">
        <v>52804.496</v>
      </c>
      <c r="U20" s="64" t="n">
        <v>37.9958</v>
      </c>
      <c r="V20" s="64" t="n">
        <v>39.4652</v>
      </c>
      <c r="W20" s="64" t="n">
        <v>42.0521</v>
      </c>
      <c r="X20" s="64" t="n">
        <v>19032.024</v>
      </c>
      <c r="Y20" s="64" t="n">
        <v>132.046</v>
      </c>
      <c r="Z20" s="64" t="n">
        <f aca="false">X20/3600</f>
        <v>5.28667333333333</v>
      </c>
      <c r="AA20" s="66"/>
      <c r="AB20" s="66"/>
      <c r="AC20" s="66"/>
      <c r="AE20" s="51" t="n">
        <f aca="false">Q20/100</f>
        <v>1.29779</v>
      </c>
      <c r="AF20" s="51" t="n">
        <f aca="false">R20/100</f>
        <v>0.0510851277777778</v>
      </c>
      <c r="AG20" s="51" t="n">
        <f aca="false">Y20/100</f>
        <v>1.32046</v>
      </c>
      <c r="AH20" s="51" t="n">
        <f aca="false">Z20/100</f>
        <v>0.0528667333333333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7889.4456</v>
      </c>
      <c r="E21" s="63" t="n">
        <f aca="false">N21</f>
        <v>38.267</v>
      </c>
      <c r="F21" s="63" t="n">
        <f aca="false">L21</f>
        <v>27889.4456</v>
      </c>
      <c r="G21" s="63" t="n">
        <f aca="false">O21</f>
        <v>40.2619</v>
      </c>
      <c r="H21" s="63" t="n">
        <f aca="false">T21</f>
        <v>27896.9432</v>
      </c>
      <c r="I21" s="63" t="n">
        <f aca="false">V21</f>
        <v>38.2705</v>
      </c>
      <c r="J21" s="63" t="n">
        <f aca="false">T21</f>
        <v>27896.9432</v>
      </c>
      <c r="K21" s="63" t="n">
        <f aca="false">W21</f>
        <v>40.2629</v>
      </c>
      <c r="L21" s="64" t="n">
        <v>27889.4456</v>
      </c>
      <c r="M21" s="64" t="n">
        <v>35.7007</v>
      </c>
      <c r="N21" s="64" t="n">
        <v>38.267</v>
      </c>
      <c r="O21" s="64" t="n">
        <v>40.2619</v>
      </c>
      <c r="P21" s="64" t="n">
        <v>15295.443</v>
      </c>
      <c r="Q21" s="65" t="n">
        <v>114.248</v>
      </c>
      <c r="R21" s="64" t="n">
        <f aca="false">P21/3600</f>
        <v>4.24873416666667</v>
      </c>
      <c r="S21" s="66"/>
      <c r="T21" s="64" t="n">
        <v>27896.9432</v>
      </c>
      <c r="U21" s="64" t="n">
        <v>35.6893</v>
      </c>
      <c r="V21" s="64" t="n">
        <v>38.2705</v>
      </c>
      <c r="W21" s="64" t="n">
        <v>40.2629</v>
      </c>
      <c r="X21" s="64" t="n">
        <v>15240.968</v>
      </c>
      <c r="Y21" s="64" t="n">
        <v>116.625</v>
      </c>
      <c r="Z21" s="64" t="n">
        <f aca="false">X21/3600</f>
        <v>4.23360222222222</v>
      </c>
      <c r="AA21" s="66"/>
      <c r="AB21" s="66"/>
      <c r="AC21" s="66"/>
      <c r="AE21" s="51" t="n">
        <f aca="false">Q21/100</f>
        <v>1.14248</v>
      </c>
      <c r="AF21" s="51" t="n">
        <f aca="false">R21/100</f>
        <v>0.0424873416666667</v>
      </c>
      <c r="AG21" s="51" t="n">
        <f aca="false">Y21/100</f>
        <v>1.16625</v>
      </c>
      <c r="AH21" s="51" t="n">
        <f aca="false">Z21/100</f>
        <v>0.0423360222222222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940.3008</v>
      </c>
      <c r="E22" s="70" t="n">
        <f aca="false">N22</f>
        <v>37.0422</v>
      </c>
      <c r="F22" s="70" t="n">
        <f aca="false">L22</f>
        <v>14940.3008</v>
      </c>
      <c r="G22" s="70" t="n">
        <f aca="false">O22</f>
        <v>38.3543</v>
      </c>
      <c r="H22" s="70" t="n">
        <f aca="false">T22</f>
        <v>14930.308</v>
      </c>
      <c r="I22" s="70" t="n">
        <f aca="false">V22</f>
        <v>37.0314</v>
      </c>
      <c r="J22" s="70" t="n">
        <f aca="false">T22</f>
        <v>14930.308</v>
      </c>
      <c r="K22" s="70" t="n">
        <f aca="false">W22</f>
        <v>38.3344</v>
      </c>
      <c r="L22" s="71" t="n">
        <v>14940.3008</v>
      </c>
      <c r="M22" s="71" t="n">
        <v>33.3549</v>
      </c>
      <c r="N22" s="71" t="n">
        <v>37.0422</v>
      </c>
      <c r="O22" s="71" t="n">
        <v>38.3543</v>
      </c>
      <c r="P22" s="71" t="n">
        <v>13745.677</v>
      </c>
      <c r="Q22" s="71" t="n">
        <v>103.076</v>
      </c>
      <c r="R22" s="71" t="n">
        <f aca="false">P22/3600</f>
        <v>3.81824361111111</v>
      </c>
      <c r="S22" s="69"/>
      <c r="T22" s="71" t="n">
        <v>14930.308</v>
      </c>
      <c r="U22" s="71" t="n">
        <v>33.3416</v>
      </c>
      <c r="V22" s="71" t="n">
        <v>37.0314</v>
      </c>
      <c r="W22" s="71" t="n">
        <v>38.3344</v>
      </c>
      <c r="X22" s="71" t="n">
        <v>13739.355</v>
      </c>
      <c r="Y22" s="71" t="n">
        <v>112.594</v>
      </c>
      <c r="Z22" s="71" t="n">
        <f aca="false">X22/3600</f>
        <v>3.8164875</v>
      </c>
      <c r="AA22" s="69"/>
      <c r="AB22" s="69"/>
      <c r="AC22" s="69"/>
      <c r="AE22" s="51" t="n">
        <f aca="false">Q22/100</f>
        <v>1.03076</v>
      </c>
      <c r="AF22" s="51" t="n">
        <f aca="false">R22/100</f>
        <v>0.0381824361111111</v>
      </c>
      <c r="AG22" s="51" t="n">
        <f aca="false">Y22/100</f>
        <v>1.12594</v>
      </c>
      <c r="AH22" s="51" t="n">
        <f aca="false">Z22/100</f>
        <v>0.038164875</v>
      </c>
    </row>
    <row r="23" customFormat="false" ht="11.25" hidden="false" customHeight="false" outlineLevel="0" collapsed="false">
      <c r="A23" s="68"/>
      <c r="B23" s="62" t="s">
        <v>45</v>
      </c>
      <c r="C23" s="62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T23</f>
        <v>75827.5528</v>
      </c>
      <c r="I23" s="75" t="n">
        <f aca="false">V23</f>
        <v>44.385</v>
      </c>
      <c r="J23" s="75" t="n">
        <f aca="false">T23</f>
        <v>75827.5528</v>
      </c>
      <c r="K23" s="75" t="n">
        <f aca="false">W23</f>
        <v>45.9531</v>
      </c>
      <c r="L23" s="72" t="n">
        <v>75904.5824</v>
      </c>
      <c r="M23" s="72" t="n">
        <v>41.386</v>
      </c>
      <c r="N23" s="72" t="n">
        <v>44.3771</v>
      </c>
      <c r="O23" s="72" t="n">
        <v>45.9439</v>
      </c>
      <c r="P23" s="72" t="n">
        <v>21034.442</v>
      </c>
      <c r="Q23" s="65" t="n">
        <v>146.591</v>
      </c>
      <c r="R23" s="72" t="n">
        <f aca="false">P23/3600</f>
        <v>5.84290055555556</v>
      </c>
      <c r="S23" s="74"/>
      <c r="T23" s="72" t="n">
        <v>75827.5528</v>
      </c>
      <c r="U23" s="72" t="n">
        <v>41.3797</v>
      </c>
      <c r="V23" s="72" t="n">
        <v>44.385</v>
      </c>
      <c r="W23" s="72" t="n">
        <v>45.9531</v>
      </c>
      <c r="X23" s="72" t="n">
        <v>22366.511</v>
      </c>
      <c r="Y23" s="72" t="n">
        <v>149.967</v>
      </c>
      <c r="Z23" s="72" t="n">
        <f aca="false">X23/3600</f>
        <v>6.21291972222222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1.46591</v>
      </c>
      <c r="AF23" s="51" t="n">
        <f aca="false">R23/100</f>
        <v>0.0584290055555556</v>
      </c>
      <c r="AG23" s="51" t="n">
        <f aca="false">Y23/100</f>
        <v>1.49967</v>
      </c>
      <c r="AH23" s="51" t="n">
        <f aca="false">Z23/100</f>
        <v>0.0621291972222222</v>
      </c>
    </row>
    <row r="24" customFormat="false" ht="11.25" hidden="false" customHeight="false" outlineLevel="0" collapsed="false">
      <c r="A24" s="68"/>
      <c r="B24" s="68" t="s">
        <v>46</v>
      </c>
      <c r="C24" s="68" t="n">
        <v>27</v>
      </c>
      <c r="D24" s="76" t="n">
        <f aca="false">L24</f>
        <v>31867.7096</v>
      </c>
      <c r="E24" s="76" t="n">
        <f aca="false">N24</f>
        <v>42.9087</v>
      </c>
      <c r="F24" s="76" t="n">
        <f aca="false">L24</f>
        <v>31867.7096</v>
      </c>
      <c r="G24" s="76" t="n">
        <f aca="false">O24</f>
        <v>43.8111</v>
      </c>
      <c r="H24" s="76" t="n">
        <f aca="false">T24</f>
        <v>31766.8024</v>
      </c>
      <c r="I24" s="76" t="n">
        <f aca="false">V24</f>
        <v>42.9177</v>
      </c>
      <c r="J24" s="76" t="n">
        <f aca="false">T24</f>
        <v>31766.8024</v>
      </c>
      <c r="K24" s="76" t="n">
        <f aca="false">W24</f>
        <v>43.8267</v>
      </c>
      <c r="L24" s="64" t="n">
        <v>31867.7096</v>
      </c>
      <c r="M24" s="64" t="n">
        <v>38.7874</v>
      </c>
      <c r="N24" s="64" t="n">
        <v>42.9087</v>
      </c>
      <c r="O24" s="64" t="n">
        <v>43.8111</v>
      </c>
      <c r="P24" s="64" t="n">
        <v>16618.447</v>
      </c>
      <c r="Q24" s="65" t="n">
        <v>113.592</v>
      </c>
      <c r="R24" s="64" t="n">
        <f aca="false">P24/3600</f>
        <v>4.61623527777778</v>
      </c>
      <c r="S24" s="66"/>
      <c r="T24" s="64" t="n">
        <v>31766.8024</v>
      </c>
      <c r="U24" s="64" t="n">
        <v>38.7788</v>
      </c>
      <c r="V24" s="64" t="n">
        <v>42.9177</v>
      </c>
      <c r="W24" s="64" t="n">
        <v>43.8267</v>
      </c>
      <c r="X24" s="64" t="n">
        <v>16882.265</v>
      </c>
      <c r="Y24" s="64" t="n">
        <v>116.03</v>
      </c>
      <c r="Z24" s="64" t="n">
        <f aca="false">X24/3600</f>
        <v>4.68951805555556</v>
      </c>
      <c r="AA24" s="66"/>
      <c r="AB24" s="66"/>
      <c r="AC24" s="66"/>
      <c r="AE24" s="51" t="n">
        <f aca="false">Q24/100</f>
        <v>1.13592</v>
      </c>
      <c r="AF24" s="51" t="n">
        <f aca="false">R24/100</f>
        <v>0.0461623527777778</v>
      </c>
      <c r="AG24" s="51" t="n">
        <f aca="false">Y24/100</f>
        <v>1.1603</v>
      </c>
      <c r="AH24" s="51" t="n">
        <f aca="false">Z24/100</f>
        <v>0.0468951805555556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6191.6248</v>
      </c>
      <c r="E25" s="76" t="n">
        <f aca="false">N25</f>
        <v>41.4183</v>
      </c>
      <c r="F25" s="76" t="n">
        <f aca="false">L25</f>
        <v>16191.6248</v>
      </c>
      <c r="G25" s="76" t="n">
        <f aca="false">O25</f>
        <v>41.7392</v>
      </c>
      <c r="H25" s="76" t="n">
        <f aca="false">T25</f>
        <v>16186.5104</v>
      </c>
      <c r="I25" s="76" t="n">
        <f aca="false">V25</f>
        <v>41.4477</v>
      </c>
      <c r="J25" s="76" t="n">
        <f aca="false">T25</f>
        <v>16186.5104</v>
      </c>
      <c r="K25" s="76" t="n">
        <f aca="false">W25</f>
        <v>41.7809</v>
      </c>
      <c r="L25" s="64" t="n">
        <v>16191.6248</v>
      </c>
      <c r="M25" s="64" t="n">
        <v>36.9874</v>
      </c>
      <c r="N25" s="64" t="n">
        <v>41.4183</v>
      </c>
      <c r="O25" s="64" t="n">
        <v>41.7392</v>
      </c>
      <c r="P25" s="64" t="n">
        <v>14221.492</v>
      </c>
      <c r="Q25" s="65" t="n">
        <v>102.826</v>
      </c>
      <c r="R25" s="64" t="n">
        <f aca="false">P25/3600</f>
        <v>3.95041444444444</v>
      </c>
      <c r="S25" s="66"/>
      <c r="T25" s="64" t="n">
        <v>16186.5104</v>
      </c>
      <c r="U25" s="64" t="n">
        <v>36.9812</v>
      </c>
      <c r="V25" s="64" t="n">
        <v>41.4477</v>
      </c>
      <c r="W25" s="64" t="n">
        <v>41.7809</v>
      </c>
      <c r="X25" s="64" t="n">
        <v>13923.019</v>
      </c>
      <c r="Y25" s="64" t="n">
        <v>104.874</v>
      </c>
      <c r="Z25" s="64" t="n">
        <f aca="false">X25/3600</f>
        <v>3.86750527777778</v>
      </c>
      <c r="AA25" s="66"/>
      <c r="AB25" s="66"/>
      <c r="AC25" s="66"/>
      <c r="AE25" s="51" t="n">
        <f aca="false">Q25/100</f>
        <v>1.02826</v>
      </c>
      <c r="AF25" s="51" t="n">
        <f aca="false">R25/100</f>
        <v>0.0395041444444444</v>
      </c>
      <c r="AG25" s="51" t="n">
        <f aca="false">Y25/100</f>
        <v>1.04874</v>
      </c>
      <c r="AH25" s="51" t="n">
        <f aca="false">Z25/100</f>
        <v>0.0386750527777778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8943.5032</v>
      </c>
      <c r="E26" s="77" t="n">
        <f aca="false">N26</f>
        <v>39.8438</v>
      </c>
      <c r="F26" s="77" t="n">
        <f aca="false">L26</f>
        <v>8943.5032</v>
      </c>
      <c r="G26" s="77" t="n">
        <f aca="false">O26</f>
        <v>39.6264</v>
      </c>
      <c r="H26" s="77" t="n">
        <f aca="false">T26</f>
        <v>8938.348</v>
      </c>
      <c r="I26" s="77" t="n">
        <f aca="false">V26</f>
        <v>39.8717</v>
      </c>
      <c r="J26" s="77" t="n">
        <f aca="false">T26</f>
        <v>8938.348</v>
      </c>
      <c r="K26" s="77" t="n">
        <f aca="false">W26</f>
        <v>39.6706</v>
      </c>
      <c r="L26" s="71" t="n">
        <v>8943.5032</v>
      </c>
      <c r="M26" s="71" t="n">
        <v>35.0814</v>
      </c>
      <c r="N26" s="71" t="n">
        <v>39.8438</v>
      </c>
      <c r="O26" s="71" t="n">
        <v>39.6264</v>
      </c>
      <c r="P26" s="71" t="n">
        <v>13204.115</v>
      </c>
      <c r="Q26" s="71" t="n">
        <v>96.78</v>
      </c>
      <c r="R26" s="71" t="n">
        <f aca="false">P26/3600</f>
        <v>3.66780972222222</v>
      </c>
      <c r="S26" s="69"/>
      <c r="T26" s="71" t="n">
        <v>8938.348</v>
      </c>
      <c r="U26" s="71" t="n">
        <v>35.0737</v>
      </c>
      <c r="V26" s="71" t="n">
        <v>39.8717</v>
      </c>
      <c r="W26" s="71" t="n">
        <v>39.6706</v>
      </c>
      <c r="X26" s="71" t="n">
        <v>12730.899</v>
      </c>
      <c r="Y26" s="71" t="n">
        <v>98.671</v>
      </c>
      <c r="Z26" s="71" t="n">
        <f aca="false">X26/3600</f>
        <v>3.53636083333333</v>
      </c>
      <c r="AA26" s="69"/>
      <c r="AB26" s="69"/>
      <c r="AC26" s="69"/>
      <c r="AE26" s="51" t="n">
        <f aca="false">Q26/100</f>
        <v>0.9678</v>
      </c>
      <c r="AF26" s="51" t="n">
        <f aca="false">R26/100</f>
        <v>0.0366780972222222</v>
      </c>
      <c r="AG26" s="51" t="n">
        <f aca="false">Y26/100</f>
        <v>0.98671</v>
      </c>
      <c r="AH26" s="51" t="n">
        <f aca="false">Z26/100</f>
        <v>0.0353636083333333</v>
      </c>
    </row>
    <row r="27" customFormat="false" ht="11.25" hidden="false" customHeight="false" outlineLevel="0" collapsed="false">
      <c r="A27" s="68"/>
      <c r="B27" s="62" t="s">
        <v>47</v>
      </c>
      <c r="C27" s="62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T27</f>
        <v>188951.8568</v>
      </c>
      <c r="I27" s="75" t="n">
        <f aca="false">V27</f>
        <v>42.7779</v>
      </c>
      <c r="J27" s="75" t="n">
        <f aca="false">T27</f>
        <v>188951.8568</v>
      </c>
      <c r="K27" s="75" t="n">
        <f aca="false">W27</f>
        <v>44.4073</v>
      </c>
      <c r="L27" s="72" t="n">
        <v>189157.3448</v>
      </c>
      <c r="M27" s="72" t="n">
        <v>42.6119</v>
      </c>
      <c r="N27" s="72" t="n">
        <v>42.78</v>
      </c>
      <c r="O27" s="72" t="n">
        <v>44.4055</v>
      </c>
      <c r="P27" s="72" t="n">
        <v>30962.834</v>
      </c>
      <c r="Q27" s="65" t="n">
        <v>216.653</v>
      </c>
      <c r="R27" s="72" t="n">
        <f aca="false">P27/3600</f>
        <v>8.60078722222222</v>
      </c>
      <c r="S27" s="74"/>
      <c r="T27" s="72" t="n">
        <v>188951.8568</v>
      </c>
      <c r="U27" s="72" t="n">
        <v>42.6095</v>
      </c>
      <c r="V27" s="72" t="n">
        <v>42.7779</v>
      </c>
      <c r="W27" s="72" t="n">
        <v>44.4073</v>
      </c>
      <c r="X27" s="72" t="n">
        <v>36983.306</v>
      </c>
      <c r="Y27" s="72" t="n">
        <v>227.626</v>
      </c>
      <c r="Z27" s="72" t="n">
        <f aca="false">X27/3600</f>
        <v>10.2731405555556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2.16653</v>
      </c>
      <c r="AF27" s="51" t="n">
        <f aca="false">R27/100</f>
        <v>0.0860078722222222</v>
      </c>
      <c r="AG27" s="51" t="n">
        <f aca="false">Y27/100</f>
        <v>2.27626</v>
      </c>
      <c r="AH27" s="51" t="n">
        <f aca="false">Z27/100</f>
        <v>0.102731405555556</v>
      </c>
    </row>
    <row r="28" customFormat="false" ht="11.25" hidden="false" customHeight="false" outlineLevel="0" collapsed="false">
      <c r="A28" s="68"/>
      <c r="B28" s="68" t="s">
        <v>48</v>
      </c>
      <c r="C28" s="68" t="n">
        <v>27</v>
      </c>
      <c r="D28" s="76" t="n">
        <f aca="false">L28</f>
        <v>86734.1432</v>
      </c>
      <c r="E28" s="76" t="n">
        <f aca="false">N28</f>
        <v>40.8764</v>
      </c>
      <c r="F28" s="76" t="n">
        <f aca="false">L28</f>
        <v>86734.1432</v>
      </c>
      <c r="G28" s="76" t="n">
        <f aca="false">O28</f>
        <v>42.9772</v>
      </c>
      <c r="H28" s="76" t="n">
        <f aca="false">T28</f>
        <v>86460.8856</v>
      </c>
      <c r="I28" s="76" t="n">
        <f aca="false">V28</f>
        <v>40.8734</v>
      </c>
      <c r="J28" s="76" t="n">
        <f aca="false">T28</f>
        <v>86460.8856</v>
      </c>
      <c r="K28" s="76" t="n">
        <f aca="false">W28</f>
        <v>42.9826</v>
      </c>
      <c r="L28" s="64" t="n">
        <v>86734.1432</v>
      </c>
      <c r="M28" s="64" t="n">
        <v>37.2283</v>
      </c>
      <c r="N28" s="64" t="n">
        <v>40.8764</v>
      </c>
      <c r="O28" s="64" t="n">
        <v>42.9772</v>
      </c>
      <c r="P28" s="64" t="n">
        <v>24322.631</v>
      </c>
      <c r="Q28" s="65" t="n">
        <v>169.169</v>
      </c>
      <c r="R28" s="64" t="n">
        <f aca="false">P28/3600</f>
        <v>6.75628638888889</v>
      </c>
      <c r="S28" s="66"/>
      <c r="T28" s="64" t="n">
        <v>86460.8856</v>
      </c>
      <c r="U28" s="64" t="n">
        <v>37.2251</v>
      </c>
      <c r="V28" s="64" t="n">
        <v>40.8734</v>
      </c>
      <c r="W28" s="64" t="n">
        <v>42.9826</v>
      </c>
      <c r="X28" s="64" t="n">
        <v>28342.143</v>
      </c>
      <c r="Y28" s="64" t="n">
        <v>200.391</v>
      </c>
      <c r="Z28" s="64" t="n">
        <f aca="false">X28/3600</f>
        <v>7.8728175</v>
      </c>
      <c r="AA28" s="66"/>
      <c r="AB28" s="66"/>
      <c r="AC28" s="66"/>
      <c r="AE28" s="51" t="n">
        <f aca="false">Q28/100</f>
        <v>1.69169</v>
      </c>
      <c r="AF28" s="51" t="n">
        <f aca="false">R28/100</f>
        <v>0.0675628638888889</v>
      </c>
      <c r="AG28" s="51" t="n">
        <f aca="false">Y28/100</f>
        <v>2.00391</v>
      </c>
      <c r="AH28" s="51" t="n">
        <f aca="false">Z28/100</f>
        <v>0.078728175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3182.1936</v>
      </c>
      <c r="E29" s="76" t="n">
        <f aca="false">N29</f>
        <v>39.2615</v>
      </c>
      <c r="F29" s="76" t="n">
        <f aca="false">L29</f>
        <v>43182.1936</v>
      </c>
      <c r="G29" s="76" t="n">
        <f aca="false">O29</f>
        <v>41.7729</v>
      </c>
      <c r="H29" s="76" t="n">
        <f aca="false">T29</f>
        <v>43208.7008</v>
      </c>
      <c r="I29" s="76" t="n">
        <f aca="false">V29</f>
        <v>39.2878</v>
      </c>
      <c r="J29" s="76" t="n">
        <f aca="false">T29</f>
        <v>43208.7008</v>
      </c>
      <c r="K29" s="76" t="n">
        <f aca="false">W29</f>
        <v>41.7834</v>
      </c>
      <c r="L29" s="64" t="n">
        <v>43182.1936</v>
      </c>
      <c r="M29" s="64" t="n">
        <v>34.5339</v>
      </c>
      <c r="N29" s="64" t="n">
        <v>39.2615</v>
      </c>
      <c r="O29" s="64" t="n">
        <v>41.7729</v>
      </c>
      <c r="P29" s="64" t="n">
        <v>19994.544</v>
      </c>
      <c r="Q29" s="65" t="n">
        <v>145.154</v>
      </c>
      <c r="R29" s="64" t="n">
        <f aca="false">P29/3600</f>
        <v>5.55404</v>
      </c>
      <c r="S29" s="66"/>
      <c r="T29" s="64" t="n">
        <v>43208.7008</v>
      </c>
      <c r="U29" s="64" t="n">
        <v>34.5325</v>
      </c>
      <c r="V29" s="64" t="n">
        <v>39.2878</v>
      </c>
      <c r="W29" s="64" t="n">
        <v>41.7834</v>
      </c>
      <c r="X29" s="64" t="n">
        <v>21874.158</v>
      </c>
      <c r="Y29" s="64" t="n">
        <v>133.782</v>
      </c>
      <c r="Z29" s="64" t="n">
        <f aca="false">X29/3600</f>
        <v>6.076155</v>
      </c>
      <c r="AA29" s="66"/>
      <c r="AB29" s="66"/>
      <c r="AC29" s="66"/>
      <c r="AE29" s="51" t="n">
        <f aca="false">Q29/100</f>
        <v>1.45154</v>
      </c>
      <c r="AF29" s="51" t="n">
        <f aca="false">R29/100</f>
        <v>0.0555404</v>
      </c>
      <c r="AG29" s="51" t="n">
        <f aca="false">Y29/100</f>
        <v>1.33782</v>
      </c>
      <c r="AH29" s="51" t="n">
        <f aca="false">Z29/100</f>
        <v>0.06076155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3214.2064</v>
      </c>
      <c r="E30" s="77" t="n">
        <f aca="false">N30</f>
        <v>37.972</v>
      </c>
      <c r="F30" s="77" t="n">
        <f aca="false">L30</f>
        <v>23214.2064</v>
      </c>
      <c r="G30" s="77" t="n">
        <f aca="false">O30</f>
        <v>40.7097</v>
      </c>
      <c r="H30" s="77" t="n">
        <f aca="false">T30</f>
        <v>23215.6656</v>
      </c>
      <c r="I30" s="77" t="n">
        <f aca="false">V30</f>
        <v>37.9928</v>
      </c>
      <c r="J30" s="77" t="n">
        <f aca="false">T30</f>
        <v>23215.6656</v>
      </c>
      <c r="K30" s="77" t="n">
        <f aca="false">W30</f>
        <v>40.7164</v>
      </c>
      <c r="L30" s="71" t="n">
        <v>23214.2064</v>
      </c>
      <c r="M30" s="71" t="n">
        <v>32.1697</v>
      </c>
      <c r="N30" s="71" t="n">
        <v>37.972</v>
      </c>
      <c r="O30" s="71" t="n">
        <v>40.7097</v>
      </c>
      <c r="P30" s="71" t="n">
        <v>17672.448</v>
      </c>
      <c r="Q30" s="71" t="n">
        <v>132.107</v>
      </c>
      <c r="R30" s="71" t="n">
        <f aca="false">P30/3600</f>
        <v>4.90901333333333</v>
      </c>
      <c r="S30" s="69"/>
      <c r="T30" s="71" t="n">
        <v>23215.6656</v>
      </c>
      <c r="U30" s="71" t="n">
        <v>32.1572</v>
      </c>
      <c r="V30" s="71" t="n">
        <v>37.9928</v>
      </c>
      <c r="W30" s="71" t="n">
        <v>40.7164</v>
      </c>
      <c r="X30" s="71" t="n">
        <v>17480.366</v>
      </c>
      <c r="Y30" s="71" t="n">
        <v>135.342</v>
      </c>
      <c r="Z30" s="71" t="n">
        <f aca="false">X30/3600</f>
        <v>4.85565722222222</v>
      </c>
      <c r="AA30" s="69"/>
      <c r="AB30" s="69"/>
      <c r="AC30" s="69"/>
      <c r="AE30" s="51" t="n">
        <f aca="false">Q30/100</f>
        <v>1.32107</v>
      </c>
      <c r="AF30" s="51" t="n">
        <f aca="false">R30/100</f>
        <v>0.0490901333333333</v>
      </c>
      <c r="AG30" s="51" t="n">
        <f aca="false">Y30/100</f>
        <v>1.35342</v>
      </c>
      <c r="AH30" s="51" t="n">
        <f aca="false">Z30/100</f>
        <v>0.0485565722222222</v>
      </c>
    </row>
    <row r="31" customFormat="false" ht="11.25" hidden="false" customHeight="false" outlineLevel="0" collapsed="false">
      <c r="A31" s="62" t="s">
        <v>7</v>
      </c>
      <c r="B31" s="62" t="s">
        <v>49</v>
      </c>
      <c r="C31" s="62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T31</f>
        <v>22442.3784</v>
      </c>
      <c r="I31" s="75" t="n">
        <f aca="false">V31</f>
        <v>43.801</v>
      </c>
      <c r="J31" s="75" t="n">
        <f aca="false">T31</f>
        <v>22442.3784</v>
      </c>
      <c r="K31" s="75" t="n">
        <f aca="false">W31</f>
        <v>44.3779</v>
      </c>
      <c r="L31" s="72" t="n">
        <v>22335.1512</v>
      </c>
      <c r="M31" s="72" t="n">
        <v>41.8627</v>
      </c>
      <c r="N31" s="72" t="n">
        <v>43.8189</v>
      </c>
      <c r="O31" s="72" t="n">
        <v>44.4115</v>
      </c>
      <c r="P31" s="72" t="n">
        <v>4649.748</v>
      </c>
      <c r="Q31" s="65" t="n">
        <v>33.358</v>
      </c>
      <c r="R31" s="72" t="n">
        <f aca="false">P31/3600</f>
        <v>1.29159666666667</v>
      </c>
      <c r="S31" s="74"/>
      <c r="T31" s="72" t="n">
        <v>22442.3784</v>
      </c>
      <c r="U31" s="72" t="n">
        <v>41.8576</v>
      </c>
      <c r="V31" s="72" t="n">
        <v>43.801</v>
      </c>
      <c r="W31" s="72" t="n">
        <v>44.3779</v>
      </c>
      <c r="X31" s="72" t="n">
        <v>5602.27</v>
      </c>
      <c r="Y31" s="72" t="n">
        <v>37.453</v>
      </c>
      <c r="Z31" s="72" t="n">
        <f aca="false">X31/3600</f>
        <v>1.55618611111111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.33358</v>
      </c>
      <c r="AF31" s="51" t="n">
        <f aca="false">R31/100</f>
        <v>0.0129159666666667</v>
      </c>
      <c r="AG31" s="51" t="n">
        <f aca="false">Y31/100</f>
        <v>0.37453</v>
      </c>
      <c r="AH31" s="51" t="n">
        <f aca="false">Z31/100</f>
        <v>0.0155618611111111</v>
      </c>
    </row>
    <row r="32" customFormat="false" ht="11.25" hidden="false" customHeight="false" outlineLevel="0" collapsed="false">
      <c r="A32" s="68" t="s">
        <v>50</v>
      </c>
      <c r="B32" s="68" t="s">
        <v>51</v>
      </c>
      <c r="C32" s="68" t="n">
        <v>27</v>
      </c>
      <c r="D32" s="76" t="n">
        <f aca="false">L32</f>
        <v>12303.0552</v>
      </c>
      <c r="E32" s="76" t="n">
        <f aca="false">N32</f>
        <v>41.0334</v>
      </c>
      <c r="F32" s="76" t="n">
        <f aca="false">L32</f>
        <v>12303.0552</v>
      </c>
      <c r="G32" s="76" t="n">
        <f aca="false">O32</f>
        <v>41.2314</v>
      </c>
      <c r="H32" s="76" t="n">
        <f aca="false">T32</f>
        <v>12317.7864</v>
      </c>
      <c r="I32" s="76" t="n">
        <f aca="false">V32</f>
        <v>41.0038</v>
      </c>
      <c r="J32" s="76" t="n">
        <f aca="false">T32</f>
        <v>12317.7864</v>
      </c>
      <c r="K32" s="76" t="n">
        <f aca="false">W32</f>
        <v>41.2097</v>
      </c>
      <c r="L32" s="64" t="n">
        <v>12303.0552</v>
      </c>
      <c r="M32" s="64" t="n">
        <v>38.4619</v>
      </c>
      <c r="N32" s="64" t="n">
        <v>41.0334</v>
      </c>
      <c r="O32" s="64" t="n">
        <v>41.2314</v>
      </c>
      <c r="P32" s="64" t="n">
        <v>3832.743</v>
      </c>
      <c r="Q32" s="65" t="n">
        <v>27.499</v>
      </c>
      <c r="R32" s="64" t="n">
        <f aca="false">P32/3600</f>
        <v>1.06465083333333</v>
      </c>
      <c r="S32" s="66"/>
      <c r="T32" s="64" t="n">
        <v>12317.7864</v>
      </c>
      <c r="U32" s="64" t="n">
        <v>38.4368</v>
      </c>
      <c r="V32" s="64" t="n">
        <v>41.0038</v>
      </c>
      <c r="W32" s="64" t="n">
        <v>41.2097</v>
      </c>
      <c r="X32" s="64" t="n">
        <v>4406.496</v>
      </c>
      <c r="Y32" s="64" t="n">
        <v>31.75</v>
      </c>
      <c r="Z32" s="64" t="n">
        <f aca="false">X32/3600</f>
        <v>1.22402666666667</v>
      </c>
      <c r="AA32" s="66"/>
      <c r="AB32" s="66"/>
      <c r="AC32" s="66"/>
      <c r="AE32" s="51" t="n">
        <f aca="false">Q32/100</f>
        <v>0.27499</v>
      </c>
      <c r="AF32" s="51" t="n">
        <f aca="false">R32/100</f>
        <v>0.0106465083333333</v>
      </c>
      <c r="AG32" s="51" t="n">
        <f aca="false">Y32/100</f>
        <v>0.3175</v>
      </c>
      <c r="AH32" s="51" t="n">
        <f aca="false">Z32/100</f>
        <v>0.0122402666666667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418.8392</v>
      </c>
      <c r="E33" s="76" t="n">
        <f aca="false">N33</f>
        <v>38.5852</v>
      </c>
      <c r="F33" s="76" t="n">
        <f aca="false">L33</f>
        <v>6418.8392</v>
      </c>
      <c r="G33" s="76" t="n">
        <f aca="false">O33</f>
        <v>38.5319</v>
      </c>
      <c r="H33" s="76" t="n">
        <f aca="false">T33</f>
        <v>6417.2952</v>
      </c>
      <c r="I33" s="76" t="n">
        <f aca="false">V33</f>
        <v>38.5832</v>
      </c>
      <c r="J33" s="76" t="n">
        <f aca="false">T33</f>
        <v>6417.2952</v>
      </c>
      <c r="K33" s="76" t="n">
        <f aca="false">W33</f>
        <v>38.5436</v>
      </c>
      <c r="L33" s="64" t="n">
        <v>6418.8392</v>
      </c>
      <c r="M33" s="64" t="n">
        <v>35.4464</v>
      </c>
      <c r="N33" s="64" t="n">
        <v>38.5852</v>
      </c>
      <c r="O33" s="64" t="n">
        <v>38.5319</v>
      </c>
      <c r="P33" s="64" t="n">
        <v>3192.833</v>
      </c>
      <c r="Q33" s="65" t="n">
        <v>23.624</v>
      </c>
      <c r="R33" s="64" t="n">
        <f aca="false">P33/3600</f>
        <v>0.886898055555556</v>
      </c>
      <c r="S33" s="66"/>
      <c r="T33" s="64" t="n">
        <v>6417.2952</v>
      </c>
      <c r="U33" s="64" t="n">
        <v>35.4233</v>
      </c>
      <c r="V33" s="64" t="n">
        <v>38.5832</v>
      </c>
      <c r="W33" s="64" t="n">
        <v>38.5436</v>
      </c>
      <c r="X33" s="64" t="n">
        <v>3652.101</v>
      </c>
      <c r="Y33" s="64" t="n">
        <v>21.656</v>
      </c>
      <c r="Z33" s="64" t="n">
        <f aca="false">X33/3600</f>
        <v>1.0144725</v>
      </c>
      <c r="AA33" s="66"/>
      <c r="AB33" s="66"/>
      <c r="AC33" s="66"/>
      <c r="AE33" s="51" t="n">
        <f aca="false">Q33/100</f>
        <v>0.23624</v>
      </c>
      <c r="AF33" s="51" t="n">
        <f aca="false">R33/100</f>
        <v>0.00886898055555556</v>
      </c>
      <c r="AG33" s="51" t="n">
        <f aca="false">Y33/100</f>
        <v>0.21656</v>
      </c>
      <c r="AH33" s="51" t="n">
        <f aca="false">Z33/100</f>
        <v>0.010144725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441.5624</v>
      </c>
      <c r="E34" s="77" t="n">
        <f aca="false">N34</f>
        <v>36.3201</v>
      </c>
      <c r="F34" s="77" t="n">
        <f aca="false">L34</f>
        <v>3441.5624</v>
      </c>
      <c r="G34" s="77" t="n">
        <f aca="false">O34</f>
        <v>36.0111</v>
      </c>
      <c r="H34" s="77" t="n">
        <f aca="false">T34</f>
        <v>3437.1376</v>
      </c>
      <c r="I34" s="77" t="n">
        <f aca="false">V34</f>
        <v>36.3182</v>
      </c>
      <c r="J34" s="77" t="n">
        <f aca="false">T34</f>
        <v>3437.1376</v>
      </c>
      <c r="K34" s="77" t="n">
        <f aca="false">W34</f>
        <v>35.9932</v>
      </c>
      <c r="L34" s="71" t="n">
        <v>3441.5624</v>
      </c>
      <c r="M34" s="71" t="n">
        <v>32.8485</v>
      </c>
      <c r="N34" s="71" t="n">
        <v>36.3201</v>
      </c>
      <c r="O34" s="71" t="n">
        <v>36.0111</v>
      </c>
      <c r="P34" s="71" t="n">
        <v>2802.017</v>
      </c>
      <c r="Q34" s="71" t="n">
        <v>20.937</v>
      </c>
      <c r="R34" s="71" t="n">
        <f aca="false">P34/3600</f>
        <v>0.778338055555556</v>
      </c>
      <c r="S34" s="69"/>
      <c r="T34" s="71" t="n">
        <v>3437.1376</v>
      </c>
      <c r="U34" s="71" t="n">
        <v>32.8295</v>
      </c>
      <c r="V34" s="71" t="n">
        <v>36.3182</v>
      </c>
      <c r="W34" s="71" t="n">
        <v>35.9932</v>
      </c>
      <c r="X34" s="71" t="n">
        <v>2768.705</v>
      </c>
      <c r="Y34" s="71" t="n">
        <v>22.187</v>
      </c>
      <c r="Z34" s="71" t="n">
        <f aca="false">X34/3600</f>
        <v>0.769084722222222</v>
      </c>
      <c r="AA34" s="69"/>
      <c r="AB34" s="69"/>
      <c r="AC34" s="69"/>
      <c r="AE34" s="51" t="n">
        <f aca="false">Q34/100</f>
        <v>0.20937</v>
      </c>
      <c r="AF34" s="51" t="n">
        <f aca="false">R34/100</f>
        <v>0.00778338055555556</v>
      </c>
      <c r="AG34" s="51" t="n">
        <f aca="false">Y34/100</f>
        <v>0.22187</v>
      </c>
      <c r="AH34" s="51" t="n">
        <f aca="false">Z34/100</f>
        <v>0.00769084722222222</v>
      </c>
    </row>
    <row r="35" customFormat="false" ht="11.25" hidden="false" customHeight="false" outlineLevel="0" collapsed="false">
      <c r="A35" s="68"/>
      <c r="B35" s="62" t="s">
        <v>52</v>
      </c>
      <c r="C35" s="62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T35</f>
        <v>25231.016</v>
      </c>
      <c r="I35" s="75" t="n">
        <f aca="false">V35</f>
        <v>44.0334</v>
      </c>
      <c r="J35" s="75" t="n">
        <f aca="false">T35</f>
        <v>25231.016</v>
      </c>
      <c r="K35" s="75" t="n">
        <f aca="false">W35</f>
        <v>45.3798</v>
      </c>
      <c r="L35" s="72" t="n">
        <v>25284.992</v>
      </c>
      <c r="M35" s="72" t="n">
        <v>42.0248</v>
      </c>
      <c r="N35" s="72" t="n">
        <v>44.0295</v>
      </c>
      <c r="O35" s="72" t="n">
        <v>45.3765</v>
      </c>
      <c r="P35" s="72" t="n">
        <v>5271.953</v>
      </c>
      <c r="Q35" s="65" t="n">
        <v>37.124</v>
      </c>
      <c r="R35" s="72" t="n">
        <f aca="false">P35/3600</f>
        <v>1.46443138888889</v>
      </c>
      <c r="S35" s="74"/>
      <c r="T35" s="72" t="n">
        <v>25231.016</v>
      </c>
      <c r="U35" s="72" t="n">
        <v>42.0303</v>
      </c>
      <c r="V35" s="72" t="n">
        <v>44.0334</v>
      </c>
      <c r="W35" s="72" t="n">
        <v>45.3798</v>
      </c>
      <c r="X35" s="72" t="n">
        <v>6228.305</v>
      </c>
      <c r="Y35" s="72" t="n">
        <v>39.828</v>
      </c>
      <c r="Z35" s="72" t="n">
        <f aca="false">X35/3600</f>
        <v>1.73008472222222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.37124</v>
      </c>
      <c r="AF35" s="51" t="n">
        <f aca="false">R35/100</f>
        <v>0.0146443138888889</v>
      </c>
      <c r="AG35" s="51" t="n">
        <f aca="false">Y35/100</f>
        <v>0.39828</v>
      </c>
      <c r="AH35" s="51" t="n">
        <f aca="false">Z35/100</f>
        <v>0.0173008472222222</v>
      </c>
    </row>
    <row r="36" customFormat="false" ht="11.25" hidden="false" customHeight="false" outlineLevel="0" collapsed="false">
      <c r="A36" s="68"/>
      <c r="B36" s="68" t="s">
        <v>53</v>
      </c>
      <c r="C36" s="68" t="n">
        <v>27</v>
      </c>
      <c r="D36" s="76" t="n">
        <f aca="false">L36</f>
        <v>15217.0136</v>
      </c>
      <c r="E36" s="76" t="n">
        <f aca="false">N36</f>
        <v>41.7257</v>
      </c>
      <c r="F36" s="76" t="n">
        <f aca="false">L36</f>
        <v>15217.0136</v>
      </c>
      <c r="G36" s="76" t="n">
        <f aca="false">O36</f>
        <v>42.8838</v>
      </c>
      <c r="H36" s="76" t="n">
        <f aca="false">T36</f>
        <v>15193.3904</v>
      </c>
      <c r="I36" s="76" t="n">
        <f aca="false">V36</f>
        <v>41.7351</v>
      </c>
      <c r="J36" s="76" t="n">
        <f aca="false">T36</f>
        <v>15193.3904</v>
      </c>
      <c r="K36" s="76" t="n">
        <f aca="false">W36</f>
        <v>42.8884</v>
      </c>
      <c r="L36" s="64" t="n">
        <v>15217.0136</v>
      </c>
      <c r="M36" s="64" t="n">
        <v>39.0971</v>
      </c>
      <c r="N36" s="64" t="n">
        <v>41.7257</v>
      </c>
      <c r="O36" s="64" t="n">
        <v>42.8838</v>
      </c>
      <c r="P36" s="64" t="n">
        <v>4415.848</v>
      </c>
      <c r="Q36" s="65" t="n">
        <v>32.452</v>
      </c>
      <c r="R36" s="64" t="n">
        <f aca="false">P36/3600</f>
        <v>1.22662444444444</v>
      </c>
      <c r="S36" s="66"/>
      <c r="T36" s="64" t="n">
        <v>15193.3904</v>
      </c>
      <c r="U36" s="64" t="n">
        <v>39.0984</v>
      </c>
      <c r="V36" s="64" t="n">
        <v>41.7351</v>
      </c>
      <c r="W36" s="64" t="n">
        <v>42.8884</v>
      </c>
      <c r="X36" s="64" t="n">
        <v>5085.876</v>
      </c>
      <c r="Y36" s="64" t="n">
        <v>41.359</v>
      </c>
      <c r="Z36" s="64" t="n">
        <f aca="false">X36/3600</f>
        <v>1.41274333333333</v>
      </c>
      <c r="AA36" s="66"/>
      <c r="AB36" s="66"/>
      <c r="AC36" s="66"/>
      <c r="AE36" s="51" t="n">
        <f aca="false">Q36/100</f>
        <v>0.32452</v>
      </c>
      <c r="AF36" s="51" t="n">
        <f aca="false">R36/100</f>
        <v>0.0122662444444444</v>
      </c>
      <c r="AG36" s="51" t="n">
        <f aca="false">Y36/100</f>
        <v>0.41359</v>
      </c>
      <c r="AH36" s="51" t="n">
        <f aca="false">Z36/100</f>
        <v>0.0141274333333333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8779.3808</v>
      </c>
      <c r="E37" s="76" t="n">
        <f aca="false">N37</f>
        <v>39.7109</v>
      </c>
      <c r="F37" s="76" t="n">
        <f aca="false">L37</f>
        <v>8779.3808</v>
      </c>
      <c r="G37" s="76" t="n">
        <f aca="false">O37</f>
        <v>40.7171</v>
      </c>
      <c r="H37" s="76" t="n">
        <f aca="false">T37</f>
        <v>8776.4608</v>
      </c>
      <c r="I37" s="76" t="n">
        <f aca="false">V37</f>
        <v>39.7189</v>
      </c>
      <c r="J37" s="76" t="n">
        <f aca="false">T37</f>
        <v>8776.4608</v>
      </c>
      <c r="K37" s="76" t="n">
        <f aca="false">W37</f>
        <v>40.7142</v>
      </c>
      <c r="L37" s="64" t="n">
        <v>8779.3808</v>
      </c>
      <c r="M37" s="64" t="n">
        <v>35.9977</v>
      </c>
      <c r="N37" s="64" t="n">
        <v>39.7109</v>
      </c>
      <c r="O37" s="64" t="n">
        <v>40.7171</v>
      </c>
      <c r="P37" s="64" t="n">
        <v>3825.652</v>
      </c>
      <c r="Q37" s="65" t="n">
        <v>29.015</v>
      </c>
      <c r="R37" s="64" t="n">
        <f aca="false">P37/3600</f>
        <v>1.06268111111111</v>
      </c>
      <c r="S37" s="66"/>
      <c r="T37" s="64" t="n">
        <v>8776.4608</v>
      </c>
      <c r="U37" s="64" t="n">
        <v>35.9972</v>
      </c>
      <c r="V37" s="64" t="n">
        <v>39.7189</v>
      </c>
      <c r="W37" s="64" t="n">
        <v>40.7142</v>
      </c>
      <c r="X37" s="64" t="n">
        <v>4350.059</v>
      </c>
      <c r="Y37" s="64" t="n">
        <v>30.312</v>
      </c>
      <c r="Z37" s="64" t="n">
        <f aca="false">X37/3600</f>
        <v>1.20834972222222</v>
      </c>
      <c r="AA37" s="66"/>
      <c r="AB37" s="66"/>
      <c r="AC37" s="66"/>
      <c r="AE37" s="51" t="n">
        <f aca="false">Q37/100</f>
        <v>0.29015</v>
      </c>
      <c r="AF37" s="51" t="n">
        <f aca="false">R37/100</f>
        <v>0.0106268111111111</v>
      </c>
      <c r="AG37" s="51" t="n">
        <f aca="false">Y37/100</f>
        <v>0.30312</v>
      </c>
      <c r="AH37" s="51" t="n">
        <f aca="false">Z37/100</f>
        <v>0.0120834972222222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949.0736</v>
      </c>
      <c r="E38" s="77" t="n">
        <f aca="false">N38</f>
        <v>37.764</v>
      </c>
      <c r="F38" s="77" t="n">
        <f aca="false">L38</f>
        <v>4949.0736</v>
      </c>
      <c r="G38" s="77" t="n">
        <f aca="false">O38</f>
        <v>38.6187</v>
      </c>
      <c r="H38" s="77" t="n">
        <f aca="false">T38</f>
        <v>4950.6848</v>
      </c>
      <c r="I38" s="77" t="n">
        <f aca="false">V38</f>
        <v>37.7795</v>
      </c>
      <c r="J38" s="77" t="n">
        <f aca="false">T38</f>
        <v>4950.6848</v>
      </c>
      <c r="K38" s="77" t="n">
        <f aca="false">W38</f>
        <v>38.6258</v>
      </c>
      <c r="L38" s="71" t="n">
        <v>4949.0736</v>
      </c>
      <c r="M38" s="71" t="n">
        <v>32.9906</v>
      </c>
      <c r="N38" s="71" t="n">
        <v>37.764</v>
      </c>
      <c r="O38" s="71" t="n">
        <v>38.6187</v>
      </c>
      <c r="P38" s="71" t="n">
        <v>3425.885</v>
      </c>
      <c r="Q38" s="71" t="n">
        <v>26.374</v>
      </c>
      <c r="R38" s="71" t="n">
        <f aca="false">P38/3600</f>
        <v>0.951634722222222</v>
      </c>
      <c r="S38" s="69"/>
      <c r="T38" s="71" t="n">
        <v>4950.6848</v>
      </c>
      <c r="U38" s="71" t="n">
        <v>32.9846</v>
      </c>
      <c r="V38" s="71" t="n">
        <v>37.7795</v>
      </c>
      <c r="W38" s="71" t="n">
        <v>38.6258</v>
      </c>
      <c r="X38" s="71" t="n">
        <v>3406.209</v>
      </c>
      <c r="Y38" s="71" t="n">
        <v>26.625</v>
      </c>
      <c r="Z38" s="71" t="n">
        <f aca="false">X38/3600</f>
        <v>0.946169166666667</v>
      </c>
      <c r="AA38" s="69"/>
      <c r="AB38" s="69"/>
      <c r="AC38" s="69"/>
      <c r="AE38" s="51" t="n">
        <f aca="false">Q38/100</f>
        <v>0.26374</v>
      </c>
      <c r="AF38" s="51" t="n">
        <f aca="false">R38/100</f>
        <v>0.00951634722222222</v>
      </c>
      <c r="AG38" s="51" t="n">
        <f aca="false">Y38/100</f>
        <v>0.26625</v>
      </c>
      <c r="AH38" s="51" t="n">
        <f aca="false">Z38/100</f>
        <v>0.00946169166666667</v>
      </c>
    </row>
    <row r="39" customFormat="false" ht="11.25" hidden="false" customHeight="false" outlineLevel="0" collapsed="false">
      <c r="A39" s="68"/>
      <c r="B39" s="62" t="s">
        <v>54</v>
      </c>
      <c r="C39" s="62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T39</f>
        <v>46287.3376</v>
      </c>
      <c r="I39" s="75" t="n">
        <f aca="false">V39</f>
        <v>42.5126</v>
      </c>
      <c r="J39" s="75" t="n">
        <f aca="false">T39</f>
        <v>46287.3376</v>
      </c>
      <c r="K39" s="75" t="n">
        <f aca="false">W39</f>
        <v>43.3433</v>
      </c>
      <c r="L39" s="72" t="n">
        <v>46376.0144</v>
      </c>
      <c r="M39" s="72" t="n">
        <v>41.1619</v>
      </c>
      <c r="N39" s="72" t="n">
        <v>42.4844</v>
      </c>
      <c r="O39" s="72" t="n">
        <v>43.3219</v>
      </c>
      <c r="P39" s="72" t="n">
        <v>5746.114</v>
      </c>
      <c r="Q39" s="65" t="n">
        <v>41.311</v>
      </c>
      <c r="R39" s="72" t="n">
        <f aca="false">P39/3600</f>
        <v>1.59614277777778</v>
      </c>
      <c r="S39" s="74"/>
      <c r="T39" s="72" t="n">
        <v>46287.3376</v>
      </c>
      <c r="U39" s="72" t="n">
        <v>41.173</v>
      </c>
      <c r="V39" s="72" t="n">
        <v>42.5126</v>
      </c>
      <c r="W39" s="72" t="n">
        <v>43.3433</v>
      </c>
      <c r="X39" s="72" t="n">
        <v>6612.279</v>
      </c>
      <c r="Y39" s="72" t="n">
        <v>41.844</v>
      </c>
      <c r="Z39" s="72" t="n">
        <f aca="false">X39/3600</f>
        <v>1.83674416666667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41311</v>
      </c>
      <c r="AF39" s="51" t="n">
        <f aca="false">R39/100</f>
        <v>0.0159614277777778</v>
      </c>
      <c r="AG39" s="51" t="n">
        <f aca="false">Y39/100</f>
        <v>0.41844</v>
      </c>
      <c r="AH39" s="51" t="n">
        <f aca="false">Z39/100</f>
        <v>0.0183674416666667</v>
      </c>
    </row>
    <row r="40" customFormat="false" ht="11.25" hidden="false" customHeight="false" outlineLevel="0" collapsed="false">
      <c r="A40" s="68"/>
      <c r="B40" s="68" t="s">
        <v>55</v>
      </c>
      <c r="C40" s="68" t="n">
        <v>27</v>
      </c>
      <c r="D40" s="76" t="n">
        <f aca="false">L40</f>
        <v>28946.1552</v>
      </c>
      <c r="E40" s="76" t="n">
        <f aca="false">N40</f>
        <v>39.2432</v>
      </c>
      <c r="F40" s="76" t="n">
        <f aca="false">L40</f>
        <v>28946.1552</v>
      </c>
      <c r="G40" s="76" t="n">
        <f aca="false">O40</f>
        <v>40.0296</v>
      </c>
      <c r="H40" s="76" t="n">
        <f aca="false">T40</f>
        <v>28880.1728</v>
      </c>
      <c r="I40" s="76" t="n">
        <f aca="false">V40</f>
        <v>39.2419</v>
      </c>
      <c r="J40" s="76" t="n">
        <f aca="false">T40</f>
        <v>28880.1728</v>
      </c>
      <c r="K40" s="76" t="n">
        <f aca="false">W40</f>
        <v>40.0263</v>
      </c>
      <c r="L40" s="64" t="n">
        <v>28946.1552</v>
      </c>
      <c r="M40" s="64" t="n">
        <v>36.9166</v>
      </c>
      <c r="N40" s="64" t="n">
        <v>39.2432</v>
      </c>
      <c r="O40" s="64" t="n">
        <v>40.0296</v>
      </c>
      <c r="P40" s="64" t="n">
        <v>4849.247</v>
      </c>
      <c r="Q40" s="65" t="n">
        <v>35.218</v>
      </c>
      <c r="R40" s="64" t="n">
        <f aca="false">P40/3600</f>
        <v>1.34701305555556</v>
      </c>
      <c r="S40" s="66"/>
      <c r="T40" s="64" t="n">
        <v>28880.1728</v>
      </c>
      <c r="U40" s="64" t="n">
        <v>36.9262</v>
      </c>
      <c r="V40" s="64" t="n">
        <v>39.2419</v>
      </c>
      <c r="W40" s="64" t="n">
        <v>40.0263</v>
      </c>
      <c r="X40" s="64" t="n">
        <v>5451.703</v>
      </c>
      <c r="Y40" s="64" t="n">
        <v>32.317</v>
      </c>
      <c r="Z40" s="64" t="n">
        <f aca="false">X40/3600</f>
        <v>1.51436194444444</v>
      </c>
      <c r="AA40" s="66"/>
      <c r="AB40" s="66"/>
      <c r="AC40" s="66"/>
      <c r="AE40" s="51" t="n">
        <f aca="false">Q40/100</f>
        <v>0.35218</v>
      </c>
      <c r="AF40" s="51" t="n">
        <f aca="false">R40/100</f>
        <v>0.0134701305555556</v>
      </c>
      <c r="AG40" s="51" t="n">
        <f aca="false">Y40/100</f>
        <v>0.32317</v>
      </c>
      <c r="AH40" s="51" t="n">
        <f aca="false">Z40/100</f>
        <v>0.0151436194444444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999.3824</v>
      </c>
      <c r="E41" s="76" t="n">
        <f aca="false">N41</f>
        <v>36.8468</v>
      </c>
      <c r="F41" s="76" t="n">
        <f aca="false">L41</f>
        <v>16999.3824</v>
      </c>
      <c r="G41" s="76" t="n">
        <f aca="false">O41</f>
        <v>37.5656</v>
      </c>
      <c r="H41" s="76" t="n">
        <f aca="false">T41</f>
        <v>16963.4408</v>
      </c>
      <c r="I41" s="76" t="n">
        <f aca="false">V41</f>
        <v>36.8413</v>
      </c>
      <c r="J41" s="76" t="n">
        <f aca="false">T41</f>
        <v>16963.4408</v>
      </c>
      <c r="K41" s="76" t="n">
        <f aca="false">W41</f>
        <v>37.5572</v>
      </c>
      <c r="L41" s="64" t="n">
        <v>16999.3824</v>
      </c>
      <c r="M41" s="64" t="n">
        <v>33.0487</v>
      </c>
      <c r="N41" s="64" t="n">
        <v>36.8468</v>
      </c>
      <c r="O41" s="64" t="n">
        <v>37.5656</v>
      </c>
      <c r="P41" s="64" t="n">
        <v>4049.95</v>
      </c>
      <c r="Q41" s="65" t="n">
        <v>30.296</v>
      </c>
      <c r="R41" s="64" t="n">
        <f aca="false">P41/3600</f>
        <v>1.12498611111111</v>
      </c>
      <c r="S41" s="66"/>
      <c r="T41" s="64" t="n">
        <v>16963.4408</v>
      </c>
      <c r="U41" s="64" t="n">
        <v>33.0577</v>
      </c>
      <c r="V41" s="64" t="n">
        <v>36.8413</v>
      </c>
      <c r="W41" s="64" t="n">
        <v>37.5572</v>
      </c>
      <c r="X41" s="64" t="n">
        <v>4742.874</v>
      </c>
      <c r="Y41" s="64" t="n">
        <v>38.031</v>
      </c>
      <c r="Z41" s="64" t="n">
        <f aca="false">X41/3600</f>
        <v>1.317465</v>
      </c>
      <c r="AA41" s="66"/>
      <c r="AB41" s="66"/>
      <c r="AC41" s="66"/>
      <c r="AE41" s="51" t="n">
        <f aca="false">Q41/100</f>
        <v>0.30296</v>
      </c>
      <c r="AF41" s="51" t="n">
        <f aca="false">R41/100</f>
        <v>0.0112498611111111</v>
      </c>
      <c r="AG41" s="51" t="n">
        <f aca="false">Y41/100</f>
        <v>0.38031</v>
      </c>
      <c r="AH41" s="51" t="n">
        <f aca="false">Z41/100</f>
        <v>0.01317465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079.8528</v>
      </c>
      <c r="E42" s="77" t="n">
        <f aca="false">N42</f>
        <v>34.8029</v>
      </c>
      <c r="F42" s="77" t="n">
        <f aca="false">L42</f>
        <v>9079.8528</v>
      </c>
      <c r="G42" s="77" t="n">
        <f aca="false">O42</f>
        <v>35.4703</v>
      </c>
      <c r="H42" s="77" t="n">
        <f aca="false">T42</f>
        <v>9059.5248</v>
      </c>
      <c r="I42" s="77" t="n">
        <f aca="false">V42</f>
        <v>34.7786</v>
      </c>
      <c r="J42" s="77" t="n">
        <f aca="false">T42</f>
        <v>9059.5248</v>
      </c>
      <c r="K42" s="77" t="n">
        <f aca="false">W42</f>
        <v>35.4541</v>
      </c>
      <c r="L42" s="71" t="n">
        <v>9079.8528</v>
      </c>
      <c r="M42" s="71" t="n">
        <v>29.4121</v>
      </c>
      <c r="N42" s="71" t="n">
        <v>34.8029</v>
      </c>
      <c r="O42" s="71" t="n">
        <v>35.4703</v>
      </c>
      <c r="P42" s="71" t="n">
        <v>3407.553</v>
      </c>
      <c r="Q42" s="71" t="n">
        <v>26.718</v>
      </c>
      <c r="R42" s="71" t="n">
        <f aca="false">P42/3600</f>
        <v>0.9465425</v>
      </c>
      <c r="S42" s="69"/>
      <c r="T42" s="71" t="n">
        <v>9059.5248</v>
      </c>
      <c r="U42" s="71" t="n">
        <v>29.4129</v>
      </c>
      <c r="V42" s="71" t="n">
        <v>34.7786</v>
      </c>
      <c r="W42" s="71" t="n">
        <v>35.4541</v>
      </c>
      <c r="X42" s="71" t="n">
        <v>3622.788</v>
      </c>
      <c r="Y42" s="71" t="n">
        <v>27.531</v>
      </c>
      <c r="Z42" s="71" t="n">
        <f aca="false">X42/3600</f>
        <v>1.00633</v>
      </c>
      <c r="AA42" s="69"/>
      <c r="AB42" s="69"/>
      <c r="AC42" s="69"/>
      <c r="AE42" s="51" t="n">
        <f aca="false">Q42/100</f>
        <v>0.26718</v>
      </c>
      <c r="AF42" s="51" t="n">
        <f aca="false">R42/100</f>
        <v>0.009465425</v>
      </c>
      <c r="AG42" s="51" t="n">
        <f aca="false">Y42/100</f>
        <v>0.27531</v>
      </c>
      <c r="AH42" s="51" t="n">
        <f aca="false">Z42/100</f>
        <v>0.0100633</v>
      </c>
    </row>
    <row r="43" customFormat="false" ht="11.25" hidden="false" customHeight="false" outlineLevel="0" collapsed="false">
      <c r="A43" s="68"/>
      <c r="B43" s="62" t="s">
        <v>56</v>
      </c>
      <c r="C43" s="62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T43</f>
        <v>15747.46</v>
      </c>
      <c r="I43" s="75" t="n">
        <f aca="false">V43</f>
        <v>43.6587</v>
      </c>
      <c r="J43" s="75" t="n">
        <f aca="false">T43</f>
        <v>15747.46</v>
      </c>
      <c r="K43" s="75" t="n">
        <f aca="false">W43</f>
        <v>44.4238</v>
      </c>
      <c r="L43" s="72" t="n">
        <v>15753.732</v>
      </c>
      <c r="M43" s="72" t="n">
        <v>42.4515</v>
      </c>
      <c r="N43" s="72" t="n">
        <v>43.6727</v>
      </c>
      <c r="O43" s="72" t="n">
        <v>44.4169</v>
      </c>
      <c r="P43" s="72" t="n">
        <v>2757.028</v>
      </c>
      <c r="Q43" s="65" t="n">
        <v>20.202</v>
      </c>
      <c r="R43" s="72" t="n">
        <f aca="false">P43/3600</f>
        <v>0.765841111111111</v>
      </c>
      <c r="S43" s="74"/>
      <c r="T43" s="72" t="n">
        <v>15747.46</v>
      </c>
      <c r="U43" s="72" t="n">
        <v>42.4614</v>
      </c>
      <c r="V43" s="72" t="n">
        <v>43.6587</v>
      </c>
      <c r="W43" s="72" t="n">
        <v>44.4238</v>
      </c>
      <c r="X43" s="72" t="n">
        <v>3050.941</v>
      </c>
      <c r="Y43" s="72" t="n">
        <v>18.468</v>
      </c>
      <c r="Z43" s="72" t="n">
        <f aca="false">X43/3600</f>
        <v>0.847483611111111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20202</v>
      </c>
      <c r="AF43" s="51" t="n">
        <f aca="false">R43/100</f>
        <v>0.00765841111111111</v>
      </c>
      <c r="AG43" s="51" t="n">
        <f aca="false">Y43/100</f>
        <v>0.18468</v>
      </c>
      <c r="AH43" s="51" t="n">
        <f aca="false">Z43/100</f>
        <v>0.00847483611111111</v>
      </c>
    </row>
    <row r="44" customFormat="false" ht="11.25" hidden="false" customHeight="false" outlineLevel="0" collapsed="false">
      <c r="A44" s="68"/>
      <c r="B44" s="68" t="s">
        <v>57</v>
      </c>
      <c r="C44" s="68" t="n">
        <v>27</v>
      </c>
      <c r="D44" s="76" t="n">
        <f aca="false">L44</f>
        <v>9552.8912</v>
      </c>
      <c r="E44" s="76" t="n">
        <f aca="false">N44</f>
        <v>40.3947</v>
      </c>
      <c r="F44" s="76" t="n">
        <f aca="false">L44</f>
        <v>9552.8912</v>
      </c>
      <c r="G44" s="76" t="n">
        <f aca="false">O44</f>
        <v>41.7236</v>
      </c>
      <c r="H44" s="76" t="n">
        <f aca="false">T44</f>
        <v>9545.2552</v>
      </c>
      <c r="I44" s="76" t="n">
        <f aca="false">V44</f>
        <v>40.3806</v>
      </c>
      <c r="J44" s="76" t="n">
        <f aca="false">T44</f>
        <v>9545.2552</v>
      </c>
      <c r="K44" s="76" t="n">
        <f aca="false">W44</f>
        <v>41.7301</v>
      </c>
      <c r="L44" s="64" t="n">
        <v>9552.8912</v>
      </c>
      <c r="M44" s="64" t="n">
        <v>39.0731</v>
      </c>
      <c r="N44" s="64" t="n">
        <v>40.3947</v>
      </c>
      <c r="O44" s="64" t="n">
        <v>41.7236</v>
      </c>
      <c r="P44" s="64" t="n">
        <v>2344.302</v>
      </c>
      <c r="Q44" s="65" t="n">
        <v>17.484</v>
      </c>
      <c r="R44" s="64" t="n">
        <f aca="false">P44/3600</f>
        <v>0.651195</v>
      </c>
      <c r="S44" s="66"/>
      <c r="T44" s="64" t="n">
        <v>9545.2552</v>
      </c>
      <c r="U44" s="64" t="n">
        <v>39.0673</v>
      </c>
      <c r="V44" s="64" t="n">
        <v>40.3806</v>
      </c>
      <c r="W44" s="64" t="n">
        <v>41.7301</v>
      </c>
      <c r="X44" s="64" t="n">
        <v>2658.152</v>
      </c>
      <c r="Y44" s="64" t="n">
        <v>15.968</v>
      </c>
      <c r="Z44" s="64" t="n">
        <f aca="false">X44/3600</f>
        <v>0.738375555555556</v>
      </c>
      <c r="AA44" s="66"/>
      <c r="AB44" s="66"/>
      <c r="AC44" s="66"/>
      <c r="AE44" s="51" t="n">
        <f aca="false">Q44/100</f>
        <v>0.17484</v>
      </c>
      <c r="AF44" s="51" t="n">
        <f aca="false">R44/100</f>
        <v>0.00651195</v>
      </c>
      <c r="AG44" s="51" t="n">
        <f aca="false">Y44/100</f>
        <v>0.15968</v>
      </c>
      <c r="AH44" s="51" t="n">
        <f aca="false">Z44/100</f>
        <v>0.00738375555555556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351.2648</v>
      </c>
      <c r="E45" s="76" t="n">
        <f aca="false">N45</f>
        <v>37.7885</v>
      </c>
      <c r="F45" s="76" t="n">
        <f aca="false">L45</f>
        <v>5351.2648</v>
      </c>
      <c r="G45" s="76" t="n">
        <f aca="false">O45</f>
        <v>39.6528</v>
      </c>
      <c r="H45" s="76" t="n">
        <f aca="false">T45</f>
        <v>5353.0896</v>
      </c>
      <c r="I45" s="76" t="n">
        <f aca="false">V45</f>
        <v>37.7972</v>
      </c>
      <c r="J45" s="76" t="n">
        <f aca="false">T45</f>
        <v>5353.0896</v>
      </c>
      <c r="K45" s="76" t="n">
        <f aca="false">W45</f>
        <v>39.6553</v>
      </c>
      <c r="L45" s="64" t="n">
        <v>5351.2648</v>
      </c>
      <c r="M45" s="64" t="n">
        <v>35.589</v>
      </c>
      <c r="N45" s="64" t="n">
        <v>37.7885</v>
      </c>
      <c r="O45" s="64" t="n">
        <v>39.6528</v>
      </c>
      <c r="P45" s="64" t="n">
        <v>2004.903</v>
      </c>
      <c r="Q45" s="65" t="n">
        <v>15.468</v>
      </c>
      <c r="R45" s="64" t="n">
        <f aca="false">P45/3600</f>
        <v>0.5569175</v>
      </c>
      <c r="S45" s="66"/>
      <c r="T45" s="64" t="n">
        <v>5353.0896</v>
      </c>
      <c r="U45" s="64" t="n">
        <v>35.5773</v>
      </c>
      <c r="V45" s="64" t="n">
        <v>37.7972</v>
      </c>
      <c r="W45" s="64" t="n">
        <v>39.6553</v>
      </c>
      <c r="X45" s="64" t="n">
        <v>2364.968</v>
      </c>
      <c r="Y45" s="64" t="n">
        <v>22.25</v>
      </c>
      <c r="Z45" s="64" t="n">
        <f aca="false">X45/3600</f>
        <v>0.656935555555556</v>
      </c>
      <c r="AA45" s="66"/>
      <c r="AB45" s="66"/>
      <c r="AC45" s="66"/>
      <c r="AE45" s="51" t="n">
        <f aca="false">Q45/100</f>
        <v>0.15468</v>
      </c>
      <c r="AF45" s="51" t="n">
        <f aca="false">R45/100</f>
        <v>0.005569175</v>
      </c>
      <c r="AG45" s="51" t="n">
        <f aca="false">Y45/100</f>
        <v>0.2225</v>
      </c>
      <c r="AH45" s="51" t="n">
        <f aca="false">Z45/100</f>
        <v>0.00656935555555556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683.6992</v>
      </c>
      <c r="E46" s="77" t="n">
        <f aca="false">N46</f>
        <v>35.7843</v>
      </c>
      <c r="F46" s="77" t="n">
        <f aca="false">L46</f>
        <v>2683.6992</v>
      </c>
      <c r="G46" s="77" t="n">
        <f aca="false">O46</f>
        <v>37.5904</v>
      </c>
      <c r="H46" s="77" t="n">
        <f aca="false">T46</f>
        <v>2679.7776</v>
      </c>
      <c r="I46" s="77" t="n">
        <f aca="false">V46</f>
        <v>35.7867</v>
      </c>
      <c r="J46" s="77" t="n">
        <f aca="false">T46</f>
        <v>2679.7776</v>
      </c>
      <c r="K46" s="77" t="n">
        <f aca="false">W46</f>
        <v>37.5789</v>
      </c>
      <c r="L46" s="71" t="n">
        <v>2683.6992</v>
      </c>
      <c r="M46" s="71" t="n">
        <v>32.2354</v>
      </c>
      <c r="N46" s="71" t="n">
        <v>35.7843</v>
      </c>
      <c r="O46" s="71" t="n">
        <v>37.5904</v>
      </c>
      <c r="P46" s="71" t="n">
        <v>1746.993</v>
      </c>
      <c r="Q46" s="71" t="n">
        <v>13.359</v>
      </c>
      <c r="R46" s="71" t="n">
        <f aca="false">P46/3600</f>
        <v>0.485275833333333</v>
      </c>
      <c r="S46" s="69"/>
      <c r="T46" s="71" t="n">
        <v>2679.7776</v>
      </c>
      <c r="U46" s="71" t="n">
        <v>32.2203</v>
      </c>
      <c r="V46" s="71" t="n">
        <v>35.7867</v>
      </c>
      <c r="W46" s="71" t="n">
        <v>37.5789</v>
      </c>
      <c r="X46" s="71" t="n">
        <v>1730.636</v>
      </c>
      <c r="Y46" s="71" t="n">
        <v>14.437</v>
      </c>
      <c r="Z46" s="71" t="n">
        <f aca="false">X46/3600</f>
        <v>0.480732222222222</v>
      </c>
      <c r="AA46" s="69"/>
      <c r="AB46" s="69"/>
      <c r="AC46" s="69"/>
      <c r="AE46" s="51" t="n">
        <f aca="false">Q46/100</f>
        <v>0.13359</v>
      </c>
      <c r="AF46" s="51" t="n">
        <f aca="false">R46/100</f>
        <v>0.00485275833333333</v>
      </c>
      <c r="AG46" s="51" t="n">
        <f aca="false">Y46/100</f>
        <v>0.14437</v>
      </c>
      <c r="AH46" s="51" t="n">
        <f aca="false">Z46/100</f>
        <v>0.00480732222222222</v>
      </c>
    </row>
    <row r="47" customFormat="false" ht="11.25" hidden="false" customHeight="false" outlineLevel="0" collapsed="false">
      <c r="A47" s="62" t="s">
        <v>8</v>
      </c>
      <c r="B47" s="62" t="s">
        <v>58</v>
      </c>
      <c r="C47" s="62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T47</f>
        <v>5712.272</v>
      </c>
      <c r="I47" s="75" t="n">
        <f aca="false">V47</f>
        <v>45.0428</v>
      </c>
      <c r="J47" s="75" t="n">
        <f aca="false">T47</f>
        <v>5712.272</v>
      </c>
      <c r="K47" s="75" t="n">
        <f aca="false">W47</f>
        <v>44.8193</v>
      </c>
      <c r="L47" s="72" t="n">
        <v>5720.1184</v>
      </c>
      <c r="M47" s="72" t="n">
        <v>43.0859</v>
      </c>
      <c r="N47" s="72" t="n">
        <v>45.0213</v>
      </c>
      <c r="O47" s="72" t="n">
        <v>44.7972</v>
      </c>
      <c r="P47" s="72" t="n">
        <v>1069.633</v>
      </c>
      <c r="Q47" s="65" t="n">
        <v>7.484</v>
      </c>
      <c r="R47" s="72" t="n">
        <f aca="false">P47/3600</f>
        <v>0.297120277777778</v>
      </c>
      <c r="S47" s="74"/>
      <c r="T47" s="72" t="n">
        <v>5712.272</v>
      </c>
      <c r="U47" s="72" t="n">
        <v>43.0892</v>
      </c>
      <c r="V47" s="72" t="n">
        <v>45.0428</v>
      </c>
      <c r="W47" s="72" t="n">
        <v>44.8193</v>
      </c>
      <c r="X47" s="72" t="n">
        <v>1271.055</v>
      </c>
      <c r="Y47" s="72" t="n">
        <v>7.093</v>
      </c>
      <c r="Z47" s="72" t="n">
        <f aca="false">X47/3600</f>
        <v>0.353070833333333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07484</v>
      </c>
      <c r="AF47" s="51" t="n">
        <f aca="false">R47/100</f>
        <v>0.00297120277777778</v>
      </c>
      <c r="AG47" s="51" t="n">
        <f aca="false">Y47/100</f>
        <v>0.07093</v>
      </c>
      <c r="AH47" s="51" t="n">
        <f aca="false">Z47/100</f>
        <v>0.00353070833333333</v>
      </c>
    </row>
    <row r="48" customFormat="false" ht="11.25" hidden="false" customHeight="false" outlineLevel="0" collapsed="false">
      <c r="A48" s="68" t="s">
        <v>59</v>
      </c>
      <c r="B48" s="68" t="s">
        <v>60</v>
      </c>
      <c r="C48" s="68" t="n">
        <v>27</v>
      </c>
      <c r="D48" s="76" t="n">
        <f aca="false">L48</f>
        <v>3445.4704</v>
      </c>
      <c r="E48" s="76" t="n">
        <f aca="false">N48</f>
        <v>41.9992</v>
      </c>
      <c r="F48" s="76" t="n">
        <f aca="false">L48</f>
        <v>3445.4704</v>
      </c>
      <c r="G48" s="76" t="n">
        <f aca="false">O48</f>
        <v>41.5041</v>
      </c>
      <c r="H48" s="76" t="n">
        <f aca="false">T48</f>
        <v>3445.472</v>
      </c>
      <c r="I48" s="76" t="n">
        <f aca="false">V48</f>
        <v>42.0281</v>
      </c>
      <c r="J48" s="76" t="n">
        <f aca="false">T48</f>
        <v>3445.472</v>
      </c>
      <c r="K48" s="76" t="n">
        <f aca="false">W48</f>
        <v>41.5137</v>
      </c>
      <c r="L48" s="64" t="n">
        <v>3445.4704</v>
      </c>
      <c r="M48" s="64" t="n">
        <v>39.4641</v>
      </c>
      <c r="N48" s="64" t="n">
        <v>41.9992</v>
      </c>
      <c r="O48" s="64" t="n">
        <v>41.5041</v>
      </c>
      <c r="P48" s="64" t="n">
        <v>915.822</v>
      </c>
      <c r="Q48" s="65" t="n">
        <v>6.64</v>
      </c>
      <c r="R48" s="64" t="n">
        <f aca="false">P48/3600</f>
        <v>0.254395</v>
      </c>
      <c r="S48" s="66"/>
      <c r="T48" s="64" t="n">
        <v>3445.472</v>
      </c>
      <c r="U48" s="64" t="n">
        <v>39.4702</v>
      </c>
      <c r="V48" s="64" t="n">
        <v>42.0281</v>
      </c>
      <c r="W48" s="64" t="n">
        <v>41.5137</v>
      </c>
      <c r="X48" s="64" t="n">
        <v>1050.803</v>
      </c>
      <c r="Y48" s="64" t="n">
        <v>10.14</v>
      </c>
      <c r="Z48" s="64" t="n">
        <f aca="false">X48/3600</f>
        <v>0.291889722222222</v>
      </c>
      <c r="AA48" s="66"/>
      <c r="AB48" s="66"/>
      <c r="AC48" s="66"/>
      <c r="AE48" s="51" t="n">
        <f aca="false">Q48/100</f>
        <v>0.0664</v>
      </c>
      <c r="AF48" s="51" t="n">
        <f aca="false">R48/100</f>
        <v>0.00254395</v>
      </c>
      <c r="AG48" s="51" t="n">
        <f aca="false">Y48/100</f>
        <v>0.1014</v>
      </c>
      <c r="AH48" s="51" t="n">
        <f aca="false">Z48/100</f>
        <v>0.00291889722222222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40.4872</v>
      </c>
      <c r="E49" s="76" t="n">
        <f aca="false">N49</f>
        <v>39.4691</v>
      </c>
      <c r="F49" s="76" t="n">
        <f aca="false">L49</f>
        <v>1940.4872</v>
      </c>
      <c r="G49" s="76" t="n">
        <f aca="false">O49</f>
        <v>38.8108</v>
      </c>
      <c r="H49" s="76" t="n">
        <f aca="false">T49</f>
        <v>1943.9528</v>
      </c>
      <c r="I49" s="76" t="n">
        <f aca="false">V49</f>
        <v>39.5024</v>
      </c>
      <c r="J49" s="76" t="n">
        <f aca="false">T49</f>
        <v>1943.9528</v>
      </c>
      <c r="K49" s="76" t="n">
        <f aca="false">W49</f>
        <v>38.8161</v>
      </c>
      <c r="L49" s="64" t="n">
        <v>1940.4872</v>
      </c>
      <c r="M49" s="64" t="n">
        <v>35.9948</v>
      </c>
      <c r="N49" s="64" t="n">
        <v>39.4691</v>
      </c>
      <c r="O49" s="64" t="n">
        <v>38.8108</v>
      </c>
      <c r="P49" s="64" t="n">
        <v>779.682</v>
      </c>
      <c r="Q49" s="65" t="n">
        <v>5.656</v>
      </c>
      <c r="R49" s="64" t="n">
        <f aca="false">P49/3600</f>
        <v>0.216578333333333</v>
      </c>
      <c r="S49" s="66"/>
      <c r="T49" s="64" t="n">
        <v>1943.9528</v>
      </c>
      <c r="U49" s="64" t="n">
        <v>36.0003</v>
      </c>
      <c r="V49" s="64" t="n">
        <v>39.5024</v>
      </c>
      <c r="W49" s="64" t="n">
        <v>38.8161</v>
      </c>
      <c r="X49" s="64" t="n">
        <v>794.536</v>
      </c>
      <c r="Y49" s="64" t="n">
        <v>5.234</v>
      </c>
      <c r="Z49" s="64" t="n">
        <f aca="false">X49/3600</f>
        <v>0.220704444444444</v>
      </c>
      <c r="AA49" s="66"/>
      <c r="AB49" s="66"/>
      <c r="AC49" s="66"/>
      <c r="AE49" s="51" t="n">
        <f aca="false">Q49/100</f>
        <v>0.05656</v>
      </c>
      <c r="AF49" s="51" t="n">
        <f aca="false">R49/100</f>
        <v>0.00216578333333333</v>
      </c>
      <c r="AG49" s="51" t="n">
        <f aca="false">Y49/100</f>
        <v>0.05234</v>
      </c>
      <c r="AH49" s="51" t="n">
        <f aca="false">Z49/100</f>
        <v>0.00220704444444444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57.6368</v>
      </c>
      <c r="E50" s="77" t="n">
        <f aca="false">N50</f>
        <v>37.1992</v>
      </c>
      <c r="F50" s="77" t="n">
        <f aca="false">L50</f>
        <v>1057.6368</v>
      </c>
      <c r="G50" s="77" t="n">
        <f aca="false">O50</f>
        <v>36.2566</v>
      </c>
      <c r="H50" s="77" t="n">
        <f aca="false">T50</f>
        <v>1058.7944</v>
      </c>
      <c r="I50" s="77" t="n">
        <f aca="false">V50</f>
        <v>37.2153</v>
      </c>
      <c r="J50" s="77" t="n">
        <f aca="false">T50</f>
        <v>1058.7944</v>
      </c>
      <c r="K50" s="77" t="n">
        <f aca="false">W50</f>
        <v>36.2395</v>
      </c>
      <c r="L50" s="71" t="n">
        <v>1057.6368</v>
      </c>
      <c r="M50" s="71" t="n">
        <v>32.8868</v>
      </c>
      <c r="N50" s="71" t="n">
        <v>37.1992</v>
      </c>
      <c r="O50" s="71" t="n">
        <v>36.2566</v>
      </c>
      <c r="P50" s="71" t="n">
        <v>690.214</v>
      </c>
      <c r="Q50" s="71" t="n">
        <v>4.812</v>
      </c>
      <c r="R50" s="71" t="n">
        <f aca="false">P50/3600</f>
        <v>0.191726111111111</v>
      </c>
      <c r="S50" s="69"/>
      <c r="T50" s="71" t="n">
        <v>1058.7944</v>
      </c>
      <c r="U50" s="71" t="n">
        <v>32.8809</v>
      </c>
      <c r="V50" s="71" t="n">
        <v>37.2153</v>
      </c>
      <c r="W50" s="71" t="n">
        <v>36.2395</v>
      </c>
      <c r="X50" s="71" t="n">
        <v>682.614</v>
      </c>
      <c r="Y50" s="71" t="n">
        <v>4.312</v>
      </c>
      <c r="Z50" s="71" t="n">
        <f aca="false">X50/3600</f>
        <v>0.189615</v>
      </c>
      <c r="AA50" s="69"/>
      <c r="AB50" s="69"/>
      <c r="AC50" s="69"/>
      <c r="AE50" s="51" t="n">
        <f aca="false">Q50/100</f>
        <v>0.04812</v>
      </c>
      <c r="AF50" s="51" t="n">
        <f aca="false">R50/100</f>
        <v>0.00191726111111111</v>
      </c>
      <c r="AG50" s="51" t="n">
        <f aca="false">Y50/100</f>
        <v>0.04312</v>
      </c>
      <c r="AH50" s="51" t="n">
        <f aca="false">Z50/100</f>
        <v>0.00189615</v>
      </c>
    </row>
    <row r="51" customFormat="false" ht="11.25" hidden="false" customHeight="false" outlineLevel="0" collapsed="false">
      <c r="A51" s="68"/>
      <c r="B51" s="62" t="s">
        <v>61</v>
      </c>
      <c r="C51" s="62" t="n">
        <v>22</v>
      </c>
      <c r="D51" s="73" t="n">
        <f aca="false">L51</f>
        <v>13787.088</v>
      </c>
      <c r="E51" s="73" t="n">
        <f aca="false">N51</f>
        <v>43.2854</v>
      </c>
      <c r="F51" s="73" t="n">
        <f aca="false">L51</f>
        <v>13787.088</v>
      </c>
      <c r="G51" s="73" t="n">
        <f aca="false">O51</f>
        <v>44.1799</v>
      </c>
      <c r="H51" s="73" t="n">
        <f aca="false">T51</f>
        <v>13752.2416</v>
      </c>
      <c r="I51" s="73" t="n">
        <f aca="false">V51</f>
        <v>43.287</v>
      </c>
      <c r="J51" s="73" t="n">
        <f aca="false">T51</f>
        <v>13752.2416</v>
      </c>
      <c r="K51" s="73" t="n">
        <f aca="false">W51</f>
        <v>44.1935</v>
      </c>
      <c r="L51" s="72" t="n">
        <v>13787.088</v>
      </c>
      <c r="M51" s="72" t="n">
        <v>41.2105</v>
      </c>
      <c r="N51" s="72" t="n">
        <v>43.2854</v>
      </c>
      <c r="O51" s="72" t="n">
        <v>44.1799</v>
      </c>
      <c r="P51" s="72" t="n">
        <v>1645.077</v>
      </c>
      <c r="Q51" s="65" t="n">
        <v>11.452</v>
      </c>
      <c r="R51" s="72" t="n">
        <f aca="false">P51/3600</f>
        <v>0.456965833333333</v>
      </c>
      <c r="S51" s="74"/>
      <c r="T51" s="72" t="n">
        <v>13752.2416</v>
      </c>
      <c r="U51" s="72" t="n">
        <v>41.2208</v>
      </c>
      <c r="V51" s="72" t="n">
        <v>43.287</v>
      </c>
      <c r="W51" s="72" t="n">
        <v>44.1935</v>
      </c>
      <c r="X51" s="72" t="n">
        <v>1950.434</v>
      </c>
      <c r="Y51" s="72" t="n">
        <v>10.531</v>
      </c>
      <c r="Z51" s="72" t="n">
        <f aca="false">X51/3600</f>
        <v>0.541787222222222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1452</v>
      </c>
      <c r="AF51" s="51" t="n">
        <f aca="false">R51/100</f>
        <v>0.00456965833333333</v>
      </c>
      <c r="AG51" s="51" t="n">
        <f aca="false">Y51/100</f>
        <v>0.10531</v>
      </c>
      <c r="AH51" s="51" t="n">
        <f aca="false">Z51/100</f>
        <v>0.00541787222222222</v>
      </c>
    </row>
    <row r="52" customFormat="false" ht="11.25" hidden="false" customHeight="false" outlineLevel="0" collapsed="false">
      <c r="A52" s="68"/>
      <c r="B52" s="68" t="s">
        <v>62</v>
      </c>
      <c r="C52" s="68" t="n">
        <v>27</v>
      </c>
      <c r="D52" s="63" t="n">
        <f aca="false">L52</f>
        <v>8807.4984</v>
      </c>
      <c r="E52" s="63" t="n">
        <f aca="false">N52</f>
        <v>40.7195</v>
      </c>
      <c r="F52" s="63" t="n">
        <f aca="false">L52</f>
        <v>8807.4984</v>
      </c>
      <c r="G52" s="63" t="n">
        <f aca="false">O52</f>
        <v>41.7338</v>
      </c>
      <c r="H52" s="63" t="n">
        <f aca="false">T52</f>
        <v>8797.3264</v>
      </c>
      <c r="I52" s="63" t="n">
        <f aca="false">V52</f>
        <v>40.7241</v>
      </c>
      <c r="J52" s="63" t="n">
        <f aca="false">T52</f>
        <v>8797.3264</v>
      </c>
      <c r="K52" s="63" t="n">
        <f aca="false">W52</f>
        <v>41.724</v>
      </c>
      <c r="L52" s="64" t="n">
        <v>8807.4984</v>
      </c>
      <c r="M52" s="64" t="n">
        <v>36.7881</v>
      </c>
      <c r="N52" s="64" t="n">
        <v>40.7195</v>
      </c>
      <c r="O52" s="64" t="n">
        <v>41.7338</v>
      </c>
      <c r="P52" s="64" t="n">
        <v>1395.341</v>
      </c>
      <c r="Q52" s="65" t="n">
        <v>9.968</v>
      </c>
      <c r="R52" s="64" t="n">
        <f aca="false">P52/3600</f>
        <v>0.387594722222222</v>
      </c>
      <c r="S52" s="66"/>
      <c r="T52" s="64" t="n">
        <v>8797.3264</v>
      </c>
      <c r="U52" s="64" t="n">
        <v>36.8056</v>
      </c>
      <c r="V52" s="64" t="n">
        <v>40.7241</v>
      </c>
      <c r="W52" s="64" t="n">
        <v>41.724</v>
      </c>
      <c r="X52" s="64" t="n">
        <v>1623.854</v>
      </c>
      <c r="Y52" s="64" t="n">
        <v>9.187</v>
      </c>
      <c r="Z52" s="64" t="n">
        <f aca="false">X52/3600</f>
        <v>0.451070555555556</v>
      </c>
      <c r="AA52" s="66"/>
      <c r="AB52" s="66"/>
      <c r="AC52" s="66"/>
      <c r="AE52" s="51" t="n">
        <f aca="false">Q52/100</f>
        <v>0.09968</v>
      </c>
      <c r="AF52" s="51" t="n">
        <f aca="false">R52/100</f>
        <v>0.00387594722222222</v>
      </c>
      <c r="AG52" s="51" t="n">
        <f aca="false">Y52/100</f>
        <v>0.09187</v>
      </c>
      <c r="AH52" s="51" t="n">
        <f aca="false">Z52/100</f>
        <v>0.00451070555555556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5422.6784</v>
      </c>
      <c r="E53" s="63" t="n">
        <f aca="false">N53</f>
        <v>39.0721</v>
      </c>
      <c r="F53" s="63" t="n">
        <f aca="false">L53</f>
        <v>5422.6784</v>
      </c>
      <c r="G53" s="63" t="n">
        <f aca="false">O53</f>
        <v>39.9501</v>
      </c>
      <c r="H53" s="63" t="n">
        <f aca="false">T53</f>
        <v>5417.6112</v>
      </c>
      <c r="I53" s="63" t="n">
        <f aca="false">V53</f>
        <v>39.0818</v>
      </c>
      <c r="J53" s="63" t="n">
        <f aca="false">T53</f>
        <v>5417.6112</v>
      </c>
      <c r="K53" s="63" t="n">
        <f aca="false">W53</f>
        <v>39.9373</v>
      </c>
      <c r="L53" s="64" t="n">
        <v>5422.6784</v>
      </c>
      <c r="M53" s="64" t="n">
        <v>32.9765</v>
      </c>
      <c r="N53" s="64" t="n">
        <v>39.0721</v>
      </c>
      <c r="O53" s="64" t="n">
        <v>39.9501</v>
      </c>
      <c r="P53" s="64" t="n">
        <v>1180.632</v>
      </c>
      <c r="Q53" s="65" t="n">
        <v>8.859</v>
      </c>
      <c r="R53" s="64" t="n">
        <f aca="false">P53/3600</f>
        <v>0.327953333333333</v>
      </c>
      <c r="S53" s="66"/>
      <c r="T53" s="64" t="n">
        <v>5417.6112</v>
      </c>
      <c r="U53" s="64" t="n">
        <v>32.9869</v>
      </c>
      <c r="V53" s="64" t="n">
        <v>39.0818</v>
      </c>
      <c r="W53" s="64" t="n">
        <v>39.9373</v>
      </c>
      <c r="X53" s="64" t="n">
        <v>1441.899</v>
      </c>
      <c r="Y53" s="64" t="n">
        <v>8.25</v>
      </c>
      <c r="Z53" s="64" t="n">
        <f aca="false">X53/3600</f>
        <v>0.4005275</v>
      </c>
      <c r="AA53" s="66"/>
      <c r="AB53" s="66"/>
      <c r="AC53" s="66"/>
      <c r="AE53" s="51" t="n">
        <f aca="false">Q53/100</f>
        <v>0.08859</v>
      </c>
      <c r="AF53" s="51" t="n">
        <f aca="false">R53/100</f>
        <v>0.00327953333333333</v>
      </c>
      <c r="AG53" s="51" t="n">
        <f aca="false">Y53/100</f>
        <v>0.0825</v>
      </c>
      <c r="AH53" s="51" t="n">
        <f aca="false">Z53/100</f>
        <v>0.004005275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226.8752</v>
      </c>
      <c r="E54" s="70" t="n">
        <f aca="false">N54</f>
        <v>37.9011</v>
      </c>
      <c r="F54" s="70" t="n">
        <f aca="false">L54</f>
        <v>3226.8752</v>
      </c>
      <c r="G54" s="70" t="n">
        <f aca="false">O54</f>
        <v>38.2584</v>
      </c>
      <c r="H54" s="70" t="n">
        <f aca="false">T54</f>
        <v>3227.4056</v>
      </c>
      <c r="I54" s="70" t="n">
        <f aca="false">V54</f>
        <v>37.8862</v>
      </c>
      <c r="J54" s="70" t="n">
        <f aca="false">T54</f>
        <v>3227.4056</v>
      </c>
      <c r="K54" s="70" t="n">
        <f aca="false">W54</f>
        <v>38.2398</v>
      </c>
      <c r="L54" s="71" t="n">
        <v>3226.8752</v>
      </c>
      <c r="M54" s="71" t="n">
        <v>29.5119</v>
      </c>
      <c r="N54" s="71" t="n">
        <v>37.9011</v>
      </c>
      <c r="O54" s="71" t="n">
        <v>38.2584</v>
      </c>
      <c r="P54" s="71" t="n">
        <v>1020.701</v>
      </c>
      <c r="Q54" s="71" t="n">
        <v>8.156</v>
      </c>
      <c r="R54" s="71" t="n">
        <f aca="false">P54/3600</f>
        <v>0.283528055555556</v>
      </c>
      <c r="S54" s="69"/>
      <c r="T54" s="71" t="n">
        <v>3227.4056</v>
      </c>
      <c r="U54" s="71" t="n">
        <v>29.507</v>
      </c>
      <c r="V54" s="71" t="n">
        <v>37.8862</v>
      </c>
      <c r="W54" s="71" t="n">
        <v>38.2398</v>
      </c>
      <c r="X54" s="71" t="n">
        <v>1032.412</v>
      </c>
      <c r="Y54" s="71" t="n">
        <v>8.359</v>
      </c>
      <c r="Z54" s="71" t="n">
        <f aca="false">X54/3600</f>
        <v>0.286781111111111</v>
      </c>
      <c r="AA54" s="69"/>
      <c r="AB54" s="69"/>
      <c r="AC54" s="69"/>
      <c r="AE54" s="51" t="n">
        <f aca="false">Q54/100</f>
        <v>0.08156</v>
      </c>
      <c r="AF54" s="51" t="n">
        <f aca="false">R54/100</f>
        <v>0.00283528055555556</v>
      </c>
      <c r="AG54" s="51" t="n">
        <f aca="false">Y54/100</f>
        <v>0.08359</v>
      </c>
      <c r="AH54" s="51" t="n">
        <f aca="false">Z54/100</f>
        <v>0.00286781111111111</v>
      </c>
    </row>
    <row r="55" customFormat="false" ht="11.25" hidden="false" customHeight="false" outlineLevel="0" collapsed="false">
      <c r="A55" s="68"/>
      <c r="B55" s="62" t="s">
        <v>63</v>
      </c>
      <c r="C55" s="62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T55</f>
        <v>12172.8096</v>
      </c>
      <c r="I55" s="75" t="n">
        <f aca="false">V55</f>
        <v>42.1991</v>
      </c>
      <c r="J55" s="75" t="n">
        <f aca="false">T55</f>
        <v>12172.8096</v>
      </c>
      <c r="K55" s="75" t="n">
        <f aca="false">W55</f>
        <v>42.8889</v>
      </c>
      <c r="L55" s="72" t="n">
        <v>12172.4432</v>
      </c>
      <c r="M55" s="72" t="n">
        <v>41.1241</v>
      </c>
      <c r="N55" s="72" t="n">
        <v>42.1852</v>
      </c>
      <c r="O55" s="72" t="n">
        <v>42.8765</v>
      </c>
      <c r="P55" s="72" t="n">
        <v>1406.384</v>
      </c>
      <c r="Q55" s="65" t="n">
        <v>10.624</v>
      </c>
      <c r="R55" s="72" t="n">
        <f aca="false">P55/3600</f>
        <v>0.390662222222222</v>
      </c>
      <c r="S55" s="74"/>
      <c r="T55" s="72" t="n">
        <v>12172.8096</v>
      </c>
      <c r="U55" s="72" t="n">
        <v>41.1476</v>
      </c>
      <c r="V55" s="72" t="n">
        <v>42.1991</v>
      </c>
      <c r="W55" s="72" t="n">
        <v>42.8889</v>
      </c>
      <c r="X55" s="72" t="n">
        <v>1702.479</v>
      </c>
      <c r="Y55" s="72" t="n">
        <v>15.578</v>
      </c>
      <c r="Z55" s="72" t="n">
        <f aca="false">X55/3600</f>
        <v>0.472910833333333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10624</v>
      </c>
      <c r="AF55" s="51" t="n">
        <f aca="false">R55/100</f>
        <v>0.00390662222222222</v>
      </c>
      <c r="AG55" s="51" t="n">
        <f aca="false">Y55/100</f>
        <v>0.15578</v>
      </c>
      <c r="AH55" s="51" t="n">
        <f aca="false">Z55/100</f>
        <v>0.00472910833333333</v>
      </c>
    </row>
    <row r="56" customFormat="false" ht="11.25" hidden="false" customHeight="false" outlineLevel="0" collapsed="false">
      <c r="A56" s="68"/>
      <c r="B56" s="68" t="s">
        <v>64</v>
      </c>
      <c r="C56" s="68" t="n">
        <v>27</v>
      </c>
      <c r="D56" s="76" t="n">
        <f aca="false">L56</f>
        <v>7580.2464</v>
      </c>
      <c r="E56" s="76" t="n">
        <f aca="false">N56</f>
        <v>39.0251</v>
      </c>
      <c r="F56" s="76" t="n">
        <f aca="false">L56</f>
        <v>7580.2464</v>
      </c>
      <c r="G56" s="76" t="n">
        <f aca="false">O56</f>
        <v>39.5418</v>
      </c>
      <c r="H56" s="76" t="n">
        <f aca="false">T56</f>
        <v>7573.2312</v>
      </c>
      <c r="I56" s="76" t="n">
        <f aca="false">V56</f>
        <v>39.0242</v>
      </c>
      <c r="J56" s="76" t="n">
        <f aca="false">T56</f>
        <v>7573.2312</v>
      </c>
      <c r="K56" s="76" t="n">
        <f aca="false">W56</f>
        <v>39.5348</v>
      </c>
      <c r="L56" s="64" t="n">
        <v>7580.2464</v>
      </c>
      <c r="M56" s="64" t="n">
        <v>36.7682</v>
      </c>
      <c r="N56" s="64" t="n">
        <v>39.0251</v>
      </c>
      <c r="O56" s="64" t="n">
        <v>39.5418</v>
      </c>
      <c r="P56" s="64" t="n">
        <v>1186.648</v>
      </c>
      <c r="Q56" s="65" t="n">
        <v>9.203</v>
      </c>
      <c r="R56" s="64" t="n">
        <f aca="false">P56/3600</f>
        <v>0.329624444444444</v>
      </c>
      <c r="S56" s="66"/>
      <c r="T56" s="64" t="n">
        <v>7573.2312</v>
      </c>
      <c r="U56" s="64" t="n">
        <v>36.7749</v>
      </c>
      <c r="V56" s="64" t="n">
        <v>39.0242</v>
      </c>
      <c r="W56" s="64" t="n">
        <v>39.5348</v>
      </c>
      <c r="X56" s="64" t="n">
        <v>1449.915</v>
      </c>
      <c r="Y56" s="64" t="n">
        <v>8.468</v>
      </c>
      <c r="Z56" s="64" t="n">
        <f aca="false">X56/3600</f>
        <v>0.402754166666667</v>
      </c>
      <c r="AA56" s="66"/>
      <c r="AB56" s="66"/>
      <c r="AC56" s="66"/>
      <c r="AE56" s="51" t="n">
        <f aca="false">Q56/100</f>
        <v>0.09203</v>
      </c>
      <c r="AF56" s="51" t="n">
        <f aca="false">R56/100</f>
        <v>0.00329624444444444</v>
      </c>
      <c r="AG56" s="51" t="n">
        <f aca="false">Y56/100</f>
        <v>0.08468</v>
      </c>
      <c r="AH56" s="51" t="n">
        <f aca="false">Z56/100</f>
        <v>0.00402754166666667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54.8856</v>
      </c>
      <c r="E57" s="76" t="n">
        <f aca="false">N57</f>
        <v>36.5634</v>
      </c>
      <c r="F57" s="76" t="n">
        <f aca="false">L57</f>
        <v>4254.8856</v>
      </c>
      <c r="G57" s="76" t="n">
        <f aca="false">O57</f>
        <v>37.0142</v>
      </c>
      <c r="H57" s="76" t="n">
        <f aca="false">T57</f>
        <v>4252.2712</v>
      </c>
      <c r="I57" s="76" t="n">
        <f aca="false">V57</f>
        <v>36.565</v>
      </c>
      <c r="J57" s="76" t="n">
        <f aca="false">T57</f>
        <v>4252.2712</v>
      </c>
      <c r="K57" s="76" t="n">
        <f aca="false">W57</f>
        <v>37.0196</v>
      </c>
      <c r="L57" s="64" t="n">
        <v>4254.8856</v>
      </c>
      <c r="M57" s="64" t="n">
        <v>32.7334</v>
      </c>
      <c r="N57" s="64" t="n">
        <v>36.5634</v>
      </c>
      <c r="O57" s="64" t="n">
        <v>37.0142</v>
      </c>
      <c r="P57" s="64" t="n">
        <v>972.037</v>
      </c>
      <c r="Q57" s="65" t="n">
        <v>7.781</v>
      </c>
      <c r="R57" s="64" t="n">
        <f aca="false">P57/3600</f>
        <v>0.270010277777778</v>
      </c>
      <c r="S57" s="66"/>
      <c r="T57" s="64" t="n">
        <v>4252.2712</v>
      </c>
      <c r="U57" s="64" t="n">
        <v>32.7351</v>
      </c>
      <c r="V57" s="64" t="n">
        <v>36.565</v>
      </c>
      <c r="W57" s="64" t="n">
        <v>37.0196</v>
      </c>
      <c r="X57" s="64" t="n">
        <v>1046.959</v>
      </c>
      <c r="Y57" s="64" t="n">
        <v>8.796</v>
      </c>
      <c r="Z57" s="64" t="n">
        <f aca="false">X57/3600</f>
        <v>0.290821944444445</v>
      </c>
      <c r="AA57" s="66"/>
      <c r="AB57" s="66"/>
      <c r="AC57" s="66"/>
      <c r="AE57" s="51" t="n">
        <f aca="false">Q57/100</f>
        <v>0.07781</v>
      </c>
      <c r="AF57" s="51" t="n">
        <f aca="false">R57/100</f>
        <v>0.00270010277777778</v>
      </c>
      <c r="AG57" s="51" t="n">
        <f aca="false">Y57/100</f>
        <v>0.08796</v>
      </c>
      <c r="AH57" s="51" t="n">
        <f aca="false">Z57/100</f>
        <v>0.00290821944444445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64.144</v>
      </c>
      <c r="E58" s="77" t="n">
        <f aca="false">N58</f>
        <v>34.3879</v>
      </c>
      <c r="F58" s="77" t="n">
        <f aca="false">L58</f>
        <v>2164.144</v>
      </c>
      <c r="G58" s="77" t="n">
        <f aca="false">O58</f>
        <v>34.8561</v>
      </c>
      <c r="H58" s="77" t="n">
        <f aca="false">T58</f>
        <v>2160.2168</v>
      </c>
      <c r="I58" s="77" t="n">
        <f aca="false">V58</f>
        <v>34.3716</v>
      </c>
      <c r="J58" s="77" t="n">
        <f aca="false">T58</f>
        <v>2160.2168</v>
      </c>
      <c r="K58" s="77" t="n">
        <f aca="false">W58</f>
        <v>34.8404</v>
      </c>
      <c r="L58" s="71" t="n">
        <v>2164.144</v>
      </c>
      <c r="M58" s="71" t="n">
        <v>29.2656</v>
      </c>
      <c r="N58" s="71" t="n">
        <v>34.3879</v>
      </c>
      <c r="O58" s="71" t="n">
        <v>34.8561</v>
      </c>
      <c r="P58" s="71" t="n">
        <v>808.552</v>
      </c>
      <c r="Q58" s="71" t="n">
        <v>6.546</v>
      </c>
      <c r="R58" s="71" t="n">
        <f aca="false">P58/3600</f>
        <v>0.224597777777778</v>
      </c>
      <c r="S58" s="69"/>
      <c r="T58" s="71" t="n">
        <v>2160.2168</v>
      </c>
      <c r="U58" s="71" t="n">
        <v>29.2558</v>
      </c>
      <c r="V58" s="71" t="n">
        <v>34.3716</v>
      </c>
      <c r="W58" s="71" t="n">
        <v>34.8404</v>
      </c>
      <c r="X58" s="71" t="n">
        <v>847.165</v>
      </c>
      <c r="Y58" s="71" t="n">
        <v>6.453</v>
      </c>
      <c r="Z58" s="71" t="n">
        <f aca="false">X58/3600</f>
        <v>0.235323611111111</v>
      </c>
      <c r="AA58" s="69"/>
      <c r="AB58" s="69"/>
      <c r="AC58" s="69"/>
      <c r="AE58" s="51" t="n">
        <f aca="false">Q58/100</f>
        <v>0.06546</v>
      </c>
      <c r="AF58" s="51" t="n">
        <f aca="false">R58/100</f>
        <v>0.00224597777777778</v>
      </c>
      <c r="AG58" s="51" t="n">
        <f aca="false">Y58/100</f>
        <v>0.06453</v>
      </c>
      <c r="AH58" s="51" t="n">
        <f aca="false">Z58/100</f>
        <v>0.00235323611111111</v>
      </c>
    </row>
    <row r="59" customFormat="false" ht="11.25" hidden="false" customHeight="false" outlineLevel="0" collapsed="false">
      <c r="A59" s="68"/>
      <c r="B59" s="62" t="s">
        <v>65</v>
      </c>
      <c r="C59" s="62" t="n">
        <v>22</v>
      </c>
      <c r="D59" s="73" t="n">
        <f aca="false">L59</f>
        <v>4751.456</v>
      </c>
      <c r="E59" s="73" t="n">
        <f aca="false">N59</f>
        <v>43.2392</v>
      </c>
      <c r="F59" s="73" t="n">
        <f aca="false">L59</f>
        <v>4751.456</v>
      </c>
      <c r="G59" s="73" t="n">
        <f aca="false">O59</f>
        <v>43.9975</v>
      </c>
      <c r="H59" s="73" t="n">
        <f aca="false">T59</f>
        <v>4751.5128</v>
      </c>
      <c r="I59" s="73" t="n">
        <f aca="false">V59</f>
        <v>43.2325</v>
      </c>
      <c r="J59" s="73" t="n">
        <f aca="false">T59</f>
        <v>4751.5128</v>
      </c>
      <c r="K59" s="73" t="n">
        <f aca="false">W59</f>
        <v>44.0101</v>
      </c>
      <c r="L59" s="72" t="n">
        <v>4751.456</v>
      </c>
      <c r="M59" s="72" t="n">
        <v>42.6793</v>
      </c>
      <c r="N59" s="72" t="n">
        <v>43.2392</v>
      </c>
      <c r="O59" s="72" t="n">
        <v>43.9975</v>
      </c>
      <c r="P59" s="72" t="n">
        <v>715.535</v>
      </c>
      <c r="Q59" s="65" t="n">
        <v>5.609</v>
      </c>
      <c r="R59" s="72" t="n">
        <f aca="false">P59/3600</f>
        <v>0.198759722222222</v>
      </c>
      <c r="S59" s="74"/>
      <c r="T59" s="72" t="n">
        <v>4751.5128</v>
      </c>
      <c r="U59" s="72" t="n">
        <v>42.6837</v>
      </c>
      <c r="V59" s="72" t="n">
        <v>43.2325</v>
      </c>
      <c r="W59" s="72" t="n">
        <v>44.0101</v>
      </c>
      <c r="X59" s="72" t="n">
        <v>859.052</v>
      </c>
      <c r="Y59" s="72" t="n">
        <v>5.125</v>
      </c>
      <c r="Z59" s="72" t="n">
        <f aca="false">X59/3600</f>
        <v>0.238625555555556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5609</v>
      </c>
      <c r="AF59" s="51" t="n">
        <f aca="false">R59/100</f>
        <v>0.00198759722222222</v>
      </c>
      <c r="AG59" s="51" t="n">
        <f aca="false">Y59/100</f>
        <v>0.05125</v>
      </c>
      <c r="AH59" s="51" t="n">
        <f aca="false">Z59/100</f>
        <v>0.00238625555555556</v>
      </c>
    </row>
    <row r="60" customFormat="false" ht="11.25" hidden="false" customHeight="false" outlineLevel="0" collapsed="false">
      <c r="A60" s="68"/>
      <c r="B60" s="68" t="s">
        <v>57</v>
      </c>
      <c r="C60" s="68" t="n">
        <v>27</v>
      </c>
      <c r="D60" s="63" t="n">
        <f aca="false">L60</f>
        <v>2893.4536</v>
      </c>
      <c r="E60" s="63" t="n">
        <f aca="false">N60</f>
        <v>39.8562</v>
      </c>
      <c r="F60" s="63" t="n">
        <f aca="false">L60</f>
        <v>2893.4536</v>
      </c>
      <c r="G60" s="63" t="n">
        <f aca="false">O60</f>
        <v>41.0672</v>
      </c>
      <c r="H60" s="63" t="n">
        <f aca="false">T60</f>
        <v>2893.7504</v>
      </c>
      <c r="I60" s="63" t="n">
        <f aca="false">V60</f>
        <v>39.8653</v>
      </c>
      <c r="J60" s="63" t="n">
        <f aca="false">T60</f>
        <v>2893.7504</v>
      </c>
      <c r="K60" s="63" t="n">
        <f aca="false">W60</f>
        <v>41.0827</v>
      </c>
      <c r="L60" s="64" t="n">
        <v>2893.4536</v>
      </c>
      <c r="M60" s="64" t="n">
        <v>38.6175</v>
      </c>
      <c r="N60" s="64" t="n">
        <v>39.8562</v>
      </c>
      <c r="O60" s="64" t="n">
        <v>41.0672</v>
      </c>
      <c r="P60" s="64" t="n">
        <v>612.722</v>
      </c>
      <c r="Q60" s="65" t="n">
        <v>4.828</v>
      </c>
      <c r="R60" s="64" t="n">
        <f aca="false">P60/3600</f>
        <v>0.170200555555556</v>
      </c>
      <c r="S60" s="66"/>
      <c r="T60" s="64" t="n">
        <v>2893.7504</v>
      </c>
      <c r="U60" s="64" t="n">
        <v>38.606</v>
      </c>
      <c r="V60" s="64" t="n">
        <v>39.8653</v>
      </c>
      <c r="W60" s="64" t="n">
        <v>41.0827</v>
      </c>
      <c r="X60" s="64" t="n">
        <v>723.301</v>
      </c>
      <c r="Y60" s="64" t="n">
        <v>4.437</v>
      </c>
      <c r="Z60" s="64" t="n">
        <f aca="false">X60/3600</f>
        <v>0.200916944444444</v>
      </c>
      <c r="AA60" s="66"/>
      <c r="AB60" s="66"/>
      <c r="AC60" s="66"/>
      <c r="AE60" s="51" t="n">
        <f aca="false">Q60/100</f>
        <v>0.04828</v>
      </c>
      <c r="AF60" s="51" t="n">
        <f aca="false">R60/100</f>
        <v>0.00170200555555556</v>
      </c>
      <c r="AG60" s="51" t="n">
        <f aca="false">Y60/100</f>
        <v>0.04437</v>
      </c>
      <c r="AH60" s="51" t="n">
        <f aca="false">Z60/100</f>
        <v>0.00200916944444444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1565.8824</v>
      </c>
      <c r="E61" s="63" t="n">
        <f aca="false">N61</f>
        <v>37.3867</v>
      </c>
      <c r="F61" s="63" t="n">
        <f aca="false">L61</f>
        <v>1565.8824</v>
      </c>
      <c r="G61" s="63" t="n">
        <f aca="false">O61</f>
        <v>38.6092</v>
      </c>
      <c r="H61" s="63" t="n">
        <f aca="false">T61</f>
        <v>1566.8848</v>
      </c>
      <c r="I61" s="63" t="n">
        <f aca="false">V61</f>
        <v>37.394</v>
      </c>
      <c r="J61" s="63" t="n">
        <f aca="false">T61</f>
        <v>1566.8848</v>
      </c>
      <c r="K61" s="63" t="n">
        <f aca="false">W61</f>
        <v>38.6169</v>
      </c>
      <c r="L61" s="64" t="n">
        <v>1565.8824</v>
      </c>
      <c r="M61" s="64" t="n">
        <v>34.6613</v>
      </c>
      <c r="N61" s="64" t="n">
        <v>37.3867</v>
      </c>
      <c r="O61" s="64" t="n">
        <v>38.6092</v>
      </c>
      <c r="P61" s="64" t="n">
        <v>511.167</v>
      </c>
      <c r="Q61" s="65" t="n">
        <v>4.124</v>
      </c>
      <c r="R61" s="64" t="n">
        <f aca="false">P61/3600</f>
        <v>0.141990833333333</v>
      </c>
      <c r="S61" s="66"/>
      <c r="T61" s="64" t="n">
        <v>1566.8848</v>
      </c>
      <c r="U61" s="64" t="n">
        <v>34.65</v>
      </c>
      <c r="V61" s="64" t="n">
        <v>37.394</v>
      </c>
      <c r="W61" s="64" t="n">
        <v>38.6169</v>
      </c>
      <c r="X61" s="64" t="n">
        <v>580.409</v>
      </c>
      <c r="Y61" s="64" t="n">
        <v>3.796</v>
      </c>
      <c r="Z61" s="64" t="n">
        <f aca="false">X61/3600</f>
        <v>0.161224722222222</v>
      </c>
      <c r="AA61" s="66"/>
      <c r="AB61" s="66"/>
      <c r="AC61" s="66"/>
      <c r="AE61" s="51" t="n">
        <f aca="false">Q61/100</f>
        <v>0.04124</v>
      </c>
      <c r="AF61" s="51" t="n">
        <f aca="false">R61/100</f>
        <v>0.00141990833333333</v>
      </c>
      <c r="AG61" s="51" t="n">
        <f aca="false">Y61/100</f>
        <v>0.03796</v>
      </c>
      <c r="AH61" s="51" t="n">
        <f aca="false">Z61/100</f>
        <v>0.00161224722222222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76.9024</v>
      </c>
      <c r="E62" s="78" t="n">
        <f aca="false">N62</f>
        <v>35.0529</v>
      </c>
      <c r="F62" s="78" t="n">
        <f aca="false">L62</f>
        <v>776.9024</v>
      </c>
      <c r="G62" s="78" t="n">
        <f aca="false">O62</f>
        <v>36.2061</v>
      </c>
      <c r="H62" s="78" t="n">
        <f aca="false">T62</f>
        <v>778.5576</v>
      </c>
      <c r="I62" s="78" t="n">
        <f aca="false">V62</f>
        <v>35.0576</v>
      </c>
      <c r="J62" s="78" t="n">
        <f aca="false">T62</f>
        <v>778.5576</v>
      </c>
      <c r="K62" s="78" t="n">
        <f aca="false">W62</f>
        <v>36.1887</v>
      </c>
      <c r="L62" s="71" t="n">
        <v>776.9024</v>
      </c>
      <c r="M62" s="71" t="n">
        <v>31.3985</v>
      </c>
      <c r="N62" s="71" t="n">
        <v>35.0529</v>
      </c>
      <c r="O62" s="71" t="n">
        <v>36.2061</v>
      </c>
      <c r="P62" s="71" t="n">
        <v>437.167</v>
      </c>
      <c r="Q62" s="71" t="n">
        <v>3.484</v>
      </c>
      <c r="R62" s="71" t="n">
        <f aca="false">P62/3600</f>
        <v>0.121435277777778</v>
      </c>
      <c r="S62" s="69"/>
      <c r="T62" s="71" t="n">
        <v>778.5576</v>
      </c>
      <c r="U62" s="71" t="n">
        <v>31.3966</v>
      </c>
      <c r="V62" s="71" t="n">
        <v>35.0576</v>
      </c>
      <c r="W62" s="71" t="n">
        <v>36.1887</v>
      </c>
      <c r="X62" s="71" t="n">
        <v>432.782</v>
      </c>
      <c r="Y62" s="71" t="n">
        <v>3.218</v>
      </c>
      <c r="Z62" s="71" t="n">
        <f aca="false">X62/3600</f>
        <v>0.120217222222222</v>
      </c>
      <c r="AA62" s="69"/>
      <c r="AB62" s="69"/>
      <c r="AC62" s="69"/>
      <c r="AE62" s="51" t="n">
        <f aca="false">Q62/100</f>
        <v>0.03484</v>
      </c>
      <c r="AF62" s="51" t="n">
        <f aca="false">R62/100</f>
        <v>0.00121435277777778</v>
      </c>
      <c r="AG62" s="51" t="n">
        <f aca="false">Y62/100</f>
        <v>0.03218</v>
      </c>
      <c r="AH62" s="51" t="n">
        <f aca="false">Z62/100</f>
        <v>0.00120217222222222</v>
      </c>
    </row>
    <row r="63" customFormat="false" ht="11.25" hidden="false" customHeight="false" outlineLevel="0" collapsed="false">
      <c r="A63" s="62" t="s">
        <v>66</v>
      </c>
      <c r="B63" s="62" t="s">
        <v>67</v>
      </c>
      <c r="C63" s="62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T63</f>
        <v>23148.3056</v>
      </c>
      <c r="I63" s="75" t="n">
        <f aca="false">V63</f>
        <v>47.3068</v>
      </c>
      <c r="J63" s="75" t="n">
        <f aca="false">T63</f>
        <v>23148.3056</v>
      </c>
      <c r="K63" s="75" t="n">
        <f aca="false">W63</f>
        <v>48.2113</v>
      </c>
      <c r="L63" s="72" t="n">
        <v>23126.4896</v>
      </c>
      <c r="M63" s="72" t="n">
        <v>44.782</v>
      </c>
      <c r="N63" s="72" t="n">
        <v>47.3057</v>
      </c>
      <c r="O63" s="72" t="n">
        <v>48.2101</v>
      </c>
      <c r="P63" s="72" t="n">
        <v>9202.527</v>
      </c>
      <c r="Q63" s="65" t="n">
        <v>66.077</v>
      </c>
      <c r="R63" s="72" t="n">
        <f aca="false">P63/3600</f>
        <v>2.5562575</v>
      </c>
      <c r="S63" s="74"/>
      <c r="T63" s="72" t="n">
        <v>23148.3056</v>
      </c>
      <c r="U63" s="72" t="n">
        <v>44.783</v>
      </c>
      <c r="V63" s="72" t="n">
        <v>47.3068</v>
      </c>
      <c r="W63" s="72" t="n">
        <v>48.2113</v>
      </c>
      <c r="X63" s="72" t="n">
        <v>10178.712</v>
      </c>
      <c r="Y63" s="72" t="n">
        <v>82.844</v>
      </c>
      <c r="Z63" s="72" t="n">
        <f aca="false">X63/3600</f>
        <v>2.82742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66077</v>
      </c>
      <c r="AF63" s="51" t="n">
        <f aca="false">R63/100</f>
        <v>0.025562575</v>
      </c>
      <c r="AG63" s="51" t="n">
        <f aca="false">Y63/100</f>
        <v>0.82844</v>
      </c>
      <c r="AH63" s="51" t="n">
        <f aca="false">Z63/100</f>
        <v>0.0282742</v>
      </c>
    </row>
    <row r="64" customFormat="false" ht="11.25" hidden="false" customHeight="false" outlineLevel="0" collapsed="false">
      <c r="A64" s="68" t="s">
        <v>68</v>
      </c>
      <c r="B64" s="68" t="s">
        <v>69</v>
      </c>
      <c r="C64" s="68" t="n">
        <v>27</v>
      </c>
      <c r="D64" s="76" t="n">
        <f aca="false">L64</f>
        <v>13707.324</v>
      </c>
      <c r="E64" s="76" t="n">
        <f aca="false">N64</f>
        <v>45.8091</v>
      </c>
      <c r="F64" s="76" t="n">
        <f aca="false">L64</f>
        <v>13707.324</v>
      </c>
      <c r="G64" s="76" t="n">
        <f aca="false">O64</f>
        <v>46.4834</v>
      </c>
      <c r="H64" s="76" t="n">
        <f aca="false">T64</f>
        <v>13726.8424</v>
      </c>
      <c r="I64" s="76" t="n">
        <f aca="false">V64</f>
        <v>45.8095</v>
      </c>
      <c r="J64" s="76" t="n">
        <f aca="false">T64</f>
        <v>13726.8424</v>
      </c>
      <c r="K64" s="76" t="n">
        <f aca="false">W64</f>
        <v>46.4763</v>
      </c>
      <c r="L64" s="64" t="n">
        <v>13707.324</v>
      </c>
      <c r="M64" s="64" t="n">
        <v>42.384</v>
      </c>
      <c r="N64" s="64" t="n">
        <v>45.8091</v>
      </c>
      <c r="O64" s="64" t="n">
        <v>46.4834</v>
      </c>
      <c r="P64" s="64" t="n">
        <v>8136.662</v>
      </c>
      <c r="Q64" s="65" t="n">
        <v>60.296</v>
      </c>
      <c r="R64" s="64" t="n">
        <f aca="false">P64/3600</f>
        <v>2.26018388888889</v>
      </c>
      <c r="S64" s="66"/>
      <c r="T64" s="64" t="n">
        <v>13726.8424</v>
      </c>
      <c r="U64" s="64" t="n">
        <v>42.3784</v>
      </c>
      <c r="V64" s="64" t="n">
        <v>45.8095</v>
      </c>
      <c r="W64" s="64" t="n">
        <v>46.4763</v>
      </c>
      <c r="X64" s="64" t="n">
        <v>9041.245</v>
      </c>
      <c r="Y64" s="64" t="n">
        <v>80.813</v>
      </c>
      <c r="Z64" s="64" t="n">
        <f aca="false">X64/3600</f>
        <v>2.51145694444445</v>
      </c>
      <c r="AA64" s="66"/>
      <c r="AB64" s="66"/>
      <c r="AC64" s="66"/>
      <c r="AE64" s="51" t="n">
        <f aca="false">Q64/100</f>
        <v>0.60296</v>
      </c>
      <c r="AF64" s="51" t="n">
        <f aca="false">R64/100</f>
        <v>0.0226018388888889</v>
      </c>
      <c r="AG64" s="51" t="n">
        <f aca="false">Y64/100</f>
        <v>0.80813</v>
      </c>
      <c r="AH64" s="51" t="n">
        <f aca="false">Z64/100</f>
        <v>0.0251145694444444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079.3848</v>
      </c>
      <c r="E65" s="76" t="n">
        <f aca="false">N65</f>
        <v>44.2691</v>
      </c>
      <c r="F65" s="76" t="n">
        <f aca="false">L65</f>
        <v>8079.3848</v>
      </c>
      <c r="G65" s="76" t="n">
        <f aca="false">O65</f>
        <v>44.7498</v>
      </c>
      <c r="H65" s="76" t="n">
        <f aca="false">T65</f>
        <v>8090.9904</v>
      </c>
      <c r="I65" s="76" t="n">
        <f aca="false">V65</f>
        <v>44.28</v>
      </c>
      <c r="J65" s="76" t="n">
        <f aca="false">T65</f>
        <v>8090.9904</v>
      </c>
      <c r="K65" s="76" t="n">
        <f aca="false">W65</f>
        <v>44.7641</v>
      </c>
      <c r="L65" s="64" t="n">
        <v>8079.3848</v>
      </c>
      <c r="M65" s="64" t="n">
        <v>39.6918</v>
      </c>
      <c r="N65" s="64" t="n">
        <v>44.2691</v>
      </c>
      <c r="O65" s="64" t="n">
        <v>44.7498</v>
      </c>
      <c r="P65" s="64" t="n">
        <v>7456.428</v>
      </c>
      <c r="Q65" s="65" t="n">
        <v>56.983</v>
      </c>
      <c r="R65" s="64" t="n">
        <f aca="false">P65/3600</f>
        <v>2.07123</v>
      </c>
      <c r="S65" s="66"/>
      <c r="T65" s="64" t="n">
        <v>8090.9904</v>
      </c>
      <c r="U65" s="64" t="n">
        <v>39.6858</v>
      </c>
      <c r="V65" s="64" t="n">
        <v>44.28</v>
      </c>
      <c r="W65" s="64" t="n">
        <v>44.7641</v>
      </c>
      <c r="X65" s="64" t="n">
        <v>8365.319</v>
      </c>
      <c r="Y65" s="64" t="n">
        <v>53.89</v>
      </c>
      <c r="Z65" s="64" t="n">
        <f aca="false">X65/3600</f>
        <v>2.32369972222222</v>
      </c>
      <c r="AA65" s="66"/>
      <c r="AB65" s="66"/>
      <c r="AC65" s="66"/>
      <c r="AE65" s="51" t="n">
        <f aca="false">Q65/100</f>
        <v>0.56983</v>
      </c>
      <c r="AF65" s="51" t="n">
        <f aca="false">R65/100</f>
        <v>0.0207123</v>
      </c>
      <c r="AG65" s="51" t="n">
        <f aca="false">Y65/100</f>
        <v>0.5389</v>
      </c>
      <c r="AH65" s="51" t="n">
        <f aca="false">Z65/100</f>
        <v>0.0232369972222222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4856.7096</v>
      </c>
      <c r="E66" s="77" t="n">
        <f aca="false">N66</f>
        <v>42.7332</v>
      </c>
      <c r="F66" s="77" t="n">
        <f aca="false">L66</f>
        <v>4856.7096</v>
      </c>
      <c r="G66" s="77" t="n">
        <f aca="false">O66</f>
        <v>42.9404</v>
      </c>
      <c r="H66" s="77" t="n">
        <f aca="false">T66</f>
        <v>4858.1504</v>
      </c>
      <c r="I66" s="77" t="n">
        <f aca="false">V66</f>
        <v>42.7682</v>
      </c>
      <c r="J66" s="77" t="n">
        <f aca="false">T66</f>
        <v>4858.1504</v>
      </c>
      <c r="K66" s="77" t="n">
        <f aca="false">W66</f>
        <v>43.0114</v>
      </c>
      <c r="L66" s="71" t="n">
        <v>4856.7096</v>
      </c>
      <c r="M66" s="71" t="n">
        <v>36.873</v>
      </c>
      <c r="N66" s="71" t="n">
        <v>42.7332</v>
      </c>
      <c r="O66" s="71" t="n">
        <v>42.9404</v>
      </c>
      <c r="P66" s="71" t="n">
        <v>7016.063</v>
      </c>
      <c r="Q66" s="71" t="n">
        <v>52.921</v>
      </c>
      <c r="R66" s="71" t="n">
        <f aca="false">P66/3600</f>
        <v>1.94890638888889</v>
      </c>
      <c r="S66" s="69"/>
      <c r="T66" s="71" t="n">
        <v>4858.1504</v>
      </c>
      <c r="U66" s="71" t="n">
        <v>36.8519</v>
      </c>
      <c r="V66" s="71" t="n">
        <v>42.7682</v>
      </c>
      <c r="W66" s="71" t="n">
        <v>43.0114</v>
      </c>
      <c r="X66" s="71" t="n">
        <v>7518.063</v>
      </c>
      <c r="Y66" s="71" t="n">
        <v>48.453</v>
      </c>
      <c r="Z66" s="71" t="n">
        <f aca="false">X66/3600</f>
        <v>2.08835083333333</v>
      </c>
      <c r="AA66" s="69"/>
      <c r="AB66" s="69"/>
      <c r="AC66" s="69"/>
      <c r="AE66" s="51" t="n">
        <f aca="false">Q66/100</f>
        <v>0.52921</v>
      </c>
      <c r="AF66" s="51" t="n">
        <f aca="false">R66/100</f>
        <v>0.0194890638888889</v>
      </c>
      <c r="AG66" s="51" t="n">
        <f aca="false">Y66/100</f>
        <v>0.48453</v>
      </c>
      <c r="AH66" s="51" t="n">
        <f aca="false">Z66/100</f>
        <v>0.0208835083333333</v>
      </c>
    </row>
    <row r="67" customFormat="false" ht="11.25" hidden="false" customHeight="false" outlineLevel="0" collapsed="false">
      <c r="A67" s="68"/>
      <c r="B67" s="62" t="s">
        <v>70</v>
      </c>
      <c r="C67" s="62" t="n">
        <v>22</v>
      </c>
      <c r="D67" s="73" t="n">
        <f aca="false">L67</f>
        <v>23594.812</v>
      </c>
      <c r="E67" s="73" t="n">
        <f aca="false">N67</f>
        <v>48.4704</v>
      </c>
      <c r="F67" s="73" t="n">
        <f aca="false">L67</f>
        <v>23594.812</v>
      </c>
      <c r="G67" s="73" t="n">
        <f aca="false">O67</f>
        <v>48.2916</v>
      </c>
      <c r="H67" s="73" t="n">
        <f aca="false">T67</f>
        <v>23606.0096</v>
      </c>
      <c r="I67" s="73" t="n">
        <f aca="false">V67</f>
        <v>48.4853</v>
      </c>
      <c r="J67" s="73" t="n">
        <f aca="false">T67</f>
        <v>23606.0096</v>
      </c>
      <c r="K67" s="73" t="n">
        <f aca="false">W67</f>
        <v>48.29</v>
      </c>
      <c r="L67" s="72" t="n">
        <v>23594.812</v>
      </c>
      <c r="M67" s="72" t="n">
        <v>44.722</v>
      </c>
      <c r="N67" s="72" t="n">
        <v>48.4704</v>
      </c>
      <c r="O67" s="72" t="n">
        <v>48.2916</v>
      </c>
      <c r="P67" s="72" t="n">
        <v>9114.587</v>
      </c>
      <c r="Q67" s="65" t="n">
        <v>63.171</v>
      </c>
      <c r="R67" s="72" t="n">
        <f aca="false">P67/3600</f>
        <v>2.53182972222222</v>
      </c>
      <c r="S67" s="74"/>
      <c r="T67" s="72" t="n">
        <v>23606.0096</v>
      </c>
      <c r="U67" s="72" t="n">
        <v>44.7171</v>
      </c>
      <c r="V67" s="72" t="n">
        <v>48.4853</v>
      </c>
      <c r="W67" s="72" t="n">
        <v>48.29</v>
      </c>
      <c r="X67" s="72" t="n">
        <v>9418.062</v>
      </c>
      <c r="Y67" s="72" t="n">
        <v>64.375</v>
      </c>
      <c r="Z67" s="72" t="n">
        <f aca="false">X67/3600</f>
        <v>2.61612833333333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63171</v>
      </c>
      <c r="AF67" s="51" t="n">
        <f aca="false">R67/100</f>
        <v>0.0253182972222222</v>
      </c>
      <c r="AG67" s="51" t="n">
        <f aca="false">Y67/100</f>
        <v>0.64375</v>
      </c>
      <c r="AH67" s="51" t="n">
        <f aca="false">Z67/100</f>
        <v>0.0261612833333333</v>
      </c>
    </row>
    <row r="68" customFormat="false" ht="11.25" hidden="false" customHeight="false" outlineLevel="0" collapsed="false">
      <c r="A68" s="68"/>
      <c r="B68" s="68" t="s">
        <v>71</v>
      </c>
      <c r="C68" s="68" t="n">
        <v>27</v>
      </c>
      <c r="D68" s="63" t="n">
        <f aca="false">L68</f>
        <v>14483.0352</v>
      </c>
      <c r="E68" s="63" t="n">
        <f aca="false">N68</f>
        <v>46.9597</v>
      </c>
      <c r="F68" s="63" t="n">
        <f aca="false">L68</f>
        <v>14483.0352</v>
      </c>
      <c r="G68" s="63" t="n">
        <f aca="false">O68</f>
        <v>46.1482</v>
      </c>
      <c r="H68" s="63" t="n">
        <f aca="false">T68</f>
        <v>14514.1504</v>
      </c>
      <c r="I68" s="63" t="n">
        <f aca="false">V68</f>
        <v>46.9779</v>
      </c>
      <c r="J68" s="63" t="n">
        <f aca="false">T68</f>
        <v>14514.1504</v>
      </c>
      <c r="K68" s="63" t="n">
        <f aca="false">W68</f>
        <v>46.1823</v>
      </c>
      <c r="L68" s="64" t="n">
        <v>14483.0352</v>
      </c>
      <c r="M68" s="64" t="n">
        <v>42.3302</v>
      </c>
      <c r="N68" s="64" t="n">
        <v>46.9597</v>
      </c>
      <c r="O68" s="64" t="n">
        <v>46.1482</v>
      </c>
      <c r="P68" s="64" t="n">
        <v>8131.647</v>
      </c>
      <c r="Q68" s="65" t="n">
        <v>58.717</v>
      </c>
      <c r="R68" s="64" t="n">
        <f aca="false">P68/3600</f>
        <v>2.25879083333333</v>
      </c>
      <c r="S68" s="66"/>
      <c r="T68" s="64" t="n">
        <v>14514.1504</v>
      </c>
      <c r="U68" s="64" t="n">
        <v>42.3247</v>
      </c>
      <c r="V68" s="64" t="n">
        <v>46.9779</v>
      </c>
      <c r="W68" s="64" t="n">
        <v>46.1823</v>
      </c>
      <c r="X68" s="64" t="n">
        <v>7675.236</v>
      </c>
      <c r="Y68" s="64" t="n">
        <v>53.328</v>
      </c>
      <c r="Z68" s="64" t="n">
        <f aca="false">X68/3600</f>
        <v>2.13201</v>
      </c>
      <c r="AA68" s="66"/>
      <c r="AB68" s="66"/>
      <c r="AC68" s="66"/>
      <c r="AE68" s="51" t="n">
        <f aca="false">Q68/100</f>
        <v>0.58717</v>
      </c>
      <c r="AF68" s="51" t="n">
        <f aca="false">R68/100</f>
        <v>0.0225879083333333</v>
      </c>
      <c r="AG68" s="51" t="n">
        <f aca="false">Y68/100</f>
        <v>0.53328</v>
      </c>
      <c r="AH68" s="51" t="n">
        <f aca="false">Z68/100</f>
        <v>0.0213201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8744.748</v>
      </c>
      <c r="E69" s="63" t="n">
        <f aca="false">N69</f>
        <v>45.7002</v>
      </c>
      <c r="F69" s="63" t="n">
        <f aca="false">L69</f>
        <v>8744.748</v>
      </c>
      <c r="G69" s="63" t="n">
        <f aca="false">O69</f>
        <v>43.9816</v>
      </c>
      <c r="H69" s="63" t="n">
        <f aca="false">T69</f>
        <v>8766.128</v>
      </c>
      <c r="I69" s="63" t="n">
        <f aca="false">V69</f>
        <v>45.7202</v>
      </c>
      <c r="J69" s="63" t="n">
        <f aca="false">T69</f>
        <v>8766.128</v>
      </c>
      <c r="K69" s="63" t="n">
        <f aca="false">W69</f>
        <v>44.0857</v>
      </c>
      <c r="L69" s="64" t="n">
        <v>8744.748</v>
      </c>
      <c r="M69" s="64" t="n">
        <v>39.4886</v>
      </c>
      <c r="N69" s="64" t="n">
        <v>45.7002</v>
      </c>
      <c r="O69" s="64" t="n">
        <v>43.9816</v>
      </c>
      <c r="P69" s="64" t="n">
        <v>7439.292</v>
      </c>
      <c r="Q69" s="65" t="n">
        <v>54.499</v>
      </c>
      <c r="R69" s="64" t="n">
        <f aca="false">P69/3600</f>
        <v>2.06647</v>
      </c>
      <c r="S69" s="66"/>
      <c r="T69" s="64" t="n">
        <v>8766.128</v>
      </c>
      <c r="U69" s="64" t="n">
        <v>39.4704</v>
      </c>
      <c r="V69" s="64" t="n">
        <v>45.7202</v>
      </c>
      <c r="W69" s="64" t="n">
        <v>44.0857</v>
      </c>
      <c r="X69" s="64" t="n">
        <v>7446.063</v>
      </c>
      <c r="Y69" s="64" t="n">
        <v>62.328</v>
      </c>
      <c r="Z69" s="64" t="n">
        <f aca="false">X69/3600</f>
        <v>2.06835083333333</v>
      </c>
      <c r="AA69" s="66"/>
      <c r="AB69" s="66"/>
      <c r="AC69" s="66"/>
      <c r="AE69" s="51" t="n">
        <f aca="false">Q69/100</f>
        <v>0.54499</v>
      </c>
      <c r="AF69" s="51" t="n">
        <f aca="false">R69/100</f>
        <v>0.0206647</v>
      </c>
      <c r="AG69" s="51" t="n">
        <f aca="false">Y69/100</f>
        <v>0.62328</v>
      </c>
      <c r="AH69" s="51" t="n">
        <f aca="false">Z69/100</f>
        <v>0.0206835083333333</v>
      </c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245.0592</v>
      </c>
      <c r="E70" s="70" t="n">
        <f aca="false">N70</f>
        <v>44.3687</v>
      </c>
      <c r="F70" s="70" t="n">
        <f aca="false">L70</f>
        <v>5245.0592</v>
      </c>
      <c r="G70" s="70" t="n">
        <f aca="false">O70</f>
        <v>42.1636</v>
      </c>
      <c r="H70" s="70" t="n">
        <f aca="false">T70</f>
        <v>5247.3448</v>
      </c>
      <c r="I70" s="70" t="n">
        <f aca="false">V70</f>
        <v>44.3256</v>
      </c>
      <c r="J70" s="70" t="n">
        <f aca="false">T70</f>
        <v>5247.3448</v>
      </c>
      <c r="K70" s="70" t="n">
        <f aca="false">W70</f>
        <v>42.2162</v>
      </c>
      <c r="L70" s="71" t="n">
        <v>5245.0592</v>
      </c>
      <c r="M70" s="71" t="n">
        <v>36.4618</v>
      </c>
      <c r="N70" s="71" t="n">
        <v>44.3687</v>
      </c>
      <c r="O70" s="71" t="n">
        <v>42.1636</v>
      </c>
      <c r="P70" s="71" t="n">
        <v>7073.595</v>
      </c>
      <c r="Q70" s="71" t="n">
        <v>52.311</v>
      </c>
      <c r="R70" s="71" t="n">
        <f aca="false">P70/3600</f>
        <v>1.9648875</v>
      </c>
      <c r="S70" s="69"/>
      <c r="T70" s="71" t="n">
        <v>5247.3448</v>
      </c>
      <c r="U70" s="71" t="n">
        <v>36.4327</v>
      </c>
      <c r="V70" s="71" t="n">
        <v>44.3256</v>
      </c>
      <c r="W70" s="71" t="n">
        <v>42.2162</v>
      </c>
      <c r="X70" s="71" t="n">
        <v>6905.231</v>
      </c>
      <c r="Y70" s="71" t="n">
        <v>57.375</v>
      </c>
      <c r="Z70" s="71" t="n">
        <f aca="false">X70/3600</f>
        <v>1.91811972222222</v>
      </c>
      <c r="AA70" s="69"/>
      <c r="AB70" s="69"/>
      <c r="AC70" s="69"/>
      <c r="AE70" s="51" t="n">
        <f aca="false">Q70/100</f>
        <v>0.52311</v>
      </c>
      <c r="AF70" s="51" t="n">
        <f aca="false">R70/100</f>
        <v>0.019648875</v>
      </c>
      <c r="AG70" s="51" t="n">
        <f aca="false">Y70/100</f>
        <v>0.57375</v>
      </c>
      <c r="AH70" s="51" t="n">
        <f aca="false">Z70/100</f>
        <v>0.0191811972222222</v>
      </c>
    </row>
    <row r="71" customFormat="false" ht="11.25" hidden="false" customHeight="false" outlineLevel="0" collapsed="false">
      <c r="A71" s="68"/>
      <c r="B71" s="62" t="s">
        <v>72</v>
      </c>
      <c r="C71" s="62" t="n">
        <v>22</v>
      </c>
      <c r="D71" s="73" t="n">
        <f aca="false">L71</f>
        <v>25204.8416</v>
      </c>
      <c r="E71" s="73" t="n">
        <f aca="false">N71</f>
        <v>48.5138</v>
      </c>
      <c r="F71" s="73" t="n">
        <f aca="false">L71</f>
        <v>25204.8416</v>
      </c>
      <c r="G71" s="73" t="n">
        <f aca="false">O71</f>
        <v>48.6952</v>
      </c>
      <c r="H71" s="73" t="n">
        <f aca="false">T71</f>
        <v>25181.7032</v>
      </c>
      <c r="I71" s="73" t="n">
        <f aca="false">V71</f>
        <v>48.5219</v>
      </c>
      <c r="J71" s="73" t="n">
        <f aca="false">T71</f>
        <v>25181.7032</v>
      </c>
      <c r="K71" s="73" t="n">
        <f aca="false">W71</f>
        <v>48.6961</v>
      </c>
      <c r="L71" s="72" t="n">
        <v>25204.8416</v>
      </c>
      <c r="M71" s="72" t="n">
        <v>44.7323</v>
      </c>
      <c r="N71" s="72" t="n">
        <v>48.5138</v>
      </c>
      <c r="O71" s="72" t="n">
        <v>48.6952</v>
      </c>
      <c r="P71" s="72" t="n">
        <v>9270.287</v>
      </c>
      <c r="Q71" s="65" t="n">
        <v>65.983</v>
      </c>
      <c r="R71" s="72" t="n">
        <f aca="false">P71/3600</f>
        <v>2.57507972222222</v>
      </c>
      <c r="S71" s="74"/>
      <c r="T71" s="72" t="n">
        <v>25181.7032</v>
      </c>
      <c r="U71" s="72" t="n">
        <v>44.7253</v>
      </c>
      <c r="V71" s="72" t="n">
        <v>48.5219</v>
      </c>
      <c r="W71" s="72" t="n">
        <v>48.6961</v>
      </c>
      <c r="X71" s="72" t="n">
        <v>8523.538</v>
      </c>
      <c r="Y71" s="72" t="n">
        <v>61.562</v>
      </c>
      <c r="Z71" s="72" t="n">
        <f aca="false">X71/3600</f>
        <v>2.36764944444444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65983</v>
      </c>
      <c r="AF71" s="51" t="n">
        <f aca="false">R71/100</f>
        <v>0.0257507972222222</v>
      </c>
      <c r="AG71" s="51" t="n">
        <f aca="false">Y71/100</f>
        <v>0.61562</v>
      </c>
      <c r="AH71" s="51" t="n">
        <f aca="false">Z71/100</f>
        <v>0.0236764944444444</v>
      </c>
    </row>
    <row r="72" customFormat="false" ht="11.25" hidden="false" customHeight="false" outlineLevel="0" collapsed="false">
      <c r="A72" s="68"/>
      <c r="B72" s="68" t="s">
        <v>73</v>
      </c>
      <c r="C72" s="68" t="n">
        <v>27</v>
      </c>
      <c r="D72" s="63" t="n">
        <f aca="false">L72</f>
        <v>14735.5328</v>
      </c>
      <c r="E72" s="63" t="n">
        <f aca="false">N72</f>
        <v>46.7622</v>
      </c>
      <c r="F72" s="63" t="n">
        <f aca="false">L72</f>
        <v>14735.5328</v>
      </c>
      <c r="G72" s="63" t="n">
        <f aca="false">O72</f>
        <v>46.8994</v>
      </c>
      <c r="H72" s="63" t="n">
        <f aca="false">T72</f>
        <v>14729.384</v>
      </c>
      <c r="I72" s="63" t="n">
        <f aca="false">V72</f>
        <v>46.7733</v>
      </c>
      <c r="J72" s="63" t="n">
        <f aca="false">T72</f>
        <v>14729.384</v>
      </c>
      <c r="K72" s="63" t="n">
        <f aca="false">W72</f>
        <v>46.9241</v>
      </c>
      <c r="L72" s="64" t="n">
        <v>14735.5328</v>
      </c>
      <c r="M72" s="64" t="n">
        <v>42.0096</v>
      </c>
      <c r="N72" s="64" t="n">
        <v>46.7622</v>
      </c>
      <c r="O72" s="64" t="n">
        <v>46.8994</v>
      </c>
      <c r="P72" s="64" t="n">
        <v>8196.84</v>
      </c>
      <c r="Q72" s="65" t="n">
        <v>60.546</v>
      </c>
      <c r="R72" s="64" t="n">
        <f aca="false">P72/3600</f>
        <v>2.2769</v>
      </c>
      <c r="S72" s="66"/>
      <c r="T72" s="64" t="n">
        <v>14729.384</v>
      </c>
      <c r="U72" s="64" t="n">
        <v>42.0005</v>
      </c>
      <c r="V72" s="64" t="n">
        <v>46.7733</v>
      </c>
      <c r="W72" s="64" t="n">
        <v>46.9241</v>
      </c>
      <c r="X72" s="64" t="n">
        <v>8192.146</v>
      </c>
      <c r="Y72" s="64" t="n">
        <v>63.078</v>
      </c>
      <c r="Z72" s="64" t="n">
        <f aca="false">X72/3600</f>
        <v>2.27559611111111</v>
      </c>
      <c r="AA72" s="66"/>
      <c r="AB72" s="66"/>
      <c r="AC72" s="66"/>
      <c r="AE72" s="51" t="n">
        <f aca="false">Q72/100</f>
        <v>0.60546</v>
      </c>
      <c r="AF72" s="51" t="n">
        <f aca="false">R72/100</f>
        <v>0.022769</v>
      </c>
      <c r="AG72" s="51" t="n">
        <f aca="false">Y72/100</f>
        <v>0.63078</v>
      </c>
      <c r="AH72" s="51" t="n">
        <f aca="false">Z72/100</f>
        <v>0.0227559611111111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8298.8208</v>
      </c>
      <c r="E73" s="63" t="n">
        <f aca="false">N73</f>
        <v>45.067</v>
      </c>
      <c r="F73" s="63" t="n">
        <f aca="false">L73</f>
        <v>8298.8208</v>
      </c>
      <c r="G73" s="63" t="n">
        <f aca="false">O73</f>
        <v>44.998</v>
      </c>
      <c r="H73" s="63" t="n">
        <f aca="false">T73</f>
        <v>8292.6016</v>
      </c>
      <c r="I73" s="63" t="n">
        <f aca="false">V73</f>
        <v>45.0755</v>
      </c>
      <c r="J73" s="63" t="n">
        <f aca="false">T73</f>
        <v>8292.6016</v>
      </c>
      <c r="K73" s="63" t="n">
        <f aca="false">W73</f>
        <v>45.012</v>
      </c>
      <c r="L73" s="64" t="n">
        <v>8298.8208</v>
      </c>
      <c r="M73" s="64" t="n">
        <v>39.1595</v>
      </c>
      <c r="N73" s="64" t="n">
        <v>45.067</v>
      </c>
      <c r="O73" s="64" t="n">
        <v>44.998</v>
      </c>
      <c r="P73" s="64" t="n">
        <v>7440.637</v>
      </c>
      <c r="Q73" s="65" t="n">
        <v>55.843</v>
      </c>
      <c r="R73" s="64" t="n">
        <f aca="false">P73/3600</f>
        <v>2.06684361111111</v>
      </c>
      <c r="S73" s="66"/>
      <c r="T73" s="64" t="n">
        <v>8292.6016</v>
      </c>
      <c r="U73" s="64" t="n">
        <v>39.1504</v>
      </c>
      <c r="V73" s="64" t="n">
        <v>45.0755</v>
      </c>
      <c r="W73" s="64" t="n">
        <v>45.012</v>
      </c>
      <c r="X73" s="64" t="n">
        <v>7266.359</v>
      </c>
      <c r="Y73" s="64" t="n">
        <v>56.78</v>
      </c>
      <c r="Z73" s="64" t="n">
        <f aca="false">X73/3600</f>
        <v>2.01843305555556</v>
      </c>
      <c r="AA73" s="66"/>
      <c r="AB73" s="66"/>
      <c r="AC73" s="66"/>
      <c r="AE73" s="51" t="n">
        <f aca="false">Q73/100</f>
        <v>0.55843</v>
      </c>
      <c r="AF73" s="51" t="n">
        <f aca="false">R73/100</f>
        <v>0.0206684361111111</v>
      </c>
      <c r="AG73" s="51" t="n">
        <f aca="false">Y73/100</f>
        <v>0.5678</v>
      </c>
      <c r="AH73" s="51" t="n">
        <f aca="false">Z73/100</f>
        <v>0.0201843305555556</v>
      </c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706.3912</v>
      </c>
      <c r="E74" s="78" t="n">
        <f aca="false">N74</f>
        <v>43.3253</v>
      </c>
      <c r="F74" s="78" t="n">
        <f aca="false">L74</f>
        <v>4706.3912</v>
      </c>
      <c r="G74" s="78" t="n">
        <f aca="false">O74</f>
        <v>42.9516</v>
      </c>
      <c r="H74" s="78" t="n">
        <f aca="false">T74</f>
        <v>4707.3232</v>
      </c>
      <c r="I74" s="78" t="n">
        <f aca="false">V74</f>
        <v>43.3073</v>
      </c>
      <c r="J74" s="78" t="n">
        <f aca="false">T74</f>
        <v>4707.3232</v>
      </c>
      <c r="K74" s="78" t="n">
        <f aca="false">W74</f>
        <v>42.9839</v>
      </c>
      <c r="L74" s="71" t="n">
        <v>4706.3912</v>
      </c>
      <c r="M74" s="71" t="n">
        <v>36.4268</v>
      </c>
      <c r="N74" s="71" t="n">
        <v>43.3253</v>
      </c>
      <c r="O74" s="71" t="n">
        <v>42.9516</v>
      </c>
      <c r="P74" s="71" t="n">
        <v>7064.324</v>
      </c>
      <c r="Q74" s="71" t="n">
        <v>52.671</v>
      </c>
      <c r="R74" s="71" t="n">
        <f aca="false">P74/3600</f>
        <v>1.96231222222222</v>
      </c>
      <c r="S74" s="69"/>
      <c r="T74" s="71" t="n">
        <v>4707.3232</v>
      </c>
      <c r="U74" s="71" t="n">
        <v>36.4182</v>
      </c>
      <c r="V74" s="71" t="n">
        <v>43.3073</v>
      </c>
      <c r="W74" s="71" t="n">
        <v>42.9839</v>
      </c>
      <c r="X74" s="71" t="n">
        <v>6818.798</v>
      </c>
      <c r="Y74" s="71" t="n">
        <v>53.14</v>
      </c>
      <c r="Z74" s="71" t="n">
        <f aca="false">X74/3600</f>
        <v>1.89411055555556</v>
      </c>
      <c r="AA74" s="69"/>
      <c r="AB74" s="69"/>
      <c r="AC74" s="69"/>
      <c r="AE74" s="51" t="n">
        <f aca="false">Q74/100</f>
        <v>0.52671</v>
      </c>
      <c r="AF74" s="51" t="n">
        <f aca="false">R74/100</f>
        <v>0.0196231222222222</v>
      </c>
      <c r="AG74" s="51" t="n">
        <f aca="false">Y74/100</f>
        <v>0.5314</v>
      </c>
      <c r="AH74" s="51" t="n">
        <f aca="false">Z74/100</f>
        <v>0.0189411055555556</v>
      </c>
    </row>
    <row r="75" customFormat="false" ht="11.25" hidden="false" customHeight="false" outlineLevel="0" collapsed="false">
      <c r="B75" s="51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51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1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1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51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1" t="s">
        <v>74</v>
      </c>
      <c r="P81" s="83"/>
      <c r="Q81" s="83" t="n">
        <f aca="false">GEOMEAN(AE3:AE74)*100</f>
        <v>35.4963705181751</v>
      </c>
      <c r="R81" s="83" t="n">
        <f aca="false">GEOMEAN(AF3:AF74)*100</f>
        <v>1.33341100841562</v>
      </c>
      <c r="S81" s="83"/>
      <c r="T81" s="83"/>
      <c r="U81" s="83"/>
      <c r="V81" s="83"/>
      <c r="W81" s="83"/>
      <c r="X81" s="83"/>
      <c r="Y81" s="83" t="n">
        <f aca="false">GEOMEAN(AG3:AG74)*100</f>
        <v>36.7257587189254</v>
      </c>
      <c r="Z81" s="83" t="n">
        <f aca="false">GEOMEAN(AH3:AH74)*100</f>
        <v>1.41976616880111</v>
      </c>
    </row>
    <row r="82" customFormat="false" ht="11.25" hidden="false" customHeight="false" outlineLevel="0" collapsed="false">
      <c r="B82" s="51" t="s">
        <v>75</v>
      </c>
      <c r="X82" s="93"/>
      <c r="Y82" s="93" t="n">
        <f aca="false">Y81/Q81</f>
        <v>1.03463419450506</v>
      </c>
      <c r="Z82" s="93" t="n">
        <f aca="false">Z81/R81</f>
        <v>1.06476259745905</v>
      </c>
    </row>
    <row r="83" customFormat="false" ht="11.25" hidden="false" customHeight="false" outlineLevel="0" collapsed="false">
      <c r="B83" s="51" t="s">
        <v>76</v>
      </c>
      <c r="P83" s="82"/>
      <c r="Q83" s="82" t="n">
        <f aca="false">SUM(Q3:Q74)/3600</f>
        <v>1.10074916666667</v>
      </c>
      <c r="R83" s="82" t="n">
        <f aca="false">SUM(R3:R74)</f>
        <v>150.964966111111</v>
      </c>
      <c r="X83" s="82"/>
      <c r="Y83" s="82" t="n">
        <f aca="false">SUM(Y3:Y74)/3600</f>
        <v>1.14584333333333</v>
      </c>
      <c r="Z83" s="82" t="n">
        <f aca="false">SUM(Z3:Z74)</f>
        <v>159.0528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16520.6208</v>
      </c>
      <c r="E3" s="63" t="n">
        <f aca="false">N3</f>
        <v>42.8352</v>
      </c>
      <c r="F3" s="63" t="n">
        <f aca="false">L3</f>
        <v>116520.6208</v>
      </c>
      <c r="G3" s="63" t="n">
        <f aca="false">O3</f>
        <v>44.6828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72" t="n">
        <v>116520.6208</v>
      </c>
      <c r="M3" s="72" t="n">
        <v>42.9324</v>
      </c>
      <c r="N3" s="72" t="n">
        <v>42.8352</v>
      </c>
      <c r="O3" s="72" t="n">
        <v>44.6828</v>
      </c>
      <c r="P3" s="64" t="n">
        <v>3647.589</v>
      </c>
      <c r="Q3" s="65" t="n">
        <v>37.905</v>
      </c>
      <c r="R3" s="64" t="n">
        <f aca="false">P3/3600</f>
        <v>1.01321916666667</v>
      </c>
      <c r="S3" s="66"/>
      <c r="T3" s="72"/>
      <c r="U3" s="72"/>
      <c r="V3" s="72"/>
      <c r="W3" s="72"/>
      <c r="X3" s="64"/>
      <c r="Y3" s="65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37905</v>
      </c>
      <c r="AF3" s="51" t="n">
        <f aca="false">R3/100</f>
        <v>0.0101321916666667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68" t="s">
        <v>34</v>
      </c>
      <c r="B4" s="68" t="s">
        <v>35</v>
      </c>
      <c r="C4" s="68" t="n">
        <v>27</v>
      </c>
      <c r="D4" s="63" t="n">
        <f aca="false">L4</f>
        <v>65502.1152</v>
      </c>
      <c r="E4" s="63" t="n">
        <f aca="false">N4</f>
        <v>40.2046</v>
      </c>
      <c r="F4" s="63" t="n">
        <f aca="false">L4</f>
        <v>65502.1152</v>
      </c>
      <c r="G4" s="63" t="n">
        <f aca="false">O4</f>
        <v>42.2562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v>65502.1152</v>
      </c>
      <c r="M4" s="64" t="n">
        <v>39.6527</v>
      </c>
      <c r="N4" s="64" t="n">
        <v>40.2046</v>
      </c>
      <c r="O4" s="64" t="n">
        <v>42.2562</v>
      </c>
      <c r="P4" s="64" t="n">
        <v>3444.29</v>
      </c>
      <c r="Q4" s="65" t="n">
        <v>30.983</v>
      </c>
      <c r="R4" s="64" t="n">
        <f aca="false">P4/3600</f>
        <v>0.956747222222222</v>
      </c>
      <c r="S4" s="66"/>
      <c r="T4" s="64"/>
      <c r="U4" s="64"/>
      <c r="V4" s="64"/>
      <c r="W4" s="64"/>
      <c r="X4" s="64"/>
      <c r="Y4" s="65"/>
      <c r="Z4" s="64" t="n">
        <f aca="false">X4/3600</f>
        <v>0</v>
      </c>
      <c r="AA4" s="66"/>
      <c r="AB4" s="66"/>
      <c r="AC4" s="66"/>
      <c r="AE4" s="51" t="n">
        <f aca="false">Q4/100</f>
        <v>0.30983</v>
      </c>
      <c r="AF4" s="51" t="n">
        <f aca="false">R4/100</f>
        <v>0.00956747222222222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6102.0368</v>
      </c>
      <c r="E5" s="63" t="n">
        <f aca="false">N5</f>
        <v>38.1786</v>
      </c>
      <c r="F5" s="63" t="n">
        <f aca="false">L5</f>
        <v>36102.0368</v>
      </c>
      <c r="G5" s="63" t="n">
        <f aca="false">O5</f>
        <v>40.3709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v>36102.0368</v>
      </c>
      <c r="M5" s="64" t="n">
        <v>36.5728</v>
      </c>
      <c r="N5" s="64" t="n">
        <v>38.1786</v>
      </c>
      <c r="O5" s="64" t="n">
        <v>40.3709</v>
      </c>
      <c r="P5" s="64" t="n">
        <v>3290.15</v>
      </c>
      <c r="Q5" s="65" t="n">
        <v>26.171</v>
      </c>
      <c r="R5" s="64" t="n">
        <f aca="false">P5/3600</f>
        <v>0.913930555555556</v>
      </c>
      <c r="S5" s="66"/>
      <c r="T5" s="64"/>
      <c r="U5" s="64"/>
      <c r="V5" s="64"/>
      <c r="W5" s="64"/>
      <c r="X5" s="64"/>
      <c r="Y5" s="65"/>
      <c r="Z5" s="64" t="n">
        <f aca="false">X5/3600</f>
        <v>0</v>
      </c>
      <c r="AA5" s="66"/>
      <c r="AB5" s="66"/>
      <c r="AC5" s="66"/>
      <c r="AE5" s="51" t="n">
        <f aca="false">Q5/100</f>
        <v>0.26171</v>
      </c>
      <c r="AF5" s="51" t="n">
        <f aca="false">R5/100</f>
        <v>0.00913930555555556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20059.232</v>
      </c>
      <c r="E6" s="70" t="n">
        <f aca="false">N6</f>
        <v>36.403</v>
      </c>
      <c r="F6" s="70" t="n">
        <f aca="false">L6</f>
        <v>20059.232</v>
      </c>
      <c r="G6" s="70" t="n">
        <f aca="false">O6</f>
        <v>38.7621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 t="n">
        <v>20059.232</v>
      </c>
      <c r="M6" s="71" t="n">
        <v>33.7202</v>
      </c>
      <c r="N6" s="71" t="n">
        <v>36.403</v>
      </c>
      <c r="O6" s="71" t="n">
        <v>38.7621</v>
      </c>
      <c r="P6" s="71" t="n">
        <v>3213.933</v>
      </c>
      <c r="Q6" s="71" t="n">
        <v>22.421</v>
      </c>
      <c r="R6" s="71" t="n">
        <f aca="false">P6/3600</f>
        <v>0.892759166666667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51" t="n">
        <f aca="false">Q6/100</f>
        <v>0.22421</v>
      </c>
      <c r="AF6" s="51" t="n">
        <f aca="false">R6/100</f>
        <v>0.00892759166666667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68"/>
      <c r="B7" s="68" t="s">
        <v>36</v>
      </c>
      <c r="C7" s="62" t="n">
        <v>22</v>
      </c>
      <c r="D7" s="63" t="n">
        <f aca="false">L7</f>
        <v>118638.0288</v>
      </c>
      <c r="E7" s="63" t="n">
        <f aca="false">N7</f>
        <v>45.5254</v>
      </c>
      <c r="F7" s="63" t="n">
        <f aca="false">L7</f>
        <v>118638.0288</v>
      </c>
      <c r="G7" s="63" t="n">
        <f aca="false">O7</f>
        <v>45.2946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v>118638.0288</v>
      </c>
      <c r="M7" s="64" t="n">
        <v>42.6848</v>
      </c>
      <c r="N7" s="64" t="n">
        <v>45.5254</v>
      </c>
      <c r="O7" s="64" t="n">
        <v>45.2946</v>
      </c>
      <c r="P7" s="64" t="n">
        <v>3650.187</v>
      </c>
      <c r="Q7" s="65" t="n">
        <v>37.39</v>
      </c>
      <c r="R7" s="64" t="n">
        <f aca="false">P7/3600</f>
        <v>1.01394083333333</v>
      </c>
      <c r="S7" s="66"/>
      <c r="T7" s="64"/>
      <c r="U7" s="64"/>
      <c r="V7" s="64"/>
      <c r="W7" s="64"/>
      <c r="X7" s="64"/>
      <c r="Y7" s="65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3739</v>
      </c>
      <c r="AF7" s="51" t="n">
        <f aca="false">R7/100</f>
        <v>0.0101394083333333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68"/>
      <c r="B8" s="68" t="s">
        <v>37</v>
      </c>
      <c r="C8" s="68" t="n">
        <v>27</v>
      </c>
      <c r="D8" s="63" t="n">
        <f aca="false">L8</f>
        <v>69328.9008</v>
      </c>
      <c r="E8" s="63" t="n">
        <f aca="false">N8</f>
        <v>43.236</v>
      </c>
      <c r="F8" s="63" t="n">
        <f aca="false">L8</f>
        <v>69328.9008</v>
      </c>
      <c r="G8" s="63" t="n">
        <f aca="false">O8</f>
        <v>43.5335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v>69328.9008</v>
      </c>
      <c r="M8" s="64" t="n">
        <v>39.2443</v>
      </c>
      <c r="N8" s="64" t="n">
        <v>43.236</v>
      </c>
      <c r="O8" s="64" t="n">
        <v>43.5335</v>
      </c>
      <c r="P8" s="64" t="n">
        <v>3456.177</v>
      </c>
      <c r="Q8" s="65" t="n">
        <v>31.858</v>
      </c>
      <c r="R8" s="64" t="n">
        <f aca="false">P8/3600</f>
        <v>0.960049166666667</v>
      </c>
      <c r="S8" s="66"/>
      <c r="T8" s="64"/>
      <c r="U8" s="64"/>
      <c r="V8" s="64"/>
      <c r="W8" s="64"/>
      <c r="X8" s="64"/>
      <c r="Y8" s="65"/>
      <c r="Z8" s="64" t="n">
        <f aca="false">X8/3600</f>
        <v>0</v>
      </c>
      <c r="AA8" s="66"/>
      <c r="AB8" s="66"/>
      <c r="AC8" s="66"/>
      <c r="AE8" s="51" t="n">
        <f aca="false">Q8/100</f>
        <v>0.31858</v>
      </c>
      <c r="AF8" s="51" t="n">
        <f aca="false">R8/100</f>
        <v>0.00960049166666667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9280.1296</v>
      </c>
      <c r="E9" s="63" t="n">
        <f aca="false">N9</f>
        <v>41.1895</v>
      </c>
      <c r="F9" s="63" t="n">
        <f aca="false">L9</f>
        <v>39280.1296</v>
      </c>
      <c r="G9" s="63" t="n">
        <f aca="false">O9</f>
        <v>41.843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v>39280.1296</v>
      </c>
      <c r="M9" s="64" t="n">
        <v>36.1428</v>
      </c>
      <c r="N9" s="64" t="n">
        <v>41.1895</v>
      </c>
      <c r="O9" s="64" t="n">
        <v>41.8438</v>
      </c>
      <c r="P9" s="64" t="n">
        <v>3356.085</v>
      </c>
      <c r="Q9" s="65" t="n">
        <v>28.124</v>
      </c>
      <c r="R9" s="64" t="n">
        <f aca="false">P9/3600</f>
        <v>0.932245833333333</v>
      </c>
      <c r="S9" s="66"/>
      <c r="T9" s="64"/>
      <c r="U9" s="64"/>
      <c r="V9" s="64"/>
      <c r="W9" s="64"/>
      <c r="X9" s="64"/>
      <c r="Y9" s="65"/>
      <c r="Z9" s="64" t="n">
        <f aca="false">X9/3600</f>
        <v>0</v>
      </c>
      <c r="AA9" s="66"/>
      <c r="AB9" s="66"/>
      <c r="AC9" s="66"/>
      <c r="AE9" s="51" t="n">
        <f aca="false">Q9/100</f>
        <v>0.28124</v>
      </c>
      <c r="AF9" s="51" t="n">
        <f aca="false">R9/100</f>
        <v>0.00932245833333333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3039.5744</v>
      </c>
      <c r="E10" s="70" t="n">
        <f aca="false">N10</f>
        <v>39.1627</v>
      </c>
      <c r="F10" s="70" t="n">
        <f aca="false">L10</f>
        <v>23039.5744</v>
      </c>
      <c r="G10" s="70" t="n">
        <f aca="false">O10</f>
        <v>40.1712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 t="n">
        <v>23039.5744</v>
      </c>
      <c r="M10" s="71" t="n">
        <v>33.4107</v>
      </c>
      <c r="N10" s="71" t="n">
        <v>39.1627</v>
      </c>
      <c r="O10" s="71" t="n">
        <v>40.1712</v>
      </c>
      <c r="P10" s="71" t="n">
        <v>3194.27</v>
      </c>
      <c r="Q10" s="71" t="n">
        <v>24.905</v>
      </c>
      <c r="R10" s="71" t="n">
        <f aca="false">P10/3600</f>
        <v>0.887297222222222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51" t="n">
        <f aca="false">Q10/100</f>
        <v>0.24905</v>
      </c>
      <c r="AF10" s="51" t="n">
        <f aca="false">R10/100</f>
        <v>0.00887297222222222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2" t="s">
        <v>6</v>
      </c>
      <c r="B11" s="62" t="s">
        <v>38</v>
      </c>
      <c r="C11" s="62" t="n">
        <v>22</v>
      </c>
      <c r="D11" s="63" t="n">
        <f aca="false">L11</f>
        <v>24834.9464</v>
      </c>
      <c r="E11" s="63" t="n">
        <f aca="false">N11</f>
        <v>44.2755</v>
      </c>
      <c r="F11" s="63" t="n">
        <f aca="false">L11</f>
        <v>24834.9464</v>
      </c>
      <c r="G11" s="63" t="n">
        <f aca="false">O11</f>
        <v>45.6737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24834.9464</v>
      </c>
      <c r="M11" s="64" t="n">
        <v>42.4138</v>
      </c>
      <c r="N11" s="64" t="n">
        <v>44.2755</v>
      </c>
      <c r="O11" s="64" t="n">
        <v>45.6737</v>
      </c>
      <c r="P11" s="64" t="n">
        <v>2768.515</v>
      </c>
      <c r="Q11" s="65" t="n">
        <v>21.234</v>
      </c>
      <c r="R11" s="64" t="n">
        <f aca="false">P11/3600</f>
        <v>0.769031944444444</v>
      </c>
      <c r="S11" s="66"/>
      <c r="T11" s="64"/>
      <c r="U11" s="64"/>
      <c r="V11" s="64"/>
      <c r="W11" s="64"/>
      <c r="X11" s="64"/>
      <c r="Y11" s="65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.21234</v>
      </c>
      <c r="AF11" s="51" t="n">
        <f aca="false">R11/100</f>
        <v>0.00769031944444444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8" t="s">
        <v>39</v>
      </c>
      <c r="B12" s="68" t="s">
        <v>40</v>
      </c>
      <c r="C12" s="68" t="n">
        <v>27</v>
      </c>
      <c r="D12" s="63" t="n">
        <f aca="false">L12</f>
        <v>13466.736</v>
      </c>
      <c r="E12" s="63" t="n">
        <f aca="false">N12</f>
        <v>42.4849</v>
      </c>
      <c r="F12" s="63" t="n">
        <f aca="false">L12</f>
        <v>13466.736</v>
      </c>
      <c r="G12" s="63" t="n">
        <f aca="false">O12</f>
        <v>43.5129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13466.736</v>
      </c>
      <c r="M12" s="64" t="n">
        <v>40.6756</v>
      </c>
      <c r="N12" s="64" t="n">
        <v>42.4849</v>
      </c>
      <c r="O12" s="64" t="n">
        <v>43.5129</v>
      </c>
      <c r="P12" s="64" t="n">
        <v>2636.234</v>
      </c>
      <c r="Q12" s="65" t="n">
        <v>17.421</v>
      </c>
      <c r="R12" s="64" t="n">
        <f aca="false">P12/3600</f>
        <v>0.732287222222222</v>
      </c>
      <c r="S12" s="66"/>
      <c r="T12" s="64"/>
      <c r="U12" s="64"/>
      <c r="V12" s="64"/>
      <c r="W12" s="64"/>
      <c r="X12" s="64"/>
      <c r="Y12" s="65"/>
      <c r="Z12" s="64" t="n">
        <f aca="false">X12/3600</f>
        <v>0</v>
      </c>
      <c r="AA12" s="66"/>
      <c r="AB12" s="66"/>
      <c r="AC12" s="66"/>
      <c r="AE12" s="51" t="n">
        <f aca="false">Q12/100</f>
        <v>0.17421</v>
      </c>
      <c r="AF12" s="51" t="n">
        <f aca="false">R12/100</f>
        <v>0.00732287222222222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7465.3128</v>
      </c>
      <c r="E13" s="63" t="n">
        <f aca="false">N13</f>
        <v>40.8939</v>
      </c>
      <c r="F13" s="63" t="n">
        <f aca="false">L13</f>
        <v>7465.3128</v>
      </c>
      <c r="G13" s="63" t="n">
        <f aca="false">O13</f>
        <v>41.9086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7465.3128</v>
      </c>
      <c r="M13" s="64" t="n">
        <v>38.5714</v>
      </c>
      <c r="N13" s="64" t="n">
        <v>40.8939</v>
      </c>
      <c r="O13" s="64" t="n">
        <v>41.9086</v>
      </c>
      <c r="P13" s="64" t="n">
        <v>2551.125</v>
      </c>
      <c r="Q13" s="65" t="n">
        <v>15.452</v>
      </c>
      <c r="R13" s="64" t="n">
        <f aca="false">P13/3600</f>
        <v>0.708645833333333</v>
      </c>
      <c r="S13" s="66"/>
      <c r="T13" s="64"/>
      <c r="U13" s="64"/>
      <c r="V13" s="64"/>
      <c r="W13" s="64"/>
      <c r="X13" s="64"/>
      <c r="Y13" s="65"/>
      <c r="Z13" s="64" t="n">
        <f aca="false">X13/3600</f>
        <v>0</v>
      </c>
      <c r="AA13" s="66"/>
      <c r="AB13" s="66"/>
      <c r="AC13" s="66"/>
      <c r="AE13" s="51" t="n">
        <f aca="false">Q13/100</f>
        <v>0.15452</v>
      </c>
      <c r="AF13" s="51" t="n">
        <f aca="false">R13/100</f>
        <v>0.00708645833333333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4132.1344</v>
      </c>
      <c r="E14" s="70" t="n">
        <f aca="false">N14</f>
        <v>39.4368</v>
      </c>
      <c r="F14" s="70" t="n">
        <f aca="false">L14</f>
        <v>4132.1344</v>
      </c>
      <c r="G14" s="70" t="n">
        <f aca="false">O14</f>
        <v>40.720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4132.1344</v>
      </c>
      <c r="M14" s="71" t="n">
        <v>36.2069</v>
      </c>
      <c r="N14" s="71" t="n">
        <v>39.4368</v>
      </c>
      <c r="O14" s="71" t="n">
        <v>40.7202</v>
      </c>
      <c r="P14" s="71" t="n">
        <v>2471.521</v>
      </c>
      <c r="Q14" s="71" t="n">
        <v>14.062</v>
      </c>
      <c r="R14" s="71" t="n">
        <f aca="false">P14/3600</f>
        <v>0.686533611111111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51" t="n">
        <f aca="false">Q14/100</f>
        <v>0.14062</v>
      </c>
      <c r="AF14" s="51" t="n">
        <f aca="false">R14/100</f>
        <v>0.00686533611111111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8"/>
      <c r="B15" s="62" t="s">
        <v>41</v>
      </c>
      <c r="C15" s="62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72" t="n">
        <v>60336.4568</v>
      </c>
      <c r="M15" s="72" t="n">
        <v>41.4653</v>
      </c>
      <c r="N15" s="72" t="n">
        <v>43.1103</v>
      </c>
      <c r="O15" s="72" t="n">
        <v>43.9586</v>
      </c>
      <c r="P15" s="72" t="n">
        <v>2955.731</v>
      </c>
      <c r="Q15" s="65" t="n">
        <v>34.577</v>
      </c>
      <c r="R15" s="72" t="n">
        <f aca="false">P15/3600</f>
        <v>0.821036388888889</v>
      </c>
      <c r="S15" s="74"/>
      <c r="T15" s="72"/>
      <c r="U15" s="72"/>
      <c r="V15" s="72"/>
      <c r="W15" s="72"/>
      <c r="X15" s="72"/>
      <c r="Y15" s="65"/>
      <c r="Z15" s="72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.34577</v>
      </c>
      <c r="AF15" s="51" t="n">
        <f aca="false">R15/100</f>
        <v>0.00821036388888889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8"/>
      <c r="B16" s="68" t="s">
        <v>42</v>
      </c>
      <c r="C16" s="68" t="n">
        <v>27</v>
      </c>
      <c r="D16" s="63" t="n">
        <f aca="false">L16</f>
        <v>32848.5144</v>
      </c>
      <c r="E16" s="63" t="n">
        <f aca="false">N16</f>
        <v>40.5378</v>
      </c>
      <c r="F16" s="63" t="n">
        <f aca="false">L16</f>
        <v>32848.5144</v>
      </c>
      <c r="G16" s="63" t="n">
        <f aca="false">O16</f>
        <v>41.361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32848.5144</v>
      </c>
      <c r="M16" s="64" t="n">
        <v>38.2197</v>
      </c>
      <c r="N16" s="64" t="n">
        <v>40.5378</v>
      </c>
      <c r="O16" s="64" t="n">
        <v>41.3619</v>
      </c>
      <c r="P16" s="64" t="n">
        <v>2766.294</v>
      </c>
      <c r="Q16" s="65" t="n">
        <v>28.109</v>
      </c>
      <c r="R16" s="64" t="n">
        <f aca="false">P16/3600</f>
        <v>0.768415</v>
      </c>
      <c r="S16" s="66"/>
      <c r="T16" s="64"/>
      <c r="U16" s="64"/>
      <c r="V16" s="64"/>
      <c r="W16" s="64"/>
      <c r="X16" s="64"/>
      <c r="Y16" s="65"/>
      <c r="Z16" s="64" t="n">
        <f aca="false">X16/3600</f>
        <v>0</v>
      </c>
      <c r="AA16" s="66"/>
      <c r="AB16" s="66"/>
      <c r="AC16" s="66"/>
      <c r="AE16" s="51" t="n">
        <f aca="false">Q16/100</f>
        <v>0.28109</v>
      </c>
      <c r="AF16" s="51" t="n">
        <f aca="false">R16/100</f>
        <v>0.00768415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6455.7864</v>
      </c>
      <c r="E17" s="63" t="n">
        <f aca="false">N17</f>
        <v>38.4834</v>
      </c>
      <c r="F17" s="63" t="n">
        <f aca="false">L17</f>
        <v>16455.7864</v>
      </c>
      <c r="G17" s="63" t="n">
        <f aca="false">O17</f>
        <v>39.6624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16455.7864</v>
      </c>
      <c r="M17" s="64" t="n">
        <v>35.1581</v>
      </c>
      <c r="N17" s="64" t="n">
        <v>38.4834</v>
      </c>
      <c r="O17" s="64" t="n">
        <v>39.6624</v>
      </c>
      <c r="P17" s="64" t="n">
        <v>2635.795</v>
      </c>
      <c r="Q17" s="65" t="n">
        <v>22.359</v>
      </c>
      <c r="R17" s="64" t="n">
        <f aca="false">P17/3600</f>
        <v>0.732165277777778</v>
      </c>
      <c r="S17" s="66"/>
      <c r="T17" s="64"/>
      <c r="U17" s="64"/>
      <c r="V17" s="64"/>
      <c r="W17" s="64"/>
      <c r="X17" s="64"/>
      <c r="Y17" s="65"/>
      <c r="Z17" s="64" t="n">
        <f aca="false">X17/3600</f>
        <v>0</v>
      </c>
      <c r="AA17" s="66"/>
      <c r="AB17" s="66"/>
      <c r="AC17" s="66"/>
      <c r="AE17" s="51" t="n">
        <f aca="false">Q17/100</f>
        <v>0.22359</v>
      </c>
      <c r="AF17" s="51" t="n">
        <f aca="false">R17/100</f>
        <v>0.00732165277777778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867.9016</v>
      </c>
      <c r="E18" s="70" t="n">
        <f aca="false">N18</f>
        <v>36.7638</v>
      </c>
      <c r="F18" s="70" t="n">
        <f aca="false">L18</f>
        <v>7867.9016</v>
      </c>
      <c r="G18" s="70" t="n">
        <f aca="false">O18</f>
        <v>38.5347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7867.9016</v>
      </c>
      <c r="M18" s="71" t="n">
        <v>32.4454</v>
      </c>
      <c r="N18" s="71" t="n">
        <v>36.7638</v>
      </c>
      <c r="O18" s="71" t="n">
        <v>38.5347</v>
      </c>
      <c r="P18" s="71" t="n">
        <v>2522.981</v>
      </c>
      <c r="Q18" s="71" t="n">
        <v>17.781</v>
      </c>
      <c r="R18" s="71" t="n">
        <f aca="false">P18/3600</f>
        <v>0.700828055555556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51" t="n">
        <f aca="false">Q18/100</f>
        <v>0.17781</v>
      </c>
      <c r="AF18" s="51" t="n">
        <f aca="false">R18/100</f>
        <v>0.00700828055555556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8"/>
      <c r="B19" s="62" t="s">
        <v>43</v>
      </c>
      <c r="C19" s="62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72" t="n">
        <v>118099.5408</v>
      </c>
      <c r="M19" s="72" t="n">
        <v>40.4198</v>
      </c>
      <c r="N19" s="72" t="n">
        <v>41.6587</v>
      </c>
      <c r="O19" s="72" t="n">
        <v>43.9869</v>
      </c>
      <c r="P19" s="72" t="n">
        <v>6159.562</v>
      </c>
      <c r="Q19" s="65" t="n">
        <v>69.67</v>
      </c>
      <c r="R19" s="72" t="n">
        <f aca="false">P19/3600</f>
        <v>1.71098944444444</v>
      </c>
      <c r="S19" s="74"/>
      <c r="T19" s="72"/>
      <c r="U19" s="72"/>
      <c r="V19" s="72"/>
      <c r="W19" s="72"/>
      <c r="X19" s="72"/>
      <c r="Y19" s="65"/>
      <c r="Z19" s="72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6967</v>
      </c>
      <c r="AF19" s="51" t="n">
        <f aca="false">R19/100</f>
        <v>0.0171098944444444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/>
      <c r="B20" s="68" t="s">
        <v>44</v>
      </c>
      <c r="C20" s="68" t="n">
        <v>27</v>
      </c>
      <c r="D20" s="63" t="n">
        <f aca="false">L20</f>
        <v>56039.552</v>
      </c>
      <c r="E20" s="63" t="n">
        <f aca="false">N20</f>
        <v>39.4462</v>
      </c>
      <c r="F20" s="63" t="n">
        <f aca="false">L20</f>
        <v>56039.552</v>
      </c>
      <c r="G20" s="63" t="n">
        <f aca="false">O20</f>
        <v>41.9075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56039.552</v>
      </c>
      <c r="M20" s="64" t="n">
        <v>37.6807</v>
      </c>
      <c r="N20" s="64" t="n">
        <v>39.4462</v>
      </c>
      <c r="O20" s="64" t="n">
        <v>41.9075</v>
      </c>
      <c r="P20" s="64" t="n">
        <v>5699.75</v>
      </c>
      <c r="Q20" s="65" t="n">
        <v>52.389</v>
      </c>
      <c r="R20" s="64" t="n">
        <f aca="false">P20/3600</f>
        <v>1.58326388888889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.52389</v>
      </c>
      <c r="AF20" s="51" t="n">
        <f aca="false">R20/100</f>
        <v>0.0158326388888889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9377.2856</v>
      </c>
      <c r="E21" s="63" t="n">
        <f aca="false">N21</f>
        <v>38.2061</v>
      </c>
      <c r="F21" s="63" t="n">
        <f aca="false">L21</f>
        <v>29377.2856</v>
      </c>
      <c r="G21" s="63" t="n">
        <f aca="false">O21</f>
        <v>40.0503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29377.2856</v>
      </c>
      <c r="M21" s="64" t="n">
        <v>35.3281</v>
      </c>
      <c r="N21" s="64" t="n">
        <v>38.2061</v>
      </c>
      <c r="O21" s="64" t="n">
        <v>40.0503</v>
      </c>
      <c r="P21" s="64" t="n">
        <v>5430.5</v>
      </c>
      <c r="Q21" s="65" t="n">
        <v>43.89</v>
      </c>
      <c r="R21" s="64" t="n">
        <f aca="false">P21/3600</f>
        <v>1.50847222222222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.4389</v>
      </c>
      <c r="AF21" s="51" t="n">
        <f aca="false">R21/100</f>
        <v>0.0150847222222222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443.1368</v>
      </c>
      <c r="E22" s="70" t="n">
        <f aca="false">N22</f>
        <v>36.9263</v>
      </c>
      <c r="F22" s="70" t="n">
        <f aca="false">L22</f>
        <v>15443.1368</v>
      </c>
      <c r="G22" s="70" t="n">
        <f aca="false">O22</f>
        <v>38.0546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15443.1368</v>
      </c>
      <c r="M22" s="71" t="n">
        <v>32.9583</v>
      </c>
      <c r="N22" s="71" t="n">
        <v>36.9263</v>
      </c>
      <c r="O22" s="71" t="n">
        <v>38.0546</v>
      </c>
      <c r="P22" s="71" t="n">
        <v>5259.671</v>
      </c>
      <c r="Q22" s="71" t="n">
        <v>37.202</v>
      </c>
      <c r="R22" s="71" t="n">
        <f aca="false">P22/3600</f>
        <v>1.46101972222222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.37202</v>
      </c>
      <c r="AF22" s="51" t="n">
        <f aca="false">R22/100</f>
        <v>0.0146101972222222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5</v>
      </c>
      <c r="C23" s="62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72" t="n">
        <v>80608.3408</v>
      </c>
      <c r="M23" s="72" t="n">
        <v>41.123</v>
      </c>
      <c r="N23" s="72" t="n">
        <v>44.4018</v>
      </c>
      <c r="O23" s="72" t="n">
        <v>45.8866</v>
      </c>
      <c r="P23" s="72" t="n">
        <v>5932.937</v>
      </c>
      <c r="Q23" s="65" t="n">
        <v>61.03</v>
      </c>
      <c r="R23" s="72" t="n">
        <f aca="false">P23/3600</f>
        <v>1.64803805555556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6103</v>
      </c>
      <c r="AF23" s="51" t="n">
        <f aca="false">R23/100</f>
        <v>0.0164803805555556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 t="s">
        <v>46</v>
      </c>
      <c r="C24" s="68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64" t="n">
        <v>33827.5152</v>
      </c>
      <c r="M24" s="64" t="n">
        <v>38.5081</v>
      </c>
      <c r="N24" s="64" t="n">
        <v>42.8348</v>
      </c>
      <c r="O24" s="64" t="n">
        <v>43.693</v>
      </c>
      <c r="P24" s="64" t="n">
        <v>5538.189</v>
      </c>
      <c r="Q24" s="65" t="n">
        <v>46.28</v>
      </c>
      <c r="R24" s="64" t="n">
        <f aca="false">P24/3600</f>
        <v>1.53838583333333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.4628</v>
      </c>
      <c r="AF24" s="51" t="n">
        <f aca="false">R24/100</f>
        <v>0.0153838583333333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64" t="n">
        <v>17225.072</v>
      </c>
      <c r="M25" s="64" t="n">
        <v>36.64</v>
      </c>
      <c r="N25" s="64" t="n">
        <v>41.3446</v>
      </c>
      <c r="O25" s="64" t="n">
        <v>41.6639</v>
      </c>
      <c r="P25" s="64" t="n">
        <v>5312.607</v>
      </c>
      <c r="Q25" s="65" t="n">
        <v>38.312</v>
      </c>
      <c r="R25" s="64" t="n">
        <f aca="false">P25/3600</f>
        <v>1.47572416666667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.38312</v>
      </c>
      <c r="AF25" s="51" t="n">
        <f aca="false">R25/100</f>
        <v>0.0147572416666667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71" t="n">
        <v>9450.6752</v>
      </c>
      <c r="M26" s="71" t="n">
        <v>34.6768</v>
      </c>
      <c r="N26" s="71" t="n">
        <v>39.7067</v>
      </c>
      <c r="O26" s="71" t="n">
        <v>39.5153</v>
      </c>
      <c r="P26" s="71" t="n">
        <v>5156.111</v>
      </c>
      <c r="Q26" s="71" t="n">
        <v>33.499</v>
      </c>
      <c r="R26" s="71" t="n">
        <f aca="false">P26/3600</f>
        <v>1.43225305555556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.33499</v>
      </c>
      <c r="AF26" s="51" t="n">
        <f aca="false">R26/100</f>
        <v>0.0143225305555556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7</v>
      </c>
      <c r="C27" s="62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72" t="n">
        <v>195505.1848</v>
      </c>
      <c r="M27" s="72" t="n">
        <v>41.901</v>
      </c>
      <c r="N27" s="72" t="n">
        <v>42.7655</v>
      </c>
      <c r="O27" s="72" t="n">
        <v>44.4466</v>
      </c>
      <c r="P27" s="72" t="n">
        <v>7555.16</v>
      </c>
      <c r="Q27" s="65" t="n">
        <v>86.545</v>
      </c>
      <c r="R27" s="72" t="n">
        <f aca="false">P27/3600</f>
        <v>2.09865555555556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.86545</v>
      </c>
      <c r="AF27" s="51" t="n">
        <f aca="false">R27/100</f>
        <v>0.0209865555555556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 t="s">
        <v>48</v>
      </c>
      <c r="C28" s="68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64" t="n">
        <v>91914.104</v>
      </c>
      <c r="M28" s="64" t="n">
        <v>36.9132</v>
      </c>
      <c r="N28" s="64" t="n">
        <v>40.8167</v>
      </c>
      <c r="O28" s="64" t="n">
        <v>42.9127</v>
      </c>
      <c r="P28" s="64" t="n">
        <v>6930.735</v>
      </c>
      <c r="Q28" s="65" t="n">
        <v>69.264</v>
      </c>
      <c r="R28" s="64" t="n">
        <f aca="false">P28/3600</f>
        <v>1.92520416666667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.69264</v>
      </c>
      <c r="AF28" s="51" t="n">
        <f aca="false">R28/100</f>
        <v>0.0192520416666667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64" t="n">
        <v>46057.2704</v>
      </c>
      <c r="M29" s="64" t="n">
        <v>34.1268</v>
      </c>
      <c r="N29" s="64" t="n">
        <v>39.249</v>
      </c>
      <c r="O29" s="64" t="n">
        <v>41.6118</v>
      </c>
      <c r="P29" s="64" t="n">
        <v>6554.709</v>
      </c>
      <c r="Q29" s="65" t="n">
        <v>57.733</v>
      </c>
      <c r="R29" s="64" t="n">
        <f aca="false">P29/3600</f>
        <v>1.8207525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.57733</v>
      </c>
      <c r="AF29" s="51" t="n">
        <f aca="false">R29/100</f>
        <v>0.018207525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71" t="n">
        <v>24399.1616</v>
      </c>
      <c r="M30" s="71" t="n">
        <v>31.6624</v>
      </c>
      <c r="N30" s="71" t="n">
        <v>37.8499</v>
      </c>
      <c r="O30" s="71" t="n">
        <v>40.3578</v>
      </c>
      <c r="P30" s="71" t="n">
        <v>6338.061</v>
      </c>
      <c r="Q30" s="71" t="n">
        <v>49.218</v>
      </c>
      <c r="R30" s="71" t="n">
        <f aca="false">P30/3600</f>
        <v>1.7605725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.49218</v>
      </c>
      <c r="AF30" s="51" t="n">
        <f aca="false">R30/100</f>
        <v>0.017605725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2" t="s">
        <v>7</v>
      </c>
      <c r="B31" s="62" t="s">
        <v>49</v>
      </c>
      <c r="C31" s="62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 t="n">
        <v>23538.9424</v>
      </c>
      <c r="M31" s="72" t="n">
        <v>41.3815</v>
      </c>
      <c r="N31" s="72" t="n">
        <v>43.7423</v>
      </c>
      <c r="O31" s="72" t="n">
        <v>44.2325</v>
      </c>
      <c r="P31" s="72" t="n">
        <v>1205.749</v>
      </c>
      <c r="Q31" s="65" t="n">
        <v>14.89</v>
      </c>
      <c r="R31" s="72" t="n">
        <f aca="false">P31/3600</f>
        <v>0.334930277777778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.1489</v>
      </c>
      <c r="AF31" s="51" t="n">
        <f aca="false">R31/100</f>
        <v>0.00334930277777778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 t="s">
        <v>50</v>
      </c>
      <c r="B32" s="68" t="s">
        <v>51</v>
      </c>
      <c r="C32" s="68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 t="n">
        <v>12734.7576</v>
      </c>
      <c r="M32" s="64" t="n">
        <v>37.9244</v>
      </c>
      <c r="N32" s="64" t="n">
        <v>40.8844</v>
      </c>
      <c r="O32" s="64" t="n">
        <v>40.9442</v>
      </c>
      <c r="P32" s="64" t="n">
        <v>1125.78</v>
      </c>
      <c r="Q32" s="65" t="n">
        <v>11.984</v>
      </c>
      <c r="R32" s="64" t="n">
        <f aca="false">P32/3600</f>
        <v>0.312716666666667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.11984</v>
      </c>
      <c r="AF32" s="51" t="n">
        <f aca="false">R32/100</f>
        <v>0.00312716666666667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 t="n">
        <v>6666.5288</v>
      </c>
      <c r="M33" s="64" t="n">
        <v>35.0075</v>
      </c>
      <c r="N33" s="64" t="n">
        <v>38.474</v>
      </c>
      <c r="O33" s="64" t="n">
        <v>38.272</v>
      </c>
      <c r="P33" s="64" t="n">
        <v>1063.076</v>
      </c>
      <c r="Q33" s="65" t="n">
        <v>9.39</v>
      </c>
      <c r="R33" s="64" t="n">
        <f aca="false">P33/3600</f>
        <v>0.295298888888889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.0939</v>
      </c>
      <c r="AF33" s="51" t="n">
        <f aca="false">R33/100</f>
        <v>0.00295298888888889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3566.0352</v>
      </c>
      <c r="M34" s="71" t="n">
        <v>32.4808</v>
      </c>
      <c r="N34" s="71" t="n">
        <v>36.0651</v>
      </c>
      <c r="O34" s="71" t="n">
        <v>35.624</v>
      </c>
      <c r="P34" s="71" t="n">
        <v>1022.696</v>
      </c>
      <c r="Q34" s="71" t="n">
        <v>7.671</v>
      </c>
      <c r="R34" s="71" t="n">
        <f aca="false">P34/3600</f>
        <v>0.284082222222222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.07671</v>
      </c>
      <c r="AF34" s="51" t="n">
        <f aca="false">R34/100</f>
        <v>0.00284082222222222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52</v>
      </c>
      <c r="C35" s="62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 t="n">
        <v>26950.8272</v>
      </c>
      <c r="M35" s="72" t="n">
        <v>41.7274</v>
      </c>
      <c r="N35" s="72" t="n">
        <v>43.9557</v>
      </c>
      <c r="O35" s="72" t="n">
        <v>45.2523</v>
      </c>
      <c r="P35" s="72" t="n">
        <v>1411.096</v>
      </c>
      <c r="Q35" s="65" t="n">
        <v>16.5</v>
      </c>
      <c r="R35" s="72" t="n">
        <f aca="false">P35/3600</f>
        <v>0.391971111111111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.165</v>
      </c>
      <c r="AF35" s="51" t="n">
        <f aca="false">R35/100</f>
        <v>0.00391971111111111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 t="s">
        <v>53</v>
      </c>
      <c r="C36" s="68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 t="n">
        <v>16049.8304</v>
      </c>
      <c r="M36" s="64" t="n">
        <v>38.6704</v>
      </c>
      <c r="N36" s="64" t="n">
        <v>41.5642</v>
      </c>
      <c r="O36" s="64" t="n">
        <v>42.6468</v>
      </c>
      <c r="P36" s="64" t="n">
        <v>1338.329</v>
      </c>
      <c r="Q36" s="65" t="n">
        <v>13.968</v>
      </c>
      <c r="R36" s="64" t="n">
        <f aca="false">P36/3600</f>
        <v>0.371758055555556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.13968</v>
      </c>
      <c r="AF36" s="51" t="n">
        <f aca="false">R36/100</f>
        <v>0.00371758055555556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 t="n">
        <v>9202.1632</v>
      </c>
      <c r="M37" s="64" t="n">
        <v>35.565</v>
      </c>
      <c r="N37" s="64" t="n">
        <v>39.4908</v>
      </c>
      <c r="O37" s="64" t="n">
        <v>40.409</v>
      </c>
      <c r="P37" s="64" t="n">
        <v>1275.219</v>
      </c>
      <c r="Q37" s="65" t="n">
        <v>11.952</v>
      </c>
      <c r="R37" s="64" t="n">
        <f aca="false">P37/3600</f>
        <v>0.3542275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.11952</v>
      </c>
      <c r="AF37" s="51" t="n">
        <f aca="false">R37/100</f>
        <v>0.003542275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5154.1952</v>
      </c>
      <c r="M38" s="71" t="n">
        <v>32.5752</v>
      </c>
      <c r="N38" s="71" t="n">
        <v>37.434</v>
      </c>
      <c r="O38" s="71" t="n">
        <v>38.2524</v>
      </c>
      <c r="P38" s="71" t="n">
        <v>1229.8</v>
      </c>
      <c r="Q38" s="71" t="n">
        <v>10.124</v>
      </c>
      <c r="R38" s="71" t="n">
        <f aca="false">P38/3600</f>
        <v>0.341611111111111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.10124</v>
      </c>
      <c r="AF38" s="51" t="n">
        <f aca="false">R38/100</f>
        <v>0.00341611111111111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8"/>
      <c r="B39" s="62" t="s">
        <v>54</v>
      </c>
      <c r="C39" s="62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 t="n">
        <v>48268.3192</v>
      </c>
      <c r="M39" s="72" t="n">
        <v>40.8046</v>
      </c>
      <c r="N39" s="72" t="n">
        <v>42.3114</v>
      </c>
      <c r="O39" s="72" t="n">
        <v>43.048</v>
      </c>
      <c r="P39" s="72" t="n">
        <v>1305.226</v>
      </c>
      <c r="Q39" s="65" t="n">
        <v>18.406</v>
      </c>
      <c r="R39" s="72" t="n">
        <f aca="false">P39/3600</f>
        <v>0.362562777777778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18406</v>
      </c>
      <c r="AF39" s="51" t="n">
        <f aca="false">R39/100</f>
        <v>0.00362562777777778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/>
      <c r="B40" s="68" t="s">
        <v>55</v>
      </c>
      <c r="C40" s="68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 t="n">
        <v>30107.1976</v>
      </c>
      <c r="M40" s="64" t="n">
        <v>36.5568</v>
      </c>
      <c r="N40" s="64" t="n">
        <v>39.0493</v>
      </c>
      <c r="O40" s="64" t="n">
        <v>39.7444</v>
      </c>
      <c r="P40" s="64" t="n">
        <v>1219.164</v>
      </c>
      <c r="Q40" s="65" t="n">
        <v>15.702</v>
      </c>
      <c r="R40" s="64" t="n">
        <f aca="false">P40/3600</f>
        <v>0.338656666666667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.15702</v>
      </c>
      <c r="AF40" s="51" t="n">
        <f aca="false">R40/100</f>
        <v>0.00338656666666667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 t="n">
        <v>17536.4144</v>
      </c>
      <c r="M41" s="64" t="n">
        <v>32.6639</v>
      </c>
      <c r="N41" s="64" t="n">
        <v>36.6449</v>
      </c>
      <c r="O41" s="64" t="n">
        <v>37.2744</v>
      </c>
      <c r="P41" s="64" t="n">
        <v>1142.165</v>
      </c>
      <c r="Q41" s="65" t="n">
        <v>13.421</v>
      </c>
      <c r="R41" s="64" t="n">
        <f aca="false">P41/3600</f>
        <v>0.317268055555556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.13421</v>
      </c>
      <c r="AF41" s="51" t="n">
        <f aca="false">R41/100</f>
        <v>0.00317268055555556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9292.256</v>
      </c>
      <c r="M42" s="71" t="n">
        <v>29.0869</v>
      </c>
      <c r="N42" s="71" t="n">
        <v>34.5285</v>
      </c>
      <c r="O42" s="71" t="n">
        <v>35.0864</v>
      </c>
      <c r="P42" s="71" t="n">
        <v>1083.154</v>
      </c>
      <c r="Q42" s="71" t="n">
        <v>11.234</v>
      </c>
      <c r="R42" s="71" t="n">
        <f aca="false">P42/3600</f>
        <v>0.300876111111111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.11234</v>
      </c>
      <c r="AF42" s="51" t="n">
        <f aca="false">R42/100</f>
        <v>0.00300876111111111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56</v>
      </c>
      <c r="C43" s="62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 t="n">
        <v>16864.7528</v>
      </c>
      <c r="M43" s="72" t="n">
        <v>42.0488</v>
      </c>
      <c r="N43" s="72" t="n">
        <v>43.1805</v>
      </c>
      <c r="O43" s="72" t="n">
        <v>44.1102</v>
      </c>
      <c r="P43" s="72" t="n">
        <v>725.593</v>
      </c>
      <c r="Q43" s="65" t="n">
        <v>8.171</v>
      </c>
      <c r="R43" s="72" t="n">
        <f aca="false">P43/3600</f>
        <v>0.201553611111111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08171</v>
      </c>
      <c r="AF43" s="51" t="n">
        <f aca="false">R43/100</f>
        <v>0.00201553611111111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 t="s">
        <v>57</v>
      </c>
      <c r="C44" s="68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 t="n">
        <v>10177.8944</v>
      </c>
      <c r="M44" s="64" t="n">
        <v>38.5256</v>
      </c>
      <c r="N44" s="64" t="n">
        <v>39.9817</v>
      </c>
      <c r="O44" s="64" t="n">
        <v>41.4234</v>
      </c>
      <c r="P44" s="64" t="n">
        <v>684.218</v>
      </c>
      <c r="Q44" s="65" t="n">
        <v>6.89</v>
      </c>
      <c r="R44" s="64" t="n">
        <f aca="false">P44/3600</f>
        <v>0.190060555555556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.0689</v>
      </c>
      <c r="AF44" s="51" t="n">
        <f aca="false">R44/100</f>
        <v>0.00190060555555556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 t="n">
        <v>5640.844</v>
      </c>
      <c r="M45" s="64" t="n">
        <v>35.0471</v>
      </c>
      <c r="N45" s="64" t="n">
        <v>37.5559</v>
      </c>
      <c r="O45" s="64" t="n">
        <v>39.2481</v>
      </c>
      <c r="P45" s="64" t="n">
        <v>650.387</v>
      </c>
      <c r="Q45" s="65" t="n">
        <v>5.937</v>
      </c>
      <c r="R45" s="64" t="n">
        <f aca="false">P45/3600</f>
        <v>0.180663055555556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.05937</v>
      </c>
      <c r="AF45" s="51" t="n">
        <f aca="false">R45/100</f>
        <v>0.00180663055555556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2738.02</v>
      </c>
      <c r="M46" s="71" t="n">
        <v>31.809</v>
      </c>
      <c r="N46" s="71" t="n">
        <v>35.4881</v>
      </c>
      <c r="O46" s="71" t="n">
        <v>37.1154</v>
      </c>
      <c r="P46" s="71" t="n">
        <v>618.39</v>
      </c>
      <c r="Q46" s="71" t="n">
        <v>4.921</v>
      </c>
      <c r="R46" s="71" t="n">
        <f aca="false">P46/3600</f>
        <v>0.171775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.04921</v>
      </c>
      <c r="AF46" s="51" t="n">
        <f aca="false">R46/100</f>
        <v>0.00171775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2" t="s">
        <v>8</v>
      </c>
      <c r="B47" s="62" t="s">
        <v>58</v>
      </c>
      <c r="C47" s="62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 t="n">
        <v>6065.3456</v>
      </c>
      <c r="M47" s="72" t="n">
        <v>42.555</v>
      </c>
      <c r="N47" s="72" t="n">
        <v>44.8575</v>
      </c>
      <c r="O47" s="72" t="n">
        <v>44.6104</v>
      </c>
      <c r="P47" s="72" t="n">
        <v>293.017</v>
      </c>
      <c r="Q47" s="65" t="n">
        <v>3.562</v>
      </c>
      <c r="R47" s="72" t="n">
        <f aca="false">P47/3600</f>
        <v>0.0813936111111111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03562</v>
      </c>
      <c r="AF47" s="51" t="n">
        <f aca="false">R47/100</f>
        <v>0.000813936111111111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 t="s">
        <v>59</v>
      </c>
      <c r="B48" s="68" t="s">
        <v>60</v>
      </c>
      <c r="C48" s="68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 t="n">
        <v>3583.3328</v>
      </c>
      <c r="M48" s="64" t="n">
        <v>38.9158</v>
      </c>
      <c r="N48" s="64" t="n">
        <v>41.8146</v>
      </c>
      <c r="O48" s="64" t="n">
        <v>41.2565</v>
      </c>
      <c r="P48" s="64" t="n">
        <v>275.914</v>
      </c>
      <c r="Q48" s="65" t="n">
        <v>2.937</v>
      </c>
      <c r="R48" s="64" t="n">
        <f aca="false">P48/3600</f>
        <v>0.0766427777777778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.02937</v>
      </c>
      <c r="AF48" s="51" t="n">
        <f aca="false">R48/100</f>
        <v>0.000766427777777778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 t="n">
        <v>1987.612</v>
      </c>
      <c r="M49" s="64" t="n">
        <v>35.53</v>
      </c>
      <c r="N49" s="64" t="n">
        <v>39.2968</v>
      </c>
      <c r="O49" s="64" t="n">
        <v>38.5416</v>
      </c>
      <c r="P49" s="64" t="n">
        <v>263.954</v>
      </c>
      <c r="Q49" s="65" t="n">
        <v>2.421</v>
      </c>
      <c r="R49" s="64" t="n">
        <f aca="false">P49/3600</f>
        <v>0.0733205555555556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.02421</v>
      </c>
      <c r="AF49" s="51" t="n">
        <f aca="false">R49/100</f>
        <v>0.000733205555555556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1071.54</v>
      </c>
      <c r="M50" s="71" t="n">
        <v>32.52</v>
      </c>
      <c r="N50" s="71" t="n">
        <v>36.903</v>
      </c>
      <c r="O50" s="71" t="n">
        <v>35.9398</v>
      </c>
      <c r="P50" s="71" t="n">
        <v>248.76</v>
      </c>
      <c r="Q50" s="71" t="n">
        <v>2.015</v>
      </c>
      <c r="R50" s="71" t="n">
        <f aca="false">P50/3600</f>
        <v>0.0691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.02015</v>
      </c>
      <c r="AF50" s="51" t="n">
        <f aca="false">R50/100</f>
        <v>0.000691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61</v>
      </c>
      <c r="C51" s="62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2" t="n">
        <v>14457.8648</v>
      </c>
      <c r="M51" s="72" t="n">
        <v>40.9724</v>
      </c>
      <c r="N51" s="72" t="n">
        <v>43.0908</v>
      </c>
      <c r="O51" s="72" t="n">
        <v>43.9833</v>
      </c>
      <c r="P51" s="72" t="n">
        <v>371.06</v>
      </c>
      <c r="Q51" s="65" t="n">
        <v>5.453</v>
      </c>
      <c r="R51" s="72" t="n">
        <f aca="false">P51/3600</f>
        <v>0.103072222222222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05453</v>
      </c>
      <c r="AF51" s="51" t="n">
        <f aca="false">R51/100</f>
        <v>0.00103072222222222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 t="s">
        <v>62</v>
      </c>
      <c r="C52" s="68" t="n">
        <v>27</v>
      </c>
      <c r="D52" s="63" t="n">
        <f aca="false">L52</f>
        <v>9267.1416</v>
      </c>
      <c r="E52" s="63" t="n">
        <f aca="false">N52</f>
        <v>40.5168</v>
      </c>
      <c r="F52" s="63" t="n">
        <f aca="false">L52</f>
        <v>9267.1416</v>
      </c>
      <c r="G52" s="63" t="n">
        <f aca="false">O52</f>
        <v>41.429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64" t="n">
        <v>9267.1416</v>
      </c>
      <c r="M52" s="64" t="n">
        <v>36.4878</v>
      </c>
      <c r="N52" s="64" t="n">
        <v>40.5168</v>
      </c>
      <c r="O52" s="64" t="n">
        <v>41.4294</v>
      </c>
      <c r="P52" s="64" t="n">
        <v>346.341</v>
      </c>
      <c r="Q52" s="65" t="n">
        <v>4.578</v>
      </c>
      <c r="R52" s="64" t="n">
        <f aca="false">P52/3600</f>
        <v>0.0962058333333333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.04578</v>
      </c>
      <c r="AF52" s="51" t="n">
        <f aca="false">R52/100</f>
        <v>0.000962058333333333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5651.8104</v>
      </c>
      <c r="E53" s="63" t="n">
        <f aca="false">N53</f>
        <v>38.7336</v>
      </c>
      <c r="F53" s="63" t="n">
        <f aca="false">L53</f>
        <v>5651.8104</v>
      </c>
      <c r="G53" s="63" t="n">
        <f aca="false">O53</f>
        <v>39.4855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64" t="n">
        <v>5651.8104</v>
      </c>
      <c r="M53" s="64" t="n">
        <v>32.5815</v>
      </c>
      <c r="N53" s="64" t="n">
        <v>38.7336</v>
      </c>
      <c r="O53" s="64" t="n">
        <v>39.4855</v>
      </c>
      <c r="P53" s="64" t="n">
        <v>334.248</v>
      </c>
      <c r="Q53" s="65" t="n">
        <v>3.828</v>
      </c>
      <c r="R53" s="64" t="n">
        <f aca="false">P53/3600</f>
        <v>0.0928466666666667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.03828</v>
      </c>
      <c r="AF53" s="51" t="n">
        <f aca="false">R53/100</f>
        <v>0.000928466666666667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317.3488</v>
      </c>
      <c r="E54" s="70" t="n">
        <f aca="false">N54</f>
        <v>37.2423</v>
      </c>
      <c r="F54" s="70" t="n">
        <f aca="false">L54</f>
        <v>3317.3488</v>
      </c>
      <c r="G54" s="70" t="n">
        <f aca="false">O54</f>
        <v>37.596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71" t="n">
        <v>3317.3488</v>
      </c>
      <c r="M54" s="71" t="n">
        <v>29.0742</v>
      </c>
      <c r="N54" s="71" t="n">
        <v>37.2423</v>
      </c>
      <c r="O54" s="71" t="n">
        <v>37.5965</v>
      </c>
      <c r="P54" s="71" t="n">
        <v>314.361</v>
      </c>
      <c r="Q54" s="71" t="n">
        <v>3.296</v>
      </c>
      <c r="R54" s="71" t="n">
        <f aca="false">P54/3600</f>
        <v>0.0873225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.03296</v>
      </c>
      <c r="AF54" s="51" t="n">
        <f aca="false">R54/100</f>
        <v>0.000873225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8"/>
      <c r="B55" s="62" t="s">
        <v>63</v>
      </c>
      <c r="C55" s="62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 t="n">
        <v>12731.6216</v>
      </c>
      <c r="M55" s="72" t="n">
        <v>40.7325</v>
      </c>
      <c r="N55" s="72" t="n">
        <v>41.9274</v>
      </c>
      <c r="O55" s="72" t="n">
        <v>42.5267</v>
      </c>
      <c r="P55" s="72" t="n">
        <v>318.777</v>
      </c>
      <c r="Q55" s="65" t="n">
        <v>4.765</v>
      </c>
      <c r="R55" s="72" t="n">
        <f aca="false">P55/3600</f>
        <v>0.0885491666666667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4765</v>
      </c>
      <c r="AF55" s="51" t="n">
        <f aca="false">R55/100</f>
        <v>0.000885491666666667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/>
      <c r="B56" s="68" t="s">
        <v>64</v>
      </c>
      <c r="C56" s="68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 t="n">
        <v>7833.26</v>
      </c>
      <c r="M56" s="64" t="n">
        <v>36.325</v>
      </c>
      <c r="N56" s="64" t="n">
        <v>38.7216</v>
      </c>
      <c r="O56" s="64" t="n">
        <v>39.187</v>
      </c>
      <c r="P56" s="64" t="n">
        <v>302.869</v>
      </c>
      <c r="Q56" s="65" t="n">
        <v>4.062</v>
      </c>
      <c r="R56" s="64" t="n">
        <f aca="false">P56/3600</f>
        <v>0.0841302777777778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.04062</v>
      </c>
      <c r="AF56" s="51" t="n">
        <f aca="false">R56/100</f>
        <v>0.000841302777777778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 t="n">
        <v>4350.872</v>
      </c>
      <c r="M57" s="64" t="n">
        <v>32.3585</v>
      </c>
      <c r="N57" s="64" t="n">
        <v>36.2639</v>
      </c>
      <c r="O57" s="64" t="n">
        <v>36.6767</v>
      </c>
      <c r="P57" s="64" t="n">
        <v>279.144</v>
      </c>
      <c r="Q57" s="65" t="n">
        <v>3.406</v>
      </c>
      <c r="R57" s="64" t="n">
        <f aca="false">P57/3600</f>
        <v>0.07754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.03406</v>
      </c>
      <c r="AF57" s="51" t="n">
        <f aca="false">R57/100</f>
        <v>0.0007754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2190.0024</v>
      </c>
      <c r="M58" s="71" t="n">
        <v>28.9873</v>
      </c>
      <c r="N58" s="71" t="n">
        <v>34.0483</v>
      </c>
      <c r="O58" s="71" t="n">
        <v>34.4611</v>
      </c>
      <c r="P58" s="71" t="n">
        <v>262.734</v>
      </c>
      <c r="Q58" s="71" t="n">
        <v>2.734</v>
      </c>
      <c r="R58" s="71" t="n">
        <f aca="false">P58/3600</f>
        <v>0.0729816666666667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.02734</v>
      </c>
      <c r="AF58" s="51" t="n">
        <f aca="false">R58/100</f>
        <v>0.000729816666666667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65</v>
      </c>
      <c r="C59" s="62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 t="n">
        <v>5078.42</v>
      </c>
      <c r="M59" s="72" t="n">
        <v>41.9933</v>
      </c>
      <c r="N59" s="72" t="n">
        <v>42.8213</v>
      </c>
      <c r="O59" s="72" t="n">
        <v>43.7281</v>
      </c>
      <c r="P59" s="72" t="n">
        <v>182.984</v>
      </c>
      <c r="Q59" s="65" t="n">
        <v>2.328</v>
      </c>
      <c r="R59" s="72" t="n">
        <f aca="false">P59/3600</f>
        <v>0.0508288888888889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2328</v>
      </c>
      <c r="AF59" s="51" t="n">
        <f aca="false">R59/100</f>
        <v>0.000508288888888889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 t="s">
        <v>57</v>
      </c>
      <c r="C60" s="68" t="n">
        <v>27</v>
      </c>
      <c r="D60" s="63" t="n">
        <f aca="false">L60</f>
        <v>3033.5536</v>
      </c>
      <c r="E60" s="63" t="n">
        <f aca="false">N60</f>
        <v>39.5239</v>
      </c>
      <c r="F60" s="63" t="n">
        <f aca="false">L60</f>
        <v>3033.5536</v>
      </c>
      <c r="G60" s="63" t="n">
        <f aca="false">O60</f>
        <v>40.69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3033.5536</v>
      </c>
      <c r="M60" s="64" t="n">
        <v>37.8637</v>
      </c>
      <c r="N60" s="64" t="n">
        <v>39.5239</v>
      </c>
      <c r="O60" s="64" t="n">
        <v>40.697</v>
      </c>
      <c r="P60" s="64" t="n">
        <v>169.406</v>
      </c>
      <c r="Q60" s="65" t="n">
        <v>1.999</v>
      </c>
      <c r="R60" s="64" t="n">
        <f aca="false">P60/3600</f>
        <v>0.0470572222222222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.01999</v>
      </c>
      <c r="AF60" s="51" t="n">
        <f aca="false">R60/100</f>
        <v>0.000470572222222222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1606.3584</v>
      </c>
      <c r="E61" s="63" t="n">
        <f aca="false">N61</f>
        <v>37.0566</v>
      </c>
      <c r="F61" s="63" t="n">
        <f aca="false">L61</f>
        <v>1606.3584</v>
      </c>
      <c r="G61" s="63" t="n">
        <f aca="false">O61</f>
        <v>38.1759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1606.3584</v>
      </c>
      <c r="M61" s="64" t="n">
        <v>34.096</v>
      </c>
      <c r="N61" s="64" t="n">
        <v>37.0566</v>
      </c>
      <c r="O61" s="64" t="n">
        <v>38.1759</v>
      </c>
      <c r="P61" s="64" t="n">
        <v>159.421</v>
      </c>
      <c r="Q61" s="65" t="n">
        <v>1.656</v>
      </c>
      <c r="R61" s="64" t="n">
        <f aca="false">P61/3600</f>
        <v>0.0442836111111111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.01656</v>
      </c>
      <c r="AF61" s="51" t="n">
        <f aca="false">R61/100</f>
        <v>0.000442836111111111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1" t="n">
        <v>792.1504</v>
      </c>
      <c r="M62" s="71" t="n">
        <v>31.057</v>
      </c>
      <c r="N62" s="71" t="n">
        <v>34.7362</v>
      </c>
      <c r="O62" s="71" t="n">
        <v>35.7286</v>
      </c>
      <c r="P62" s="71" t="n">
        <v>150.953</v>
      </c>
      <c r="Q62" s="71" t="n">
        <v>1.312</v>
      </c>
      <c r="R62" s="71" t="n">
        <f aca="false">P62/3600</f>
        <v>0.0419313888888889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.01312</v>
      </c>
      <c r="AF62" s="51" t="n">
        <f aca="false">R62/100</f>
        <v>0.000419313888888889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2" t="s">
        <v>66</v>
      </c>
      <c r="B63" s="62" t="s">
        <v>67</v>
      </c>
      <c r="C63" s="62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 t="n">
        <v>24844.6936</v>
      </c>
      <c r="M63" s="72" t="n">
        <v>44.2869</v>
      </c>
      <c r="N63" s="72" t="n">
        <v>47.2806</v>
      </c>
      <c r="O63" s="72" t="n">
        <v>48.1146</v>
      </c>
      <c r="P63" s="72" t="n">
        <v>3037.613</v>
      </c>
      <c r="Q63" s="65" t="n">
        <v>26.515</v>
      </c>
      <c r="R63" s="72" t="n">
        <f aca="false">P63/3600</f>
        <v>0.843781388888889</v>
      </c>
      <c r="S63" s="74"/>
      <c r="T63" s="72"/>
      <c r="U63" s="72"/>
      <c r="V63" s="72"/>
      <c r="W63" s="72"/>
      <c r="X63" s="72"/>
      <c r="Y63" s="65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26515</v>
      </c>
      <c r="AF63" s="51" t="n">
        <f aca="false">R63/100</f>
        <v>0.00843781388888889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 t="s">
        <v>68</v>
      </c>
      <c r="B64" s="68" t="s">
        <v>69</v>
      </c>
      <c r="C64" s="68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 t="n">
        <v>14447.984</v>
      </c>
      <c r="M64" s="64" t="n">
        <v>41.7426</v>
      </c>
      <c r="N64" s="64" t="n">
        <v>45.679</v>
      </c>
      <c r="O64" s="64" t="n">
        <v>46.3452</v>
      </c>
      <c r="P64" s="64" t="n">
        <v>2916.95</v>
      </c>
      <c r="Q64" s="65" t="n">
        <v>22.39</v>
      </c>
      <c r="R64" s="64" t="n">
        <f aca="false">P64/3600</f>
        <v>0.810263888888889</v>
      </c>
      <c r="S64" s="66"/>
      <c r="T64" s="64"/>
      <c r="U64" s="64"/>
      <c r="V64" s="64"/>
      <c r="W64" s="64"/>
      <c r="X64" s="64"/>
      <c r="Y64" s="65"/>
      <c r="Z64" s="64" t="n">
        <f aca="false">X64/3600</f>
        <v>0</v>
      </c>
      <c r="AA64" s="66"/>
      <c r="AB64" s="66"/>
      <c r="AC64" s="66"/>
      <c r="AE64" s="51" t="n">
        <f aca="false">Q64/100</f>
        <v>0.2239</v>
      </c>
      <c r="AF64" s="51" t="n">
        <f aca="false">R64/100</f>
        <v>0.00810263888888889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 t="n">
        <v>8428.7184</v>
      </c>
      <c r="M65" s="64" t="n">
        <v>39.0372</v>
      </c>
      <c r="N65" s="64" t="n">
        <v>44.0151</v>
      </c>
      <c r="O65" s="64" t="n">
        <v>44.4841</v>
      </c>
      <c r="P65" s="64" t="n">
        <v>2809.247</v>
      </c>
      <c r="Q65" s="65" t="n">
        <v>19.827</v>
      </c>
      <c r="R65" s="64" t="n">
        <f aca="false">P65/3600</f>
        <v>0.780346388888889</v>
      </c>
      <c r="S65" s="66"/>
      <c r="T65" s="64"/>
      <c r="U65" s="64"/>
      <c r="V65" s="64"/>
      <c r="W65" s="64"/>
      <c r="X65" s="64"/>
      <c r="Y65" s="65"/>
      <c r="Z65" s="64" t="n">
        <f aca="false">X65/3600</f>
        <v>0</v>
      </c>
      <c r="AA65" s="66"/>
      <c r="AB65" s="66"/>
      <c r="AC65" s="66"/>
      <c r="AE65" s="51" t="n">
        <f aca="false">Q65/100</f>
        <v>0.19827</v>
      </c>
      <c r="AF65" s="51" t="n">
        <f aca="false">R65/100</f>
        <v>0.00780346388888889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5021.3856</v>
      </c>
      <c r="M66" s="71" t="n">
        <v>36.2884</v>
      </c>
      <c r="N66" s="71" t="n">
        <v>42.3622</v>
      </c>
      <c r="O66" s="71" t="n">
        <v>42.5889</v>
      </c>
      <c r="P66" s="71" t="n">
        <v>2748.257</v>
      </c>
      <c r="Q66" s="71" t="n">
        <v>17.875</v>
      </c>
      <c r="R66" s="71" t="n">
        <f aca="false">P66/3600</f>
        <v>0.763404722222222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.17875</v>
      </c>
      <c r="AF66" s="51" t="n">
        <f aca="false">R66/100</f>
        <v>0.00763404722222222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70</v>
      </c>
      <c r="C67" s="62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 t="n">
        <v>25858.4048</v>
      </c>
      <c r="M67" s="72" t="n">
        <v>44.2696</v>
      </c>
      <c r="N67" s="72" t="n">
        <v>48.4869</v>
      </c>
      <c r="O67" s="72" t="n">
        <v>48.2186</v>
      </c>
      <c r="P67" s="72" t="n">
        <v>2990.819</v>
      </c>
      <c r="Q67" s="65" t="n">
        <v>26.327</v>
      </c>
      <c r="R67" s="72" t="n">
        <f aca="false">P67/3600</f>
        <v>0.830783055555556</v>
      </c>
      <c r="S67" s="74"/>
      <c r="T67" s="72"/>
      <c r="U67" s="72"/>
      <c r="V67" s="72"/>
      <c r="W67" s="72"/>
      <c r="X67" s="72"/>
      <c r="Y67" s="65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26327</v>
      </c>
      <c r="AF67" s="51" t="n">
        <f aca="false">R67/100</f>
        <v>0.00830783055555556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 t="s">
        <v>71</v>
      </c>
      <c r="C68" s="68" t="n">
        <v>27</v>
      </c>
      <c r="D68" s="63" t="n">
        <f aca="false">L68</f>
        <v>15329.1608</v>
      </c>
      <c r="E68" s="63" t="n">
        <f aca="false">N68</f>
        <v>46.9648</v>
      </c>
      <c r="F68" s="63" t="n">
        <f aca="false">L68</f>
        <v>15329.1608</v>
      </c>
      <c r="G68" s="63" t="n">
        <f aca="false">O68</f>
        <v>46.0497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15329.1608</v>
      </c>
      <c r="M68" s="64" t="n">
        <v>41.6267</v>
      </c>
      <c r="N68" s="64" t="n">
        <v>46.9648</v>
      </c>
      <c r="O68" s="64" t="n">
        <v>46.0497</v>
      </c>
      <c r="P68" s="64" t="n">
        <v>2881.143</v>
      </c>
      <c r="Q68" s="65" t="n">
        <v>22.765</v>
      </c>
      <c r="R68" s="64" t="n">
        <f aca="false">P68/3600</f>
        <v>0.8003175</v>
      </c>
      <c r="S68" s="66"/>
      <c r="T68" s="64"/>
      <c r="U68" s="64"/>
      <c r="V68" s="64"/>
      <c r="W68" s="64"/>
      <c r="X68" s="64"/>
      <c r="Y68" s="65"/>
      <c r="Z68" s="64" t="n">
        <f aca="false">X68/3600</f>
        <v>0</v>
      </c>
      <c r="AA68" s="66"/>
      <c r="AB68" s="66"/>
      <c r="AC68" s="66"/>
      <c r="AE68" s="51" t="n">
        <f aca="false">Q68/100</f>
        <v>0.22765</v>
      </c>
      <c r="AF68" s="51" t="n">
        <f aca="false">R68/100</f>
        <v>0.008003175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9226.1232</v>
      </c>
      <c r="E69" s="63" t="n">
        <f aca="false">N69</f>
        <v>45.6309</v>
      </c>
      <c r="F69" s="63" t="n">
        <f aca="false">L69</f>
        <v>9226.1232</v>
      </c>
      <c r="G69" s="63" t="n">
        <f aca="false">O69</f>
        <v>43.9357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9226.1232</v>
      </c>
      <c r="M69" s="64" t="n">
        <v>38.7997</v>
      </c>
      <c r="N69" s="64" t="n">
        <v>45.6309</v>
      </c>
      <c r="O69" s="64" t="n">
        <v>43.9357</v>
      </c>
      <c r="P69" s="64" t="n">
        <v>2792.482</v>
      </c>
      <c r="Q69" s="65" t="n">
        <v>20.343</v>
      </c>
      <c r="R69" s="64" t="n">
        <f aca="false">P69/3600</f>
        <v>0.775689444444444</v>
      </c>
      <c r="S69" s="66"/>
      <c r="T69" s="64"/>
      <c r="U69" s="64"/>
      <c r="V69" s="64"/>
      <c r="W69" s="64"/>
      <c r="X69" s="64"/>
      <c r="Y69" s="65"/>
      <c r="Z69" s="64" t="n">
        <f aca="false">X69/3600</f>
        <v>0</v>
      </c>
      <c r="AA69" s="66"/>
      <c r="AB69" s="66"/>
      <c r="AC69" s="66"/>
      <c r="AE69" s="51" t="n">
        <f aca="false">Q69/100</f>
        <v>0.20343</v>
      </c>
      <c r="AF69" s="51" t="n">
        <f aca="false">R69/100</f>
        <v>0.00775689444444444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495.9176</v>
      </c>
      <c r="E70" s="70" t="n">
        <f aca="false">N70</f>
        <v>44.1552</v>
      </c>
      <c r="F70" s="70" t="n">
        <f aca="false">L70</f>
        <v>5495.9176</v>
      </c>
      <c r="G70" s="70" t="n">
        <f aca="false">O70</f>
        <v>42.039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71" t="n">
        <v>5495.9176</v>
      </c>
      <c r="M70" s="71" t="n">
        <v>35.7886</v>
      </c>
      <c r="N70" s="71" t="n">
        <v>44.1552</v>
      </c>
      <c r="O70" s="71" t="n">
        <v>42.0399</v>
      </c>
      <c r="P70" s="71" t="n">
        <v>2710.06</v>
      </c>
      <c r="Q70" s="71" t="n">
        <v>18.374</v>
      </c>
      <c r="R70" s="71" t="n">
        <f aca="false">P70/3600</f>
        <v>0.752794444444444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.18374</v>
      </c>
      <c r="AF70" s="51" t="n">
        <f aca="false">R70/100</f>
        <v>0.00752794444444445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8"/>
      <c r="B71" s="62" t="s">
        <v>72</v>
      </c>
      <c r="C71" s="62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2" t="n">
        <v>27123.0096</v>
      </c>
      <c r="M71" s="72" t="n">
        <v>44.2897</v>
      </c>
      <c r="N71" s="72" t="n">
        <v>48.4697</v>
      </c>
      <c r="O71" s="72" t="n">
        <v>48.6719</v>
      </c>
      <c r="P71" s="72" t="n">
        <v>3051.17</v>
      </c>
      <c r="Q71" s="65" t="n">
        <v>26.859</v>
      </c>
      <c r="R71" s="72" t="n">
        <f aca="false">P71/3600</f>
        <v>0.847547222222222</v>
      </c>
      <c r="S71" s="74"/>
      <c r="T71" s="72"/>
      <c r="U71" s="72"/>
      <c r="V71" s="72"/>
      <c r="W71" s="72"/>
      <c r="X71" s="72"/>
      <c r="Y71" s="65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26859</v>
      </c>
      <c r="AF71" s="51" t="n">
        <f aca="false">R71/100</f>
        <v>0.00847547222222222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/>
      <c r="B72" s="68" t="s">
        <v>73</v>
      </c>
      <c r="C72" s="68" t="n">
        <v>27</v>
      </c>
      <c r="D72" s="63" t="n">
        <f aca="false">L72</f>
        <v>15559.6616</v>
      </c>
      <c r="E72" s="63" t="n">
        <f aca="false">N72</f>
        <v>46.5584</v>
      </c>
      <c r="F72" s="63" t="n">
        <f aca="false">L72</f>
        <v>15559.6616</v>
      </c>
      <c r="G72" s="63" t="n">
        <f aca="false">O72</f>
        <v>46.733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64" t="n">
        <v>15559.6616</v>
      </c>
      <c r="M72" s="64" t="n">
        <v>41.4619</v>
      </c>
      <c r="N72" s="64" t="n">
        <v>46.5584</v>
      </c>
      <c r="O72" s="64" t="n">
        <v>46.7338</v>
      </c>
      <c r="P72" s="64" t="n">
        <v>2907.88</v>
      </c>
      <c r="Q72" s="65" t="n">
        <v>22.655</v>
      </c>
      <c r="R72" s="64" t="n">
        <f aca="false">P72/3600</f>
        <v>0.807744444444445</v>
      </c>
      <c r="S72" s="66"/>
      <c r="T72" s="64"/>
      <c r="U72" s="64"/>
      <c r="V72" s="64"/>
      <c r="W72" s="64"/>
      <c r="X72" s="64"/>
      <c r="Y72" s="65"/>
      <c r="Z72" s="64" t="n">
        <f aca="false">X72/3600</f>
        <v>0</v>
      </c>
      <c r="AA72" s="66"/>
      <c r="AB72" s="66"/>
      <c r="AC72" s="66"/>
      <c r="AE72" s="51" t="n">
        <f aca="false">Q72/100</f>
        <v>0.22655</v>
      </c>
      <c r="AF72" s="51" t="n">
        <f aca="false">R72/100</f>
        <v>0.00807744444444444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8660.2008</v>
      </c>
      <c r="E73" s="63" t="n">
        <f aca="false">N73</f>
        <v>44.6743</v>
      </c>
      <c r="F73" s="63" t="n">
        <f aca="false">L73</f>
        <v>8660.2008</v>
      </c>
      <c r="G73" s="63" t="n">
        <f aca="false">O73</f>
        <v>44.642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64" t="n">
        <v>8660.2008</v>
      </c>
      <c r="M73" s="64" t="n">
        <v>38.623</v>
      </c>
      <c r="N73" s="64" t="n">
        <v>44.6743</v>
      </c>
      <c r="O73" s="64" t="n">
        <v>44.6424</v>
      </c>
      <c r="P73" s="64" t="n">
        <v>2791.401</v>
      </c>
      <c r="Q73" s="65" t="n">
        <v>19.921</v>
      </c>
      <c r="R73" s="64" t="n">
        <f aca="false">P73/3600</f>
        <v>0.775389166666667</v>
      </c>
      <c r="S73" s="66"/>
      <c r="T73" s="64"/>
      <c r="U73" s="64"/>
      <c r="V73" s="64"/>
      <c r="W73" s="64"/>
      <c r="X73" s="64"/>
      <c r="Y73" s="65"/>
      <c r="Z73" s="64" t="n">
        <f aca="false">X73/3600</f>
        <v>0</v>
      </c>
      <c r="AA73" s="66"/>
      <c r="AB73" s="66"/>
      <c r="AC73" s="66"/>
      <c r="AE73" s="51" t="n">
        <f aca="false">Q73/100</f>
        <v>0.19921</v>
      </c>
      <c r="AF73" s="51" t="n">
        <f aca="false">R73/100</f>
        <v>0.00775389166666667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1" t="n">
        <v>4919.6704</v>
      </c>
      <c r="M74" s="71" t="n">
        <v>35.9505</v>
      </c>
      <c r="N74" s="71" t="n">
        <v>42.8521</v>
      </c>
      <c r="O74" s="71" t="n">
        <v>42.7123</v>
      </c>
      <c r="P74" s="71" t="n">
        <v>2720.242</v>
      </c>
      <c r="Q74" s="71" t="n">
        <v>17.812</v>
      </c>
      <c r="R74" s="71" t="n">
        <f aca="false">P74/3600</f>
        <v>0.755622777777778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.17812</v>
      </c>
      <c r="AF74" s="51" t="n">
        <f aca="false">R74/100</f>
        <v>0.00755622777777778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B75" s="51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51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1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1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51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1" t="s">
        <v>74</v>
      </c>
      <c r="P81" s="83"/>
      <c r="Q81" s="83" t="n">
        <f aca="false">GEOMEAN(AE3:AE74)*100</f>
        <v>14.0810808440263</v>
      </c>
      <c r="R81" s="83" t="n">
        <f aca="false">GEOMEAN(AF3:AF74)*100</f>
        <v>0.424174452730582</v>
      </c>
      <c r="S81" s="83"/>
      <c r="T81" s="83"/>
      <c r="U81" s="83"/>
      <c r="V81" s="83"/>
      <c r="W81" s="83"/>
      <c r="X81" s="83"/>
      <c r="Y81" s="83" t="n">
        <f aca="false">GEOMEAN(AG3:AG74)*100</f>
        <v>0</v>
      </c>
      <c r="Z81" s="83" t="n">
        <f aca="false">GEOMEAN(AH3:AH74)*100</f>
        <v>0</v>
      </c>
    </row>
    <row r="82" customFormat="false" ht="11.25" hidden="false" customHeight="false" outlineLevel="0" collapsed="false">
      <c r="B82" s="51" t="s">
        <v>75</v>
      </c>
      <c r="X82" s="93"/>
      <c r="Y82" s="93" t="n">
        <f aca="false">Y81/Q81</f>
        <v>0</v>
      </c>
      <c r="Z82" s="93" t="n">
        <f aca="false">Z81/R81</f>
        <v>0</v>
      </c>
    </row>
    <row r="83" customFormat="false" ht="11.25" hidden="false" customHeight="false" outlineLevel="0" collapsed="false">
      <c r="B83" s="51" t="s">
        <v>76</v>
      </c>
      <c r="P83" s="82"/>
      <c r="Q83" s="82" t="n">
        <f aca="false">SUM(Q3:Q74)/3600</f>
        <v>0.430266666666667</v>
      </c>
      <c r="R83" s="82" t="n">
        <f aca="false">SUM(R3:R74)</f>
        <v>48.9333661111111</v>
      </c>
      <c r="X83" s="82"/>
      <c r="Y83" s="82" t="n">
        <f aca="false">SUM(Y3:Y74)/3600</f>
        <v>0</v>
      </c>
      <c r="Z83" s="82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62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714</v>
      </c>
      <c r="E3" s="63" t="n">
        <f aca="false">N3</f>
        <v>41.4679</v>
      </c>
      <c r="F3" s="63" t="n">
        <f aca="false">L3</f>
        <v>13714</v>
      </c>
      <c r="G3" s="63" t="n">
        <f aca="false">O3</f>
        <v>44.0127</v>
      </c>
      <c r="H3" s="63" t="n">
        <f aca="false">T3</f>
        <v>13674.7696</v>
      </c>
      <c r="I3" s="63" t="n">
        <f aca="false">V3</f>
        <v>41.4731</v>
      </c>
      <c r="J3" s="63" t="n">
        <f aca="false">T3</f>
        <v>13674.7696</v>
      </c>
      <c r="K3" s="63" t="n">
        <f aca="false">W3</f>
        <v>44.0241</v>
      </c>
      <c r="L3" s="64" t="n">
        <v>13714</v>
      </c>
      <c r="M3" s="64" t="n">
        <v>41.7215</v>
      </c>
      <c r="N3" s="64" t="n">
        <v>41.4679</v>
      </c>
      <c r="O3" s="64" t="n">
        <v>44.0127</v>
      </c>
      <c r="P3" s="64" t="n">
        <v>31385.667</v>
      </c>
      <c r="Q3" s="65" t="n">
        <v>44.811</v>
      </c>
      <c r="R3" s="64" t="n">
        <f aca="false">P3/3600</f>
        <v>8.71824083333334</v>
      </c>
      <c r="S3" s="66"/>
      <c r="T3" s="64" t="n">
        <v>13674.7696</v>
      </c>
      <c r="U3" s="64" t="n">
        <v>41.7207</v>
      </c>
      <c r="V3" s="64" t="n">
        <v>41.4731</v>
      </c>
      <c r="W3" s="64" t="n">
        <v>44.0241</v>
      </c>
      <c r="X3" s="64" t="n">
        <v>30173.57</v>
      </c>
      <c r="Y3" s="65" t="n">
        <v>45.69</v>
      </c>
      <c r="Z3" s="64" t="n">
        <f aca="false">X3/3600</f>
        <v>8.38154722222222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44811</v>
      </c>
      <c r="AF3" s="51" t="n">
        <f aca="false">R3/100</f>
        <v>0.0871824083333334</v>
      </c>
      <c r="AG3" s="51" t="n">
        <f aca="false">Y3/100</f>
        <v>0.4569</v>
      </c>
      <c r="AH3" s="51" t="n">
        <f aca="false">Z3/100</f>
        <v>0.0838154722222222</v>
      </c>
    </row>
    <row r="4" customFormat="false" ht="11.25" hidden="false" customHeight="false" outlineLevel="0" collapsed="false">
      <c r="A4" s="68" t="s">
        <v>34</v>
      </c>
      <c r="B4" s="68" t="s">
        <v>35</v>
      </c>
      <c r="C4" s="68" t="n">
        <v>27</v>
      </c>
      <c r="D4" s="63" t="n">
        <f aca="false">L4</f>
        <v>5615.5952</v>
      </c>
      <c r="E4" s="63" t="n">
        <f aca="false">N4</f>
        <v>39.852</v>
      </c>
      <c r="F4" s="63" t="n">
        <f aca="false">L4</f>
        <v>5615.5952</v>
      </c>
      <c r="G4" s="63" t="n">
        <f aca="false">O4</f>
        <v>42.2627</v>
      </c>
      <c r="H4" s="63" t="n">
        <f aca="false">T4</f>
        <v>5604.7984</v>
      </c>
      <c r="I4" s="63" t="n">
        <f aca="false">V4</f>
        <v>39.8489</v>
      </c>
      <c r="J4" s="63" t="n">
        <f aca="false">T4</f>
        <v>5604.7984</v>
      </c>
      <c r="K4" s="63" t="n">
        <f aca="false">W4</f>
        <v>42.2594</v>
      </c>
      <c r="L4" s="64" t="n">
        <v>5615.5952</v>
      </c>
      <c r="M4" s="64" t="n">
        <v>39.2674</v>
      </c>
      <c r="N4" s="64" t="n">
        <v>39.852</v>
      </c>
      <c r="O4" s="64" t="n">
        <v>42.2627</v>
      </c>
      <c r="P4" s="64" t="n">
        <v>25951.748</v>
      </c>
      <c r="Q4" s="65" t="n">
        <v>42.718</v>
      </c>
      <c r="R4" s="64" t="n">
        <f aca="false">P4/3600</f>
        <v>7.20881888888889</v>
      </c>
      <c r="S4" s="66"/>
      <c r="T4" s="64" t="n">
        <v>5604.7984</v>
      </c>
      <c r="U4" s="64" t="n">
        <v>39.2621</v>
      </c>
      <c r="V4" s="64" t="n">
        <v>39.8489</v>
      </c>
      <c r="W4" s="64" t="n">
        <v>42.2594</v>
      </c>
      <c r="X4" s="64" t="n">
        <v>24257.867</v>
      </c>
      <c r="Y4" s="65" t="n">
        <v>43.327</v>
      </c>
      <c r="Z4" s="64" t="n">
        <f aca="false">X4/3600</f>
        <v>6.73829638888889</v>
      </c>
      <c r="AA4" s="66"/>
      <c r="AB4" s="66"/>
      <c r="AC4" s="66"/>
      <c r="AE4" s="51" t="n">
        <f aca="false">Q4/100</f>
        <v>0.42718</v>
      </c>
      <c r="AF4" s="51" t="n">
        <f aca="false">R4/100</f>
        <v>0.0720881888888889</v>
      </c>
      <c r="AG4" s="51" t="n">
        <f aca="false">Y4/100</f>
        <v>0.43327</v>
      </c>
      <c r="AH4" s="51" t="n">
        <f aca="false">Z4/100</f>
        <v>0.0673829638888889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690.9472</v>
      </c>
      <c r="E5" s="63" t="n">
        <f aca="false">N5</f>
        <v>38.4399</v>
      </c>
      <c r="F5" s="63" t="n">
        <f aca="false">L5</f>
        <v>2690.9472</v>
      </c>
      <c r="G5" s="63" t="n">
        <f aca="false">O5</f>
        <v>40.7356</v>
      </c>
      <c r="H5" s="63" t="n">
        <f aca="false">T5</f>
        <v>2684.216</v>
      </c>
      <c r="I5" s="63" t="n">
        <f aca="false">V5</f>
        <v>38.4357</v>
      </c>
      <c r="J5" s="63" t="n">
        <f aca="false">T5</f>
        <v>2684.216</v>
      </c>
      <c r="K5" s="63" t="n">
        <f aca="false">W5</f>
        <v>40.7402</v>
      </c>
      <c r="L5" s="64" t="n">
        <v>2690.9472</v>
      </c>
      <c r="M5" s="64" t="n">
        <v>36.7429</v>
      </c>
      <c r="N5" s="64" t="n">
        <v>38.4399</v>
      </c>
      <c r="O5" s="64" t="n">
        <v>40.7356</v>
      </c>
      <c r="P5" s="64" t="n">
        <v>23389.138</v>
      </c>
      <c r="Q5" s="65" t="n">
        <v>34.312</v>
      </c>
      <c r="R5" s="64" t="n">
        <f aca="false">P5/3600</f>
        <v>6.49698277777778</v>
      </c>
      <c r="S5" s="66"/>
      <c r="T5" s="64" t="n">
        <v>2684.216</v>
      </c>
      <c r="U5" s="64" t="n">
        <v>36.7379</v>
      </c>
      <c r="V5" s="64" t="n">
        <v>38.4357</v>
      </c>
      <c r="W5" s="64" t="n">
        <v>40.7402</v>
      </c>
      <c r="X5" s="64" t="n">
        <v>21569.455</v>
      </c>
      <c r="Y5" s="65" t="n">
        <v>36.077</v>
      </c>
      <c r="Z5" s="64" t="n">
        <f aca="false">X5/3600</f>
        <v>5.99151527777778</v>
      </c>
      <c r="AA5" s="66"/>
      <c r="AB5" s="66"/>
      <c r="AC5" s="66"/>
      <c r="AE5" s="51" t="n">
        <f aca="false">Q5/100</f>
        <v>0.34312</v>
      </c>
      <c r="AF5" s="51" t="n">
        <f aca="false">R5/100</f>
        <v>0.0649698277777778</v>
      </c>
      <c r="AG5" s="51" t="n">
        <f aca="false">Y5/100</f>
        <v>0.36077</v>
      </c>
      <c r="AH5" s="51" t="n">
        <f aca="false">Z5/100</f>
        <v>0.0599151527777778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79.0864</v>
      </c>
      <c r="E6" s="70" t="n">
        <f aca="false">N6</f>
        <v>36.9432</v>
      </c>
      <c r="F6" s="70" t="n">
        <f aca="false">L6</f>
        <v>1379.0864</v>
      </c>
      <c r="G6" s="70" t="n">
        <f aca="false">O6</f>
        <v>39.2969</v>
      </c>
      <c r="H6" s="70" t="n">
        <f aca="false">T6</f>
        <v>1377.9216</v>
      </c>
      <c r="I6" s="70" t="n">
        <f aca="false">V6</f>
        <v>36.9671</v>
      </c>
      <c r="J6" s="70" t="n">
        <f aca="false">T6</f>
        <v>1377.9216</v>
      </c>
      <c r="K6" s="70" t="n">
        <f aca="false">W6</f>
        <v>39.3146</v>
      </c>
      <c r="L6" s="71" t="n">
        <v>1379.0864</v>
      </c>
      <c r="M6" s="71" t="n">
        <v>34.1451</v>
      </c>
      <c r="N6" s="71" t="n">
        <v>36.9432</v>
      </c>
      <c r="O6" s="71" t="n">
        <v>39.2969</v>
      </c>
      <c r="P6" s="71" t="n">
        <v>22135.37</v>
      </c>
      <c r="Q6" s="71" t="n">
        <v>31.452</v>
      </c>
      <c r="R6" s="71" t="n">
        <f aca="false">P6/3600</f>
        <v>6.14871388888889</v>
      </c>
      <c r="S6" s="69"/>
      <c r="T6" s="71" t="n">
        <v>1377.9216</v>
      </c>
      <c r="U6" s="71" t="n">
        <v>34.1425</v>
      </c>
      <c r="V6" s="71" t="n">
        <v>36.9671</v>
      </c>
      <c r="W6" s="71" t="n">
        <v>39.3146</v>
      </c>
      <c r="X6" s="71" t="n">
        <v>20226.073</v>
      </c>
      <c r="Y6" s="71" t="n">
        <v>31.359</v>
      </c>
      <c r="Z6" s="71" t="n">
        <f aca="false">X6/3600</f>
        <v>5.61835361111111</v>
      </c>
      <c r="AA6" s="69"/>
      <c r="AB6" s="69"/>
      <c r="AC6" s="69"/>
      <c r="AE6" s="51" t="n">
        <f aca="false">Q6/100</f>
        <v>0.31452</v>
      </c>
      <c r="AF6" s="51" t="n">
        <f aca="false">R6/100</f>
        <v>0.0614871388888889</v>
      </c>
      <c r="AG6" s="51" t="n">
        <f aca="false">Y6/100</f>
        <v>0.31359</v>
      </c>
      <c r="AH6" s="51" t="n">
        <f aca="false">Z6/100</f>
        <v>0.0561835361111111</v>
      </c>
    </row>
    <row r="7" customFormat="false" ht="11.25" hidden="false" customHeight="false" outlineLevel="0" collapsed="false">
      <c r="A7" s="68"/>
      <c r="B7" s="68" t="s">
        <v>36</v>
      </c>
      <c r="C7" s="62" t="n">
        <v>22</v>
      </c>
      <c r="D7" s="63" t="n">
        <f aca="false">L7</f>
        <v>34683.0528</v>
      </c>
      <c r="E7" s="63" t="n">
        <f aca="false">N7</f>
        <v>44.8599</v>
      </c>
      <c r="F7" s="63" t="n">
        <f aca="false">L7</f>
        <v>34683.0528</v>
      </c>
      <c r="G7" s="63" t="n">
        <f aca="false">O7</f>
        <v>44.6256</v>
      </c>
      <c r="H7" s="63" t="n">
        <f aca="false">T7</f>
        <v>34583.736</v>
      </c>
      <c r="I7" s="63" t="n">
        <f aca="false">V7</f>
        <v>44.8613</v>
      </c>
      <c r="J7" s="63" t="n">
        <f aca="false">T7</f>
        <v>34583.736</v>
      </c>
      <c r="K7" s="63" t="n">
        <f aca="false">W7</f>
        <v>44.6192</v>
      </c>
      <c r="L7" s="72" t="n">
        <v>34683.0528</v>
      </c>
      <c r="M7" s="72" t="n">
        <v>40.3368</v>
      </c>
      <c r="N7" s="72" t="n">
        <v>44.8599</v>
      </c>
      <c r="O7" s="72" t="n">
        <v>44.6256</v>
      </c>
      <c r="P7" s="64" t="n">
        <v>47244.74</v>
      </c>
      <c r="Q7" s="65" t="n">
        <v>57.999</v>
      </c>
      <c r="R7" s="64" t="n">
        <f aca="false">P7/3600</f>
        <v>13.1235388888889</v>
      </c>
      <c r="S7" s="66"/>
      <c r="T7" s="72" t="n">
        <v>34583.736</v>
      </c>
      <c r="U7" s="72" t="n">
        <v>40.3297</v>
      </c>
      <c r="V7" s="72" t="n">
        <v>44.8613</v>
      </c>
      <c r="W7" s="72" t="n">
        <v>44.6192</v>
      </c>
      <c r="X7" s="64" t="n">
        <v>46373.491</v>
      </c>
      <c r="Y7" s="65" t="n">
        <v>59.812</v>
      </c>
      <c r="Z7" s="64" t="n">
        <f aca="false">X7/3600</f>
        <v>12.8815252777778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57999</v>
      </c>
      <c r="AF7" s="51" t="n">
        <f aca="false">R7/100</f>
        <v>0.131235388888889</v>
      </c>
      <c r="AG7" s="51" t="n">
        <f aca="false">Y7/100</f>
        <v>0.59812</v>
      </c>
      <c r="AH7" s="51" t="n">
        <f aca="false">Z7/100</f>
        <v>0.128815252777778</v>
      </c>
    </row>
    <row r="8" customFormat="false" ht="11.25" hidden="false" customHeight="false" outlineLevel="0" collapsed="false">
      <c r="A8" s="68"/>
      <c r="B8" s="68" t="s">
        <v>37</v>
      </c>
      <c r="C8" s="68" t="n">
        <v>27</v>
      </c>
      <c r="D8" s="63" t="n">
        <f aca="false">L8</f>
        <v>16756.0512</v>
      </c>
      <c r="E8" s="63" t="n">
        <f aca="false">N8</f>
        <v>43.0732</v>
      </c>
      <c r="F8" s="63" t="n">
        <f aca="false">L8</f>
        <v>16756.0512</v>
      </c>
      <c r="G8" s="63" t="n">
        <f aca="false">O8</f>
        <v>43.3531</v>
      </c>
      <c r="H8" s="63" t="n">
        <f aca="false">T8</f>
        <v>16733.0416</v>
      </c>
      <c r="I8" s="63" t="n">
        <f aca="false">V8</f>
        <v>43.0755</v>
      </c>
      <c r="J8" s="63" t="n">
        <f aca="false">T8</f>
        <v>16733.0416</v>
      </c>
      <c r="K8" s="63" t="n">
        <f aca="false">W8</f>
        <v>43.328</v>
      </c>
      <c r="L8" s="64" t="n">
        <v>16756.0512</v>
      </c>
      <c r="M8" s="64" t="n">
        <v>37.3571</v>
      </c>
      <c r="N8" s="64" t="n">
        <v>43.0732</v>
      </c>
      <c r="O8" s="64" t="n">
        <v>43.3531</v>
      </c>
      <c r="P8" s="64" t="n">
        <v>38057.67</v>
      </c>
      <c r="Q8" s="65" t="n">
        <v>49.686</v>
      </c>
      <c r="R8" s="64" t="n">
        <f aca="false">P8/3600</f>
        <v>10.571575</v>
      </c>
      <c r="S8" s="66"/>
      <c r="T8" s="64" t="n">
        <v>16733.0416</v>
      </c>
      <c r="U8" s="64" t="n">
        <v>37.3514</v>
      </c>
      <c r="V8" s="64" t="n">
        <v>43.0755</v>
      </c>
      <c r="W8" s="64" t="n">
        <v>43.328</v>
      </c>
      <c r="X8" s="64" t="n">
        <v>36415.882</v>
      </c>
      <c r="Y8" s="65" t="n">
        <v>51.077</v>
      </c>
      <c r="Z8" s="64" t="n">
        <f aca="false">X8/3600</f>
        <v>10.1155227777778</v>
      </c>
      <c r="AA8" s="66"/>
      <c r="AB8" s="66"/>
      <c r="AC8" s="66"/>
      <c r="AE8" s="51" t="n">
        <f aca="false">Q8/100</f>
        <v>0.49686</v>
      </c>
      <c r="AF8" s="51" t="n">
        <f aca="false">R8/100</f>
        <v>0.10571575</v>
      </c>
      <c r="AG8" s="51" t="n">
        <f aca="false">Y8/100</f>
        <v>0.51077</v>
      </c>
      <c r="AH8" s="51" t="n">
        <f aca="false">Z8/100</f>
        <v>0.101155227777778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794.224</v>
      </c>
      <c r="E9" s="63" t="n">
        <f aca="false">N9</f>
        <v>41.2967</v>
      </c>
      <c r="F9" s="63" t="n">
        <f aca="false">L9</f>
        <v>8794.224</v>
      </c>
      <c r="G9" s="63" t="n">
        <f aca="false">O9</f>
        <v>41.9501</v>
      </c>
      <c r="H9" s="63" t="n">
        <f aca="false">T9</f>
        <v>8780.5792</v>
      </c>
      <c r="I9" s="63" t="n">
        <f aca="false">V9</f>
        <v>41.3504</v>
      </c>
      <c r="J9" s="63" t="n">
        <f aca="false">T9</f>
        <v>8780.5792</v>
      </c>
      <c r="K9" s="63" t="n">
        <f aca="false">W9</f>
        <v>41.9627</v>
      </c>
      <c r="L9" s="64" t="n">
        <v>8794.224</v>
      </c>
      <c r="M9" s="64" t="n">
        <v>34.3886</v>
      </c>
      <c r="N9" s="64" t="n">
        <v>41.2967</v>
      </c>
      <c r="O9" s="64" t="n">
        <v>41.9501</v>
      </c>
      <c r="P9" s="64" t="n">
        <v>32950.951</v>
      </c>
      <c r="Q9" s="65" t="n">
        <v>47.686</v>
      </c>
      <c r="R9" s="64" t="n">
        <f aca="false">P9/3600</f>
        <v>9.15304194444444</v>
      </c>
      <c r="S9" s="66"/>
      <c r="T9" s="64" t="n">
        <v>8780.5792</v>
      </c>
      <c r="U9" s="64" t="n">
        <v>34.381</v>
      </c>
      <c r="V9" s="64" t="n">
        <v>41.3504</v>
      </c>
      <c r="W9" s="64" t="n">
        <v>41.9627</v>
      </c>
      <c r="X9" s="64" t="n">
        <v>30935.959</v>
      </c>
      <c r="Y9" s="65" t="n">
        <v>48.687</v>
      </c>
      <c r="Z9" s="64" t="n">
        <f aca="false">X9/3600</f>
        <v>8.59332194444444</v>
      </c>
      <c r="AA9" s="66"/>
      <c r="AB9" s="66"/>
      <c r="AC9" s="66"/>
      <c r="AE9" s="51" t="n">
        <f aca="false">Q9/100</f>
        <v>0.47686</v>
      </c>
      <c r="AF9" s="51" t="n">
        <f aca="false">R9/100</f>
        <v>0.0915304194444444</v>
      </c>
      <c r="AG9" s="51" t="n">
        <f aca="false">Y9/100</f>
        <v>0.48687</v>
      </c>
      <c r="AH9" s="51" t="n">
        <f aca="false">Z9/100</f>
        <v>0.0859332194444444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4874.5616</v>
      </c>
      <c r="E10" s="70" t="n">
        <f aca="false">N10</f>
        <v>39.6065</v>
      </c>
      <c r="F10" s="70" t="n">
        <f aca="false">L10</f>
        <v>4874.5616</v>
      </c>
      <c r="G10" s="70" t="n">
        <f aca="false">O10</f>
        <v>40.5416</v>
      </c>
      <c r="H10" s="70" t="n">
        <f aca="false">T10</f>
        <v>4865.7552</v>
      </c>
      <c r="I10" s="70" t="n">
        <f aca="false">V10</f>
        <v>39.6516</v>
      </c>
      <c r="J10" s="70" t="n">
        <f aca="false">T10</f>
        <v>4865.7552</v>
      </c>
      <c r="K10" s="70" t="n">
        <f aca="false">W10</f>
        <v>40.5716</v>
      </c>
      <c r="L10" s="71" t="n">
        <v>4874.5616</v>
      </c>
      <c r="M10" s="71" t="n">
        <v>31.5925</v>
      </c>
      <c r="N10" s="71" t="n">
        <v>39.6065</v>
      </c>
      <c r="O10" s="71" t="n">
        <v>40.5416</v>
      </c>
      <c r="P10" s="71" t="n">
        <v>29909.488</v>
      </c>
      <c r="Q10" s="71" t="n">
        <v>46.749</v>
      </c>
      <c r="R10" s="71" t="n">
        <f aca="false">P10/3600</f>
        <v>8.30819111111111</v>
      </c>
      <c r="S10" s="69"/>
      <c r="T10" s="71" t="n">
        <v>4865.7552</v>
      </c>
      <c r="U10" s="71" t="n">
        <v>31.5832</v>
      </c>
      <c r="V10" s="71" t="n">
        <v>39.6516</v>
      </c>
      <c r="W10" s="71" t="n">
        <v>40.5716</v>
      </c>
      <c r="X10" s="71" t="n">
        <v>27743.04</v>
      </c>
      <c r="Y10" s="71" t="n">
        <v>47.343</v>
      </c>
      <c r="Z10" s="71" t="n">
        <f aca="false">X10/3600</f>
        <v>7.7064</v>
      </c>
      <c r="AA10" s="69"/>
      <c r="AB10" s="69"/>
      <c r="AC10" s="69"/>
      <c r="AE10" s="51" t="n">
        <f aca="false">Q10/100</f>
        <v>0.46749</v>
      </c>
      <c r="AF10" s="51" t="n">
        <f aca="false">R10/100</f>
        <v>0.0830819111111111</v>
      </c>
      <c r="AG10" s="51" t="n">
        <f aca="false">Y10/100</f>
        <v>0.47343</v>
      </c>
      <c r="AH10" s="51" t="n">
        <f aca="false">Z10/100</f>
        <v>0.077064</v>
      </c>
    </row>
    <row r="11" customFormat="false" ht="11.25" hidden="false" customHeight="false" outlineLevel="0" collapsed="false">
      <c r="A11" s="62" t="s">
        <v>6</v>
      </c>
      <c r="B11" s="62" t="s">
        <v>38</v>
      </c>
      <c r="C11" s="62" t="n">
        <v>22</v>
      </c>
      <c r="D11" s="63" t="n">
        <f aca="false">L11</f>
        <v>4911.8872</v>
      </c>
      <c r="E11" s="63" t="n">
        <f aca="false">N11</f>
        <v>43.4982</v>
      </c>
      <c r="F11" s="63" t="n">
        <f aca="false">L11</f>
        <v>4911.8872</v>
      </c>
      <c r="G11" s="63" t="n">
        <f aca="false">O11</f>
        <v>45.187</v>
      </c>
      <c r="H11" s="63" t="n">
        <f aca="false">T11</f>
        <v>4911.8648</v>
      </c>
      <c r="I11" s="63" t="n">
        <f aca="false">V11</f>
        <v>43.4964</v>
      </c>
      <c r="J11" s="63" t="n">
        <f aca="false">T11</f>
        <v>4911.8648</v>
      </c>
      <c r="K11" s="63" t="n">
        <f aca="false">W11</f>
        <v>45.1965</v>
      </c>
      <c r="L11" s="64" t="n">
        <v>4911.8872</v>
      </c>
      <c r="M11" s="64" t="n">
        <v>41.7619</v>
      </c>
      <c r="N11" s="64" t="n">
        <v>43.4982</v>
      </c>
      <c r="O11" s="64" t="n">
        <v>45.187</v>
      </c>
      <c r="P11" s="64" t="n">
        <v>28758.456</v>
      </c>
      <c r="Q11" s="65" t="n">
        <v>39.218</v>
      </c>
      <c r="R11" s="64" t="n">
        <f aca="false">P11/3600</f>
        <v>7.98846</v>
      </c>
      <c r="S11" s="66"/>
      <c r="T11" s="64" t="n">
        <v>4911.8648</v>
      </c>
      <c r="U11" s="64" t="n">
        <v>41.7587</v>
      </c>
      <c r="V11" s="64" t="n">
        <v>43.4964</v>
      </c>
      <c r="W11" s="64" t="n">
        <v>45.1965</v>
      </c>
      <c r="X11" s="64" t="n">
        <v>31844.212</v>
      </c>
      <c r="Y11" s="65" t="n">
        <v>36.468</v>
      </c>
      <c r="Z11" s="64" t="n">
        <f aca="false">X11/3600</f>
        <v>8.84561444444445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.39218</v>
      </c>
      <c r="AF11" s="51" t="n">
        <f aca="false">R11/100</f>
        <v>0.0798846</v>
      </c>
      <c r="AG11" s="51" t="n">
        <f aca="false">Y11/100</f>
        <v>0.36468</v>
      </c>
      <c r="AH11" s="51" t="n">
        <f aca="false">Z11/100</f>
        <v>0.0884561444444445</v>
      </c>
    </row>
    <row r="12" customFormat="false" ht="11.25" hidden="false" customHeight="false" outlineLevel="0" collapsed="false">
      <c r="A12" s="68" t="s">
        <v>39</v>
      </c>
      <c r="B12" s="68" t="s">
        <v>40</v>
      </c>
      <c r="C12" s="68" t="n">
        <v>27</v>
      </c>
      <c r="D12" s="63" t="n">
        <f aca="false">L12</f>
        <v>2275.9248</v>
      </c>
      <c r="E12" s="63" t="n">
        <f aca="false">N12</f>
        <v>42.144</v>
      </c>
      <c r="F12" s="63" t="n">
        <f aca="false">L12</f>
        <v>2275.9248</v>
      </c>
      <c r="G12" s="63" t="n">
        <f aca="false">O12</f>
        <v>43.3703</v>
      </c>
      <c r="H12" s="63" t="n">
        <f aca="false">T12</f>
        <v>2270.068</v>
      </c>
      <c r="I12" s="63" t="n">
        <f aca="false">V12</f>
        <v>42.1465</v>
      </c>
      <c r="J12" s="63" t="n">
        <f aca="false">T12</f>
        <v>2270.068</v>
      </c>
      <c r="K12" s="63" t="n">
        <f aca="false">W12</f>
        <v>43.3767</v>
      </c>
      <c r="L12" s="64" t="n">
        <v>2275.9248</v>
      </c>
      <c r="M12" s="64" t="n">
        <v>39.8948</v>
      </c>
      <c r="N12" s="64" t="n">
        <v>42.144</v>
      </c>
      <c r="O12" s="64" t="n">
        <v>43.3703</v>
      </c>
      <c r="P12" s="64" t="n">
        <v>24393.59</v>
      </c>
      <c r="Q12" s="65" t="n">
        <v>37.499</v>
      </c>
      <c r="R12" s="64" t="n">
        <f aca="false">P12/3600</f>
        <v>6.77599722222222</v>
      </c>
      <c r="S12" s="66"/>
      <c r="T12" s="64" t="n">
        <v>2270.068</v>
      </c>
      <c r="U12" s="64" t="n">
        <v>39.8842</v>
      </c>
      <c r="V12" s="64" t="n">
        <v>42.1465</v>
      </c>
      <c r="W12" s="64" t="n">
        <v>43.3767</v>
      </c>
      <c r="X12" s="64" t="n">
        <v>26556.606</v>
      </c>
      <c r="Y12" s="65" t="n">
        <v>37.484</v>
      </c>
      <c r="Z12" s="64" t="n">
        <f aca="false">X12/3600</f>
        <v>7.376835</v>
      </c>
      <c r="AA12" s="66"/>
      <c r="AB12" s="66"/>
      <c r="AC12" s="66"/>
      <c r="AE12" s="51" t="n">
        <f aca="false">Q12/100</f>
        <v>0.37499</v>
      </c>
      <c r="AF12" s="51" t="n">
        <f aca="false">R12/100</f>
        <v>0.0677599722222222</v>
      </c>
      <c r="AG12" s="51" t="n">
        <f aca="false">Y12/100</f>
        <v>0.37484</v>
      </c>
      <c r="AH12" s="51" t="n">
        <f aca="false">Z12/100</f>
        <v>0.07376835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110.292</v>
      </c>
      <c r="E13" s="63" t="n">
        <f aca="false">N13</f>
        <v>40.8441</v>
      </c>
      <c r="F13" s="63" t="n">
        <f aca="false">L13</f>
        <v>1110.292</v>
      </c>
      <c r="G13" s="63" t="n">
        <f aca="false">O13</f>
        <v>41.9242</v>
      </c>
      <c r="H13" s="63" t="n">
        <f aca="false">T13</f>
        <v>1108.4632</v>
      </c>
      <c r="I13" s="63" t="n">
        <f aca="false">V13</f>
        <v>40.8344</v>
      </c>
      <c r="J13" s="63" t="n">
        <f aca="false">T13</f>
        <v>1108.4632</v>
      </c>
      <c r="K13" s="63" t="n">
        <f aca="false">W13</f>
        <v>41.927</v>
      </c>
      <c r="L13" s="64" t="n">
        <v>1110.292</v>
      </c>
      <c r="M13" s="64" t="n">
        <v>37.5674</v>
      </c>
      <c r="N13" s="64" t="n">
        <v>40.8441</v>
      </c>
      <c r="O13" s="64" t="n">
        <v>41.9242</v>
      </c>
      <c r="P13" s="64" t="n">
        <v>21906.6</v>
      </c>
      <c r="Q13" s="65" t="n">
        <v>31.983</v>
      </c>
      <c r="R13" s="64" t="n">
        <f aca="false">P13/3600</f>
        <v>6.08516666666667</v>
      </c>
      <c r="S13" s="66"/>
      <c r="T13" s="64" t="n">
        <v>1108.4632</v>
      </c>
      <c r="U13" s="64" t="n">
        <v>37.5611</v>
      </c>
      <c r="V13" s="64" t="n">
        <v>40.8344</v>
      </c>
      <c r="W13" s="64" t="n">
        <v>41.927</v>
      </c>
      <c r="X13" s="64" t="n">
        <v>24025.87</v>
      </c>
      <c r="Y13" s="65" t="n">
        <v>46.984</v>
      </c>
      <c r="Z13" s="64" t="n">
        <f aca="false">X13/3600</f>
        <v>6.67385277777778</v>
      </c>
      <c r="AA13" s="66"/>
      <c r="AB13" s="66"/>
      <c r="AC13" s="66"/>
      <c r="AE13" s="51" t="n">
        <f aca="false">Q13/100</f>
        <v>0.31983</v>
      </c>
      <c r="AF13" s="51" t="n">
        <f aca="false">R13/100</f>
        <v>0.0608516666666667</v>
      </c>
      <c r="AG13" s="51" t="n">
        <f aca="false">Y13/100</f>
        <v>0.46984</v>
      </c>
      <c r="AH13" s="51" t="n">
        <f aca="false">Z13/100</f>
        <v>0.0667385277777778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555.4512</v>
      </c>
      <c r="E14" s="70" t="n">
        <f aca="false">N14</f>
        <v>39.6132</v>
      </c>
      <c r="F14" s="70" t="n">
        <f aca="false">L14</f>
        <v>555.4512</v>
      </c>
      <c r="G14" s="70" t="n">
        <f aca="false">O14</f>
        <v>40.8391</v>
      </c>
      <c r="H14" s="70" t="n">
        <f aca="false">T14</f>
        <v>554.2968</v>
      </c>
      <c r="I14" s="70" t="n">
        <f aca="false">V14</f>
        <v>39.6203</v>
      </c>
      <c r="J14" s="70" t="n">
        <f aca="false">T14</f>
        <v>554.2968</v>
      </c>
      <c r="K14" s="70" t="n">
        <f aca="false">W14</f>
        <v>40.8594</v>
      </c>
      <c r="L14" s="71" t="n">
        <v>555.4512</v>
      </c>
      <c r="M14" s="71" t="n">
        <v>35.1729</v>
      </c>
      <c r="N14" s="71" t="n">
        <v>39.6132</v>
      </c>
      <c r="O14" s="71" t="n">
        <v>40.8391</v>
      </c>
      <c r="P14" s="71" t="n">
        <v>20325.684</v>
      </c>
      <c r="Q14" s="71" t="n">
        <v>24.687</v>
      </c>
      <c r="R14" s="71" t="n">
        <f aca="false">P14/3600</f>
        <v>5.64602333333333</v>
      </c>
      <c r="S14" s="69"/>
      <c r="T14" s="71" t="n">
        <v>554.2968</v>
      </c>
      <c r="U14" s="71" t="n">
        <v>35.1699</v>
      </c>
      <c r="V14" s="71" t="n">
        <v>39.6203</v>
      </c>
      <c r="W14" s="71" t="n">
        <v>40.8594</v>
      </c>
      <c r="X14" s="71" t="n">
        <v>18658.539</v>
      </c>
      <c r="Y14" s="71" t="n">
        <v>25.015</v>
      </c>
      <c r="Z14" s="71" t="n">
        <f aca="false">X14/3600</f>
        <v>5.1829275</v>
      </c>
      <c r="AA14" s="69"/>
      <c r="AB14" s="69"/>
      <c r="AC14" s="69"/>
      <c r="AE14" s="51" t="n">
        <f aca="false">Q14/100</f>
        <v>0.24687</v>
      </c>
      <c r="AF14" s="51" t="n">
        <f aca="false">R14/100</f>
        <v>0.0564602333333333</v>
      </c>
      <c r="AG14" s="51" t="n">
        <f aca="false">Y14/100</f>
        <v>0.25015</v>
      </c>
      <c r="AH14" s="51" t="n">
        <f aca="false">Z14/100</f>
        <v>0.051829275</v>
      </c>
    </row>
    <row r="15" customFormat="false" ht="11.25" hidden="false" customHeight="false" outlineLevel="0" collapsed="false">
      <c r="A15" s="68"/>
      <c r="B15" s="62" t="s">
        <v>41</v>
      </c>
      <c r="C15" s="62" t="n">
        <v>22</v>
      </c>
      <c r="D15" s="73" t="n">
        <f aca="false">L15</f>
        <v>7960.5208</v>
      </c>
      <c r="E15" s="73" t="n">
        <f aca="false">N15</f>
        <v>42.2745</v>
      </c>
      <c r="F15" s="73" t="n">
        <f aca="false">L15</f>
        <v>7960.5208</v>
      </c>
      <c r="G15" s="73" t="n">
        <f aca="false">O15</f>
        <v>43.5872</v>
      </c>
      <c r="H15" s="73" t="n">
        <f aca="false">T15</f>
        <v>7951.9768</v>
      </c>
      <c r="I15" s="73" t="n">
        <f aca="false">V15</f>
        <v>42.2754</v>
      </c>
      <c r="J15" s="73" t="n">
        <f aca="false">T15</f>
        <v>7951.9768</v>
      </c>
      <c r="K15" s="73" t="n">
        <f aca="false">W15</f>
        <v>43.579</v>
      </c>
      <c r="L15" s="72" t="n">
        <v>7960.5208</v>
      </c>
      <c r="M15" s="72" t="n">
        <v>40.1296</v>
      </c>
      <c r="N15" s="72" t="n">
        <v>42.2745</v>
      </c>
      <c r="O15" s="72" t="n">
        <v>43.5872</v>
      </c>
      <c r="P15" s="72" t="n">
        <v>28824.6</v>
      </c>
      <c r="Q15" s="65" t="n">
        <v>38.78</v>
      </c>
      <c r="R15" s="72" t="n">
        <f aca="false">P15/3600</f>
        <v>8.00683333333333</v>
      </c>
      <c r="S15" s="74"/>
      <c r="T15" s="72" t="n">
        <v>7951.9768</v>
      </c>
      <c r="U15" s="72" t="n">
        <v>40.1258</v>
      </c>
      <c r="V15" s="72" t="n">
        <v>42.2754</v>
      </c>
      <c r="W15" s="72" t="n">
        <v>43.579</v>
      </c>
      <c r="X15" s="72" t="n">
        <v>28094.335</v>
      </c>
      <c r="Y15" s="65" t="n">
        <v>39.437</v>
      </c>
      <c r="Z15" s="72" t="n">
        <f aca="false">X15/3600</f>
        <v>7.80398194444444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.3878</v>
      </c>
      <c r="AF15" s="51" t="n">
        <f aca="false">R15/100</f>
        <v>0.0800683333333333</v>
      </c>
      <c r="AG15" s="51" t="n">
        <f aca="false">Y15/100</f>
        <v>0.39437</v>
      </c>
      <c r="AH15" s="51" t="n">
        <f aca="false">Z15/100</f>
        <v>0.0780398194444444</v>
      </c>
    </row>
    <row r="16" customFormat="false" ht="11.25" hidden="false" customHeight="false" outlineLevel="0" collapsed="false">
      <c r="A16" s="68"/>
      <c r="B16" s="68" t="s">
        <v>42</v>
      </c>
      <c r="C16" s="68" t="n">
        <v>27</v>
      </c>
      <c r="D16" s="63" t="n">
        <f aca="false">L16</f>
        <v>3521.16</v>
      </c>
      <c r="E16" s="63" t="n">
        <f aca="false">N16</f>
        <v>40.5171</v>
      </c>
      <c r="F16" s="63" t="n">
        <f aca="false">L16</f>
        <v>3521.16</v>
      </c>
      <c r="G16" s="63" t="n">
        <f aca="false">O16</f>
        <v>41.4986</v>
      </c>
      <c r="H16" s="63" t="n">
        <f aca="false">T16</f>
        <v>3518.1504</v>
      </c>
      <c r="I16" s="63" t="n">
        <f aca="false">V16</f>
        <v>40.5196</v>
      </c>
      <c r="J16" s="63" t="n">
        <f aca="false">T16</f>
        <v>3518.1504</v>
      </c>
      <c r="K16" s="63" t="n">
        <f aca="false">W16</f>
        <v>41.5036</v>
      </c>
      <c r="L16" s="64" t="n">
        <v>3521.16</v>
      </c>
      <c r="M16" s="64" t="n">
        <v>37.6263</v>
      </c>
      <c r="N16" s="64" t="n">
        <v>40.5171</v>
      </c>
      <c r="O16" s="64" t="n">
        <v>41.4986</v>
      </c>
      <c r="P16" s="64" t="n">
        <v>23359.21</v>
      </c>
      <c r="Q16" s="65" t="n">
        <v>35.046</v>
      </c>
      <c r="R16" s="64" t="n">
        <f aca="false">P16/3600</f>
        <v>6.48866944444445</v>
      </c>
      <c r="S16" s="66"/>
      <c r="T16" s="64" t="n">
        <v>3518.1504</v>
      </c>
      <c r="U16" s="64" t="n">
        <v>37.621</v>
      </c>
      <c r="V16" s="64" t="n">
        <v>40.5196</v>
      </c>
      <c r="W16" s="64" t="n">
        <v>41.5036</v>
      </c>
      <c r="X16" s="64" t="n">
        <v>22019.109</v>
      </c>
      <c r="Y16" s="65" t="n">
        <v>35.218</v>
      </c>
      <c r="Z16" s="64" t="n">
        <f aca="false">X16/3600</f>
        <v>6.11641916666667</v>
      </c>
      <c r="AA16" s="66"/>
      <c r="AB16" s="66"/>
      <c r="AC16" s="66"/>
      <c r="AE16" s="51" t="n">
        <f aca="false">Q16/100</f>
        <v>0.35046</v>
      </c>
      <c r="AF16" s="51" t="n">
        <f aca="false">R16/100</f>
        <v>0.0648866944444445</v>
      </c>
      <c r="AG16" s="51" t="n">
        <f aca="false">Y16/100</f>
        <v>0.35218</v>
      </c>
      <c r="AH16" s="51" t="n">
        <f aca="false">Z16/100</f>
        <v>0.0611641916666667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612.8016</v>
      </c>
      <c r="E17" s="63" t="n">
        <f aca="false">N17</f>
        <v>38.8368</v>
      </c>
      <c r="F17" s="63" t="n">
        <f aca="false">L17</f>
        <v>1612.8016</v>
      </c>
      <c r="G17" s="63" t="n">
        <f aca="false">O17</f>
        <v>39.8957</v>
      </c>
      <c r="H17" s="63" t="n">
        <f aca="false">T17</f>
        <v>1612.1616</v>
      </c>
      <c r="I17" s="63" t="n">
        <f aca="false">V17</f>
        <v>38.8436</v>
      </c>
      <c r="J17" s="63" t="n">
        <f aca="false">T17</f>
        <v>1612.1616</v>
      </c>
      <c r="K17" s="63" t="n">
        <f aca="false">W17</f>
        <v>39.9069</v>
      </c>
      <c r="L17" s="64" t="n">
        <v>1612.8016</v>
      </c>
      <c r="M17" s="64" t="n">
        <v>35.0125</v>
      </c>
      <c r="N17" s="64" t="n">
        <v>38.8368</v>
      </c>
      <c r="O17" s="64" t="n">
        <v>39.8957</v>
      </c>
      <c r="P17" s="64" t="n">
        <v>20731.288</v>
      </c>
      <c r="Q17" s="65" t="n">
        <v>31.233</v>
      </c>
      <c r="R17" s="64" t="n">
        <f aca="false">P17/3600</f>
        <v>5.75869111111111</v>
      </c>
      <c r="S17" s="66"/>
      <c r="T17" s="64" t="n">
        <v>1612.1616</v>
      </c>
      <c r="U17" s="64" t="n">
        <v>35.0095</v>
      </c>
      <c r="V17" s="64" t="n">
        <v>38.8436</v>
      </c>
      <c r="W17" s="64" t="n">
        <v>39.9069</v>
      </c>
      <c r="X17" s="64" t="n">
        <v>19202.548</v>
      </c>
      <c r="Y17" s="65" t="n">
        <v>32.374</v>
      </c>
      <c r="Z17" s="64" t="n">
        <f aca="false">X17/3600</f>
        <v>5.33404111111111</v>
      </c>
      <c r="AA17" s="66"/>
      <c r="AB17" s="66"/>
      <c r="AC17" s="66"/>
      <c r="AE17" s="51" t="n">
        <f aca="false">Q17/100</f>
        <v>0.31233</v>
      </c>
      <c r="AF17" s="51" t="n">
        <f aca="false">R17/100</f>
        <v>0.0575869111111111</v>
      </c>
      <c r="AG17" s="51" t="n">
        <f aca="false">Y17/100</f>
        <v>0.32374</v>
      </c>
      <c r="AH17" s="51" t="n">
        <f aca="false">Z17/100</f>
        <v>0.0533404111111111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7.8264</v>
      </c>
      <c r="E18" s="70" t="n">
        <f aca="false">N18</f>
        <v>37.2067</v>
      </c>
      <c r="F18" s="70" t="n">
        <f aca="false">L18</f>
        <v>737.8264</v>
      </c>
      <c r="G18" s="70" t="n">
        <f aca="false">O18</f>
        <v>38.7743</v>
      </c>
      <c r="H18" s="70" t="n">
        <f aca="false">T18</f>
        <v>736.3536</v>
      </c>
      <c r="I18" s="70" t="n">
        <f aca="false">V18</f>
        <v>37.2172</v>
      </c>
      <c r="J18" s="70" t="n">
        <f aca="false">T18</f>
        <v>736.3536</v>
      </c>
      <c r="K18" s="70" t="n">
        <f aca="false">W18</f>
        <v>38.7862</v>
      </c>
      <c r="L18" s="71" t="n">
        <v>737.8264</v>
      </c>
      <c r="M18" s="71" t="n">
        <v>32.5249</v>
      </c>
      <c r="N18" s="71" t="n">
        <v>37.2067</v>
      </c>
      <c r="O18" s="71" t="n">
        <v>38.7743</v>
      </c>
      <c r="P18" s="71" t="n">
        <v>19220.608</v>
      </c>
      <c r="Q18" s="71" t="n">
        <v>24.249</v>
      </c>
      <c r="R18" s="71" t="n">
        <f aca="false">P18/3600</f>
        <v>5.33905777777778</v>
      </c>
      <c r="S18" s="69"/>
      <c r="T18" s="71" t="n">
        <v>736.3536</v>
      </c>
      <c r="U18" s="71" t="n">
        <v>32.5183</v>
      </c>
      <c r="V18" s="71" t="n">
        <v>37.2172</v>
      </c>
      <c r="W18" s="71" t="n">
        <v>38.7862</v>
      </c>
      <c r="X18" s="71" t="n">
        <v>17643.887</v>
      </c>
      <c r="Y18" s="71" t="n">
        <v>24.5</v>
      </c>
      <c r="Z18" s="71" t="n">
        <f aca="false">X18/3600</f>
        <v>4.90107972222222</v>
      </c>
      <c r="AA18" s="69"/>
      <c r="AB18" s="69"/>
      <c r="AC18" s="69"/>
      <c r="AE18" s="51" t="n">
        <f aca="false">Q18/100</f>
        <v>0.24249</v>
      </c>
      <c r="AF18" s="51" t="n">
        <f aca="false">R18/100</f>
        <v>0.0533905777777778</v>
      </c>
      <c r="AG18" s="51" t="n">
        <f aca="false">Y18/100</f>
        <v>0.245</v>
      </c>
      <c r="AH18" s="51" t="n">
        <f aca="false">Z18/100</f>
        <v>0.0490107972222222</v>
      </c>
    </row>
    <row r="19" customFormat="false" ht="11.25" hidden="false" customHeight="false" outlineLevel="0" collapsed="false">
      <c r="A19" s="68"/>
      <c r="B19" s="62" t="s">
        <v>43</v>
      </c>
      <c r="C19" s="62" t="n">
        <v>22</v>
      </c>
      <c r="D19" s="73" t="n">
        <f aca="false">L19</f>
        <v>18949.6616</v>
      </c>
      <c r="E19" s="73" t="n">
        <f aca="false">N19</f>
        <v>39.9648</v>
      </c>
      <c r="F19" s="73" t="n">
        <f aca="false">L19</f>
        <v>18949.6616</v>
      </c>
      <c r="G19" s="73" t="n">
        <f aca="false">O19</f>
        <v>43.4083</v>
      </c>
      <c r="H19" s="73" t="n">
        <f aca="false">T19</f>
        <v>18934.2696</v>
      </c>
      <c r="I19" s="73" t="n">
        <f aca="false">V19</f>
        <v>39.9694</v>
      </c>
      <c r="J19" s="73" t="n">
        <f aca="false">T19</f>
        <v>18934.2696</v>
      </c>
      <c r="K19" s="73" t="n">
        <f aca="false">W19</f>
        <v>43.4139</v>
      </c>
      <c r="L19" s="72" t="n">
        <v>18949.6616</v>
      </c>
      <c r="M19" s="72" t="n">
        <v>38.5115</v>
      </c>
      <c r="N19" s="72" t="n">
        <v>39.9648</v>
      </c>
      <c r="O19" s="72" t="n">
        <v>43.4083</v>
      </c>
      <c r="P19" s="72" t="n">
        <v>64785.821</v>
      </c>
      <c r="Q19" s="65" t="n">
        <v>79.92</v>
      </c>
      <c r="R19" s="72" t="n">
        <f aca="false">P19/3600</f>
        <v>17.9960613888889</v>
      </c>
      <c r="S19" s="74"/>
      <c r="T19" s="72" t="n">
        <v>18934.2696</v>
      </c>
      <c r="U19" s="72" t="n">
        <v>38.5084</v>
      </c>
      <c r="V19" s="72" t="n">
        <v>39.9694</v>
      </c>
      <c r="W19" s="72" t="n">
        <v>43.4139</v>
      </c>
      <c r="X19" s="72" t="n">
        <v>74601.058</v>
      </c>
      <c r="Y19" s="65" t="n">
        <v>106.281</v>
      </c>
      <c r="Z19" s="72" t="n">
        <f aca="false">X19/3600</f>
        <v>20.7225161111111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7992</v>
      </c>
      <c r="AF19" s="51" t="n">
        <f aca="false">R19/100</f>
        <v>0.179960613888889</v>
      </c>
      <c r="AG19" s="51" t="n">
        <f aca="false">Y19/100</f>
        <v>1.06281</v>
      </c>
      <c r="AH19" s="51" t="n">
        <f aca="false">Z19/100</f>
        <v>0.207225161111111</v>
      </c>
    </row>
    <row r="20" customFormat="false" ht="11.25" hidden="false" customHeight="false" outlineLevel="0" collapsed="false">
      <c r="A20" s="68"/>
      <c r="B20" s="68" t="s">
        <v>44</v>
      </c>
      <c r="C20" s="68" t="n">
        <v>27</v>
      </c>
      <c r="D20" s="63" t="n">
        <f aca="false">L20</f>
        <v>6034.8992</v>
      </c>
      <c r="E20" s="63" t="n">
        <f aca="false">N20</f>
        <v>39.0589</v>
      </c>
      <c r="F20" s="63" t="n">
        <f aca="false">L20</f>
        <v>6034.8992</v>
      </c>
      <c r="G20" s="63" t="n">
        <f aca="false">O20</f>
        <v>41.7516</v>
      </c>
      <c r="H20" s="63" t="n">
        <f aca="false">T20</f>
        <v>6032.5424</v>
      </c>
      <c r="I20" s="63" t="n">
        <f aca="false">V20</f>
        <v>39.0567</v>
      </c>
      <c r="J20" s="63" t="n">
        <f aca="false">T20</f>
        <v>6032.5424</v>
      </c>
      <c r="K20" s="63" t="n">
        <f aca="false">W20</f>
        <v>41.751</v>
      </c>
      <c r="L20" s="64" t="n">
        <v>6034.8992</v>
      </c>
      <c r="M20" s="64" t="n">
        <v>36.9784</v>
      </c>
      <c r="N20" s="64" t="n">
        <v>39.0589</v>
      </c>
      <c r="O20" s="64" t="n">
        <v>41.7516</v>
      </c>
      <c r="P20" s="64" t="n">
        <v>48052.665</v>
      </c>
      <c r="Q20" s="65" t="n">
        <v>60.28</v>
      </c>
      <c r="R20" s="64" t="n">
        <f aca="false">P20/3600</f>
        <v>13.3479625</v>
      </c>
      <c r="S20" s="66"/>
      <c r="T20" s="64" t="n">
        <v>6032.5424</v>
      </c>
      <c r="U20" s="64" t="n">
        <v>36.9716</v>
      </c>
      <c r="V20" s="64" t="n">
        <v>39.0567</v>
      </c>
      <c r="W20" s="64" t="n">
        <v>41.751</v>
      </c>
      <c r="X20" s="64" t="n">
        <v>53815.938</v>
      </c>
      <c r="Y20" s="65" t="n">
        <v>84.156</v>
      </c>
      <c r="Z20" s="64" t="n">
        <f aca="false">X20/3600</f>
        <v>14.9488716666667</v>
      </c>
      <c r="AA20" s="66"/>
      <c r="AB20" s="66"/>
      <c r="AC20" s="66"/>
      <c r="AE20" s="51" t="n">
        <f aca="false">Q20/100</f>
        <v>0.6028</v>
      </c>
      <c r="AF20" s="51" t="n">
        <f aca="false">R20/100</f>
        <v>0.133479625</v>
      </c>
      <c r="AG20" s="51" t="n">
        <f aca="false">Y20/100</f>
        <v>0.84156</v>
      </c>
      <c r="AH20" s="51" t="n">
        <f aca="false">Z20/100</f>
        <v>0.149488716666667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829.2072</v>
      </c>
      <c r="E21" s="63" t="n">
        <f aca="false">N21</f>
        <v>38.1375</v>
      </c>
      <c r="F21" s="63" t="n">
        <f aca="false">L21</f>
        <v>2829.2072</v>
      </c>
      <c r="G21" s="63" t="n">
        <f aca="false">O21</f>
        <v>40.0639</v>
      </c>
      <c r="H21" s="63" t="n">
        <f aca="false">T21</f>
        <v>2827.2208</v>
      </c>
      <c r="I21" s="63" t="n">
        <f aca="false">V21</f>
        <v>38.1425</v>
      </c>
      <c r="J21" s="63" t="n">
        <f aca="false">T21</f>
        <v>2827.2208</v>
      </c>
      <c r="K21" s="63" t="n">
        <f aca="false">W21</f>
        <v>40.0682</v>
      </c>
      <c r="L21" s="64" t="n">
        <v>2829.2072</v>
      </c>
      <c r="M21" s="64" t="n">
        <v>35.0836</v>
      </c>
      <c r="N21" s="64" t="n">
        <v>38.1375</v>
      </c>
      <c r="O21" s="64" t="n">
        <v>40.0639</v>
      </c>
      <c r="P21" s="64" t="n">
        <v>42159.699</v>
      </c>
      <c r="Q21" s="65" t="n">
        <v>46.593</v>
      </c>
      <c r="R21" s="64" t="n">
        <f aca="false">P21/3600</f>
        <v>11.7110275</v>
      </c>
      <c r="S21" s="66"/>
      <c r="T21" s="64" t="n">
        <v>2827.2208</v>
      </c>
      <c r="U21" s="64" t="n">
        <v>35.0758</v>
      </c>
      <c r="V21" s="64" t="n">
        <v>38.1425</v>
      </c>
      <c r="W21" s="64" t="n">
        <v>40.0682</v>
      </c>
      <c r="X21" s="64" t="n">
        <v>46416.031</v>
      </c>
      <c r="Y21" s="65" t="n">
        <v>51.187</v>
      </c>
      <c r="Z21" s="64" t="n">
        <f aca="false">X21/3600</f>
        <v>12.8933419444444</v>
      </c>
      <c r="AA21" s="66"/>
      <c r="AB21" s="66"/>
      <c r="AC21" s="66"/>
      <c r="AE21" s="51" t="n">
        <f aca="false">Q21/100</f>
        <v>0.46593</v>
      </c>
      <c r="AF21" s="51" t="n">
        <f aca="false">R21/100</f>
        <v>0.117110275</v>
      </c>
      <c r="AG21" s="51" t="n">
        <f aca="false">Y21/100</f>
        <v>0.51187</v>
      </c>
      <c r="AH21" s="51" t="n">
        <f aca="false">Z21/100</f>
        <v>0.128933419444444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05.9976</v>
      </c>
      <c r="E22" s="70" t="n">
        <f aca="false">N22</f>
        <v>37.0844</v>
      </c>
      <c r="F22" s="70" t="n">
        <f aca="false">L22</f>
        <v>1405.9976</v>
      </c>
      <c r="G22" s="70" t="n">
        <f aca="false">O22</f>
        <v>38.3768</v>
      </c>
      <c r="H22" s="70" t="n">
        <f aca="false">T22</f>
        <v>1402.5464</v>
      </c>
      <c r="I22" s="70" t="n">
        <f aca="false">V22</f>
        <v>37.0978</v>
      </c>
      <c r="J22" s="70" t="n">
        <f aca="false">T22</f>
        <v>1402.5464</v>
      </c>
      <c r="K22" s="70" t="n">
        <f aca="false">W22</f>
        <v>38.4013</v>
      </c>
      <c r="L22" s="71" t="n">
        <v>1405.9976</v>
      </c>
      <c r="M22" s="71" t="n">
        <v>32.8998</v>
      </c>
      <c r="N22" s="71" t="n">
        <v>37.0844</v>
      </c>
      <c r="O22" s="71" t="n">
        <v>38.3768</v>
      </c>
      <c r="P22" s="71" t="n">
        <v>39406.365</v>
      </c>
      <c r="Q22" s="71" t="n">
        <v>39.14</v>
      </c>
      <c r="R22" s="71" t="n">
        <f aca="false">P22/3600</f>
        <v>10.9462125</v>
      </c>
      <c r="S22" s="69"/>
      <c r="T22" s="71" t="n">
        <v>1402.5464</v>
      </c>
      <c r="U22" s="71" t="n">
        <v>32.8851</v>
      </c>
      <c r="V22" s="71" t="n">
        <v>37.0978</v>
      </c>
      <c r="W22" s="71" t="n">
        <v>38.4013</v>
      </c>
      <c r="X22" s="71" t="n">
        <v>39901.099</v>
      </c>
      <c r="Y22" s="71" t="n">
        <v>42.703</v>
      </c>
      <c r="Z22" s="71" t="n">
        <f aca="false">X22/3600</f>
        <v>11.0836386111111</v>
      </c>
      <c r="AA22" s="69"/>
      <c r="AB22" s="69"/>
      <c r="AC22" s="69"/>
      <c r="AE22" s="51" t="n">
        <f aca="false">Q22/100</f>
        <v>0.3914</v>
      </c>
      <c r="AF22" s="51" t="n">
        <f aca="false">R22/100</f>
        <v>0.109462125</v>
      </c>
      <c r="AG22" s="51" t="n">
        <f aca="false">Y22/100</f>
        <v>0.42703</v>
      </c>
      <c r="AH22" s="51" t="n">
        <f aca="false">Z22/100</f>
        <v>0.110836386111111</v>
      </c>
    </row>
    <row r="23" customFormat="false" ht="11.25" hidden="false" customHeight="false" outlineLevel="0" collapsed="false">
      <c r="A23" s="68"/>
      <c r="B23" s="62" t="s">
        <v>45</v>
      </c>
      <c r="C23" s="62" t="n">
        <v>22</v>
      </c>
      <c r="D23" s="75" t="n">
        <f aca="false">L23</f>
        <v>18222.788</v>
      </c>
      <c r="E23" s="75" t="n">
        <f aca="false">N23</f>
        <v>43.7355</v>
      </c>
      <c r="F23" s="75" t="n">
        <f aca="false">L23</f>
        <v>18222.788</v>
      </c>
      <c r="G23" s="75" t="n">
        <f aca="false">O23</f>
        <v>44.8876</v>
      </c>
      <c r="H23" s="75" t="n">
        <f aca="false">T23</f>
        <v>18150.5792</v>
      </c>
      <c r="I23" s="75" t="n">
        <f aca="false">V23</f>
        <v>43.756</v>
      </c>
      <c r="J23" s="75" t="n">
        <f aca="false">T23</f>
        <v>18150.5792</v>
      </c>
      <c r="K23" s="75" t="n">
        <f aca="false">W23</f>
        <v>44.9087</v>
      </c>
      <c r="L23" s="72" t="n">
        <v>18222.788</v>
      </c>
      <c r="M23" s="72" t="n">
        <v>39.227</v>
      </c>
      <c r="N23" s="72" t="n">
        <v>43.7355</v>
      </c>
      <c r="O23" s="72" t="n">
        <v>44.8876</v>
      </c>
      <c r="P23" s="72" t="n">
        <v>70180.895</v>
      </c>
      <c r="Q23" s="65" t="n">
        <v>89.67</v>
      </c>
      <c r="R23" s="72" t="n">
        <f aca="false">P23/3600</f>
        <v>19.4946930555556</v>
      </c>
      <c r="S23" s="74"/>
      <c r="T23" s="72" t="n">
        <v>18150.5792</v>
      </c>
      <c r="U23" s="72" t="n">
        <v>39.2214</v>
      </c>
      <c r="V23" s="72" t="n">
        <v>43.756</v>
      </c>
      <c r="W23" s="72" t="n">
        <v>44.9087</v>
      </c>
      <c r="X23" s="72" t="n">
        <v>80478.674</v>
      </c>
      <c r="Y23" s="65" t="n">
        <v>103.732</v>
      </c>
      <c r="Z23" s="72" t="n">
        <f aca="false">X23/3600</f>
        <v>22.3551872222222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8967</v>
      </c>
      <c r="AF23" s="51" t="n">
        <f aca="false">R23/100</f>
        <v>0.194946930555556</v>
      </c>
      <c r="AG23" s="51" t="n">
        <f aca="false">Y23/100</f>
        <v>1.03732</v>
      </c>
      <c r="AH23" s="51" t="n">
        <f aca="false">Z23/100</f>
        <v>0.223551872222222</v>
      </c>
    </row>
    <row r="24" customFormat="false" ht="11.25" hidden="false" customHeight="false" outlineLevel="0" collapsed="false">
      <c r="A24" s="68"/>
      <c r="B24" s="68" t="s">
        <v>46</v>
      </c>
      <c r="C24" s="68" t="n">
        <v>27</v>
      </c>
      <c r="D24" s="76" t="n">
        <f aca="false">L24</f>
        <v>6394.1752</v>
      </c>
      <c r="E24" s="76" t="n">
        <f aca="false">N24</f>
        <v>42.4669</v>
      </c>
      <c r="F24" s="76" t="n">
        <f aca="false">L24</f>
        <v>6394.1752</v>
      </c>
      <c r="G24" s="76" t="n">
        <f aca="false">O24</f>
        <v>42.871</v>
      </c>
      <c r="H24" s="76" t="n">
        <f aca="false">T24</f>
        <v>6367.34</v>
      </c>
      <c r="I24" s="76" t="n">
        <f aca="false">V24</f>
        <v>42.4817</v>
      </c>
      <c r="J24" s="76" t="n">
        <f aca="false">T24</f>
        <v>6367.34</v>
      </c>
      <c r="K24" s="76" t="n">
        <f aca="false">W24</f>
        <v>42.8856</v>
      </c>
      <c r="L24" s="64" t="n">
        <v>6394.1752</v>
      </c>
      <c r="M24" s="64" t="n">
        <v>37.5491</v>
      </c>
      <c r="N24" s="64" t="n">
        <v>42.4669</v>
      </c>
      <c r="O24" s="64" t="n">
        <v>42.871</v>
      </c>
      <c r="P24" s="64" t="n">
        <v>56313.139</v>
      </c>
      <c r="Q24" s="65" t="n">
        <v>76.358</v>
      </c>
      <c r="R24" s="64" t="n">
        <f aca="false">P24/3600</f>
        <v>15.6425386111111</v>
      </c>
      <c r="S24" s="66"/>
      <c r="T24" s="64" t="n">
        <v>6367.34</v>
      </c>
      <c r="U24" s="64" t="n">
        <v>37.5397</v>
      </c>
      <c r="V24" s="64" t="n">
        <v>42.4817</v>
      </c>
      <c r="W24" s="64" t="n">
        <v>42.8856</v>
      </c>
      <c r="X24" s="64" t="n">
        <v>63854.733</v>
      </c>
      <c r="Y24" s="65" t="n">
        <v>89.688</v>
      </c>
      <c r="Z24" s="64" t="n">
        <f aca="false">X24/3600</f>
        <v>17.7374258333333</v>
      </c>
      <c r="AA24" s="66"/>
      <c r="AB24" s="66"/>
      <c r="AC24" s="66"/>
      <c r="AE24" s="51" t="n">
        <f aca="false">Q24/100</f>
        <v>0.76358</v>
      </c>
      <c r="AF24" s="51" t="n">
        <f aca="false">R24/100</f>
        <v>0.156425386111111</v>
      </c>
      <c r="AG24" s="51" t="n">
        <f aca="false">Y24/100</f>
        <v>0.89688</v>
      </c>
      <c r="AH24" s="51" t="n">
        <f aca="false">Z24/100</f>
        <v>0.177374258333333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2956.0816</v>
      </c>
      <c r="E25" s="76" t="n">
        <f aca="false">N25</f>
        <v>41.0455</v>
      </c>
      <c r="F25" s="76" t="n">
        <f aca="false">L25</f>
        <v>2956.0816</v>
      </c>
      <c r="G25" s="76" t="n">
        <f aca="false">O25</f>
        <v>40.7501</v>
      </c>
      <c r="H25" s="76" t="n">
        <f aca="false">T25</f>
        <v>2949.5128</v>
      </c>
      <c r="I25" s="76" t="n">
        <f aca="false">V25</f>
        <v>41.0655</v>
      </c>
      <c r="J25" s="76" t="n">
        <f aca="false">T25</f>
        <v>2949.5128</v>
      </c>
      <c r="K25" s="76" t="n">
        <f aca="false">W25</f>
        <v>40.7801</v>
      </c>
      <c r="L25" s="64" t="n">
        <v>2956.0816</v>
      </c>
      <c r="M25" s="64" t="n">
        <v>35.7215</v>
      </c>
      <c r="N25" s="64" t="n">
        <v>41.0455</v>
      </c>
      <c r="O25" s="64" t="n">
        <v>40.7501</v>
      </c>
      <c r="P25" s="64" t="n">
        <v>49531.47</v>
      </c>
      <c r="Q25" s="65" t="n">
        <v>70.217</v>
      </c>
      <c r="R25" s="64" t="n">
        <f aca="false">P25/3600</f>
        <v>13.7587416666667</v>
      </c>
      <c r="S25" s="66"/>
      <c r="T25" s="64" t="n">
        <v>2949.5128</v>
      </c>
      <c r="U25" s="64" t="n">
        <v>35.7124</v>
      </c>
      <c r="V25" s="64" t="n">
        <v>41.0655</v>
      </c>
      <c r="W25" s="64" t="n">
        <v>40.7801</v>
      </c>
      <c r="X25" s="64" t="n">
        <v>54768.49</v>
      </c>
      <c r="Y25" s="65" t="n">
        <v>86.109</v>
      </c>
      <c r="Z25" s="64" t="n">
        <f aca="false">X25/3600</f>
        <v>15.2134694444444</v>
      </c>
      <c r="AA25" s="66"/>
      <c r="AB25" s="66"/>
      <c r="AC25" s="66"/>
      <c r="AE25" s="51" t="n">
        <f aca="false">Q25/100</f>
        <v>0.70217</v>
      </c>
      <c r="AF25" s="51" t="n">
        <f aca="false">R25/100</f>
        <v>0.137587416666667</v>
      </c>
      <c r="AG25" s="51" t="n">
        <f aca="false">Y25/100</f>
        <v>0.86109</v>
      </c>
      <c r="AH25" s="51" t="n">
        <f aca="false">Z25/100</f>
        <v>0.152134694444444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498.3464</v>
      </c>
      <c r="E26" s="77" t="n">
        <f aca="false">N26</f>
        <v>39.5591</v>
      </c>
      <c r="F26" s="77" t="n">
        <f aca="false">L26</f>
        <v>1498.3464</v>
      </c>
      <c r="G26" s="77" t="n">
        <f aca="false">O26</f>
        <v>38.7208</v>
      </c>
      <c r="H26" s="77" t="n">
        <f aca="false">T26</f>
        <v>1496.084</v>
      </c>
      <c r="I26" s="77" t="n">
        <f aca="false">V26</f>
        <v>39.6189</v>
      </c>
      <c r="J26" s="77" t="n">
        <f aca="false">T26</f>
        <v>1496.084</v>
      </c>
      <c r="K26" s="77" t="n">
        <f aca="false">W26</f>
        <v>38.7692</v>
      </c>
      <c r="L26" s="71" t="n">
        <v>1498.3464</v>
      </c>
      <c r="M26" s="71" t="n">
        <v>33.7326</v>
      </c>
      <c r="N26" s="71" t="n">
        <v>39.5591</v>
      </c>
      <c r="O26" s="71" t="n">
        <v>38.7208</v>
      </c>
      <c r="P26" s="71" t="n">
        <v>45397.241</v>
      </c>
      <c r="Q26" s="71" t="n">
        <v>64.124</v>
      </c>
      <c r="R26" s="71" t="n">
        <f aca="false">P26/3600</f>
        <v>12.6103447222222</v>
      </c>
      <c r="S26" s="69"/>
      <c r="T26" s="71" t="n">
        <v>1496.084</v>
      </c>
      <c r="U26" s="71" t="n">
        <v>33.7223</v>
      </c>
      <c r="V26" s="71" t="n">
        <v>39.6189</v>
      </c>
      <c r="W26" s="71" t="n">
        <v>38.7692</v>
      </c>
      <c r="X26" s="71" t="n">
        <v>43847.373</v>
      </c>
      <c r="Y26" s="71" t="n">
        <v>69.734</v>
      </c>
      <c r="Z26" s="71" t="n">
        <f aca="false">X26/3600</f>
        <v>12.1798258333333</v>
      </c>
      <c r="AA26" s="69"/>
      <c r="AB26" s="69"/>
      <c r="AC26" s="69"/>
      <c r="AE26" s="51" t="n">
        <f aca="false">Q26/100</f>
        <v>0.64124</v>
      </c>
      <c r="AF26" s="51" t="n">
        <f aca="false">R26/100</f>
        <v>0.126103447222222</v>
      </c>
      <c r="AG26" s="51" t="n">
        <f aca="false">Y26/100</f>
        <v>0.69734</v>
      </c>
      <c r="AH26" s="51" t="n">
        <f aca="false">Z26/100</f>
        <v>0.121798258333333</v>
      </c>
    </row>
    <row r="27" customFormat="false" ht="11.25" hidden="false" customHeight="false" outlineLevel="0" collapsed="false">
      <c r="A27" s="68"/>
      <c r="B27" s="62" t="s">
        <v>47</v>
      </c>
      <c r="C27" s="62" t="n">
        <v>22</v>
      </c>
      <c r="D27" s="75" t="n">
        <f aca="false">L27</f>
        <v>42005.2872</v>
      </c>
      <c r="E27" s="75" t="n">
        <f aca="false">N27</f>
        <v>42.079</v>
      </c>
      <c r="F27" s="75" t="n">
        <f aca="false">L27</f>
        <v>42005.2872</v>
      </c>
      <c r="G27" s="75" t="n">
        <f aca="false">O27</f>
        <v>44.2088</v>
      </c>
      <c r="H27" s="75" t="n">
        <f aca="false">T27</f>
        <v>41733.404</v>
      </c>
      <c r="I27" s="75" t="n">
        <f aca="false">V27</f>
        <v>42.0885</v>
      </c>
      <c r="J27" s="75" t="n">
        <f aca="false">T27</f>
        <v>41733.404</v>
      </c>
      <c r="K27" s="75" t="n">
        <f aca="false">W27</f>
        <v>44.2132</v>
      </c>
      <c r="L27" s="72" t="n">
        <v>42005.2872</v>
      </c>
      <c r="M27" s="72" t="n">
        <v>37.494</v>
      </c>
      <c r="N27" s="72" t="n">
        <v>42.079</v>
      </c>
      <c r="O27" s="72" t="n">
        <v>44.2088</v>
      </c>
      <c r="P27" s="72" t="n">
        <v>91752.313</v>
      </c>
      <c r="Q27" s="65" t="n">
        <v>127.092</v>
      </c>
      <c r="R27" s="72" t="n">
        <f aca="false">P27/3600</f>
        <v>25.4867536111111</v>
      </c>
      <c r="S27" s="74"/>
      <c r="T27" s="72" t="n">
        <v>41733.404</v>
      </c>
      <c r="U27" s="72" t="n">
        <v>37.4843</v>
      </c>
      <c r="V27" s="72" t="n">
        <v>42.0885</v>
      </c>
      <c r="W27" s="72" t="n">
        <v>44.2132</v>
      </c>
      <c r="X27" s="72" t="n">
        <v>106573.775</v>
      </c>
      <c r="Y27" s="65" t="n">
        <v>143.157</v>
      </c>
      <c r="Z27" s="72" t="n">
        <f aca="false">X27/3600</f>
        <v>29.6038263888889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27092</v>
      </c>
      <c r="AF27" s="51" t="n">
        <f aca="false">R27/100</f>
        <v>0.254867536111111</v>
      </c>
      <c r="AG27" s="51" t="n">
        <f aca="false">Y27/100</f>
        <v>1.43157</v>
      </c>
      <c r="AH27" s="51" t="n">
        <f aca="false">Z27/100</f>
        <v>0.296038263888889</v>
      </c>
    </row>
    <row r="28" customFormat="false" ht="11.25" hidden="false" customHeight="false" outlineLevel="0" collapsed="false">
      <c r="A28" s="68"/>
      <c r="B28" s="68" t="s">
        <v>48</v>
      </c>
      <c r="C28" s="68" t="n">
        <v>27</v>
      </c>
      <c r="D28" s="76" t="n">
        <f aca="false">L28</f>
        <v>7721.5552</v>
      </c>
      <c r="E28" s="76" t="n">
        <f aca="false">N28</f>
        <v>40.9886</v>
      </c>
      <c r="F28" s="76" t="n">
        <f aca="false">L28</f>
        <v>7721.5552</v>
      </c>
      <c r="G28" s="76" t="n">
        <f aca="false">O28</f>
        <v>43.2334</v>
      </c>
      <c r="H28" s="76" t="n">
        <f aca="false">T28</f>
        <v>7668.4272</v>
      </c>
      <c r="I28" s="76" t="n">
        <f aca="false">V28</f>
        <v>40.9992</v>
      </c>
      <c r="J28" s="76" t="n">
        <f aca="false">T28</f>
        <v>7668.4272</v>
      </c>
      <c r="K28" s="76" t="n">
        <f aca="false">W28</f>
        <v>43.2373</v>
      </c>
      <c r="L28" s="64" t="n">
        <v>7721.5552</v>
      </c>
      <c r="M28" s="64" t="n">
        <v>35.2812</v>
      </c>
      <c r="N28" s="64" t="n">
        <v>40.9886</v>
      </c>
      <c r="O28" s="64" t="n">
        <v>43.2334</v>
      </c>
      <c r="P28" s="64" t="n">
        <v>58405.858</v>
      </c>
      <c r="Q28" s="65" t="n">
        <v>87.03</v>
      </c>
      <c r="R28" s="64" t="n">
        <f aca="false">P28/3600</f>
        <v>16.2238494444444</v>
      </c>
      <c r="S28" s="66"/>
      <c r="T28" s="64" t="n">
        <v>7668.4272</v>
      </c>
      <c r="U28" s="64" t="n">
        <v>35.2836</v>
      </c>
      <c r="V28" s="64" t="n">
        <v>40.9992</v>
      </c>
      <c r="W28" s="64" t="n">
        <v>43.2373</v>
      </c>
      <c r="X28" s="64" t="n">
        <v>56288.954</v>
      </c>
      <c r="Y28" s="65" t="n">
        <v>90.375</v>
      </c>
      <c r="Z28" s="64" t="n">
        <f aca="false">X28/3600</f>
        <v>15.6358205555556</v>
      </c>
      <c r="AA28" s="66"/>
      <c r="AB28" s="66"/>
      <c r="AC28" s="66"/>
      <c r="AE28" s="51" t="n">
        <f aca="false">Q28/100</f>
        <v>0.8703</v>
      </c>
      <c r="AF28" s="51" t="n">
        <f aca="false">R28/100</f>
        <v>0.162238494444444</v>
      </c>
      <c r="AG28" s="51" t="n">
        <f aca="false">Y28/100</f>
        <v>0.90375</v>
      </c>
      <c r="AH28" s="51" t="n">
        <f aca="false">Z28/100</f>
        <v>0.156358205555556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381.9992</v>
      </c>
      <c r="E29" s="76" t="n">
        <f aca="false">N29</f>
        <v>39.6816</v>
      </c>
      <c r="F29" s="76" t="n">
        <f aca="false">L29</f>
        <v>2381.9992</v>
      </c>
      <c r="G29" s="76" t="n">
        <f aca="false">O29</f>
        <v>42.1875</v>
      </c>
      <c r="H29" s="76" t="n">
        <f aca="false">T29</f>
        <v>2389.9248</v>
      </c>
      <c r="I29" s="76" t="n">
        <f aca="false">V29</f>
        <v>39.6898</v>
      </c>
      <c r="J29" s="76" t="n">
        <f aca="false">T29</f>
        <v>2389.9248</v>
      </c>
      <c r="K29" s="76" t="n">
        <f aca="false">W29</f>
        <v>42.2054</v>
      </c>
      <c r="L29" s="64" t="n">
        <v>2381.9992</v>
      </c>
      <c r="M29" s="64" t="n">
        <v>33.9135</v>
      </c>
      <c r="N29" s="64" t="n">
        <v>39.6816</v>
      </c>
      <c r="O29" s="64" t="n">
        <v>42.1875</v>
      </c>
      <c r="P29" s="64" t="n">
        <v>49425.979</v>
      </c>
      <c r="Q29" s="65" t="n">
        <v>73.592</v>
      </c>
      <c r="R29" s="64" t="n">
        <f aca="false">P29/3600</f>
        <v>13.7294386111111</v>
      </c>
      <c r="S29" s="66"/>
      <c r="T29" s="64" t="n">
        <v>2389.9248</v>
      </c>
      <c r="U29" s="64" t="n">
        <v>33.9177</v>
      </c>
      <c r="V29" s="64" t="n">
        <v>39.6898</v>
      </c>
      <c r="W29" s="64" t="n">
        <v>42.2054</v>
      </c>
      <c r="X29" s="64" t="n">
        <v>46065.863</v>
      </c>
      <c r="Y29" s="65" t="n">
        <v>74.531</v>
      </c>
      <c r="Z29" s="64" t="n">
        <f aca="false">X29/3600</f>
        <v>12.7960730555556</v>
      </c>
      <c r="AA29" s="66"/>
      <c r="AB29" s="66"/>
      <c r="AC29" s="66"/>
      <c r="AE29" s="51" t="n">
        <f aca="false">Q29/100</f>
        <v>0.73592</v>
      </c>
      <c r="AF29" s="51" t="n">
        <f aca="false">R29/100</f>
        <v>0.137294386111111</v>
      </c>
      <c r="AG29" s="51" t="n">
        <f aca="false">Y29/100</f>
        <v>0.74531</v>
      </c>
      <c r="AH29" s="51" t="n">
        <f aca="false">Z29/100</f>
        <v>0.127960730555556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008.8624</v>
      </c>
      <c r="E30" s="77" t="n">
        <f aca="false">N30</f>
        <v>38.4008</v>
      </c>
      <c r="F30" s="77" t="n">
        <f aca="false">L30</f>
        <v>1008.8624</v>
      </c>
      <c r="G30" s="77" t="n">
        <f aca="false">O30</f>
        <v>41.1778</v>
      </c>
      <c r="H30" s="77" t="n">
        <f aca="false">T30</f>
        <v>1007.5744</v>
      </c>
      <c r="I30" s="77" t="n">
        <f aca="false">V30</f>
        <v>38.436</v>
      </c>
      <c r="J30" s="77" t="n">
        <f aca="false">T30</f>
        <v>1007.5744</v>
      </c>
      <c r="K30" s="77" t="n">
        <f aca="false">W30</f>
        <v>41.1841</v>
      </c>
      <c r="L30" s="71" t="n">
        <v>1008.8624</v>
      </c>
      <c r="M30" s="71" t="n">
        <v>32.2168</v>
      </c>
      <c r="N30" s="71" t="n">
        <v>38.4008</v>
      </c>
      <c r="O30" s="71" t="n">
        <v>41.1778</v>
      </c>
      <c r="P30" s="71" t="n">
        <v>45490.563</v>
      </c>
      <c r="Q30" s="71" t="n">
        <v>60.796</v>
      </c>
      <c r="R30" s="71" t="n">
        <f aca="false">P30/3600</f>
        <v>12.6362675</v>
      </c>
      <c r="S30" s="69"/>
      <c r="T30" s="71" t="n">
        <v>1007.5744</v>
      </c>
      <c r="U30" s="71" t="n">
        <v>32.21</v>
      </c>
      <c r="V30" s="71" t="n">
        <v>38.436</v>
      </c>
      <c r="W30" s="71" t="n">
        <v>41.1841</v>
      </c>
      <c r="X30" s="71" t="n">
        <v>45591.401</v>
      </c>
      <c r="Y30" s="71" t="n">
        <v>66.687</v>
      </c>
      <c r="Z30" s="71" t="n">
        <f aca="false">X30/3600</f>
        <v>12.6642780555556</v>
      </c>
      <c r="AA30" s="69"/>
      <c r="AB30" s="69"/>
      <c r="AC30" s="69"/>
      <c r="AE30" s="51" t="n">
        <f aca="false">Q30/100</f>
        <v>0.60796</v>
      </c>
      <c r="AF30" s="51" t="n">
        <f aca="false">R30/100</f>
        <v>0.126362675</v>
      </c>
      <c r="AG30" s="51" t="n">
        <f aca="false">Y30/100</f>
        <v>0.66687</v>
      </c>
      <c r="AH30" s="51" t="n">
        <f aca="false">Z30/100</f>
        <v>0.126642780555556</v>
      </c>
    </row>
    <row r="31" customFormat="false" ht="11.25" hidden="false" customHeight="false" outlineLevel="0" collapsed="false">
      <c r="A31" s="62" t="s">
        <v>7</v>
      </c>
      <c r="B31" s="62" t="s">
        <v>49</v>
      </c>
      <c r="C31" s="62" t="n">
        <v>22</v>
      </c>
      <c r="D31" s="75" t="n">
        <f aca="false">L31</f>
        <v>3707.9608</v>
      </c>
      <c r="E31" s="75" t="n">
        <f aca="false">N31</f>
        <v>42.8816</v>
      </c>
      <c r="F31" s="75" t="n">
        <f aca="false">L31</f>
        <v>3707.9608</v>
      </c>
      <c r="G31" s="75" t="n">
        <f aca="false">O31</f>
        <v>43.3613</v>
      </c>
      <c r="H31" s="75" t="n">
        <f aca="false">T31</f>
        <v>3717.8664</v>
      </c>
      <c r="I31" s="75" t="n">
        <f aca="false">V31</f>
        <v>42.8933</v>
      </c>
      <c r="J31" s="75" t="n">
        <f aca="false">T31</f>
        <v>3717.8664</v>
      </c>
      <c r="K31" s="75" t="n">
        <f aca="false">W31</f>
        <v>43.3615</v>
      </c>
      <c r="L31" s="72" t="n">
        <v>3707.9608</v>
      </c>
      <c r="M31" s="72" t="n">
        <v>40.4584</v>
      </c>
      <c r="N31" s="72" t="n">
        <v>42.8816</v>
      </c>
      <c r="O31" s="72" t="n">
        <v>43.3613</v>
      </c>
      <c r="P31" s="72" t="n">
        <v>12402.409</v>
      </c>
      <c r="Q31" s="65" t="n">
        <v>13.577</v>
      </c>
      <c r="R31" s="72" t="n">
        <f aca="false">P31/3600</f>
        <v>3.44511361111111</v>
      </c>
      <c r="S31" s="74"/>
      <c r="T31" s="72" t="n">
        <v>3717.8664</v>
      </c>
      <c r="U31" s="72" t="n">
        <v>40.4608</v>
      </c>
      <c r="V31" s="72" t="n">
        <v>42.8933</v>
      </c>
      <c r="W31" s="72" t="n">
        <v>43.3615</v>
      </c>
      <c r="X31" s="72" t="n">
        <v>12238.143</v>
      </c>
      <c r="Y31" s="65" t="n">
        <v>13.89</v>
      </c>
      <c r="Z31" s="72" t="n">
        <f aca="false">X31/3600</f>
        <v>3.39948416666667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.13577</v>
      </c>
      <c r="AF31" s="51" t="n">
        <f aca="false">R31/100</f>
        <v>0.0344511361111111</v>
      </c>
      <c r="AG31" s="51" t="n">
        <f aca="false">Y31/100</f>
        <v>0.1389</v>
      </c>
      <c r="AH31" s="51" t="n">
        <f aca="false">Z31/100</f>
        <v>0.0339948416666667</v>
      </c>
    </row>
    <row r="32" customFormat="false" ht="11.25" hidden="false" customHeight="false" outlineLevel="0" collapsed="false">
      <c r="A32" s="68" t="s">
        <v>50</v>
      </c>
      <c r="B32" s="68" t="s">
        <v>51</v>
      </c>
      <c r="C32" s="68" t="n">
        <v>27</v>
      </c>
      <c r="D32" s="76" t="n">
        <f aca="false">L32</f>
        <v>1785.144</v>
      </c>
      <c r="E32" s="76" t="n">
        <f aca="false">N32</f>
        <v>40.3306</v>
      </c>
      <c r="F32" s="76" t="n">
        <f aca="false">L32</f>
        <v>1785.144</v>
      </c>
      <c r="G32" s="76" t="n">
        <f aca="false">O32</f>
        <v>40.494</v>
      </c>
      <c r="H32" s="76" t="n">
        <f aca="false">T32</f>
        <v>1783.8584</v>
      </c>
      <c r="I32" s="76" t="n">
        <f aca="false">V32</f>
        <v>40.3436</v>
      </c>
      <c r="J32" s="76" t="n">
        <f aca="false">T32</f>
        <v>1783.8584</v>
      </c>
      <c r="K32" s="76" t="n">
        <f aca="false">W32</f>
        <v>40.5078</v>
      </c>
      <c r="L32" s="64" t="n">
        <v>1785.144</v>
      </c>
      <c r="M32" s="64" t="n">
        <v>37.3338</v>
      </c>
      <c r="N32" s="64" t="n">
        <v>40.3306</v>
      </c>
      <c r="O32" s="64" t="n">
        <v>40.494</v>
      </c>
      <c r="P32" s="64" t="n">
        <v>10161.097</v>
      </c>
      <c r="Q32" s="65" t="n">
        <v>10.546</v>
      </c>
      <c r="R32" s="64" t="n">
        <f aca="false">P32/3600</f>
        <v>2.82252694444444</v>
      </c>
      <c r="S32" s="66"/>
      <c r="T32" s="64" t="n">
        <v>1783.8584</v>
      </c>
      <c r="U32" s="64" t="n">
        <v>37.312</v>
      </c>
      <c r="V32" s="64" t="n">
        <v>40.3436</v>
      </c>
      <c r="W32" s="64" t="n">
        <v>40.5078</v>
      </c>
      <c r="X32" s="64" t="n">
        <v>11219.393</v>
      </c>
      <c r="Y32" s="65" t="n">
        <v>11.593</v>
      </c>
      <c r="Z32" s="64" t="n">
        <f aca="false">X32/3600</f>
        <v>3.11649805555556</v>
      </c>
      <c r="AA32" s="66"/>
      <c r="AB32" s="66"/>
      <c r="AC32" s="66"/>
      <c r="AE32" s="51" t="n">
        <f aca="false">Q32/100</f>
        <v>0.10546</v>
      </c>
      <c r="AF32" s="51" t="n">
        <f aca="false">R32/100</f>
        <v>0.0282252694444444</v>
      </c>
      <c r="AG32" s="51" t="n">
        <f aca="false">Y32/100</f>
        <v>0.11593</v>
      </c>
      <c r="AH32" s="51" t="n">
        <f aca="false">Z32/100</f>
        <v>0.0311649805555556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861.5848</v>
      </c>
      <c r="E33" s="76" t="n">
        <f aca="false">N33</f>
        <v>38.0159</v>
      </c>
      <c r="F33" s="76" t="n">
        <f aca="false">L33</f>
        <v>861.5848</v>
      </c>
      <c r="G33" s="76" t="n">
        <f aca="false">O33</f>
        <v>37.933</v>
      </c>
      <c r="H33" s="76" t="n">
        <f aca="false">T33</f>
        <v>861.1016</v>
      </c>
      <c r="I33" s="76" t="n">
        <f aca="false">V33</f>
        <v>38.0389</v>
      </c>
      <c r="J33" s="76" t="n">
        <f aca="false">T33</f>
        <v>861.1016</v>
      </c>
      <c r="K33" s="76" t="n">
        <f aca="false">W33</f>
        <v>37.9585</v>
      </c>
      <c r="L33" s="64" t="n">
        <v>861.5848</v>
      </c>
      <c r="M33" s="64" t="n">
        <v>34.4431</v>
      </c>
      <c r="N33" s="64" t="n">
        <v>38.0159</v>
      </c>
      <c r="O33" s="64" t="n">
        <v>37.933</v>
      </c>
      <c r="P33" s="64" t="n">
        <v>8757.844</v>
      </c>
      <c r="Q33" s="65" t="n">
        <v>7.984</v>
      </c>
      <c r="R33" s="64" t="n">
        <f aca="false">P33/3600</f>
        <v>2.43273444444444</v>
      </c>
      <c r="S33" s="66"/>
      <c r="T33" s="64" t="n">
        <v>861.1016</v>
      </c>
      <c r="U33" s="64" t="n">
        <v>34.4388</v>
      </c>
      <c r="V33" s="64" t="n">
        <v>38.0389</v>
      </c>
      <c r="W33" s="64" t="n">
        <v>37.9585</v>
      </c>
      <c r="X33" s="64" t="n">
        <v>9928.172</v>
      </c>
      <c r="Y33" s="65" t="n">
        <v>7.453</v>
      </c>
      <c r="Z33" s="64" t="n">
        <f aca="false">X33/3600</f>
        <v>2.75782555555556</v>
      </c>
      <c r="AA33" s="66"/>
      <c r="AB33" s="66"/>
      <c r="AC33" s="66"/>
      <c r="AE33" s="51" t="n">
        <f aca="false">Q33/100</f>
        <v>0.07984</v>
      </c>
      <c r="AF33" s="51" t="n">
        <f aca="false">R33/100</f>
        <v>0.0243273444444444</v>
      </c>
      <c r="AG33" s="51" t="n">
        <f aca="false">Y33/100</f>
        <v>0.07453</v>
      </c>
      <c r="AH33" s="51" t="n">
        <f aca="false">Z33/100</f>
        <v>0.0275782555555556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35.1688</v>
      </c>
      <c r="E34" s="77" t="n">
        <f aca="false">N34</f>
        <v>36.055</v>
      </c>
      <c r="F34" s="77" t="n">
        <f aca="false">L34</f>
        <v>435.1688</v>
      </c>
      <c r="G34" s="77" t="n">
        <f aca="false">O34</f>
        <v>35.7453</v>
      </c>
      <c r="H34" s="77" t="n">
        <f aca="false">T34</f>
        <v>434.2688</v>
      </c>
      <c r="I34" s="77" t="n">
        <f aca="false">V34</f>
        <v>36.0924</v>
      </c>
      <c r="J34" s="77" t="n">
        <f aca="false">T34</f>
        <v>434.2688</v>
      </c>
      <c r="K34" s="77" t="n">
        <f aca="false">W34</f>
        <v>35.7671</v>
      </c>
      <c r="L34" s="71" t="n">
        <v>435.1688</v>
      </c>
      <c r="M34" s="71" t="n">
        <v>31.9574</v>
      </c>
      <c r="N34" s="71" t="n">
        <v>36.055</v>
      </c>
      <c r="O34" s="71" t="n">
        <v>35.7453</v>
      </c>
      <c r="P34" s="71" t="n">
        <v>7919.762</v>
      </c>
      <c r="Q34" s="71" t="n">
        <v>6.437</v>
      </c>
      <c r="R34" s="71" t="n">
        <f aca="false">P34/3600</f>
        <v>2.19993388888889</v>
      </c>
      <c r="S34" s="69"/>
      <c r="T34" s="71" t="n">
        <v>434.2688</v>
      </c>
      <c r="U34" s="71" t="n">
        <v>31.9495</v>
      </c>
      <c r="V34" s="71" t="n">
        <v>36.0924</v>
      </c>
      <c r="W34" s="71" t="n">
        <v>35.7671</v>
      </c>
      <c r="X34" s="71" t="n">
        <v>7977.988</v>
      </c>
      <c r="Y34" s="71" t="n">
        <v>6.765</v>
      </c>
      <c r="Z34" s="71" t="n">
        <f aca="false">X34/3600</f>
        <v>2.21610777777778</v>
      </c>
      <c r="AA34" s="69"/>
      <c r="AB34" s="69"/>
      <c r="AC34" s="69"/>
      <c r="AE34" s="51" t="n">
        <f aca="false">Q34/100</f>
        <v>0.06437</v>
      </c>
      <c r="AF34" s="51" t="n">
        <f aca="false">R34/100</f>
        <v>0.0219993388888889</v>
      </c>
      <c r="AG34" s="51" t="n">
        <f aca="false">Y34/100</f>
        <v>0.06765</v>
      </c>
      <c r="AH34" s="51" t="n">
        <f aca="false">Z34/100</f>
        <v>0.0221610777777778</v>
      </c>
    </row>
    <row r="35" customFormat="false" ht="11.25" hidden="false" customHeight="false" outlineLevel="0" collapsed="false">
      <c r="A35" s="68"/>
      <c r="B35" s="62" t="s">
        <v>52</v>
      </c>
      <c r="C35" s="62" t="n">
        <v>22</v>
      </c>
      <c r="D35" s="75" t="n">
        <f aca="false">L35</f>
        <v>3813.688</v>
      </c>
      <c r="E35" s="75" t="n">
        <f aca="false">N35</f>
        <v>43.3918</v>
      </c>
      <c r="F35" s="75" t="n">
        <f aca="false">L35</f>
        <v>3813.688</v>
      </c>
      <c r="G35" s="75" t="n">
        <f aca="false">O35</f>
        <v>44.8298</v>
      </c>
      <c r="H35" s="75" t="n">
        <f aca="false">T35</f>
        <v>3813.0296</v>
      </c>
      <c r="I35" s="75" t="n">
        <f aca="false">V35</f>
        <v>43.426</v>
      </c>
      <c r="J35" s="75" t="n">
        <f aca="false">T35</f>
        <v>3813.0296</v>
      </c>
      <c r="K35" s="75" t="n">
        <f aca="false">W35</f>
        <v>44.8621</v>
      </c>
      <c r="L35" s="72" t="n">
        <v>3813.688</v>
      </c>
      <c r="M35" s="72" t="n">
        <v>40.2632</v>
      </c>
      <c r="N35" s="72" t="n">
        <v>43.3918</v>
      </c>
      <c r="O35" s="72" t="n">
        <v>44.8298</v>
      </c>
      <c r="P35" s="72" t="n">
        <v>14994.758</v>
      </c>
      <c r="Q35" s="65" t="n">
        <v>17.093</v>
      </c>
      <c r="R35" s="72" t="n">
        <f aca="false">P35/3600</f>
        <v>4.16521055555556</v>
      </c>
      <c r="S35" s="74"/>
      <c r="T35" s="72" t="n">
        <v>3813.0296</v>
      </c>
      <c r="U35" s="72" t="n">
        <v>40.2659</v>
      </c>
      <c r="V35" s="72" t="n">
        <v>43.426</v>
      </c>
      <c r="W35" s="72" t="n">
        <v>44.8621</v>
      </c>
      <c r="X35" s="72" t="n">
        <v>14736.906</v>
      </c>
      <c r="Y35" s="65" t="n">
        <v>17.484</v>
      </c>
      <c r="Z35" s="72" t="n">
        <f aca="false">X35/3600</f>
        <v>4.093585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.17093</v>
      </c>
      <c r="AF35" s="51" t="n">
        <f aca="false">R35/100</f>
        <v>0.0416521055555556</v>
      </c>
      <c r="AG35" s="51" t="n">
        <f aca="false">Y35/100</f>
        <v>0.17484</v>
      </c>
      <c r="AH35" s="51" t="n">
        <f aca="false">Z35/100</f>
        <v>0.04093585</v>
      </c>
    </row>
    <row r="36" customFormat="false" ht="11.25" hidden="false" customHeight="false" outlineLevel="0" collapsed="false">
      <c r="A36" s="68"/>
      <c r="B36" s="68" t="s">
        <v>53</v>
      </c>
      <c r="C36" s="68" t="n">
        <v>27</v>
      </c>
      <c r="D36" s="76" t="n">
        <f aca="false">L36</f>
        <v>1812.1648</v>
      </c>
      <c r="E36" s="76" t="n">
        <f aca="false">N36</f>
        <v>41.5229</v>
      </c>
      <c r="F36" s="76" t="n">
        <f aca="false">L36</f>
        <v>1812.1648</v>
      </c>
      <c r="G36" s="76" t="n">
        <f aca="false">O36</f>
        <v>42.6438</v>
      </c>
      <c r="H36" s="76" t="n">
        <f aca="false">T36</f>
        <v>1810.4296</v>
      </c>
      <c r="I36" s="76" t="n">
        <f aca="false">V36</f>
        <v>41.5516</v>
      </c>
      <c r="J36" s="76" t="n">
        <f aca="false">T36</f>
        <v>1810.4296</v>
      </c>
      <c r="K36" s="76" t="n">
        <f aca="false">W36</f>
        <v>42.6694</v>
      </c>
      <c r="L36" s="64" t="n">
        <v>1812.1648</v>
      </c>
      <c r="M36" s="64" t="n">
        <v>37.7514</v>
      </c>
      <c r="N36" s="64" t="n">
        <v>41.5229</v>
      </c>
      <c r="O36" s="64" t="n">
        <v>42.6438</v>
      </c>
      <c r="P36" s="64" t="n">
        <v>12247.514</v>
      </c>
      <c r="Q36" s="65" t="n">
        <v>14.171</v>
      </c>
      <c r="R36" s="64" t="n">
        <f aca="false">P36/3600</f>
        <v>3.40208722222222</v>
      </c>
      <c r="S36" s="66"/>
      <c r="T36" s="64" t="n">
        <v>1810.4296</v>
      </c>
      <c r="U36" s="64" t="n">
        <v>37.752</v>
      </c>
      <c r="V36" s="64" t="n">
        <v>41.5516</v>
      </c>
      <c r="W36" s="64" t="n">
        <v>42.6694</v>
      </c>
      <c r="X36" s="64" t="n">
        <v>13620.868</v>
      </c>
      <c r="Y36" s="65" t="n">
        <v>20.609</v>
      </c>
      <c r="Z36" s="64" t="n">
        <f aca="false">X36/3600</f>
        <v>3.78357444444444</v>
      </c>
      <c r="AA36" s="66"/>
      <c r="AB36" s="66"/>
      <c r="AC36" s="66"/>
      <c r="AE36" s="51" t="n">
        <f aca="false">Q36/100</f>
        <v>0.14171</v>
      </c>
      <c r="AF36" s="51" t="n">
        <f aca="false">R36/100</f>
        <v>0.0340208722222222</v>
      </c>
      <c r="AG36" s="51" t="n">
        <f aca="false">Y36/100</f>
        <v>0.20609</v>
      </c>
      <c r="AH36" s="51" t="n">
        <f aca="false">Z36/100</f>
        <v>0.0378357444444444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09.6376</v>
      </c>
      <c r="E37" s="76" t="n">
        <f aca="false">N37</f>
        <v>39.6762</v>
      </c>
      <c r="F37" s="76" t="n">
        <f aca="false">L37</f>
        <v>909.6376</v>
      </c>
      <c r="G37" s="76" t="n">
        <f aca="false">O37</f>
        <v>40.5928</v>
      </c>
      <c r="H37" s="76" t="n">
        <f aca="false">T37</f>
        <v>909.7464</v>
      </c>
      <c r="I37" s="76" t="n">
        <f aca="false">V37</f>
        <v>39.7277</v>
      </c>
      <c r="J37" s="76" t="n">
        <f aca="false">T37</f>
        <v>909.7464</v>
      </c>
      <c r="K37" s="76" t="n">
        <f aca="false">W37</f>
        <v>40.6296</v>
      </c>
      <c r="L37" s="64" t="n">
        <v>909.6376</v>
      </c>
      <c r="M37" s="64" t="n">
        <v>34.9807</v>
      </c>
      <c r="N37" s="64" t="n">
        <v>39.6762</v>
      </c>
      <c r="O37" s="64" t="n">
        <v>40.5928</v>
      </c>
      <c r="P37" s="64" t="n">
        <v>10704.73</v>
      </c>
      <c r="Q37" s="65" t="n">
        <v>10.64</v>
      </c>
      <c r="R37" s="64" t="n">
        <f aca="false">P37/3600</f>
        <v>2.97353611111111</v>
      </c>
      <c r="S37" s="66"/>
      <c r="T37" s="64" t="n">
        <v>909.7464</v>
      </c>
      <c r="U37" s="64" t="n">
        <v>34.9824</v>
      </c>
      <c r="V37" s="64" t="n">
        <v>39.7277</v>
      </c>
      <c r="W37" s="64" t="n">
        <v>40.6296</v>
      </c>
      <c r="X37" s="64" t="n">
        <v>11923.382</v>
      </c>
      <c r="Y37" s="65" t="n">
        <v>15.734</v>
      </c>
      <c r="Z37" s="64" t="n">
        <f aca="false">X37/3600</f>
        <v>3.31205055555556</v>
      </c>
      <c r="AA37" s="66"/>
      <c r="AB37" s="66"/>
      <c r="AC37" s="66"/>
      <c r="AE37" s="51" t="n">
        <f aca="false">Q37/100</f>
        <v>0.1064</v>
      </c>
      <c r="AF37" s="51" t="n">
        <f aca="false">R37/100</f>
        <v>0.0297353611111111</v>
      </c>
      <c r="AG37" s="51" t="n">
        <f aca="false">Y37/100</f>
        <v>0.15734</v>
      </c>
      <c r="AH37" s="51" t="n">
        <f aca="false">Z37/100</f>
        <v>0.0331205055555556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71.4832</v>
      </c>
      <c r="E38" s="77" t="n">
        <f aca="false">N38</f>
        <v>37.8429</v>
      </c>
      <c r="F38" s="77" t="n">
        <f aca="false">L38</f>
        <v>471.4832</v>
      </c>
      <c r="G38" s="77" t="n">
        <f aca="false">O38</f>
        <v>38.583</v>
      </c>
      <c r="H38" s="77" t="n">
        <f aca="false">T38</f>
        <v>470.836</v>
      </c>
      <c r="I38" s="77" t="n">
        <f aca="false">V38</f>
        <v>37.8955</v>
      </c>
      <c r="J38" s="77" t="n">
        <f aca="false">T38</f>
        <v>470.836</v>
      </c>
      <c r="K38" s="77" t="n">
        <f aca="false">W38</f>
        <v>38.6859</v>
      </c>
      <c r="L38" s="71" t="n">
        <v>471.4832</v>
      </c>
      <c r="M38" s="71" t="n">
        <v>32.2111</v>
      </c>
      <c r="N38" s="71" t="n">
        <v>37.8429</v>
      </c>
      <c r="O38" s="71" t="n">
        <v>38.583</v>
      </c>
      <c r="P38" s="71" t="n">
        <v>9776.346</v>
      </c>
      <c r="Q38" s="71" t="n">
        <v>8.562</v>
      </c>
      <c r="R38" s="71" t="n">
        <f aca="false">P38/3600</f>
        <v>2.71565166666667</v>
      </c>
      <c r="S38" s="69"/>
      <c r="T38" s="71" t="n">
        <v>470.836</v>
      </c>
      <c r="U38" s="71" t="n">
        <v>32.2102</v>
      </c>
      <c r="V38" s="71" t="n">
        <v>37.8955</v>
      </c>
      <c r="W38" s="71" t="n">
        <v>38.6859</v>
      </c>
      <c r="X38" s="71" t="n">
        <v>9261.059</v>
      </c>
      <c r="Y38" s="71" t="n">
        <v>10.078</v>
      </c>
      <c r="Z38" s="71" t="n">
        <f aca="false">X38/3600</f>
        <v>2.57251638888889</v>
      </c>
      <c r="AA38" s="69"/>
      <c r="AB38" s="69"/>
      <c r="AC38" s="69"/>
      <c r="AE38" s="51" t="n">
        <f aca="false">Q38/100</f>
        <v>0.08562</v>
      </c>
      <c r="AF38" s="51" t="n">
        <f aca="false">R38/100</f>
        <v>0.0271565166666667</v>
      </c>
      <c r="AG38" s="51" t="n">
        <f aca="false">Y38/100</f>
        <v>0.10078</v>
      </c>
      <c r="AH38" s="51" t="n">
        <f aca="false">Z38/100</f>
        <v>0.0257251638888889</v>
      </c>
    </row>
    <row r="39" customFormat="false" ht="11.25" hidden="false" customHeight="false" outlineLevel="0" collapsed="false">
      <c r="A39" s="68"/>
      <c r="B39" s="62" t="s">
        <v>54</v>
      </c>
      <c r="C39" s="62" t="n">
        <v>22</v>
      </c>
      <c r="D39" s="75" t="n">
        <f aca="false">L39</f>
        <v>7087.8208</v>
      </c>
      <c r="E39" s="75" t="n">
        <f aca="false">N39</f>
        <v>41.1725</v>
      </c>
      <c r="F39" s="75" t="n">
        <f aca="false">L39</f>
        <v>7087.8208</v>
      </c>
      <c r="G39" s="75" t="n">
        <f aca="false">O39</f>
        <v>42.1534</v>
      </c>
      <c r="H39" s="75" t="n">
        <f aca="false">T39</f>
        <v>7071.724</v>
      </c>
      <c r="I39" s="75" t="n">
        <f aca="false">V39</f>
        <v>41.2092</v>
      </c>
      <c r="J39" s="75" t="n">
        <f aca="false">T39</f>
        <v>7071.724</v>
      </c>
      <c r="K39" s="75" t="n">
        <f aca="false">W39</f>
        <v>42.1751</v>
      </c>
      <c r="L39" s="72" t="n">
        <v>7087.8208</v>
      </c>
      <c r="M39" s="72" t="n">
        <v>38.3207</v>
      </c>
      <c r="N39" s="72" t="n">
        <v>41.1725</v>
      </c>
      <c r="O39" s="72" t="n">
        <v>42.1534</v>
      </c>
      <c r="P39" s="72" t="n">
        <v>15205.626</v>
      </c>
      <c r="Q39" s="65" t="n">
        <v>18.609</v>
      </c>
      <c r="R39" s="72" t="n">
        <f aca="false">P39/3600</f>
        <v>4.223785</v>
      </c>
      <c r="S39" s="74"/>
      <c r="T39" s="72" t="n">
        <v>7071.724</v>
      </c>
      <c r="U39" s="72" t="n">
        <v>38.319</v>
      </c>
      <c r="V39" s="72" t="n">
        <v>41.2092</v>
      </c>
      <c r="W39" s="72" t="n">
        <v>42.1751</v>
      </c>
      <c r="X39" s="72" t="n">
        <v>17566.529</v>
      </c>
      <c r="Y39" s="65" t="n">
        <v>27.984</v>
      </c>
      <c r="Z39" s="72" t="n">
        <f aca="false">X39/3600</f>
        <v>4.87959138888889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18609</v>
      </c>
      <c r="AF39" s="51" t="n">
        <f aca="false">R39/100</f>
        <v>0.04223785</v>
      </c>
      <c r="AG39" s="51" t="n">
        <f aca="false">Y39/100</f>
        <v>0.27984</v>
      </c>
      <c r="AH39" s="51" t="n">
        <f aca="false">Z39/100</f>
        <v>0.0487959138888889</v>
      </c>
    </row>
    <row r="40" customFormat="false" ht="11.25" hidden="false" customHeight="false" outlineLevel="0" collapsed="false">
      <c r="A40" s="68"/>
      <c r="B40" s="68" t="s">
        <v>55</v>
      </c>
      <c r="C40" s="68" t="n">
        <v>27</v>
      </c>
      <c r="D40" s="76" t="n">
        <f aca="false">L40</f>
        <v>3227.088</v>
      </c>
      <c r="E40" s="76" t="n">
        <f aca="false">N40</f>
        <v>38.6271</v>
      </c>
      <c r="F40" s="76" t="n">
        <f aca="false">L40</f>
        <v>3227.088</v>
      </c>
      <c r="G40" s="76" t="n">
        <f aca="false">O40</f>
        <v>39.5215</v>
      </c>
      <c r="H40" s="76" t="n">
        <f aca="false">T40</f>
        <v>3212.712</v>
      </c>
      <c r="I40" s="76" t="n">
        <f aca="false">V40</f>
        <v>38.6459</v>
      </c>
      <c r="J40" s="76" t="n">
        <f aca="false">T40</f>
        <v>3212.712</v>
      </c>
      <c r="K40" s="76" t="n">
        <f aca="false">W40</f>
        <v>39.5386</v>
      </c>
      <c r="L40" s="64" t="n">
        <v>3227.088</v>
      </c>
      <c r="M40" s="64" t="n">
        <v>34.842</v>
      </c>
      <c r="N40" s="64" t="n">
        <v>38.6271</v>
      </c>
      <c r="O40" s="64" t="n">
        <v>39.5215</v>
      </c>
      <c r="P40" s="64" t="n">
        <v>11690.351</v>
      </c>
      <c r="Q40" s="65" t="n">
        <v>15.906</v>
      </c>
      <c r="R40" s="64" t="n">
        <f aca="false">P40/3600</f>
        <v>3.24731972222222</v>
      </c>
      <c r="S40" s="66"/>
      <c r="T40" s="64" t="n">
        <v>3212.712</v>
      </c>
      <c r="U40" s="64" t="n">
        <v>34.8303</v>
      </c>
      <c r="V40" s="64" t="n">
        <v>38.6459</v>
      </c>
      <c r="W40" s="64" t="n">
        <v>39.5386</v>
      </c>
      <c r="X40" s="64" t="n">
        <v>13344.226</v>
      </c>
      <c r="Y40" s="65" t="n">
        <v>17.015</v>
      </c>
      <c r="Z40" s="64" t="n">
        <f aca="false">X40/3600</f>
        <v>3.70672944444444</v>
      </c>
      <c r="AA40" s="66"/>
      <c r="AB40" s="66"/>
      <c r="AC40" s="66"/>
      <c r="AE40" s="51" t="n">
        <f aca="false">Q40/100</f>
        <v>0.15906</v>
      </c>
      <c r="AF40" s="51" t="n">
        <f aca="false">R40/100</f>
        <v>0.0324731972222222</v>
      </c>
      <c r="AG40" s="51" t="n">
        <f aca="false">Y40/100</f>
        <v>0.17015</v>
      </c>
      <c r="AH40" s="51" t="n">
        <f aca="false">Z40/100</f>
        <v>0.0370672944444445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516.0032</v>
      </c>
      <c r="E41" s="76" t="n">
        <f aca="false">N41</f>
        <v>36.5543</v>
      </c>
      <c r="F41" s="76" t="n">
        <f aca="false">L41</f>
        <v>1516.0032</v>
      </c>
      <c r="G41" s="76" t="n">
        <f aca="false">O41</f>
        <v>37.3804</v>
      </c>
      <c r="H41" s="76" t="n">
        <f aca="false">T41</f>
        <v>1510.9696</v>
      </c>
      <c r="I41" s="76" t="n">
        <f aca="false">V41</f>
        <v>36.576</v>
      </c>
      <c r="J41" s="76" t="n">
        <f aca="false">T41</f>
        <v>1510.9696</v>
      </c>
      <c r="K41" s="76" t="n">
        <f aca="false">W41</f>
        <v>37.4074</v>
      </c>
      <c r="L41" s="64" t="n">
        <v>1516.0032</v>
      </c>
      <c r="M41" s="64" t="n">
        <v>31.6801</v>
      </c>
      <c r="N41" s="64" t="n">
        <v>36.5543</v>
      </c>
      <c r="O41" s="64" t="n">
        <v>37.3804</v>
      </c>
      <c r="P41" s="64" t="n">
        <v>9716.111</v>
      </c>
      <c r="Q41" s="65" t="n">
        <v>11.968</v>
      </c>
      <c r="R41" s="64" t="n">
        <f aca="false">P41/3600</f>
        <v>2.69891972222222</v>
      </c>
      <c r="S41" s="66"/>
      <c r="T41" s="64" t="n">
        <v>1510.9696</v>
      </c>
      <c r="U41" s="64" t="n">
        <v>31.6773</v>
      </c>
      <c r="V41" s="64" t="n">
        <v>36.576</v>
      </c>
      <c r="W41" s="64" t="n">
        <v>37.4074</v>
      </c>
      <c r="X41" s="64" t="n">
        <v>10600.067</v>
      </c>
      <c r="Y41" s="65" t="n">
        <v>10.953</v>
      </c>
      <c r="Z41" s="64" t="n">
        <f aca="false">X41/3600</f>
        <v>2.94446305555556</v>
      </c>
      <c r="AA41" s="66"/>
      <c r="AB41" s="66"/>
      <c r="AC41" s="66"/>
      <c r="AE41" s="51" t="n">
        <f aca="false">Q41/100</f>
        <v>0.11968</v>
      </c>
      <c r="AF41" s="51" t="n">
        <f aca="false">R41/100</f>
        <v>0.0269891972222222</v>
      </c>
      <c r="AG41" s="51" t="n">
        <f aca="false">Y41/100</f>
        <v>0.10953</v>
      </c>
      <c r="AH41" s="51" t="n">
        <f aca="false">Z41/100</f>
        <v>0.0294446305555556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99.8344</v>
      </c>
      <c r="E42" s="77" t="n">
        <f aca="false">N42</f>
        <v>34.8171</v>
      </c>
      <c r="F42" s="77" t="n">
        <f aca="false">L42</f>
        <v>699.8344</v>
      </c>
      <c r="G42" s="77" t="n">
        <f aca="false">O42</f>
        <v>35.5993</v>
      </c>
      <c r="H42" s="77" t="n">
        <f aca="false">T42</f>
        <v>698.9416</v>
      </c>
      <c r="I42" s="77" t="n">
        <f aca="false">V42</f>
        <v>34.8462</v>
      </c>
      <c r="J42" s="77" t="n">
        <f aca="false">T42</f>
        <v>698.9416</v>
      </c>
      <c r="K42" s="77" t="n">
        <f aca="false">W42</f>
        <v>35.6056</v>
      </c>
      <c r="L42" s="71" t="n">
        <v>699.8344</v>
      </c>
      <c r="M42" s="71" t="n">
        <v>28.7724</v>
      </c>
      <c r="N42" s="71" t="n">
        <v>34.8171</v>
      </c>
      <c r="O42" s="71" t="n">
        <v>35.5993</v>
      </c>
      <c r="P42" s="71" t="n">
        <v>8604.708</v>
      </c>
      <c r="Q42" s="71" t="n">
        <v>8.718</v>
      </c>
      <c r="R42" s="71" t="n">
        <f aca="false">P42/3600</f>
        <v>2.39019666666667</v>
      </c>
      <c r="S42" s="69"/>
      <c r="T42" s="71" t="n">
        <v>698.9416</v>
      </c>
      <c r="U42" s="71" t="n">
        <v>28.7648</v>
      </c>
      <c r="V42" s="71" t="n">
        <v>34.8462</v>
      </c>
      <c r="W42" s="71" t="n">
        <v>35.6056</v>
      </c>
      <c r="X42" s="71" t="n">
        <v>8265.935</v>
      </c>
      <c r="Y42" s="71" t="n">
        <v>9.203</v>
      </c>
      <c r="Z42" s="71" t="n">
        <f aca="false">X42/3600</f>
        <v>2.29609305555556</v>
      </c>
      <c r="AA42" s="69"/>
      <c r="AB42" s="69"/>
      <c r="AC42" s="69"/>
      <c r="AE42" s="51" t="n">
        <f aca="false">Q42/100</f>
        <v>0.08718</v>
      </c>
      <c r="AF42" s="51" t="n">
        <f aca="false">R42/100</f>
        <v>0.0239019666666667</v>
      </c>
      <c r="AG42" s="51" t="n">
        <f aca="false">Y42/100</f>
        <v>0.09203</v>
      </c>
      <c r="AH42" s="51" t="n">
        <f aca="false">Z42/100</f>
        <v>0.0229609305555556</v>
      </c>
    </row>
    <row r="43" customFormat="false" ht="11.25" hidden="false" customHeight="false" outlineLevel="0" collapsed="false">
      <c r="A43" s="68"/>
      <c r="B43" s="62" t="s">
        <v>56</v>
      </c>
      <c r="C43" s="62" t="n">
        <v>22</v>
      </c>
      <c r="D43" s="75" t="n">
        <f aca="false">L43</f>
        <v>5040.5888</v>
      </c>
      <c r="E43" s="75" t="n">
        <f aca="false">N43</f>
        <v>41.1974</v>
      </c>
      <c r="F43" s="75" t="n">
        <f aca="false">L43</f>
        <v>5040.5888</v>
      </c>
      <c r="G43" s="75" t="n">
        <f aca="false">O43</f>
        <v>42.6809</v>
      </c>
      <c r="H43" s="75" t="n">
        <f aca="false">T43</f>
        <v>5031.4584</v>
      </c>
      <c r="I43" s="75" t="n">
        <f aca="false">V43</f>
        <v>41.2026</v>
      </c>
      <c r="J43" s="75" t="n">
        <f aca="false">T43</f>
        <v>5031.4584</v>
      </c>
      <c r="K43" s="75" t="n">
        <f aca="false">W43</f>
        <v>42.6877</v>
      </c>
      <c r="L43" s="72" t="n">
        <v>5040.5888</v>
      </c>
      <c r="M43" s="72" t="n">
        <v>39.1384</v>
      </c>
      <c r="N43" s="72" t="n">
        <v>41.1974</v>
      </c>
      <c r="O43" s="72" t="n">
        <v>42.6809</v>
      </c>
      <c r="P43" s="72" t="n">
        <v>10986.381</v>
      </c>
      <c r="Q43" s="65" t="n">
        <v>13.093</v>
      </c>
      <c r="R43" s="72" t="n">
        <f aca="false">P43/3600</f>
        <v>3.0517725</v>
      </c>
      <c r="S43" s="74"/>
      <c r="T43" s="72" t="n">
        <v>5031.4584</v>
      </c>
      <c r="U43" s="72" t="n">
        <v>39.1265</v>
      </c>
      <c r="V43" s="72" t="n">
        <v>41.2026</v>
      </c>
      <c r="W43" s="72" t="n">
        <v>42.6877</v>
      </c>
      <c r="X43" s="72" t="n">
        <v>12890.176</v>
      </c>
      <c r="Y43" s="65" t="n">
        <v>12.062</v>
      </c>
      <c r="Z43" s="72" t="n">
        <f aca="false">X43/3600</f>
        <v>3.58060444444444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13093</v>
      </c>
      <c r="AF43" s="51" t="n">
        <f aca="false">R43/100</f>
        <v>0.030517725</v>
      </c>
      <c r="AG43" s="51" t="n">
        <f aca="false">Y43/100</f>
        <v>0.12062</v>
      </c>
      <c r="AH43" s="51" t="n">
        <f aca="false">Z43/100</f>
        <v>0.0358060444444444</v>
      </c>
    </row>
    <row r="44" customFormat="false" ht="11.25" hidden="false" customHeight="false" outlineLevel="0" collapsed="false">
      <c r="A44" s="68"/>
      <c r="B44" s="68" t="s">
        <v>57</v>
      </c>
      <c r="C44" s="68" t="n">
        <v>27</v>
      </c>
      <c r="D44" s="76" t="n">
        <f aca="false">L44</f>
        <v>2137.7936</v>
      </c>
      <c r="E44" s="76" t="n">
        <f aca="false">N44</f>
        <v>38.8885</v>
      </c>
      <c r="F44" s="76" t="n">
        <f aca="false">L44</f>
        <v>2137.7936</v>
      </c>
      <c r="G44" s="76" t="n">
        <f aca="false">O44</f>
        <v>40.5198</v>
      </c>
      <c r="H44" s="76" t="n">
        <f aca="false">T44</f>
        <v>2131.9592</v>
      </c>
      <c r="I44" s="76" t="n">
        <f aca="false">V44</f>
        <v>38.8895</v>
      </c>
      <c r="J44" s="76" t="n">
        <f aca="false">T44</f>
        <v>2131.9592</v>
      </c>
      <c r="K44" s="76" t="n">
        <f aca="false">W44</f>
        <v>40.5351</v>
      </c>
      <c r="L44" s="64" t="n">
        <v>2137.7936</v>
      </c>
      <c r="M44" s="64" t="n">
        <v>35.8834</v>
      </c>
      <c r="N44" s="64" t="n">
        <v>38.8885</v>
      </c>
      <c r="O44" s="64" t="n">
        <v>40.5198</v>
      </c>
      <c r="P44" s="64" t="n">
        <v>8433.589</v>
      </c>
      <c r="Q44" s="65" t="n">
        <v>10.109</v>
      </c>
      <c r="R44" s="64" t="n">
        <f aca="false">P44/3600</f>
        <v>2.34266361111111</v>
      </c>
      <c r="S44" s="66"/>
      <c r="T44" s="64" t="n">
        <v>2131.9592</v>
      </c>
      <c r="U44" s="64" t="n">
        <v>35.8659</v>
      </c>
      <c r="V44" s="64" t="n">
        <v>38.8895</v>
      </c>
      <c r="W44" s="64" t="n">
        <v>40.5351</v>
      </c>
      <c r="X44" s="64" t="n">
        <v>9555.951</v>
      </c>
      <c r="Y44" s="65" t="n">
        <v>9.343</v>
      </c>
      <c r="Z44" s="64" t="n">
        <f aca="false">X44/3600</f>
        <v>2.65443083333333</v>
      </c>
      <c r="AA44" s="66"/>
      <c r="AB44" s="66"/>
      <c r="AC44" s="66"/>
      <c r="AE44" s="51" t="n">
        <f aca="false">Q44/100</f>
        <v>0.10109</v>
      </c>
      <c r="AF44" s="51" t="n">
        <f aca="false">R44/100</f>
        <v>0.0234266361111111</v>
      </c>
      <c r="AG44" s="51" t="n">
        <f aca="false">Y44/100</f>
        <v>0.09343</v>
      </c>
      <c r="AH44" s="51" t="n">
        <f aca="false">Z44/100</f>
        <v>0.0265443083333333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91.0056</v>
      </c>
      <c r="E45" s="76" t="n">
        <f aca="false">N45</f>
        <v>36.8077</v>
      </c>
      <c r="F45" s="76" t="n">
        <f aca="false">L45</f>
        <v>991.0056</v>
      </c>
      <c r="G45" s="76" t="n">
        <f aca="false">O45</f>
        <v>38.5738</v>
      </c>
      <c r="H45" s="76" t="n">
        <f aca="false">T45</f>
        <v>990.8568</v>
      </c>
      <c r="I45" s="76" t="n">
        <f aca="false">V45</f>
        <v>36.8525</v>
      </c>
      <c r="J45" s="76" t="n">
        <f aca="false">T45</f>
        <v>990.8568</v>
      </c>
      <c r="K45" s="76" t="n">
        <f aca="false">W45</f>
        <v>38.6116</v>
      </c>
      <c r="L45" s="64" t="n">
        <v>991.0056</v>
      </c>
      <c r="M45" s="64" t="n">
        <v>32.9996</v>
      </c>
      <c r="N45" s="64" t="n">
        <v>36.8077</v>
      </c>
      <c r="O45" s="64" t="n">
        <v>38.5738</v>
      </c>
      <c r="P45" s="64" t="n">
        <v>6844.115</v>
      </c>
      <c r="Q45" s="65" t="n">
        <v>8.062</v>
      </c>
      <c r="R45" s="64" t="n">
        <f aca="false">P45/3600</f>
        <v>1.90114305555556</v>
      </c>
      <c r="S45" s="66"/>
      <c r="T45" s="64" t="n">
        <v>990.8568</v>
      </c>
      <c r="U45" s="64" t="n">
        <v>32.9904</v>
      </c>
      <c r="V45" s="64" t="n">
        <v>36.8525</v>
      </c>
      <c r="W45" s="64" t="n">
        <v>38.6116</v>
      </c>
      <c r="X45" s="64" t="n">
        <v>7713.265</v>
      </c>
      <c r="Y45" s="65" t="n">
        <v>7.39</v>
      </c>
      <c r="Z45" s="64" t="n">
        <f aca="false">X45/3600</f>
        <v>2.14257361111111</v>
      </c>
      <c r="AA45" s="66"/>
      <c r="AB45" s="66"/>
      <c r="AC45" s="66"/>
      <c r="AE45" s="51" t="n">
        <f aca="false">Q45/100</f>
        <v>0.08062</v>
      </c>
      <c r="AF45" s="51" t="n">
        <f aca="false">R45/100</f>
        <v>0.0190114305555556</v>
      </c>
      <c r="AG45" s="51" t="n">
        <f aca="false">Y45/100</f>
        <v>0.0739</v>
      </c>
      <c r="AH45" s="51" t="n">
        <f aca="false">Z45/100</f>
        <v>0.0214257361111111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68.9032</v>
      </c>
      <c r="E46" s="77" t="n">
        <f aca="false">N46</f>
        <v>35.0523</v>
      </c>
      <c r="F46" s="77" t="n">
        <f aca="false">L46</f>
        <v>468.9032</v>
      </c>
      <c r="G46" s="77" t="n">
        <f aca="false">O46</f>
        <v>36.7094</v>
      </c>
      <c r="H46" s="77" t="n">
        <f aca="false">T46</f>
        <v>468.6168</v>
      </c>
      <c r="I46" s="77" t="n">
        <f aca="false">V46</f>
        <v>35.0962</v>
      </c>
      <c r="J46" s="77" t="n">
        <f aca="false">T46</f>
        <v>468.6168</v>
      </c>
      <c r="K46" s="77" t="n">
        <f aca="false">W46</f>
        <v>36.7604</v>
      </c>
      <c r="L46" s="71" t="n">
        <v>468.9032</v>
      </c>
      <c r="M46" s="71" t="n">
        <v>30.3308</v>
      </c>
      <c r="N46" s="71" t="n">
        <v>35.0523</v>
      </c>
      <c r="O46" s="71" t="n">
        <v>36.7094</v>
      </c>
      <c r="P46" s="71" t="n">
        <v>5908.693</v>
      </c>
      <c r="Q46" s="71" t="n">
        <v>6.015</v>
      </c>
      <c r="R46" s="71" t="n">
        <f aca="false">P46/3600</f>
        <v>1.64130361111111</v>
      </c>
      <c r="S46" s="69"/>
      <c r="T46" s="71" t="n">
        <v>468.6168</v>
      </c>
      <c r="U46" s="71" t="n">
        <v>30.3124</v>
      </c>
      <c r="V46" s="71" t="n">
        <v>35.0962</v>
      </c>
      <c r="W46" s="71" t="n">
        <v>36.7604</v>
      </c>
      <c r="X46" s="71" t="n">
        <v>5760.271</v>
      </c>
      <c r="Y46" s="71" t="n">
        <v>7.14</v>
      </c>
      <c r="Z46" s="71" t="n">
        <f aca="false">X46/3600</f>
        <v>1.60007527777778</v>
      </c>
      <c r="AA46" s="69"/>
      <c r="AB46" s="69"/>
      <c r="AC46" s="69"/>
      <c r="AE46" s="51" t="n">
        <f aca="false">Q46/100</f>
        <v>0.06015</v>
      </c>
      <c r="AF46" s="51" t="n">
        <f aca="false">R46/100</f>
        <v>0.0164130361111111</v>
      </c>
      <c r="AG46" s="51" t="n">
        <f aca="false">Y46/100</f>
        <v>0.0714</v>
      </c>
      <c r="AH46" s="51" t="n">
        <f aca="false">Z46/100</f>
        <v>0.0160007527777778</v>
      </c>
    </row>
    <row r="47" customFormat="false" ht="11.25" hidden="false" customHeight="false" outlineLevel="0" collapsed="false">
      <c r="A47" s="62" t="s">
        <v>8</v>
      </c>
      <c r="B47" s="62" t="s">
        <v>58</v>
      </c>
      <c r="C47" s="62" t="n">
        <v>22</v>
      </c>
      <c r="D47" s="75" t="n">
        <f aca="false">L47</f>
        <v>1591.5024</v>
      </c>
      <c r="E47" s="75" t="n">
        <f aca="false">N47</f>
        <v>43.6183</v>
      </c>
      <c r="F47" s="75" t="n">
        <f aca="false">L47</f>
        <v>1591.5024</v>
      </c>
      <c r="G47" s="75" t="n">
        <f aca="false">O47</f>
        <v>42.6937</v>
      </c>
      <c r="H47" s="75" t="n">
        <f aca="false">T47</f>
        <v>1593.36</v>
      </c>
      <c r="I47" s="75" t="n">
        <f aca="false">V47</f>
        <v>43.683</v>
      </c>
      <c r="J47" s="75" t="n">
        <f aca="false">T47</f>
        <v>1593.36</v>
      </c>
      <c r="K47" s="75" t="n">
        <f aca="false">W47</f>
        <v>42.7156</v>
      </c>
      <c r="L47" s="72" t="n">
        <v>1591.5024</v>
      </c>
      <c r="M47" s="72" t="n">
        <v>40.7668</v>
      </c>
      <c r="N47" s="72" t="n">
        <v>43.6183</v>
      </c>
      <c r="O47" s="72" t="n">
        <v>42.6937</v>
      </c>
      <c r="P47" s="72" t="n">
        <v>3598.064</v>
      </c>
      <c r="Q47" s="65" t="n">
        <v>4.078</v>
      </c>
      <c r="R47" s="72" t="n">
        <f aca="false">P47/3600</f>
        <v>0.999462222222222</v>
      </c>
      <c r="S47" s="74"/>
      <c r="T47" s="72" t="n">
        <v>1593.36</v>
      </c>
      <c r="U47" s="72" t="n">
        <v>40.7749</v>
      </c>
      <c r="V47" s="72" t="n">
        <v>43.683</v>
      </c>
      <c r="W47" s="72" t="n">
        <v>42.7156</v>
      </c>
      <c r="X47" s="72" t="n">
        <v>4055.619</v>
      </c>
      <c r="Y47" s="65" t="n">
        <v>4.5</v>
      </c>
      <c r="Z47" s="72" t="n">
        <f aca="false">X47/3600</f>
        <v>1.12656083333333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04078</v>
      </c>
      <c r="AF47" s="51" t="n">
        <f aca="false">R47/100</f>
        <v>0.00999462222222222</v>
      </c>
      <c r="AG47" s="51" t="n">
        <f aca="false">Y47/100</f>
        <v>0.045</v>
      </c>
      <c r="AH47" s="51" t="n">
        <f aca="false">Z47/100</f>
        <v>0.0112656083333333</v>
      </c>
    </row>
    <row r="48" customFormat="false" ht="11.25" hidden="false" customHeight="false" outlineLevel="0" collapsed="false">
      <c r="A48" s="68" t="s">
        <v>59</v>
      </c>
      <c r="B48" s="68" t="s">
        <v>60</v>
      </c>
      <c r="C48" s="68" t="n">
        <v>27</v>
      </c>
      <c r="D48" s="76" t="n">
        <f aca="false">L48</f>
        <v>798.3448</v>
      </c>
      <c r="E48" s="76" t="n">
        <f aca="false">N48</f>
        <v>41.0341</v>
      </c>
      <c r="F48" s="76" t="n">
        <f aca="false">L48</f>
        <v>798.3448</v>
      </c>
      <c r="G48" s="76" t="n">
        <f aca="false">O48</f>
        <v>39.6514</v>
      </c>
      <c r="H48" s="76" t="n">
        <f aca="false">T48</f>
        <v>799.3824</v>
      </c>
      <c r="I48" s="76" t="n">
        <f aca="false">V48</f>
        <v>41.0743</v>
      </c>
      <c r="J48" s="76" t="n">
        <f aca="false">T48</f>
        <v>799.3824</v>
      </c>
      <c r="K48" s="76" t="n">
        <f aca="false">W48</f>
        <v>39.6872</v>
      </c>
      <c r="L48" s="64" t="n">
        <v>798.3448</v>
      </c>
      <c r="M48" s="64" t="n">
        <v>36.9839</v>
      </c>
      <c r="N48" s="64" t="n">
        <v>41.0341</v>
      </c>
      <c r="O48" s="64" t="n">
        <v>39.6514</v>
      </c>
      <c r="P48" s="64" t="n">
        <v>2937.062</v>
      </c>
      <c r="Q48" s="65" t="n">
        <v>3.156</v>
      </c>
      <c r="R48" s="64" t="n">
        <f aca="false">P48/3600</f>
        <v>0.815850555555556</v>
      </c>
      <c r="S48" s="66"/>
      <c r="T48" s="64" t="n">
        <v>799.3824</v>
      </c>
      <c r="U48" s="64" t="n">
        <v>36.9802</v>
      </c>
      <c r="V48" s="64" t="n">
        <v>41.0743</v>
      </c>
      <c r="W48" s="64" t="n">
        <v>39.6872</v>
      </c>
      <c r="X48" s="64" t="n">
        <v>3365.021</v>
      </c>
      <c r="Y48" s="65" t="n">
        <v>4.937</v>
      </c>
      <c r="Z48" s="64" t="n">
        <f aca="false">X48/3600</f>
        <v>0.934728055555556</v>
      </c>
      <c r="AA48" s="66"/>
      <c r="AB48" s="66"/>
      <c r="AC48" s="66"/>
      <c r="AE48" s="51" t="n">
        <f aca="false">Q48/100</f>
        <v>0.03156</v>
      </c>
      <c r="AF48" s="51" t="n">
        <f aca="false">R48/100</f>
        <v>0.00815850555555556</v>
      </c>
      <c r="AG48" s="51" t="n">
        <f aca="false">Y48/100</f>
        <v>0.04937</v>
      </c>
      <c r="AH48" s="51" t="n">
        <f aca="false">Z48/100</f>
        <v>0.00934728055555556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392.5696</v>
      </c>
      <c r="E49" s="76" t="n">
        <f aca="false">N49</f>
        <v>38.7535</v>
      </c>
      <c r="F49" s="76" t="n">
        <f aca="false">L49</f>
        <v>392.5696</v>
      </c>
      <c r="G49" s="76" t="n">
        <f aca="false">O49</f>
        <v>37.0112</v>
      </c>
      <c r="H49" s="76" t="n">
        <f aca="false">T49</f>
        <v>392.004</v>
      </c>
      <c r="I49" s="76" t="n">
        <f aca="false">V49</f>
        <v>38.7923</v>
      </c>
      <c r="J49" s="76" t="n">
        <f aca="false">T49</f>
        <v>392.004</v>
      </c>
      <c r="K49" s="76" t="n">
        <f aca="false">W49</f>
        <v>37.0746</v>
      </c>
      <c r="L49" s="64" t="n">
        <v>392.5696</v>
      </c>
      <c r="M49" s="64" t="n">
        <v>33.6022</v>
      </c>
      <c r="N49" s="64" t="n">
        <v>38.7535</v>
      </c>
      <c r="O49" s="64" t="n">
        <v>37.0112</v>
      </c>
      <c r="P49" s="64" t="n">
        <v>2487.948</v>
      </c>
      <c r="Q49" s="65" t="n">
        <v>2.374</v>
      </c>
      <c r="R49" s="64" t="n">
        <f aca="false">P49/3600</f>
        <v>0.691096666666667</v>
      </c>
      <c r="S49" s="66"/>
      <c r="T49" s="64" t="n">
        <v>392.004</v>
      </c>
      <c r="U49" s="64" t="n">
        <v>33.5809</v>
      </c>
      <c r="V49" s="64" t="n">
        <v>38.7923</v>
      </c>
      <c r="W49" s="64" t="n">
        <v>37.0746</v>
      </c>
      <c r="X49" s="64" t="n">
        <v>2807.564</v>
      </c>
      <c r="Y49" s="65" t="n">
        <v>3.718</v>
      </c>
      <c r="Z49" s="64" t="n">
        <f aca="false">X49/3600</f>
        <v>0.779878888888889</v>
      </c>
      <c r="AA49" s="66"/>
      <c r="AB49" s="66"/>
      <c r="AC49" s="66"/>
      <c r="AE49" s="51" t="n">
        <f aca="false">Q49/100</f>
        <v>0.02374</v>
      </c>
      <c r="AF49" s="51" t="n">
        <f aca="false">R49/100</f>
        <v>0.00691096666666667</v>
      </c>
      <c r="AG49" s="51" t="n">
        <f aca="false">Y49/100</f>
        <v>0.03718</v>
      </c>
      <c r="AH49" s="51" t="n">
        <f aca="false">Z49/100</f>
        <v>0.00779878888888889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96.6608</v>
      </c>
      <c r="E50" s="77" t="n">
        <f aca="false">N50</f>
        <v>36.7401</v>
      </c>
      <c r="F50" s="77" t="n">
        <f aca="false">L50</f>
        <v>196.6608</v>
      </c>
      <c r="G50" s="77" t="n">
        <f aca="false">O50</f>
        <v>34.8052</v>
      </c>
      <c r="H50" s="77" t="n">
        <f aca="false">T50</f>
        <v>197.4312</v>
      </c>
      <c r="I50" s="77" t="n">
        <f aca="false">V50</f>
        <v>36.8256</v>
      </c>
      <c r="J50" s="77" t="n">
        <f aca="false">T50</f>
        <v>197.4312</v>
      </c>
      <c r="K50" s="77" t="n">
        <f aca="false">W50</f>
        <v>34.8757</v>
      </c>
      <c r="L50" s="71" t="n">
        <v>196.6608</v>
      </c>
      <c r="M50" s="71" t="n">
        <v>30.7416</v>
      </c>
      <c r="N50" s="71" t="n">
        <v>36.7401</v>
      </c>
      <c r="O50" s="71" t="n">
        <v>34.8052</v>
      </c>
      <c r="P50" s="71" t="n">
        <v>2197.733</v>
      </c>
      <c r="Q50" s="71" t="n">
        <v>1.906</v>
      </c>
      <c r="R50" s="71" t="n">
        <f aca="false">P50/3600</f>
        <v>0.610481388888889</v>
      </c>
      <c r="S50" s="69"/>
      <c r="T50" s="71" t="n">
        <v>197.4312</v>
      </c>
      <c r="U50" s="71" t="n">
        <v>30.7497</v>
      </c>
      <c r="V50" s="71" t="n">
        <v>36.8256</v>
      </c>
      <c r="W50" s="71" t="n">
        <v>34.8757</v>
      </c>
      <c r="X50" s="71" t="n">
        <v>2128.669</v>
      </c>
      <c r="Y50" s="71" t="n">
        <v>2.218</v>
      </c>
      <c r="Z50" s="71" t="n">
        <f aca="false">X50/3600</f>
        <v>0.591296944444444</v>
      </c>
      <c r="AA50" s="69"/>
      <c r="AB50" s="69"/>
      <c r="AC50" s="69"/>
      <c r="AE50" s="51" t="n">
        <f aca="false">Q50/100</f>
        <v>0.01906</v>
      </c>
      <c r="AF50" s="51" t="n">
        <f aca="false">R50/100</f>
        <v>0.00610481388888889</v>
      </c>
      <c r="AG50" s="51" t="n">
        <f aca="false">Y50/100</f>
        <v>0.02218</v>
      </c>
      <c r="AH50" s="51" t="n">
        <f aca="false">Z50/100</f>
        <v>0.00591296944444444</v>
      </c>
    </row>
    <row r="51" customFormat="false" ht="11.25" hidden="false" customHeight="false" outlineLevel="0" collapsed="false">
      <c r="A51" s="68"/>
      <c r="B51" s="62" t="s">
        <v>61</v>
      </c>
      <c r="C51" s="62" t="n">
        <v>22</v>
      </c>
      <c r="D51" s="73" t="n">
        <f aca="false">L51</f>
        <v>1654.516</v>
      </c>
      <c r="E51" s="73" t="n">
        <f aca="false">N51</f>
        <v>42.997</v>
      </c>
      <c r="F51" s="73" t="n">
        <f aca="false">L51</f>
        <v>1654.516</v>
      </c>
      <c r="G51" s="73" t="n">
        <f aca="false">O51</f>
        <v>44.0147</v>
      </c>
      <c r="H51" s="73" t="n">
        <f aca="false">T51</f>
        <v>1651.1608</v>
      </c>
      <c r="I51" s="73" t="n">
        <f aca="false">V51</f>
        <v>43.0421</v>
      </c>
      <c r="J51" s="73" t="n">
        <f aca="false">T51</f>
        <v>1651.1608</v>
      </c>
      <c r="K51" s="73" t="n">
        <f aca="false">W51</f>
        <v>44.0694</v>
      </c>
      <c r="L51" s="72" t="n">
        <v>1654.516</v>
      </c>
      <c r="M51" s="72" t="n">
        <v>37.9722</v>
      </c>
      <c r="N51" s="72" t="n">
        <v>42.997</v>
      </c>
      <c r="O51" s="72" t="n">
        <v>44.0147</v>
      </c>
      <c r="P51" s="72" t="n">
        <v>3975.637</v>
      </c>
      <c r="Q51" s="65" t="n">
        <v>5.359</v>
      </c>
      <c r="R51" s="72" t="n">
        <f aca="false">P51/3600</f>
        <v>1.10434361111111</v>
      </c>
      <c r="S51" s="74"/>
      <c r="T51" s="72" t="n">
        <v>1651.1608</v>
      </c>
      <c r="U51" s="72" t="n">
        <v>37.9978</v>
      </c>
      <c r="V51" s="72" t="n">
        <v>43.0421</v>
      </c>
      <c r="W51" s="72" t="n">
        <v>44.0694</v>
      </c>
      <c r="X51" s="72" t="n">
        <v>4536.419</v>
      </c>
      <c r="Y51" s="65" t="n">
        <v>4.968</v>
      </c>
      <c r="Z51" s="72" t="n">
        <f aca="false">X51/3600</f>
        <v>1.26011638888889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05359</v>
      </c>
      <c r="AF51" s="51" t="n">
        <f aca="false">R51/100</f>
        <v>0.0110434361111111</v>
      </c>
      <c r="AG51" s="51" t="n">
        <f aca="false">Y51/100</f>
        <v>0.04968</v>
      </c>
      <c r="AH51" s="51" t="n">
        <f aca="false">Z51/100</f>
        <v>0.0126011638888889</v>
      </c>
    </row>
    <row r="52" customFormat="false" ht="11.25" hidden="false" customHeight="false" outlineLevel="0" collapsed="false">
      <c r="A52" s="68"/>
      <c r="B52" s="68" t="s">
        <v>62</v>
      </c>
      <c r="C52" s="68" t="n">
        <v>27</v>
      </c>
      <c r="D52" s="63" t="n">
        <f aca="false">L52</f>
        <v>633.8208</v>
      </c>
      <c r="E52" s="63" t="n">
        <f aca="false">N52</f>
        <v>41.0182</v>
      </c>
      <c r="F52" s="63" t="n">
        <f aca="false">L52</f>
        <v>633.8208</v>
      </c>
      <c r="G52" s="63" t="n">
        <f aca="false">O52</f>
        <v>41.9186</v>
      </c>
      <c r="H52" s="63" t="n">
        <f aca="false">T52</f>
        <v>635.2616</v>
      </c>
      <c r="I52" s="63" t="n">
        <f aca="false">V52</f>
        <v>41.0192</v>
      </c>
      <c r="J52" s="63" t="n">
        <f aca="false">T52</f>
        <v>635.2616</v>
      </c>
      <c r="K52" s="63" t="n">
        <f aca="false">W52</f>
        <v>41.9505</v>
      </c>
      <c r="L52" s="64" t="n">
        <v>633.8208</v>
      </c>
      <c r="M52" s="64" t="n">
        <v>34.7154</v>
      </c>
      <c r="N52" s="64" t="n">
        <v>41.0182</v>
      </c>
      <c r="O52" s="64" t="n">
        <v>41.9186</v>
      </c>
      <c r="P52" s="64" t="n">
        <v>2961.085</v>
      </c>
      <c r="Q52" s="65" t="n">
        <v>4.515</v>
      </c>
      <c r="R52" s="64" t="n">
        <f aca="false">P52/3600</f>
        <v>0.822523611111111</v>
      </c>
      <c r="S52" s="66"/>
      <c r="T52" s="64" t="n">
        <v>635.2616</v>
      </c>
      <c r="U52" s="64" t="n">
        <v>34.7288</v>
      </c>
      <c r="V52" s="64" t="n">
        <v>41.0192</v>
      </c>
      <c r="W52" s="64" t="n">
        <v>41.9505</v>
      </c>
      <c r="X52" s="64" t="n">
        <v>3457.705</v>
      </c>
      <c r="Y52" s="65" t="n">
        <v>5.593</v>
      </c>
      <c r="Z52" s="64" t="n">
        <f aca="false">X52/3600</f>
        <v>0.960473611111111</v>
      </c>
      <c r="AA52" s="66"/>
      <c r="AB52" s="66"/>
      <c r="AC52" s="66"/>
      <c r="AE52" s="51" t="n">
        <f aca="false">Q52/100</f>
        <v>0.04515</v>
      </c>
      <c r="AF52" s="51" t="n">
        <f aca="false">R52/100</f>
        <v>0.00822523611111111</v>
      </c>
      <c r="AG52" s="51" t="n">
        <f aca="false">Y52/100</f>
        <v>0.05593</v>
      </c>
      <c r="AH52" s="51" t="n">
        <f aca="false">Z52/100</f>
        <v>0.00960473611111111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286.0192</v>
      </c>
      <c r="E53" s="63" t="n">
        <f aca="false">N53</f>
        <v>39.3866</v>
      </c>
      <c r="F53" s="63" t="n">
        <f aca="false">L53</f>
        <v>286.0192</v>
      </c>
      <c r="G53" s="63" t="n">
        <f aca="false">O53</f>
        <v>40.1387</v>
      </c>
      <c r="H53" s="63" t="n">
        <f aca="false">T53</f>
        <v>285.324</v>
      </c>
      <c r="I53" s="63" t="n">
        <f aca="false">V53</f>
        <v>39.4143</v>
      </c>
      <c r="J53" s="63" t="n">
        <f aca="false">T53</f>
        <v>285.324</v>
      </c>
      <c r="K53" s="63" t="n">
        <f aca="false">W53</f>
        <v>40.1541</v>
      </c>
      <c r="L53" s="64" t="n">
        <v>286.0192</v>
      </c>
      <c r="M53" s="64" t="n">
        <v>31.9564</v>
      </c>
      <c r="N53" s="64" t="n">
        <v>39.3866</v>
      </c>
      <c r="O53" s="64" t="n">
        <v>40.1387</v>
      </c>
      <c r="P53" s="64" t="n">
        <v>2526.191</v>
      </c>
      <c r="Q53" s="65" t="n">
        <v>3.062</v>
      </c>
      <c r="R53" s="64" t="n">
        <f aca="false">P53/3600</f>
        <v>0.701719722222222</v>
      </c>
      <c r="S53" s="66"/>
      <c r="T53" s="64" t="n">
        <v>285.324</v>
      </c>
      <c r="U53" s="64" t="n">
        <v>31.9618</v>
      </c>
      <c r="V53" s="64" t="n">
        <v>39.4143</v>
      </c>
      <c r="W53" s="64" t="n">
        <v>40.1541</v>
      </c>
      <c r="X53" s="64" t="n">
        <v>2874.393</v>
      </c>
      <c r="Y53" s="65" t="n">
        <v>2.812</v>
      </c>
      <c r="Z53" s="64" t="n">
        <f aca="false">X53/3600</f>
        <v>0.7984425</v>
      </c>
      <c r="AA53" s="66"/>
      <c r="AB53" s="66"/>
      <c r="AC53" s="66"/>
      <c r="AE53" s="51" t="n">
        <f aca="false">Q53/100</f>
        <v>0.03062</v>
      </c>
      <c r="AF53" s="51" t="n">
        <f aca="false">R53/100</f>
        <v>0.00701719722222222</v>
      </c>
      <c r="AG53" s="51" t="n">
        <f aca="false">Y53/100</f>
        <v>0.02812</v>
      </c>
      <c r="AH53" s="51" t="n">
        <f aca="false">Z53/100</f>
        <v>0.007984425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44.084</v>
      </c>
      <c r="E54" s="70" t="n">
        <f aca="false">N54</f>
        <v>38.0946</v>
      </c>
      <c r="F54" s="70" t="n">
        <f aca="false">L54</f>
        <v>144.084</v>
      </c>
      <c r="G54" s="70" t="n">
        <f aca="false">O54</f>
        <v>38.5701</v>
      </c>
      <c r="H54" s="70" t="n">
        <f aca="false">T54</f>
        <v>144.0128</v>
      </c>
      <c r="I54" s="70" t="n">
        <f aca="false">V54</f>
        <v>38.1057</v>
      </c>
      <c r="J54" s="70" t="n">
        <f aca="false">T54</f>
        <v>144.0128</v>
      </c>
      <c r="K54" s="70" t="n">
        <f aca="false">W54</f>
        <v>38.482</v>
      </c>
      <c r="L54" s="71" t="n">
        <v>144.084</v>
      </c>
      <c r="M54" s="71" t="n">
        <v>29.329</v>
      </c>
      <c r="N54" s="71" t="n">
        <v>38.0946</v>
      </c>
      <c r="O54" s="71" t="n">
        <v>38.5701</v>
      </c>
      <c r="P54" s="71" t="n">
        <v>2304.338</v>
      </c>
      <c r="Q54" s="71" t="n">
        <v>2.453</v>
      </c>
      <c r="R54" s="71" t="n">
        <f aca="false">P54/3600</f>
        <v>0.640093888888889</v>
      </c>
      <c r="S54" s="69"/>
      <c r="T54" s="71" t="n">
        <v>144.0128</v>
      </c>
      <c r="U54" s="71" t="n">
        <v>29.34</v>
      </c>
      <c r="V54" s="71" t="n">
        <v>38.1057</v>
      </c>
      <c r="W54" s="71" t="n">
        <v>38.482</v>
      </c>
      <c r="X54" s="71" t="n">
        <v>2203.92</v>
      </c>
      <c r="Y54" s="71" t="n">
        <v>2.375</v>
      </c>
      <c r="Z54" s="71" t="n">
        <f aca="false">X54/3600</f>
        <v>0.6122</v>
      </c>
      <c r="AA54" s="69"/>
      <c r="AB54" s="69"/>
      <c r="AC54" s="69"/>
      <c r="AE54" s="51" t="n">
        <f aca="false">Q54/100</f>
        <v>0.02453</v>
      </c>
      <c r="AF54" s="51" t="n">
        <f aca="false">R54/100</f>
        <v>0.00640093888888889</v>
      </c>
      <c r="AG54" s="51" t="n">
        <f aca="false">Y54/100</f>
        <v>0.02375</v>
      </c>
      <c r="AH54" s="51" t="n">
        <f aca="false">Z54/100</f>
        <v>0.006122</v>
      </c>
    </row>
    <row r="55" customFormat="false" ht="11.25" hidden="false" customHeight="false" outlineLevel="0" collapsed="false">
      <c r="A55" s="68"/>
      <c r="B55" s="62" t="s">
        <v>63</v>
      </c>
      <c r="C55" s="62" t="n">
        <v>22</v>
      </c>
      <c r="D55" s="75" t="n">
        <f aca="false">L55</f>
        <v>1696.6928</v>
      </c>
      <c r="E55" s="75" t="n">
        <f aca="false">N55</f>
        <v>41.1112</v>
      </c>
      <c r="F55" s="75" t="n">
        <f aca="false">L55</f>
        <v>1696.6928</v>
      </c>
      <c r="G55" s="75" t="n">
        <f aca="false">O55</f>
        <v>41.98</v>
      </c>
      <c r="H55" s="75" t="n">
        <f aca="false">T55</f>
        <v>1699.148</v>
      </c>
      <c r="I55" s="75" t="n">
        <f aca="false">V55</f>
        <v>41.1361</v>
      </c>
      <c r="J55" s="75" t="n">
        <f aca="false">T55</f>
        <v>1699.148</v>
      </c>
      <c r="K55" s="75" t="n">
        <f aca="false">W55</f>
        <v>42.0155</v>
      </c>
      <c r="L55" s="72" t="n">
        <v>1696.6928</v>
      </c>
      <c r="M55" s="72" t="n">
        <v>38.2982</v>
      </c>
      <c r="N55" s="72" t="n">
        <v>41.1112</v>
      </c>
      <c r="O55" s="72" t="n">
        <v>41.98</v>
      </c>
      <c r="P55" s="72" t="n">
        <v>3535.388</v>
      </c>
      <c r="Q55" s="65" t="n">
        <v>4.312</v>
      </c>
      <c r="R55" s="72" t="n">
        <f aca="false">P55/3600</f>
        <v>0.982052222222222</v>
      </c>
      <c r="S55" s="74"/>
      <c r="T55" s="72" t="n">
        <v>1699.148</v>
      </c>
      <c r="U55" s="72" t="n">
        <v>38.3081</v>
      </c>
      <c r="V55" s="72" t="n">
        <v>41.1361</v>
      </c>
      <c r="W55" s="72" t="n">
        <v>42.0155</v>
      </c>
      <c r="X55" s="72" t="n">
        <v>4043.4</v>
      </c>
      <c r="Y55" s="65" t="n">
        <v>6.593</v>
      </c>
      <c r="Z55" s="72" t="n">
        <f aca="false">X55/3600</f>
        <v>1.12316666666667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4312</v>
      </c>
      <c r="AF55" s="51" t="n">
        <f aca="false">R55/100</f>
        <v>0.00982052222222222</v>
      </c>
      <c r="AG55" s="51" t="n">
        <f aca="false">Y55/100</f>
        <v>0.06593</v>
      </c>
      <c r="AH55" s="51" t="n">
        <f aca="false">Z55/100</f>
        <v>0.0112316666666667</v>
      </c>
    </row>
    <row r="56" customFormat="false" ht="11.25" hidden="false" customHeight="false" outlineLevel="0" collapsed="false">
      <c r="A56" s="68"/>
      <c r="B56" s="68" t="s">
        <v>64</v>
      </c>
      <c r="C56" s="68" t="n">
        <v>27</v>
      </c>
      <c r="D56" s="76" t="n">
        <f aca="false">L56</f>
        <v>789.9216</v>
      </c>
      <c r="E56" s="76" t="n">
        <f aca="false">N56</f>
        <v>38.5078</v>
      </c>
      <c r="F56" s="76" t="n">
        <f aca="false">L56</f>
        <v>789.9216</v>
      </c>
      <c r="G56" s="76" t="n">
        <f aca="false">O56</f>
        <v>39.2507</v>
      </c>
      <c r="H56" s="76" t="n">
        <f aca="false">T56</f>
        <v>788.2368</v>
      </c>
      <c r="I56" s="76" t="n">
        <f aca="false">V56</f>
        <v>38.5347</v>
      </c>
      <c r="J56" s="76" t="n">
        <f aca="false">T56</f>
        <v>788.2368</v>
      </c>
      <c r="K56" s="76" t="n">
        <f aca="false">W56</f>
        <v>39.2627</v>
      </c>
      <c r="L56" s="64" t="n">
        <v>789.9216</v>
      </c>
      <c r="M56" s="64" t="n">
        <v>34.9508</v>
      </c>
      <c r="N56" s="64" t="n">
        <v>38.5078</v>
      </c>
      <c r="O56" s="64" t="n">
        <v>39.2507</v>
      </c>
      <c r="P56" s="64" t="n">
        <v>2705.619</v>
      </c>
      <c r="Q56" s="65" t="n">
        <v>3.171</v>
      </c>
      <c r="R56" s="64" t="n">
        <f aca="false">P56/3600</f>
        <v>0.751560833333333</v>
      </c>
      <c r="S56" s="66"/>
      <c r="T56" s="64" t="n">
        <v>788.2368</v>
      </c>
      <c r="U56" s="64" t="n">
        <v>34.9424</v>
      </c>
      <c r="V56" s="64" t="n">
        <v>38.5347</v>
      </c>
      <c r="W56" s="64" t="n">
        <v>39.2627</v>
      </c>
      <c r="X56" s="64" t="n">
        <v>3163.254</v>
      </c>
      <c r="Y56" s="65" t="n">
        <v>4.953</v>
      </c>
      <c r="Z56" s="64" t="n">
        <f aca="false">X56/3600</f>
        <v>0.878681666666667</v>
      </c>
      <c r="AA56" s="66"/>
      <c r="AB56" s="66"/>
      <c r="AC56" s="66"/>
      <c r="AE56" s="51" t="n">
        <f aca="false">Q56/100</f>
        <v>0.03171</v>
      </c>
      <c r="AF56" s="51" t="n">
        <f aca="false">R56/100</f>
        <v>0.00751560833333333</v>
      </c>
      <c r="AG56" s="51" t="n">
        <f aca="false">Y56/100</f>
        <v>0.04953</v>
      </c>
      <c r="AH56" s="51" t="n">
        <f aca="false">Z56/100</f>
        <v>0.00878681666666667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68.4416</v>
      </c>
      <c r="E57" s="76" t="n">
        <f aca="false">N57</f>
        <v>36.2319</v>
      </c>
      <c r="F57" s="76" t="n">
        <f aca="false">L57</f>
        <v>368.4416</v>
      </c>
      <c r="G57" s="76" t="n">
        <f aca="false">O57</f>
        <v>36.9553</v>
      </c>
      <c r="H57" s="76" t="n">
        <f aca="false">T57</f>
        <v>367.56</v>
      </c>
      <c r="I57" s="76" t="n">
        <f aca="false">V57</f>
        <v>36.2673</v>
      </c>
      <c r="J57" s="76" t="n">
        <f aca="false">T57</f>
        <v>367.56</v>
      </c>
      <c r="K57" s="76" t="n">
        <f aca="false">W57</f>
        <v>36.9662</v>
      </c>
      <c r="L57" s="64" t="n">
        <v>368.4416</v>
      </c>
      <c r="M57" s="64" t="n">
        <v>31.7031</v>
      </c>
      <c r="N57" s="64" t="n">
        <v>36.2319</v>
      </c>
      <c r="O57" s="64" t="n">
        <v>36.9553</v>
      </c>
      <c r="P57" s="64" t="n">
        <v>2222.179</v>
      </c>
      <c r="Q57" s="65" t="n">
        <v>2.14</v>
      </c>
      <c r="R57" s="64" t="n">
        <f aca="false">P57/3600</f>
        <v>0.617271944444444</v>
      </c>
      <c r="S57" s="66"/>
      <c r="T57" s="64" t="n">
        <v>367.56</v>
      </c>
      <c r="U57" s="64" t="n">
        <v>31.7013</v>
      </c>
      <c r="V57" s="64" t="n">
        <v>36.2673</v>
      </c>
      <c r="W57" s="64" t="n">
        <v>36.9662</v>
      </c>
      <c r="X57" s="64" t="n">
        <v>2556.485</v>
      </c>
      <c r="Y57" s="65" t="n">
        <v>3.234</v>
      </c>
      <c r="Z57" s="64" t="n">
        <f aca="false">X57/3600</f>
        <v>0.710134722222222</v>
      </c>
      <c r="AA57" s="66"/>
      <c r="AB57" s="66"/>
      <c r="AC57" s="66"/>
      <c r="AE57" s="51" t="n">
        <f aca="false">Q57/100</f>
        <v>0.0214</v>
      </c>
      <c r="AF57" s="51" t="n">
        <f aca="false">R57/100</f>
        <v>0.00617271944444444</v>
      </c>
      <c r="AG57" s="51" t="n">
        <f aca="false">Y57/100</f>
        <v>0.03234</v>
      </c>
      <c r="AH57" s="51" t="n">
        <f aca="false">Z57/100</f>
        <v>0.00710134722222222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68.776</v>
      </c>
      <c r="E58" s="77" t="n">
        <f aca="false">N58</f>
        <v>34.2905</v>
      </c>
      <c r="F58" s="77" t="n">
        <f aca="false">L58</f>
        <v>168.776</v>
      </c>
      <c r="G58" s="77" t="n">
        <f aca="false">O58</f>
        <v>34.9697</v>
      </c>
      <c r="H58" s="77" t="n">
        <f aca="false">T58</f>
        <v>168.6984</v>
      </c>
      <c r="I58" s="77" t="n">
        <f aca="false">V58</f>
        <v>34.3526</v>
      </c>
      <c r="J58" s="77" t="n">
        <f aca="false">T58</f>
        <v>168.6984</v>
      </c>
      <c r="K58" s="77" t="n">
        <f aca="false">W58</f>
        <v>35.0785</v>
      </c>
      <c r="L58" s="71" t="n">
        <v>168.776</v>
      </c>
      <c r="M58" s="71" t="n">
        <v>28.7861</v>
      </c>
      <c r="N58" s="71" t="n">
        <v>34.2905</v>
      </c>
      <c r="O58" s="71" t="n">
        <v>34.9697</v>
      </c>
      <c r="P58" s="71" t="n">
        <v>1948.434</v>
      </c>
      <c r="Q58" s="71" t="n">
        <v>1.578</v>
      </c>
      <c r="R58" s="71" t="n">
        <f aca="false">P58/3600</f>
        <v>0.541231666666667</v>
      </c>
      <c r="S58" s="69"/>
      <c r="T58" s="71" t="n">
        <v>168.6984</v>
      </c>
      <c r="U58" s="71" t="n">
        <v>28.7877</v>
      </c>
      <c r="V58" s="71" t="n">
        <v>34.3526</v>
      </c>
      <c r="W58" s="71" t="n">
        <v>35.0785</v>
      </c>
      <c r="X58" s="71" t="n">
        <v>1872.918</v>
      </c>
      <c r="Y58" s="71" t="n">
        <v>1.656</v>
      </c>
      <c r="Z58" s="71" t="n">
        <f aca="false">X58/3600</f>
        <v>0.520255</v>
      </c>
      <c r="AA58" s="69"/>
      <c r="AB58" s="69"/>
      <c r="AC58" s="69"/>
      <c r="AE58" s="51" t="n">
        <f aca="false">Q58/100</f>
        <v>0.01578</v>
      </c>
      <c r="AF58" s="51" t="n">
        <f aca="false">R58/100</f>
        <v>0.00541231666666667</v>
      </c>
      <c r="AG58" s="51" t="n">
        <f aca="false">Y58/100</f>
        <v>0.01656</v>
      </c>
      <c r="AH58" s="51" t="n">
        <f aca="false">Z58/100</f>
        <v>0.00520255</v>
      </c>
    </row>
    <row r="59" customFormat="false" ht="11.25" hidden="false" customHeight="false" outlineLevel="0" collapsed="false">
      <c r="A59" s="68"/>
      <c r="B59" s="62" t="s">
        <v>65</v>
      </c>
      <c r="C59" s="62" t="n">
        <v>22</v>
      </c>
      <c r="D59" s="73" t="n">
        <f aca="false">L59</f>
        <v>1264.348</v>
      </c>
      <c r="E59" s="73" t="n">
        <f aca="false">N59</f>
        <v>41.204</v>
      </c>
      <c r="F59" s="73" t="n">
        <f aca="false">L59</f>
        <v>1264.348</v>
      </c>
      <c r="G59" s="73" t="n">
        <f aca="false">O59</f>
        <v>42.2975</v>
      </c>
      <c r="H59" s="73" t="n">
        <f aca="false">T59</f>
        <v>1265.076</v>
      </c>
      <c r="I59" s="73" t="n">
        <f aca="false">V59</f>
        <v>41.2181</v>
      </c>
      <c r="J59" s="73" t="n">
        <f aca="false">T59</f>
        <v>1265.076</v>
      </c>
      <c r="K59" s="73" t="n">
        <f aca="false">W59</f>
        <v>42.3209</v>
      </c>
      <c r="L59" s="72" t="n">
        <v>1264.348</v>
      </c>
      <c r="M59" s="72" t="n">
        <v>39.6069</v>
      </c>
      <c r="N59" s="72" t="n">
        <v>41.204</v>
      </c>
      <c r="O59" s="72" t="n">
        <v>42.2975</v>
      </c>
      <c r="P59" s="72" t="n">
        <v>2692.707</v>
      </c>
      <c r="Q59" s="65" t="n">
        <v>3.124</v>
      </c>
      <c r="R59" s="72" t="n">
        <f aca="false">P59/3600</f>
        <v>0.747974166666667</v>
      </c>
      <c r="S59" s="74"/>
      <c r="T59" s="72" t="n">
        <v>1265.076</v>
      </c>
      <c r="U59" s="72" t="n">
        <v>39.5977</v>
      </c>
      <c r="V59" s="72" t="n">
        <v>41.2181</v>
      </c>
      <c r="W59" s="72" t="n">
        <v>42.3209</v>
      </c>
      <c r="X59" s="72" t="n">
        <v>2714.982</v>
      </c>
      <c r="Y59" s="65" t="n">
        <v>3.203</v>
      </c>
      <c r="Z59" s="72" t="n">
        <f aca="false">X59/3600</f>
        <v>0.754161666666667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3124</v>
      </c>
      <c r="AF59" s="51" t="n">
        <f aca="false">R59/100</f>
        <v>0.00747974166666667</v>
      </c>
      <c r="AG59" s="51" t="n">
        <f aca="false">Y59/100</f>
        <v>0.03203</v>
      </c>
      <c r="AH59" s="51" t="n">
        <f aca="false">Z59/100</f>
        <v>0.00754161666666667</v>
      </c>
    </row>
    <row r="60" customFormat="false" ht="11.25" hidden="false" customHeight="false" outlineLevel="0" collapsed="false">
      <c r="A60" s="68"/>
      <c r="B60" s="68" t="s">
        <v>57</v>
      </c>
      <c r="C60" s="68" t="n">
        <v>27</v>
      </c>
      <c r="D60" s="63" t="n">
        <f aca="false">L60</f>
        <v>623.9272</v>
      </c>
      <c r="E60" s="63" t="n">
        <f aca="false">N60</f>
        <v>38.5558</v>
      </c>
      <c r="F60" s="63" t="n">
        <f aca="false">L60</f>
        <v>623.9272</v>
      </c>
      <c r="G60" s="63" t="n">
        <f aca="false">O60</f>
        <v>39.7736</v>
      </c>
      <c r="H60" s="63" t="n">
        <f aca="false">T60</f>
        <v>624.9</v>
      </c>
      <c r="I60" s="63" t="n">
        <f aca="false">V60</f>
        <v>38.5804</v>
      </c>
      <c r="J60" s="63" t="n">
        <f aca="false">T60</f>
        <v>624.9</v>
      </c>
      <c r="K60" s="63" t="n">
        <f aca="false">W60</f>
        <v>39.798</v>
      </c>
      <c r="L60" s="64" t="n">
        <v>623.9272</v>
      </c>
      <c r="M60" s="64" t="n">
        <v>35.828</v>
      </c>
      <c r="N60" s="64" t="n">
        <v>38.5558</v>
      </c>
      <c r="O60" s="64" t="n">
        <v>39.7736</v>
      </c>
      <c r="P60" s="64" t="n">
        <v>2074.175</v>
      </c>
      <c r="Q60" s="65" t="n">
        <v>2.437</v>
      </c>
      <c r="R60" s="64" t="n">
        <f aca="false">P60/3600</f>
        <v>0.576159722222222</v>
      </c>
      <c r="S60" s="66"/>
      <c r="T60" s="64" t="n">
        <v>624.9</v>
      </c>
      <c r="U60" s="64" t="n">
        <v>35.8191</v>
      </c>
      <c r="V60" s="64" t="n">
        <v>38.5804</v>
      </c>
      <c r="W60" s="64" t="n">
        <v>39.798</v>
      </c>
      <c r="X60" s="64" t="n">
        <v>2375.405</v>
      </c>
      <c r="Y60" s="65" t="n">
        <v>3.796</v>
      </c>
      <c r="Z60" s="64" t="n">
        <f aca="false">X60/3600</f>
        <v>0.659834722222222</v>
      </c>
      <c r="AA60" s="66"/>
      <c r="AB60" s="66"/>
      <c r="AC60" s="66"/>
      <c r="AE60" s="51" t="n">
        <f aca="false">Q60/100</f>
        <v>0.02437</v>
      </c>
      <c r="AF60" s="51" t="n">
        <f aca="false">R60/100</f>
        <v>0.00576159722222222</v>
      </c>
      <c r="AG60" s="51" t="n">
        <f aca="false">Y60/100</f>
        <v>0.03796</v>
      </c>
      <c r="AH60" s="51" t="n">
        <f aca="false">Z60/100</f>
        <v>0.00659834722222222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00.348</v>
      </c>
      <c r="E61" s="63" t="n">
        <f aca="false">N61</f>
        <v>36.2834</v>
      </c>
      <c r="F61" s="63" t="n">
        <f aca="false">L61</f>
        <v>300.348</v>
      </c>
      <c r="G61" s="63" t="n">
        <f aca="false">O61</f>
        <v>37.4911</v>
      </c>
      <c r="H61" s="63" t="n">
        <f aca="false">T61</f>
        <v>300.5072</v>
      </c>
      <c r="I61" s="63" t="n">
        <f aca="false">V61</f>
        <v>36.3397</v>
      </c>
      <c r="J61" s="63" t="n">
        <f aca="false">T61</f>
        <v>300.5072</v>
      </c>
      <c r="K61" s="63" t="n">
        <f aca="false">W61</f>
        <v>37.5457</v>
      </c>
      <c r="L61" s="64" t="n">
        <v>300.348</v>
      </c>
      <c r="M61" s="64" t="n">
        <v>32.3424</v>
      </c>
      <c r="N61" s="64" t="n">
        <v>36.2834</v>
      </c>
      <c r="O61" s="64" t="n">
        <v>37.4911</v>
      </c>
      <c r="P61" s="64" t="n">
        <v>1672.495</v>
      </c>
      <c r="Q61" s="65" t="n">
        <v>1.843</v>
      </c>
      <c r="R61" s="64" t="n">
        <f aca="false">P61/3600</f>
        <v>0.464581944444444</v>
      </c>
      <c r="S61" s="66"/>
      <c r="T61" s="64" t="n">
        <v>300.5072</v>
      </c>
      <c r="U61" s="64" t="n">
        <v>32.3314</v>
      </c>
      <c r="V61" s="64" t="n">
        <v>36.3397</v>
      </c>
      <c r="W61" s="64" t="n">
        <v>37.5457</v>
      </c>
      <c r="X61" s="64" t="n">
        <v>1884.965</v>
      </c>
      <c r="Y61" s="65" t="n">
        <v>1.718</v>
      </c>
      <c r="Z61" s="64" t="n">
        <f aca="false">X61/3600</f>
        <v>0.523601388888889</v>
      </c>
      <c r="AA61" s="66"/>
      <c r="AB61" s="66"/>
      <c r="AC61" s="66"/>
      <c r="AE61" s="51" t="n">
        <f aca="false">Q61/100</f>
        <v>0.01843</v>
      </c>
      <c r="AF61" s="51" t="n">
        <f aca="false">R61/100</f>
        <v>0.00464581944444444</v>
      </c>
      <c r="AG61" s="51" t="n">
        <f aca="false">Y61/100</f>
        <v>0.01718</v>
      </c>
      <c r="AH61" s="51" t="n">
        <f aca="false">Z61/100</f>
        <v>0.00523601388888889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43.764</v>
      </c>
      <c r="E62" s="78" t="n">
        <f aca="false">N62</f>
        <v>34.3314</v>
      </c>
      <c r="F62" s="78" t="n">
        <f aca="false">L62</f>
        <v>143.764</v>
      </c>
      <c r="G62" s="78" t="n">
        <f aca="false">O62</f>
        <v>35.4244</v>
      </c>
      <c r="H62" s="78" t="n">
        <f aca="false">T62</f>
        <v>143.5056</v>
      </c>
      <c r="I62" s="78" t="n">
        <f aca="false">V62</f>
        <v>34.3917</v>
      </c>
      <c r="J62" s="78" t="n">
        <f aca="false">T62</f>
        <v>143.5056</v>
      </c>
      <c r="K62" s="78" t="n">
        <f aca="false">W62</f>
        <v>35.5219</v>
      </c>
      <c r="L62" s="71" t="n">
        <v>143.764</v>
      </c>
      <c r="M62" s="71" t="n">
        <v>29.4883</v>
      </c>
      <c r="N62" s="71" t="n">
        <v>34.3314</v>
      </c>
      <c r="O62" s="71" t="n">
        <v>35.4244</v>
      </c>
      <c r="P62" s="71" t="n">
        <v>1435.602</v>
      </c>
      <c r="Q62" s="71" t="n">
        <v>1.39</v>
      </c>
      <c r="R62" s="71" t="n">
        <f aca="false">P62/3600</f>
        <v>0.398778333333333</v>
      </c>
      <c r="S62" s="69"/>
      <c r="T62" s="71" t="n">
        <v>143.5056</v>
      </c>
      <c r="U62" s="71" t="n">
        <v>29.4829</v>
      </c>
      <c r="V62" s="71" t="n">
        <v>34.3917</v>
      </c>
      <c r="W62" s="71" t="n">
        <v>35.5219</v>
      </c>
      <c r="X62" s="71" t="n">
        <v>1383.852</v>
      </c>
      <c r="Y62" s="71" t="n">
        <v>1.531</v>
      </c>
      <c r="Z62" s="71" t="n">
        <f aca="false">X62/3600</f>
        <v>0.384403333333333</v>
      </c>
      <c r="AA62" s="69"/>
      <c r="AB62" s="69"/>
      <c r="AC62" s="69"/>
      <c r="AE62" s="51" t="n">
        <f aca="false">Q62/100</f>
        <v>0.0139</v>
      </c>
      <c r="AF62" s="51" t="n">
        <f aca="false">R62/100</f>
        <v>0.00398778333333333</v>
      </c>
      <c r="AG62" s="51" t="n">
        <f aca="false">Y62/100</f>
        <v>0.01531</v>
      </c>
      <c r="AH62" s="51" t="n">
        <f aca="false">Z62/100</f>
        <v>0.00384403333333333</v>
      </c>
    </row>
    <row r="63" customFormat="false" ht="11.25" hidden="false" customHeight="false" outlineLevel="0" collapsed="false">
      <c r="A63" s="94" t="s">
        <v>66</v>
      </c>
      <c r="B63" s="94" t="s">
        <v>67</v>
      </c>
      <c r="C63" s="94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6"/>
      <c r="M63" s="96"/>
      <c r="N63" s="96"/>
      <c r="O63" s="96"/>
      <c r="P63" s="96"/>
      <c r="Q63" s="96"/>
      <c r="R63" s="96"/>
      <c r="S63" s="97"/>
      <c r="T63" s="96"/>
      <c r="U63" s="96"/>
      <c r="V63" s="96"/>
      <c r="W63" s="96"/>
      <c r="X63" s="96"/>
      <c r="Y63" s="96"/>
      <c r="Z63" s="96"/>
      <c r="AA63" s="98"/>
      <c r="AB63" s="98"/>
      <c r="AC63" s="98"/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99" t="s">
        <v>68</v>
      </c>
      <c r="B64" s="99" t="s">
        <v>69</v>
      </c>
      <c r="C64" s="99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101"/>
      <c r="M64" s="101"/>
      <c r="N64" s="101"/>
      <c r="O64" s="101"/>
      <c r="P64" s="101"/>
      <c r="Q64" s="101"/>
      <c r="R64" s="101"/>
      <c r="S64" s="102"/>
      <c r="T64" s="101"/>
      <c r="U64" s="101"/>
      <c r="V64" s="101"/>
      <c r="W64" s="101"/>
      <c r="X64" s="101"/>
      <c r="Y64" s="101"/>
      <c r="Z64" s="101"/>
      <c r="AA64" s="102"/>
      <c r="AB64" s="102"/>
      <c r="AC64" s="102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99"/>
      <c r="B65" s="99"/>
      <c r="C65" s="99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101"/>
      <c r="M65" s="101"/>
      <c r="N65" s="101"/>
      <c r="O65" s="101"/>
      <c r="P65" s="101"/>
      <c r="Q65" s="101"/>
      <c r="R65" s="101"/>
      <c r="S65" s="102"/>
      <c r="T65" s="101"/>
      <c r="U65" s="101"/>
      <c r="V65" s="101"/>
      <c r="W65" s="101"/>
      <c r="X65" s="101"/>
      <c r="Y65" s="101"/>
      <c r="Z65" s="101"/>
      <c r="AA65" s="102"/>
      <c r="AB65" s="102"/>
      <c r="AC65" s="102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99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5"/>
      <c r="N66" s="105"/>
      <c r="O66" s="105"/>
      <c r="P66" s="105"/>
      <c r="Q66" s="105"/>
      <c r="R66" s="105"/>
      <c r="S66" s="103"/>
      <c r="T66" s="105"/>
      <c r="U66" s="105"/>
      <c r="V66" s="105"/>
      <c r="W66" s="105"/>
      <c r="X66" s="105"/>
      <c r="Y66" s="105"/>
      <c r="Z66" s="105"/>
      <c r="AA66" s="103"/>
      <c r="AB66" s="103"/>
      <c r="AC66" s="103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99"/>
      <c r="B67" s="94" t="s">
        <v>70</v>
      </c>
      <c r="C67" s="94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96"/>
      <c r="M67" s="96"/>
      <c r="N67" s="96"/>
      <c r="O67" s="96"/>
      <c r="P67" s="96"/>
      <c r="Q67" s="96"/>
      <c r="R67" s="96"/>
      <c r="S67" s="97"/>
      <c r="T67" s="96"/>
      <c r="U67" s="96"/>
      <c r="V67" s="96"/>
      <c r="W67" s="96"/>
      <c r="X67" s="96"/>
      <c r="Y67" s="96"/>
      <c r="Z67" s="96"/>
      <c r="AA67" s="98"/>
      <c r="AB67" s="98"/>
      <c r="AC67" s="98"/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99"/>
      <c r="B68" s="99" t="s">
        <v>71</v>
      </c>
      <c r="C68" s="99" t="n">
        <v>27</v>
      </c>
      <c r="D68" s="107" t="n">
        <f aca="false">L68</f>
        <v>0</v>
      </c>
      <c r="E68" s="107" t="n">
        <f aca="false">N68</f>
        <v>0</v>
      </c>
      <c r="F68" s="107" t="n">
        <f aca="false">L68</f>
        <v>0</v>
      </c>
      <c r="G68" s="107" t="n">
        <f aca="false">O68</f>
        <v>0</v>
      </c>
      <c r="H68" s="107" t="n">
        <f aca="false">T68</f>
        <v>0</v>
      </c>
      <c r="I68" s="107" t="n">
        <f aca="false">V68</f>
        <v>0</v>
      </c>
      <c r="J68" s="107" t="n">
        <f aca="false">T68</f>
        <v>0</v>
      </c>
      <c r="K68" s="107" t="n">
        <f aca="false">W68</f>
        <v>0</v>
      </c>
      <c r="L68" s="101"/>
      <c r="M68" s="101"/>
      <c r="N68" s="101"/>
      <c r="O68" s="101"/>
      <c r="P68" s="101"/>
      <c r="Q68" s="101"/>
      <c r="R68" s="101"/>
      <c r="S68" s="102"/>
      <c r="T68" s="101"/>
      <c r="U68" s="101"/>
      <c r="V68" s="101"/>
      <c r="W68" s="101"/>
      <c r="X68" s="101"/>
      <c r="Y68" s="101"/>
      <c r="Z68" s="101"/>
      <c r="AA68" s="102"/>
      <c r="AB68" s="102"/>
      <c r="AC68" s="102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99"/>
      <c r="B69" s="99"/>
      <c r="C69" s="99" t="n">
        <v>32</v>
      </c>
      <c r="D69" s="107" t="n">
        <f aca="false">L69</f>
        <v>0</v>
      </c>
      <c r="E69" s="107" t="n">
        <f aca="false">N69</f>
        <v>0</v>
      </c>
      <c r="F69" s="107" t="n">
        <f aca="false">L69</f>
        <v>0</v>
      </c>
      <c r="G69" s="107" t="n">
        <f aca="false">O69</f>
        <v>0</v>
      </c>
      <c r="H69" s="107" t="n">
        <f aca="false">T69</f>
        <v>0</v>
      </c>
      <c r="I69" s="107" t="n">
        <f aca="false">V69</f>
        <v>0</v>
      </c>
      <c r="J69" s="107" t="n">
        <f aca="false">T69</f>
        <v>0</v>
      </c>
      <c r="K69" s="107" t="n">
        <f aca="false">W69</f>
        <v>0</v>
      </c>
      <c r="L69" s="101"/>
      <c r="M69" s="101"/>
      <c r="N69" s="101"/>
      <c r="O69" s="101"/>
      <c r="P69" s="101"/>
      <c r="Q69" s="101"/>
      <c r="R69" s="101"/>
      <c r="S69" s="102"/>
      <c r="T69" s="101"/>
      <c r="U69" s="101"/>
      <c r="V69" s="101"/>
      <c r="W69" s="101"/>
      <c r="X69" s="101"/>
      <c r="Y69" s="101"/>
      <c r="Z69" s="101"/>
      <c r="AA69" s="102"/>
      <c r="AB69" s="102"/>
      <c r="AC69" s="102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99"/>
      <c r="B70" s="103"/>
      <c r="C70" s="103" t="n">
        <v>37</v>
      </c>
      <c r="D70" s="108" t="n">
        <f aca="false">L70</f>
        <v>0</v>
      </c>
      <c r="E70" s="108" t="n">
        <f aca="false">N70</f>
        <v>0</v>
      </c>
      <c r="F70" s="108" t="n">
        <f aca="false">L70</f>
        <v>0</v>
      </c>
      <c r="G70" s="108" t="n">
        <f aca="false">O70</f>
        <v>0</v>
      </c>
      <c r="H70" s="108" t="n">
        <f aca="false">T70</f>
        <v>0</v>
      </c>
      <c r="I70" s="108" t="n">
        <f aca="false">V70</f>
        <v>0</v>
      </c>
      <c r="J70" s="108" t="n">
        <f aca="false">T70</f>
        <v>0</v>
      </c>
      <c r="K70" s="108" t="n">
        <f aca="false">W70</f>
        <v>0</v>
      </c>
      <c r="L70" s="105"/>
      <c r="M70" s="105"/>
      <c r="N70" s="105"/>
      <c r="O70" s="105"/>
      <c r="P70" s="105"/>
      <c r="Q70" s="105"/>
      <c r="R70" s="105"/>
      <c r="S70" s="103"/>
      <c r="T70" s="105"/>
      <c r="U70" s="105"/>
      <c r="V70" s="105"/>
      <c r="W70" s="105"/>
      <c r="X70" s="105"/>
      <c r="Y70" s="105"/>
      <c r="Z70" s="105"/>
      <c r="AA70" s="103"/>
      <c r="AB70" s="103"/>
      <c r="AC70" s="103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99"/>
      <c r="B71" s="94" t="s">
        <v>72</v>
      </c>
      <c r="C71" s="94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/>
      <c r="B72" s="99" t="s">
        <v>73</v>
      </c>
      <c r="C72" s="99" t="n">
        <v>27</v>
      </c>
      <c r="D72" s="107" t="n">
        <f aca="false">L72</f>
        <v>0</v>
      </c>
      <c r="E72" s="107" t="n">
        <f aca="false">N72</f>
        <v>0</v>
      </c>
      <c r="F72" s="107" t="n">
        <f aca="false">L72</f>
        <v>0</v>
      </c>
      <c r="G72" s="107" t="n">
        <f aca="false">O72</f>
        <v>0</v>
      </c>
      <c r="H72" s="107" t="n">
        <f aca="false">T72</f>
        <v>0</v>
      </c>
      <c r="I72" s="107" t="n">
        <f aca="false">V72</f>
        <v>0</v>
      </c>
      <c r="J72" s="107" t="n">
        <f aca="false">T72</f>
        <v>0</v>
      </c>
      <c r="K72" s="107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7" t="n">
        <f aca="false">L73</f>
        <v>0</v>
      </c>
      <c r="E73" s="107" t="n">
        <f aca="false">N73</f>
        <v>0</v>
      </c>
      <c r="F73" s="107" t="n">
        <f aca="false">L73</f>
        <v>0</v>
      </c>
      <c r="G73" s="107" t="n">
        <f aca="false">O73</f>
        <v>0</v>
      </c>
      <c r="H73" s="107" t="n">
        <f aca="false">T73</f>
        <v>0</v>
      </c>
      <c r="I73" s="107" t="n">
        <f aca="false">V73</f>
        <v>0</v>
      </c>
      <c r="J73" s="107" t="n">
        <f aca="false">T73</f>
        <v>0</v>
      </c>
      <c r="K73" s="107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3"/>
      <c r="B74" s="103"/>
      <c r="C74" s="103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B75" s="51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51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1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1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110"/>
      <c r="B79" s="110" t="s">
        <v>9</v>
      </c>
      <c r="C79" s="110"/>
      <c r="D79" s="111"/>
      <c r="E79" s="112"/>
      <c r="F79" s="112"/>
      <c r="G79" s="113"/>
      <c r="H79" s="113"/>
      <c r="I79" s="113"/>
      <c r="J79" s="113"/>
      <c r="K79" s="113"/>
      <c r="L79" s="110"/>
      <c r="M79" s="110"/>
      <c r="N79" s="110"/>
      <c r="O79" s="110"/>
      <c r="P79" s="110"/>
      <c r="Q79" s="110"/>
      <c r="R79" s="110"/>
      <c r="S79" s="114"/>
      <c r="T79" s="110"/>
      <c r="U79" s="110"/>
      <c r="V79" s="110"/>
      <c r="W79" s="110"/>
      <c r="X79" s="110"/>
      <c r="Y79" s="110"/>
      <c r="Z79" s="110"/>
      <c r="AA79" s="115"/>
      <c r="AB79" s="115"/>
      <c r="AC79" s="115"/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)</f>
        <v>#VALUE!</v>
      </c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51" t="s">
        <v>74</v>
      </c>
      <c r="P81" s="83"/>
      <c r="Q81" s="83" t="n">
        <f aca="false">GEOMEAN(AE3:AE62)*100</f>
        <v>15.1439765485787</v>
      </c>
      <c r="R81" s="83" t="n">
        <f aca="false">GEOMEAN(AF3:AF62)*100</f>
        <v>3.47739618991923</v>
      </c>
      <c r="S81" s="83"/>
      <c r="T81" s="83"/>
      <c r="U81" s="83"/>
      <c r="V81" s="83"/>
      <c r="W81" s="83"/>
      <c r="X81" s="83"/>
      <c r="Y81" s="83" t="n">
        <f aca="false">GEOMEAN(AG3:AG62)*100</f>
        <v>16.9130255141807</v>
      </c>
      <c r="Z81" s="83" t="n">
        <f aca="false">GEOMEAN(AH3:AH62)*100</f>
        <v>3.63147188677787</v>
      </c>
    </row>
    <row r="82" customFormat="false" ht="11.25" hidden="false" customHeight="false" outlineLevel="0" collapsed="false">
      <c r="B82" s="51" t="s">
        <v>75</v>
      </c>
      <c r="X82" s="93"/>
      <c r="Y82" s="93" t="n">
        <f aca="false">Y81/Q81</f>
        <v>1.11681535295087</v>
      </c>
      <c r="Z82" s="93" t="n">
        <f aca="false">Z81/R81</f>
        <v>1.04430777755647</v>
      </c>
    </row>
    <row r="83" customFormat="false" ht="11.25" hidden="false" customHeight="false" outlineLevel="0" collapsed="false">
      <c r="B83" s="51" t="s">
        <v>76</v>
      </c>
      <c r="P83" s="82"/>
      <c r="Q83" s="82" t="n">
        <f aca="false">SUM(Q3:Q62)/3600</f>
        <v>0.478141111111111</v>
      </c>
      <c r="R83" s="82" t="n">
        <f aca="false">SUM(R3:R62)</f>
        <v>362.520974166667</v>
      </c>
      <c r="X83" s="82"/>
      <c r="Y83" s="82" t="n">
        <f aca="false">SUM(Y3:Y62)/3600</f>
        <v>0.531025833333333</v>
      </c>
      <c r="Z83" s="82" t="n">
        <f aca="false">SUM(Z3:Z62)</f>
        <v>377.76964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4385.7552</v>
      </c>
      <c r="E3" s="63" t="n">
        <f aca="false">N3</f>
        <v>41.3896</v>
      </c>
      <c r="F3" s="63" t="n">
        <f aca="false">L3</f>
        <v>14385.7552</v>
      </c>
      <c r="G3" s="63" t="n">
        <f aca="false">O3</f>
        <v>43.9948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v>14385.7552</v>
      </c>
      <c r="M3" s="64" t="n">
        <v>41.406</v>
      </c>
      <c r="N3" s="64" t="n">
        <v>41.3896</v>
      </c>
      <c r="O3" s="64" t="n">
        <v>43.9948</v>
      </c>
      <c r="P3" s="64" t="n">
        <v>14662.919</v>
      </c>
      <c r="Q3" s="65" t="n">
        <v>15.749</v>
      </c>
      <c r="R3" s="64" t="n">
        <f aca="false">P3/3600</f>
        <v>4.07303305555556</v>
      </c>
      <c r="S3" s="66"/>
      <c r="T3" s="64"/>
      <c r="U3" s="64"/>
      <c r="V3" s="64"/>
      <c r="W3" s="64"/>
      <c r="X3" s="64"/>
      <c r="Y3" s="65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15749</v>
      </c>
      <c r="AF3" s="51" t="n">
        <f aca="false">R3/100</f>
        <v>0.0407303305555556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68" t="s">
        <v>34</v>
      </c>
      <c r="B4" s="68" t="s">
        <v>35</v>
      </c>
      <c r="C4" s="68" t="n">
        <v>27</v>
      </c>
      <c r="D4" s="63" t="n">
        <f aca="false">L4</f>
        <v>5993.6272</v>
      </c>
      <c r="E4" s="63" t="n">
        <f aca="false">N4</f>
        <v>39.7208</v>
      </c>
      <c r="F4" s="63" t="n">
        <f aca="false">L4</f>
        <v>5993.6272</v>
      </c>
      <c r="G4" s="63" t="n">
        <f aca="false">O4</f>
        <v>42.177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v>5993.6272</v>
      </c>
      <c r="M4" s="64" t="n">
        <v>38.9119</v>
      </c>
      <c r="N4" s="64" t="n">
        <v>39.7208</v>
      </c>
      <c r="O4" s="64" t="n">
        <v>42.177</v>
      </c>
      <c r="P4" s="64" t="n">
        <v>13519.185</v>
      </c>
      <c r="Q4" s="65" t="n">
        <v>12.468</v>
      </c>
      <c r="R4" s="64" t="n">
        <f aca="false">P4/3600</f>
        <v>3.75532916666667</v>
      </c>
      <c r="S4" s="66"/>
      <c r="T4" s="64"/>
      <c r="U4" s="64"/>
      <c r="V4" s="64"/>
      <c r="W4" s="64"/>
      <c r="X4" s="64"/>
      <c r="Y4" s="65"/>
      <c r="Z4" s="64" t="n">
        <f aca="false">X4/3600</f>
        <v>0</v>
      </c>
      <c r="AA4" s="66"/>
      <c r="AB4" s="66"/>
      <c r="AC4" s="66"/>
      <c r="AE4" s="51" t="n">
        <f aca="false">Q4/100</f>
        <v>0.12468</v>
      </c>
      <c r="AF4" s="51" t="n">
        <f aca="false">R4/100</f>
        <v>0.0375532916666667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906.2848</v>
      </c>
      <c r="E5" s="63" t="n">
        <f aca="false">N5</f>
        <v>38.3023</v>
      </c>
      <c r="F5" s="63" t="n">
        <f aca="false">L5</f>
        <v>2906.2848</v>
      </c>
      <c r="G5" s="63" t="n">
        <f aca="false">O5</f>
        <v>40.6572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v>2906.2848</v>
      </c>
      <c r="M5" s="64" t="n">
        <v>36.39</v>
      </c>
      <c r="N5" s="64" t="n">
        <v>38.3023</v>
      </c>
      <c r="O5" s="64" t="n">
        <v>40.6572</v>
      </c>
      <c r="P5" s="64" t="n">
        <v>12844.268</v>
      </c>
      <c r="Q5" s="65" t="n">
        <v>10.968</v>
      </c>
      <c r="R5" s="64" t="n">
        <f aca="false">P5/3600</f>
        <v>3.56785222222222</v>
      </c>
      <c r="S5" s="66"/>
      <c r="T5" s="64"/>
      <c r="U5" s="64"/>
      <c r="V5" s="64"/>
      <c r="W5" s="64"/>
      <c r="X5" s="64"/>
      <c r="Y5" s="65"/>
      <c r="Z5" s="64" t="n">
        <f aca="false">X5/3600</f>
        <v>0</v>
      </c>
      <c r="AA5" s="66"/>
      <c r="AB5" s="66"/>
      <c r="AC5" s="66"/>
      <c r="AE5" s="51" t="n">
        <f aca="false">Q5/100</f>
        <v>0.10968</v>
      </c>
      <c r="AF5" s="51" t="n">
        <f aca="false">R5/100</f>
        <v>0.0356785222222222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522.8144</v>
      </c>
      <c r="E6" s="70" t="n">
        <f aca="false">N6</f>
        <v>36.9178</v>
      </c>
      <c r="F6" s="70" t="n">
        <f aca="false">L6</f>
        <v>1522.8144</v>
      </c>
      <c r="G6" s="70" t="n">
        <f aca="false">O6</f>
        <v>39.3021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 t="n">
        <v>1522.8144</v>
      </c>
      <c r="M6" s="71" t="n">
        <v>33.8057</v>
      </c>
      <c r="N6" s="71" t="n">
        <v>36.9178</v>
      </c>
      <c r="O6" s="71" t="n">
        <v>39.3021</v>
      </c>
      <c r="P6" s="71" t="n">
        <v>12414.767</v>
      </c>
      <c r="Q6" s="71" t="n">
        <v>10.046</v>
      </c>
      <c r="R6" s="71" t="n">
        <f aca="false">P6/3600</f>
        <v>3.44854638888889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51" t="n">
        <f aca="false">Q6/100</f>
        <v>0.10046</v>
      </c>
      <c r="AF6" s="51" t="n">
        <f aca="false">R6/100</f>
        <v>0.0344854638888889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68"/>
      <c r="B7" s="68" t="s">
        <v>36</v>
      </c>
      <c r="C7" s="62" t="n">
        <v>22</v>
      </c>
      <c r="D7" s="63" t="n">
        <f aca="false">L7</f>
        <v>35972.6288</v>
      </c>
      <c r="E7" s="63" t="n">
        <f aca="false">N7</f>
        <v>44.8687</v>
      </c>
      <c r="F7" s="63" t="n">
        <f aca="false">L7</f>
        <v>35972.6288</v>
      </c>
      <c r="G7" s="63" t="n">
        <f aca="false">O7</f>
        <v>44.6504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72" t="n">
        <v>35972.6288</v>
      </c>
      <c r="M7" s="72" t="n">
        <v>39.8146</v>
      </c>
      <c r="N7" s="72" t="n">
        <v>44.8687</v>
      </c>
      <c r="O7" s="72" t="n">
        <v>44.6504</v>
      </c>
      <c r="P7" s="64" t="n">
        <v>21498.017</v>
      </c>
      <c r="Q7" s="65" t="n">
        <v>24.405</v>
      </c>
      <c r="R7" s="64" t="n">
        <f aca="false">P7/3600</f>
        <v>5.97167138888889</v>
      </c>
      <c r="S7" s="66"/>
      <c r="T7" s="72"/>
      <c r="U7" s="72"/>
      <c r="V7" s="72"/>
      <c r="W7" s="72"/>
      <c r="X7" s="64"/>
      <c r="Y7" s="65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24405</v>
      </c>
      <c r="AF7" s="51" t="n">
        <f aca="false">R7/100</f>
        <v>0.0597167138888889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68"/>
      <c r="B8" s="68" t="s">
        <v>37</v>
      </c>
      <c r="C8" s="68" t="n">
        <v>27</v>
      </c>
      <c r="D8" s="63" t="n">
        <f aca="false">L8</f>
        <v>17705.456</v>
      </c>
      <c r="E8" s="63" t="n">
        <f aca="false">N8</f>
        <v>43.0396</v>
      </c>
      <c r="F8" s="63" t="n">
        <f aca="false">L8</f>
        <v>17705.456</v>
      </c>
      <c r="G8" s="63" t="n">
        <f aca="false">O8</f>
        <v>43.3409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v>17705.456</v>
      </c>
      <c r="M8" s="64" t="n">
        <v>36.8429</v>
      </c>
      <c r="N8" s="64" t="n">
        <v>43.0396</v>
      </c>
      <c r="O8" s="64" t="n">
        <v>43.3409</v>
      </c>
      <c r="P8" s="64" t="n">
        <v>19481.736</v>
      </c>
      <c r="Q8" s="65" t="n">
        <v>19.327</v>
      </c>
      <c r="R8" s="64" t="n">
        <f aca="false">P8/3600</f>
        <v>5.41159333333333</v>
      </c>
      <c r="S8" s="66"/>
      <c r="T8" s="64"/>
      <c r="U8" s="64"/>
      <c r="V8" s="64"/>
      <c r="W8" s="64"/>
      <c r="X8" s="64"/>
      <c r="Y8" s="65"/>
      <c r="Z8" s="64" t="n">
        <f aca="false">X8/3600</f>
        <v>0</v>
      </c>
      <c r="AA8" s="66"/>
      <c r="AB8" s="66"/>
      <c r="AC8" s="66"/>
      <c r="AE8" s="51" t="n">
        <f aca="false">Q8/100</f>
        <v>0.19327</v>
      </c>
      <c r="AF8" s="51" t="n">
        <f aca="false">R8/100</f>
        <v>0.0541159333333333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9422.04</v>
      </c>
      <c r="E9" s="63" t="n">
        <f aca="false">N9</f>
        <v>41.2985</v>
      </c>
      <c r="F9" s="63" t="n">
        <f aca="false">L9</f>
        <v>9422.04</v>
      </c>
      <c r="G9" s="63" t="n">
        <f aca="false">O9</f>
        <v>41.9501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v>9422.04</v>
      </c>
      <c r="M9" s="64" t="n">
        <v>33.8873</v>
      </c>
      <c r="N9" s="64" t="n">
        <v>41.2985</v>
      </c>
      <c r="O9" s="64" t="n">
        <v>41.9501</v>
      </c>
      <c r="P9" s="64" t="n">
        <v>18137.939</v>
      </c>
      <c r="Q9" s="65" t="n">
        <v>16.218</v>
      </c>
      <c r="R9" s="64" t="n">
        <f aca="false">P9/3600</f>
        <v>5.03831638888889</v>
      </c>
      <c r="S9" s="66"/>
      <c r="T9" s="64"/>
      <c r="U9" s="64"/>
      <c r="V9" s="64"/>
      <c r="W9" s="64"/>
      <c r="X9" s="64"/>
      <c r="Y9" s="65"/>
      <c r="Z9" s="64" t="n">
        <f aca="false">X9/3600</f>
        <v>0</v>
      </c>
      <c r="AA9" s="66"/>
      <c r="AB9" s="66"/>
      <c r="AC9" s="66"/>
      <c r="AE9" s="51" t="n">
        <f aca="false">Q9/100</f>
        <v>0.16218</v>
      </c>
      <c r="AF9" s="51" t="n">
        <f aca="false">R9/100</f>
        <v>0.0503831638888889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5299.1696</v>
      </c>
      <c r="E10" s="70" t="n">
        <f aca="false">N10</f>
        <v>39.6177</v>
      </c>
      <c r="F10" s="70" t="n">
        <f aca="false">L10</f>
        <v>5299.1696</v>
      </c>
      <c r="G10" s="70" t="n">
        <f aca="false">O10</f>
        <v>40.5599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 t="n">
        <v>5299.1696</v>
      </c>
      <c r="M10" s="71" t="n">
        <v>31.1255</v>
      </c>
      <c r="N10" s="71" t="n">
        <v>39.6177</v>
      </c>
      <c r="O10" s="71" t="n">
        <v>40.5599</v>
      </c>
      <c r="P10" s="71" t="n">
        <v>17181.983</v>
      </c>
      <c r="Q10" s="71" t="n">
        <v>14.202</v>
      </c>
      <c r="R10" s="71" t="n">
        <f aca="false">P10/3600</f>
        <v>4.77277305555556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51" t="n">
        <f aca="false">Q10/100</f>
        <v>0.14202</v>
      </c>
      <c r="AF10" s="51" t="n">
        <f aca="false">R10/100</f>
        <v>0.0477277305555556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2" t="s">
        <v>6</v>
      </c>
      <c r="B11" s="62" t="s">
        <v>38</v>
      </c>
      <c r="C11" s="62" t="n">
        <v>22</v>
      </c>
      <c r="D11" s="63" t="n">
        <f aca="false">L11</f>
        <v>5221.5904</v>
      </c>
      <c r="E11" s="63" t="n">
        <f aca="false">N11</f>
        <v>43.326</v>
      </c>
      <c r="F11" s="63" t="n">
        <f aca="false">L11</f>
        <v>5221.5904</v>
      </c>
      <c r="G11" s="63" t="n">
        <f aca="false">O11</f>
        <v>44.9697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5221.5904</v>
      </c>
      <c r="M11" s="64" t="n">
        <v>41.3903</v>
      </c>
      <c r="N11" s="64" t="n">
        <v>43.326</v>
      </c>
      <c r="O11" s="64" t="n">
        <v>44.9697</v>
      </c>
      <c r="P11" s="64" t="n">
        <v>15016.755</v>
      </c>
      <c r="Q11" s="65" t="n">
        <v>13.624</v>
      </c>
      <c r="R11" s="64" t="n">
        <f aca="false">P11/3600</f>
        <v>4.17132083333333</v>
      </c>
      <c r="S11" s="66"/>
      <c r="T11" s="64"/>
      <c r="U11" s="64"/>
      <c r="V11" s="64"/>
      <c r="W11" s="64"/>
      <c r="X11" s="64"/>
      <c r="Y11" s="65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.13624</v>
      </c>
      <c r="AF11" s="51" t="n">
        <f aca="false">R11/100</f>
        <v>0.0417132083333333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8" t="s">
        <v>39</v>
      </c>
      <c r="B12" s="68" t="s">
        <v>40</v>
      </c>
      <c r="C12" s="68" t="n">
        <v>27</v>
      </c>
      <c r="D12" s="63" t="n">
        <f aca="false">L12</f>
        <v>2413.3848</v>
      </c>
      <c r="E12" s="63" t="n">
        <f aca="false">N12</f>
        <v>42.0146</v>
      </c>
      <c r="F12" s="63" t="n">
        <f aca="false">L12</f>
        <v>2413.3848</v>
      </c>
      <c r="G12" s="63" t="n">
        <f aca="false">O12</f>
        <v>43.264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2413.3848</v>
      </c>
      <c r="M12" s="64" t="n">
        <v>39.4712</v>
      </c>
      <c r="N12" s="64" t="n">
        <v>42.0146</v>
      </c>
      <c r="O12" s="64" t="n">
        <v>43.2642</v>
      </c>
      <c r="P12" s="64" t="n">
        <v>13760.419</v>
      </c>
      <c r="Q12" s="65" t="n">
        <v>11.468</v>
      </c>
      <c r="R12" s="64" t="n">
        <f aca="false">P12/3600</f>
        <v>3.82233861111111</v>
      </c>
      <c r="S12" s="66"/>
      <c r="T12" s="64"/>
      <c r="U12" s="64"/>
      <c r="V12" s="64"/>
      <c r="W12" s="64"/>
      <c r="X12" s="64"/>
      <c r="Y12" s="65"/>
      <c r="Z12" s="64" t="n">
        <f aca="false">X12/3600</f>
        <v>0</v>
      </c>
      <c r="AA12" s="66"/>
      <c r="AB12" s="66"/>
      <c r="AC12" s="66"/>
      <c r="AE12" s="51" t="n">
        <f aca="false">Q12/100</f>
        <v>0.11468</v>
      </c>
      <c r="AF12" s="51" t="n">
        <f aca="false">R12/100</f>
        <v>0.0382233861111111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198.7144</v>
      </c>
      <c r="E13" s="63" t="n">
        <f aca="false">N13</f>
        <v>40.765</v>
      </c>
      <c r="F13" s="63" t="n">
        <f aca="false">L13</f>
        <v>1198.7144</v>
      </c>
      <c r="G13" s="63" t="n">
        <f aca="false">O13</f>
        <v>41.9248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1198.7144</v>
      </c>
      <c r="M13" s="64" t="n">
        <v>37.1605</v>
      </c>
      <c r="N13" s="64" t="n">
        <v>40.765</v>
      </c>
      <c r="O13" s="64" t="n">
        <v>41.9248</v>
      </c>
      <c r="P13" s="64" t="n">
        <v>12738.764</v>
      </c>
      <c r="Q13" s="65" t="n">
        <v>10.296</v>
      </c>
      <c r="R13" s="64" t="n">
        <f aca="false">P13/3600</f>
        <v>3.53854555555556</v>
      </c>
      <c r="S13" s="66"/>
      <c r="T13" s="64"/>
      <c r="U13" s="64"/>
      <c r="V13" s="64"/>
      <c r="W13" s="64"/>
      <c r="X13" s="64"/>
      <c r="Y13" s="65"/>
      <c r="Z13" s="64" t="n">
        <f aca="false">X13/3600</f>
        <v>0</v>
      </c>
      <c r="AA13" s="66"/>
      <c r="AB13" s="66"/>
      <c r="AC13" s="66"/>
      <c r="AE13" s="51" t="n">
        <f aca="false">Q13/100</f>
        <v>0.10296</v>
      </c>
      <c r="AF13" s="51" t="n">
        <f aca="false">R13/100</f>
        <v>0.0353854555555556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25.6912</v>
      </c>
      <c r="E14" s="70" t="n">
        <f aca="false">N14</f>
        <v>39.6365</v>
      </c>
      <c r="F14" s="70" t="n">
        <f aca="false">L14</f>
        <v>625.6912</v>
      </c>
      <c r="G14" s="70" t="n">
        <f aca="false">O14</f>
        <v>40.9261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625.6912</v>
      </c>
      <c r="M14" s="71" t="n">
        <v>34.8436</v>
      </c>
      <c r="N14" s="71" t="n">
        <v>39.6365</v>
      </c>
      <c r="O14" s="71" t="n">
        <v>40.9261</v>
      </c>
      <c r="P14" s="71" t="n">
        <v>11967.457</v>
      </c>
      <c r="Q14" s="71" t="n">
        <v>9.593</v>
      </c>
      <c r="R14" s="71" t="n">
        <f aca="false">P14/3600</f>
        <v>3.32429361111111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51" t="n">
        <f aca="false">Q14/100</f>
        <v>0.09593</v>
      </c>
      <c r="AF14" s="51" t="n">
        <f aca="false">R14/100</f>
        <v>0.0332429361111111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8"/>
      <c r="B15" s="62" t="s">
        <v>41</v>
      </c>
      <c r="C15" s="62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72" t="n">
        <v>8606.3368</v>
      </c>
      <c r="M15" s="72" t="n">
        <v>39.7279</v>
      </c>
      <c r="N15" s="72" t="n">
        <v>42.0575</v>
      </c>
      <c r="O15" s="72" t="n">
        <v>43.3793</v>
      </c>
      <c r="P15" s="72" t="n">
        <v>13108.118</v>
      </c>
      <c r="Q15" s="65" t="n">
        <v>14.827</v>
      </c>
      <c r="R15" s="72" t="n">
        <f aca="false">P15/3600</f>
        <v>3.64114388888889</v>
      </c>
      <c r="S15" s="74"/>
      <c r="T15" s="72"/>
      <c r="U15" s="72"/>
      <c r="V15" s="72"/>
      <c r="W15" s="72"/>
      <c r="X15" s="72"/>
      <c r="Y15" s="65"/>
      <c r="Z15" s="72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.14827</v>
      </c>
      <c r="AF15" s="51" t="n">
        <f aca="false">R15/100</f>
        <v>0.0364114388888889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8"/>
      <c r="B16" s="68" t="s">
        <v>42</v>
      </c>
      <c r="C16" s="68" t="n">
        <v>27</v>
      </c>
      <c r="D16" s="63" t="n">
        <f aca="false">L16</f>
        <v>3782.488</v>
      </c>
      <c r="E16" s="63" t="n">
        <f aca="false">N16</f>
        <v>40.3035</v>
      </c>
      <c r="F16" s="63" t="n">
        <f aca="false">L16</f>
        <v>3782.488</v>
      </c>
      <c r="G16" s="63" t="n">
        <f aca="false">O16</f>
        <v>41.4045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3782.488</v>
      </c>
      <c r="M16" s="64" t="n">
        <v>37.231</v>
      </c>
      <c r="N16" s="64" t="n">
        <v>40.3035</v>
      </c>
      <c r="O16" s="64" t="n">
        <v>41.4045</v>
      </c>
      <c r="P16" s="64" t="n">
        <v>12087.871</v>
      </c>
      <c r="Q16" s="65" t="n">
        <v>11.827</v>
      </c>
      <c r="R16" s="64" t="n">
        <f aca="false">P16/3600</f>
        <v>3.35774194444444</v>
      </c>
      <c r="S16" s="66"/>
      <c r="T16" s="64"/>
      <c r="U16" s="64"/>
      <c r="V16" s="64"/>
      <c r="W16" s="64"/>
      <c r="X16" s="64"/>
      <c r="Y16" s="65"/>
      <c r="Z16" s="64" t="n">
        <f aca="false">X16/3600</f>
        <v>0</v>
      </c>
      <c r="AA16" s="66"/>
      <c r="AB16" s="66"/>
      <c r="AC16" s="66"/>
      <c r="AE16" s="51" t="n">
        <f aca="false">Q16/100</f>
        <v>0.11827</v>
      </c>
      <c r="AF16" s="51" t="n">
        <f aca="false">R16/100</f>
        <v>0.0335774194444444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746.888</v>
      </c>
      <c r="E17" s="63" t="n">
        <f aca="false">N17</f>
        <v>38.6735</v>
      </c>
      <c r="F17" s="63" t="n">
        <f aca="false">L17</f>
        <v>1746.888</v>
      </c>
      <c r="G17" s="63" t="n">
        <f aca="false">O17</f>
        <v>39.899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1746.888</v>
      </c>
      <c r="M17" s="64" t="n">
        <v>34.6812</v>
      </c>
      <c r="N17" s="64" t="n">
        <v>38.6735</v>
      </c>
      <c r="O17" s="64" t="n">
        <v>39.899</v>
      </c>
      <c r="P17" s="64" t="n">
        <v>11396.514</v>
      </c>
      <c r="Q17" s="65" t="n">
        <v>10.281</v>
      </c>
      <c r="R17" s="64" t="n">
        <f aca="false">P17/3600</f>
        <v>3.16569833333333</v>
      </c>
      <c r="S17" s="66"/>
      <c r="T17" s="64"/>
      <c r="U17" s="64"/>
      <c r="V17" s="64"/>
      <c r="W17" s="64"/>
      <c r="X17" s="64"/>
      <c r="Y17" s="65"/>
      <c r="Z17" s="64" t="n">
        <f aca="false">X17/3600</f>
        <v>0</v>
      </c>
      <c r="AA17" s="66"/>
      <c r="AB17" s="66"/>
      <c r="AC17" s="66"/>
      <c r="AE17" s="51" t="n">
        <f aca="false">Q17/100</f>
        <v>0.10281</v>
      </c>
      <c r="AF17" s="51" t="n">
        <f aca="false">R17/100</f>
        <v>0.0316569833333333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823.6816</v>
      </c>
      <c r="E18" s="70" t="n">
        <f aca="false">N18</f>
        <v>37.1887</v>
      </c>
      <c r="F18" s="70" t="n">
        <f aca="false">L18</f>
        <v>823.6816</v>
      </c>
      <c r="G18" s="70" t="n">
        <f aca="false">O18</f>
        <v>38.8242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823.6816</v>
      </c>
      <c r="M18" s="71" t="n">
        <v>32.2604</v>
      </c>
      <c r="N18" s="71" t="n">
        <v>37.1887</v>
      </c>
      <c r="O18" s="71" t="n">
        <v>38.8242</v>
      </c>
      <c r="P18" s="71" t="n">
        <v>10843.073</v>
      </c>
      <c r="Q18" s="71" t="n">
        <v>9.406</v>
      </c>
      <c r="R18" s="71" t="n">
        <f aca="false">P18/3600</f>
        <v>3.01196472222222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51" t="n">
        <f aca="false">Q18/100</f>
        <v>0.09406</v>
      </c>
      <c r="AF18" s="51" t="n">
        <f aca="false">R18/100</f>
        <v>0.0301196472222222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8"/>
      <c r="B19" s="62" t="s">
        <v>43</v>
      </c>
      <c r="C19" s="62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72" t="n">
        <v>19372.2696</v>
      </c>
      <c r="M19" s="72" t="n">
        <v>38.2399</v>
      </c>
      <c r="N19" s="72" t="n">
        <v>39.9056</v>
      </c>
      <c r="O19" s="72" t="n">
        <v>43.3551</v>
      </c>
      <c r="P19" s="72" t="n">
        <v>29465.288</v>
      </c>
      <c r="Q19" s="65" t="n">
        <v>29.905</v>
      </c>
      <c r="R19" s="72" t="n">
        <f aca="false">P19/3600</f>
        <v>8.18480222222222</v>
      </c>
      <c r="S19" s="74"/>
      <c r="T19" s="72"/>
      <c r="U19" s="72"/>
      <c r="V19" s="72"/>
      <c r="W19" s="72"/>
      <c r="X19" s="72"/>
      <c r="Y19" s="65"/>
      <c r="Z19" s="72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29905</v>
      </c>
      <c r="AF19" s="51" t="n">
        <f aca="false">R19/100</f>
        <v>0.0818480222222222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/>
      <c r="B20" s="68" t="s">
        <v>44</v>
      </c>
      <c r="C20" s="68" t="n">
        <v>27</v>
      </c>
      <c r="D20" s="63" t="n">
        <f aca="false">L20</f>
        <v>6507.6016</v>
      </c>
      <c r="E20" s="63" t="n">
        <f aca="false">N20</f>
        <v>39.0312</v>
      </c>
      <c r="F20" s="63" t="n">
        <f aca="false">L20</f>
        <v>6507.6016</v>
      </c>
      <c r="G20" s="63" t="n">
        <f aca="false">O20</f>
        <v>41.7092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6507.6016</v>
      </c>
      <c r="M20" s="64" t="n">
        <v>36.6834</v>
      </c>
      <c r="N20" s="64" t="n">
        <v>39.0312</v>
      </c>
      <c r="O20" s="64" t="n">
        <v>41.7092</v>
      </c>
      <c r="P20" s="64" t="n">
        <v>25598.42</v>
      </c>
      <c r="Q20" s="65" t="n">
        <v>20.624</v>
      </c>
      <c r="R20" s="64" t="n">
        <f aca="false">P20/3600</f>
        <v>7.11067222222222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.20624</v>
      </c>
      <c r="AF20" s="51" t="n">
        <f aca="false">R20/100</f>
        <v>0.0711067222222222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3096.2856</v>
      </c>
      <c r="E21" s="63" t="n">
        <f aca="false">N21</f>
        <v>38.1487</v>
      </c>
      <c r="F21" s="63" t="n">
        <f aca="false">L21</f>
        <v>3096.2856</v>
      </c>
      <c r="G21" s="63" t="n">
        <f aca="false">O21</f>
        <v>40.0774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3096.2856</v>
      </c>
      <c r="M21" s="64" t="n">
        <v>34.7646</v>
      </c>
      <c r="N21" s="64" t="n">
        <v>38.1487</v>
      </c>
      <c r="O21" s="64" t="n">
        <v>40.0774</v>
      </c>
      <c r="P21" s="64" t="n">
        <v>24008.09</v>
      </c>
      <c r="Q21" s="65" t="n">
        <v>17.89</v>
      </c>
      <c r="R21" s="64" t="n">
        <f aca="false">P21/3600</f>
        <v>6.66891388888889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.1789</v>
      </c>
      <c r="AF21" s="51" t="n">
        <f aca="false">R21/100</f>
        <v>0.0666891388888889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78.7488</v>
      </c>
      <c r="E22" s="70" t="n">
        <f aca="false">N22</f>
        <v>37.1154</v>
      </c>
      <c r="F22" s="70" t="n">
        <f aca="false">L22</f>
        <v>1578.7488</v>
      </c>
      <c r="G22" s="70" t="n">
        <f aca="false">O22</f>
        <v>38.3658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1578.7488</v>
      </c>
      <c r="M22" s="71" t="n">
        <v>32.594</v>
      </c>
      <c r="N22" s="71" t="n">
        <v>37.1154</v>
      </c>
      <c r="O22" s="71" t="n">
        <v>38.3658</v>
      </c>
      <c r="P22" s="71" t="n">
        <v>22823.945</v>
      </c>
      <c r="Q22" s="71" t="n">
        <v>16.374</v>
      </c>
      <c r="R22" s="71" t="n">
        <f aca="false">P22/3600</f>
        <v>6.33998472222222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.16374</v>
      </c>
      <c r="AF22" s="51" t="n">
        <f aca="false">R22/100</f>
        <v>0.0633998472222222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5</v>
      </c>
      <c r="C23" s="62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72" t="n">
        <v>18919.2904</v>
      </c>
      <c r="M23" s="72" t="n">
        <v>38.9027</v>
      </c>
      <c r="N23" s="72" t="n">
        <v>43.6173</v>
      </c>
      <c r="O23" s="72" t="n">
        <v>44.689</v>
      </c>
      <c r="P23" s="72" t="n">
        <v>35312.544</v>
      </c>
      <c r="Q23" s="65" t="n">
        <v>32.202</v>
      </c>
      <c r="R23" s="72" t="n">
        <f aca="false">P23/3600</f>
        <v>9.80904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32202</v>
      </c>
      <c r="AF23" s="51" t="n">
        <f aca="false">R23/100</f>
        <v>0.0980904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 t="s">
        <v>46</v>
      </c>
      <c r="C24" s="68" t="n">
        <v>27</v>
      </c>
      <c r="D24" s="76" t="n">
        <f aca="false">L24</f>
        <v>6873.2872</v>
      </c>
      <c r="E24" s="76" t="n">
        <f aca="false">N24</f>
        <v>42.3432</v>
      </c>
      <c r="F24" s="76" t="n">
        <f aca="false">L24</f>
        <v>6873.2872</v>
      </c>
      <c r="G24" s="76" t="n">
        <f aca="false">O24</f>
        <v>42.6686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64" t="n">
        <v>6873.2872</v>
      </c>
      <c r="M24" s="64" t="n">
        <v>37.1882</v>
      </c>
      <c r="N24" s="64" t="n">
        <v>42.3432</v>
      </c>
      <c r="O24" s="64" t="n">
        <v>42.6686</v>
      </c>
      <c r="P24" s="64" t="n">
        <v>31721.861</v>
      </c>
      <c r="Q24" s="65" t="n">
        <v>24.984</v>
      </c>
      <c r="R24" s="64" t="n">
        <f aca="false">P24/3600</f>
        <v>8.81162805555556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.24984</v>
      </c>
      <c r="AF24" s="51" t="n">
        <f aca="false">R24/100</f>
        <v>0.0881162805555556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226.736</v>
      </c>
      <c r="E25" s="76" t="n">
        <f aca="false">N25</f>
        <v>40.9692</v>
      </c>
      <c r="F25" s="76" t="n">
        <f aca="false">L25</f>
        <v>3226.736</v>
      </c>
      <c r="G25" s="76" t="n">
        <f aca="false">O25</f>
        <v>40.5965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64" t="n">
        <v>3226.736</v>
      </c>
      <c r="M25" s="64" t="n">
        <v>35.3199</v>
      </c>
      <c r="N25" s="64" t="n">
        <v>40.9692</v>
      </c>
      <c r="O25" s="64" t="n">
        <v>40.5965</v>
      </c>
      <c r="P25" s="64" t="n">
        <v>29124.062</v>
      </c>
      <c r="Q25" s="65" t="n">
        <v>21.874</v>
      </c>
      <c r="R25" s="64" t="n">
        <f aca="false">P25/3600</f>
        <v>8.09001722222222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.21874</v>
      </c>
      <c r="AF25" s="51" t="n">
        <f aca="false">R25/100</f>
        <v>0.0809001722222222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684.2896</v>
      </c>
      <c r="E26" s="77" t="n">
        <f aca="false">N26</f>
        <v>39.5739</v>
      </c>
      <c r="F26" s="77" t="n">
        <f aca="false">L26</f>
        <v>1684.2896</v>
      </c>
      <c r="G26" s="77" t="n">
        <f aca="false">O26</f>
        <v>38.6447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71" t="n">
        <v>1684.2896</v>
      </c>
      <c r="M26" s="71" t="n">
        <v>33.3409</v>
      </c>
      <c r="N26" s="71" t="n">
        <v>39.5739</v>
      </c>
      <c r="O26" s="71" t="n">
        <v>38.6447</v>
      </c>
      <c r="P26" s="71" t="n">
        <v>27053.55</v>
      </c>
      <c r="Q26" s="71" t="n">
        <v>20.218</v>
      </c>
      <c r="R26" s="71" t="n">
        <f aca="false">P26/3600</f>
        <v>7.514875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.20218</v>
      </c>
      <c r="AF26" s="51" t="n">
        <f aca="false">R26/100</f>
        <v>0.07514875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7</v>
      </c>
      <c r="C27" s="62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72" t="n">
        <v>39091.9832</v>
      </c>
      <c r="M27" s="72" t="n">
        <v>37.0504</v>
      </c>
      <c r="N27" s="72" t="n">
        <v>41.8812</v>
      </c>
      <c r="O27" s="72" t="n">
        <v>44.0715</v>
      </c>
      <c r="P27" s="72" t="n">
        <v>35415.677</v>
      </c>
      <c r="Q27" s="65" t="n">
        <v>43.968</v>
      </c>
      <c r="R27" s="72" t="n">
        <f aca="false">P27/3600</f>
        <v>9.83768805555556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.43968</v>
      </c>
      <c r="AF27" s="51" t="n">
        <f aca="false">R27/100</f>
        <v>0.0983768805555556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 t="s">
        <v>48</v>
      </c>
      <c r="C28" s="68" t="n">
        <v>27</v>
      </c>
      <c r="D28" s="76" t="n">
        <f aca="false">L28</f>
        <v>8046.6936</v>
      </c>
      <c r="E28" s="76" t="n">
        <f aca="false">N28</f>
        <v>40.6435</v>
      </c>
      <c r="F28" s="76" t="n">
        <f aca="false">L28</f>
        <v>8046.6936</v>
      </c>
      <c r="G28" s="76" t="n">
        <f aca="false">O28</f>
        <v>43.0235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64" t="n">
        <v>8046.6936</v>
      </c>
      <c r="M28" s="64" t="n">
        <v>35.0211</v>
      </c>
      <c r="N28" s="64" t="n">
        <v>40.6435</v>
      </c>
      <c r="O28" s="64" t="n">
        <v>43.0235</v>
      </c>
      <c r="P28" s="64" t="n">
        <v>28997.914</v>
      </c>
      <c r="Q28" s="65" t="n">
        <v>26.765</v>
      </c>
      <c r="R28" s="64" t="n">
        <f aca="false">P28/3600</f>
        <v>8.05497611111111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.26765</v>
      </c>
      <c r="AF28" s="51" t="n">
        <f aca="false">R28/100</f>
        <v>0.0805497611111111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85.8664</v>
      </c>
      <c r="E29" s="76" t="n">
        <f aca="false">N29</f>
        <v>39.4284</v>
      </c>
      <c r="F29" s="76" t="n">
        <f aca="false">L29</f>
        <v>2685.8664</v>
      </c>
      <c r="G29" s="76" t="n">
        <f aca="false">O29</f>
        <v>42.0034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64" t="n">
        <v>2685.8664</v>
      </c>
      <c r="M29" s="64" t="n">
        <v>33.5581</v>
      </c>
      <c r="N29" s="64" t="n">
        <v>39.4284</v>
      </c>
      <c r="O29" s="64" t="n">
        <v>42.0034</v>
      </c>
      <c r="P29" s="64" t="n">
        <v>26923.832</v>
      </c>
      <c r="Q29" s="65" t="n">
        <v>22.343</v>
      </c>
      <c r="R29" s="64" t="n">
        <f aca="false">P29/3600</f>
        <v>7.47884222222222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.22343</v>
      </c>
      <c r="AF29" s="51" t="n">
        <f aca="false">R29/100</f>
        <v>0.0747884222222222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214.936</v>
      </c>
      <c r="E30" s="77" t="n">
        <f aca="false">N30</f>
        <v>38.2928</v>
      </c>
      <c r="F30" s="77" t="n">
        <f aca="false">L30</f>
        <v>1214.936</v>
      </c>
      <c r="G30" s="77" t="n">
        <f aca="false">O30</f>
        <v>40.9709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71" t="n">
        <v>1214.936</v>
      </c>
      <c r="M30" s="71" t="n">
        <v>31.6813</v>
      </c>
      <c r="N30" s="71" t="n">
        <v>38.2928</v>
      </c>
      <c r="O30" s="71" t="n">
        <v>40.9709</v>
      </c>
      <c r="P30" s="71" t="n">
        <v>25696.433</v>
      </c>
      <c r="Q30" s="71" t="n">
        <v>20.734</v>
      </c>
      <c r="R30" s="71" t="n">
        <f aca="false">P30/3600</f>
        <v>7.13789805555556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.20734</v>
      </c>
      <c r="AF30" s="51" t="n">
        <f aca="false">R30/100</f>
        <v>0.0713789805555556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2" t="s">
        <v>7</v>
      </c>
      <c r="B31" s="62" t="s">
        <v>49</v>
      </c>
      <c r="C31" s="62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 t="n">
        <v>3979.5096</v>
      </c>
      <c r="M31" s="72" t="n">
        <v>39.9025</v>
      </c>
      <c r="N31" s="72" t="n">
        <v>42.6616</v>
      </c>
      <c r="O31" s="72" t="n">
        <v>43.0185</v>
      </c>
      <c r="P31" s="72" t="n">
        <v>5743.588</v>
      </c>
      <c r="Q31" s="65" t="n">
        <v>5.937</v>
      </c>
      <c r="R31" s="72" t="n">
        <f aca="false">P31/3600</f>
        <v>1.59544111111111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.05937</v>
      </c>
      <c r="AF31" s="51" t="n">
        <f aca="false">R31/100</f>
        <v>0.0159544111111111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 t="s">
        <v>50</v>
      </c>
      <c r="B32" s="68" t="s">
        <v>51</v>
      </c>
      <c r="C32" s="68" t="n">
        <v>27</v>
      </c>
      <c r="D32" s="76" t="n">
        <f aca="false">L32</f>
        <v>1899.6</v>
      </c>
      <c r="E32" s="76" t="n">
        <f aca="false">N32</f>
        <v>40.2308</v>
      </c>
      <c r="F32" s="76" t="n">
        <f aca="false">L32</f>
        <v>1899.6</v>
      </c>
      <c r="G32" s="76" t="n">
        <f aca="false">O32</f>
        <v>40.1648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 t="n">
        <v>1899.6</v>
      </c>
      <c r="M32" s="64" t="n">
        <v>36.8032</v>
      </c>
      <c r="N32" s="64" t="n">
        <v>40.2308</v>
      </c>
      <c r="O32" s="64" t="n">
        <v>40.1648</v>
      </c>
      <c r="P32" s="64" t="n">
        <v>5298.264</v>
      </c>
      <c r="Q32" s="65" t="n">
        <v>4.765</v>
      </c>
      <c r="R32" s="64" t="n">
        <f aca="false">P32/3600</f>
        <v>1.47174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.04765</v>
      </c>
      <c r="AF32" s="51" t="n">
        <f aca="false">R32/100</f>
        <v>0.0147174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16.5088</v>
      </c>
      <c r="E33" s="76" t="n">
        <f aca="false">N33</f>
        <v>37.9898</v>
      </c>
      <c r="F33" s="76" t="n">
        <f aca="false">L33</f>
        <v>916.5088</v>
      </c>
      <c r="G33" s="76" t="n">
        <f aca="false">O33</f>
        <v>37.6535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 t="n">
        <v>916.5088</v>
      </c>
      <c r="M33" s="64" t="n">
        <v>33.9863</v>
      </c>
      <c r="N33" s="64" t="n">
        <v>37.9898</v>
      </c>
      <c r="O33" s="64" t="n">
        <v>37.6535</v>
      </c>
      <c r="P33" s="64" t="n">
        <v>4940.962</v>
      </c>
      <c r="Q33" s="65" t="n">
        <v>3.89</v>
      </c>
      <c r="R33" s="64" t="n">
        <f aca="false">P33/3600</f>
        <v>1.37248944444444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.0389</v>
      </c>
      <c r="AF33" s="51" t="n">
        <f aca="false">R33/100</f>
        <v>0.0137248944444444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64.6128</v>
      </c>
      <c r="E34" s="77" t="n">
        <f aca="false">N34</f>
        <v>35.9695</v>
      </c>
      <c r="F34" s="77" t="n">
        <f aca="false">L34</f>
        <v>464.6128</v>
      </c>
      <c r="G34" s="77" t="n">
        <f aca="false">O34</f>
        <v>35.3688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464.6128</v>
      </c>
      <c r="M34" s="71" t="n">
        <v>31.5507</v>
      </c>
      <c r="N34" s="71" t="n">
        <v>35.9695</v>
      </c>
      <c r="O34" s="71" t="n">
        <v>35.3688</v>
      </c>
      <c r="P34" s="71" t="n">
        <v>4644.67</v>
      </c>
      <c r="Q34" s="71" t="n">
        <v>3.359</v>
      </c>
      <c r="R34" s="71" t="n">
        <f aca="false">P34/3600</f>
        <v>1.29018611111111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.03359</v>
      </c>
      <c r="AF34" s="51" t="n">
        <f aca="false">R34/100</f>
        <v>0.0129018611111111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52</v>
      </c>
      <c r="C35" s="62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 t="n">
        <v>4203.0208</v>
      </c>
      <c r="M35" s="72" t="n">
        <v>39.8614</v>
      </c>
      <c r="N35" s="72" t="n">
        <v>43.3052</v>
      </c>
      <c r="O35" s="72" t="n">
        <v>44.6977</v>
      </c>
      <c r="P35" s="72" t="n">
        <v>6746.509</v>
      </c>
      <c r="Q35" s="65" t="n">
        <v>6.953</v>
      </c>
      <c r="R35" s="72" t="n">
        <f aca="false">P35/3600</f>
        <v>1.87403027777778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.06953</v>
      </c>
      <c r="AF35" s="51" t="n">
        <f aca="false">R35/100</f>
        <v>0.0187403027777778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 t="s">
        <v>53</v>
      </c>
      <c r="C36" s="68" t="n">
        <v>27</v>
      </c>
      <c r="D36" s="76" t="n">
        <f aca="false">L36</f>
        <v>1968.496</v>
      </c>
      <c r="E36" s="76" t="n">
        <f aca="false">N36</f>
        <v>41.466</v>
      </c>
      <c r="F36" s="76" t="n">
        <f aca="false">L36</f>
        <v>1968.496</v>
      </c>
      <c r="G36" s="76" t="n">
        <f aca="false">O36</f>
        <v>42.5513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 t="n">
        <v>1968.496</v>
      </c>
      <c r="M36" s="64" t="n">
        <v>37.2768</v>
      </c>
      <c r="N36" s="64" t="n">
        <v>41.466</v>
      </c>
      <c r="O36" s="64" t="n">
        <v>42.5513</v>
      </c>
      <c r="P36" s="64" t="n">
        <v>6241.783</v>
      </c>
      <c r="Q36" s="65" t="n">
        <v>5.531</v>
      </c>
      <c r="R36" s="64" t="n">
        <f aca="false">P36/3600</f>
        <v>1.73382861111111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.05531</v>
      </c>
      <c r="AF36" s="51" t="n">
        <f aca="false">R36/100</f>
        <v>0.0173382861111111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85.6808</v>
      </c>
      <c r="E37" s="76" t="n">
        <f aca="false">N37</f>
        <v>39.661</v>
      </c>
      <c r="F37" s="76" t="n">
        <f aca="false">L37</f>
        <v>985.6808</v>
      </c>
      <c r="G37" s="76" t="n">
        <f aca="false">O37</f>
        <v>40.555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 t="n">
        <v>985.6808</v>
      </c>
      <c r="M37" s="64" t="n">
        <v>34.5394</v>
      </c>
      <c r="N37" s="64" t="n">
        <v>39.661</v>
      </c>
      <c r="O37" s="64" t="n">
        <v>40.555</v>
      </c>
      <c r="P37" s="64" t="n">
        <v>5868.715</v>
      </c>
      <c r="Q37" s="65" t="n">
        <v>4.749</v>
      </c>
      <c r="R37" s="64" t="n">
        <f aca="false">P37/3600</f>
        <v>1.63019861111111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.04749</v>
      </c>
      <c r="AF37" s="51" t="n">
        <f aca="false">R37/100</f>
        <v>0.0163019861111111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3.3864</v>
      </c>
      <c r="E38" s="77" t="n">
        <f aca="false">N38</f>
        <v>37.9065</v>
      </c>
      <c r="F38" s="77" t="n">
        <f aca="false">L38</f>
        <v>513.3864</v>
      </c>
      <c r="G38" s="77" t="n">
        <f aca="false">O38</f>
        <v>38.6363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513.3864</v>
      </c>
      <c r="M38" s="71" t="n">
        <v>31.8332</v>
      </c>
      <c r="N38" s="71" t="n">
        <v>37.9065</v>
      </c>
      <c r="O38" s="71" t="n">
        <v>38.6363</v>
      </c>
      <c r="P38" s="71" t="n">
        <v>5591.092</v>
      </c>
      <c r="Q38" s="71" t="n">
        <v>4.265</v>
      </c>
      <c r="R38" s="71" t="n">
        <f aca="false">P38/3600</f>
        <v>1.55308111111111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.04265</v>
      </c>
      <c r="AF38" s="51" t="n">
        <f aca="false">R38/100</f>
        <v>0.0155308111111111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8"/>
      <c r="B39" s="62" t="s">
        <v>54</v>
      </c>
      <c r="C39" s="62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 t="n">
        <v>8383.2168</v>
      </c>
      <c r="M39" s="72" t="n">
        <v>37.5603</v>
      </c>
      <c r="N39" s="72" t="n">
        <v>40.9262</v>
      </c>
      <c r="O39" s="72" t="n">
        <v>41.8558</v>
      </c>
      <c r="P39" s="72" t="n">
        <v>5607.931</v>
      </c>
      <c r="Q39" s="65" t="n">
        <v>7.749</v>
      </c>
      <c r="R39" s="72" t="n">
        <f aca="false">P39/3600</f>
        <v>1.55775861111111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07749</v>
      </c>
      <c r="AF39" s="51" t="n">
        <f aca="false">R39/100</f>
        <v>0.0155775861111111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/>
      <c r="B40" s="68" t="s">
        <v>55</v>
      </c>
      <c r="C40" s="68" t="n">
        <v>27</v>
      </c>
      <c r="D40" s="76" t="n">
        <f aca="false">L40</f>
        <v>3665.3816</v>
      </c>
      <c r="E40" s="76" t="n">
        <f aca="false">N40</f>
        <v>38.401</v>
      </c>
      <c r="F40" s="76" t="n">
        <f aca="false">L40</f>
        <v>3665.3816</v>
      </c>
      <c r="G40" s="76" t="n">
        <f aca="false">O40</f>
        <v>39.2735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 t="n">
        <v>3665.3816</v>
      </c>
      <c r="M40" s="64" t="n">
        <v>33.9423</v>
      </c>
      <c r="N40" s="64" t="n">
        <v>38.401</v>
      </c>
      <c r="O40" s="64" t="n">
        <v>39.2735</v>
      </c>
      <c r="P40" s="64" t="n">
        <v>5099.512</v>
      </c>
      <c r="Q40" s="65" t="n">
        <v>5.828</v>
      </c>
      <c r="R40" s="64" t="n">
        <f aca="false">P40/3600</f>
        <v>1.41653111111111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.05828</v>
      </c>
      <c r="AF40" s="51" t="n">
        <f aca="false">R40/100</f>
        <v>0.0141653111111111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60.0504</v>
      </c>
      <c r="E41" s="76" t="n">
        <f aca="false">N41</f>
        <v>36.4127</v>
      </c>
      <c r="F41" s="76" t="n">
        <f aca="false">L41</f>
        <v>1660.0504</v>
      </c>
      <c r="G41" s="76" t="n">
        <f aca="false">O41</f>
        <v>37.2109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 t="n">
        <v>1660.0504</v>
      </c>
      <c r="M41" s="64" t="n">
        <v>30.8971</v>
      </c>
      <c r="N41" s="64" t="n">
        <v>36.4127</v>
      </c>
      <c r="O41" s="64" t="n">
        <v>37.2109</v>
      </c>
      <c r="P41" s="64" t="n">
        <v>4760.467</v>
      </c>
      <c r="Q41" s="65" t="n">
        <v>4.687</v>
      </c>
      <c r="R41" s="64" t="n">
        <f aca="false">P41/3600</f>
        <v>1.32235194444444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.04687</v>
      </c>
      <c r="AF41" s="51" t="n">
        <f aca="false">R41/100</f>
        <v>0.0132235194444444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749.3568</v>
      </c>
      <c r="E42" s="77" t="n">
        <f aca="false">N42</f>
        <v>34.7216</v>
      </c>
      <c r="F42" s="77" t="n">
        <f aca="false">L42</f>
        <v>749.3568</v>
      </c>
      <c r="G42" s="77" t="n">
        <f aca="false">O42</f>
        <v>35.4647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749.3568</v>
      </c>
      <c r="M42" s="71" t="n">
        <v>28.1485</v>
      </c>
      <c r="N42" s="71" t="n">
        <v>34.7216</v>
      </c>
      <c r="O42" s="71" t="n">
        <v>35.4647</v>
      </c>
      <c r="P42" s="71" t="n">
        <v>4496.356</v>
      </c>
      <c r="Q42" s="71" t="n">
        <v>3.984</v>
      </c>
      <c r="R42" s="71" t="n">
        <f aca="false">P42/3600</f>
        <v>1.24898777777778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.03984</v>
      </c>
      <c r="AF42" s="51" t="n">
        <f aca="false">R42/100</f>
        <v>0.0124898777777778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56</v>
      </c>
      <c r="C43" s="62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 t="n">
        <v>5209.2944</v>
      </c>
      <c r="M43" s="72" t="n">
        <v>38.6196</v>
      </c>
      <c r="N43" s="72" t="n">
        <v>41.0197</v>
      </c>
      <c r="O43" s="72" t="n">
        <v>42.5068</v>
      </c>
      <c r="P43" s="72" t="n">
        <v>4668.546</v>
      </c>
      <c r="Q43" s="65" t="n">
        <v>5.187</v>
      </c>
      <c r="R43" s="72" t="n">
        <f aca="false">P43/3600</f>
        <v>1.29681833333333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05187</v>
      </c>
      <c r="AF43" s="51" t="n">
        <f aca="false">R43/100</f>
        <v>0.0129681833333333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 t="s">
        <v>57</v>
      </c>
      <c r="C44" s="68" t="n">
        <v>27</v>
      </c>
      <c r="D44" s="76" t="n">
        <f aca="false">L44</f>
        <v>2238.516</v>
      </c>
      <c r="E44" s="76" t="n">
        <f aca="false">N44</f>
        <v>38.7221</v>
      </c>
      <c r="F44" s="76" t="n">
        <f aca="false">L44</f>
        <v>2238.516</v>
      </c>
      <c r="G44" s="76" t="n">
        <f aca="false">O44</f>
        <v>40.338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 t="n">
        <v>2238.516</v>
      </c>
      <c r="M44" s="64" t="n">
        <v>35.4285</v>
      </c>
      <c r="N44" s="64" t="n">
        <v>38.7221</v>
      </c>
      <c r="O44" s="64" t="n">
        <v>40.338</v>
      </c>
      <c r="P44" s="64" t="n">
        <v>4191.203</v>
      </c>
      <c r="Q44" s="65" t="n">
        <v>3.89</v>
      </c>
      <c r="R44" s="64" t="n">
        <f aca="false">P44/3600</f>
        <v>1.16422305555556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.0389</v>
      </c>
      <c r="AF44" s="51" t="n">
        <f aca="false">R44/100</f>
        <v>0.0116422305555556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45.3504</v>
      </c>
      <c r="E45" s="76" t="n">
        <f aca="false">N45</f>
        <v>36.7297</v>
      </c>
      <c r="F45" s="76" t="n">
        <f aca="false">L45</f>
        <v>1045.3504</v>
      </c>
      <c r="G45" s="76" t="n">
        <f aca="false">O45</f>
        <v>38.3971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 t="n">
        <v>1045.3504</v>
      </c>
      <c r="M45" s="64" t="n">
        <v>32.5984</v>
      </c>
      <c r="N45" s="64" t="n">
        <v>36.7297</v>
      </c>
      <c r="O45" s="64" t="n">
        <v>38.3971</v>
      </c>
      <c r="P45" s="64" t="n">
        <v>3792.171</v>
      </c>
      <c r="Q45" s="65" t="n">
        <v>3.109</v>
      </c>
      <c r="R45" s="64" t="n">
        <f aca="false">P45/3600</f>
        <v>1.05338083333333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.03109</v>
      </c>
      <c r="AF45" s="51" t="n">
        <f aca="false">R45/100</f>
        <v>0.0105338083333333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94.3768</v>
      </c>
      <c r="E46" s="77" t="n">
        <f aca="false">N46</f>
        <v>34.9777</v>
      </c>
      <c r="F46" s="77" t="n">
        <f aca="false">L46</f>
        <v>494.3768</v>
      </c>
      <c r="G46" s="77" t="n">
        <f aca="false">O46</f>
        <v>36.5675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94.3768</v>
      </c>
      <c r="M46" s="71" t="n">
        <v>30.0089</v>
      </c>
      <c r="N46" s="71" t="n">
        <v>34.9777</v>
      </c>
      <c r="O46" s="71" t="n">
        <v>36.5675</v>
      </c>
      <c r="P46" s="71" t="n">
        <v>3462.828</v>
      </c>
      <c r="Q46" s="71" t="n">
        <v>2.64</v>
      </c>
      <c r="R46" s="71" t="n">
        <f aca="false">P46/3600</f>
        <v>0.961896666666667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.0264</v>
      </c>
      <c r="AF46" s="51" t="n">
        <f aca="false">R46/100</f>
        <v>0.00961896666666667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2" t="s">
        <v>8</v>
      </c>
      <c r="B47" s="62" t="s">
        <v>58</v>
      </c>
      <c r="C47" s="62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 t="n">
        <v>1690.4016</v>
      </c>
      <c r="M47" s="72" t="n">
        <v>40.1628</v>
      </c>
      <c r="N47" s="72" t="n">
        <v>43.561</v>
      </c>
      <c r="O47" s="72" t="n">
        <v>42.5737</v>
      </c>
      <c r="P47" s="72" t="n">
        <v>1588.458</v>
      </c>
      <c r="Q47" s="65" t="n">
        <v>1.859</v>
      </c>
      <c r="R47" s="72" t="n">
        <f aca="false">P47/3600</f>
        <v>0.441238333333333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01859</v>
      </c>
      <c r="AF47" s="51" t="n">
        <f aca="false">R47/100</f>
        <v>0.00441238333333333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 t="s">
        <v>59</v>
      </c>
      <c r="B48" s="68" t="s">
        <v>60</v>
      </c>
      <c r="C48" s="68" t="n">
        <v>27</v>
      </c>
      <c r="D48" s="76" t="n">
        <f aca="false">L48</f>
        <v>838.3528</v>
      </c>
      <c r="E48" s="76" t="n">
        <f aca="false">N48</f>
        <v>41.034</v>
      </c>
      <c r="F48" s="76" t="n">
        <f aca="false">L48</f>
        <v>838.3528</v>
      </c>
      <c r="G48" s="76" t="n">
        <f aca="false">O48</f>
        <v>39.5492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 t="n">
        <v>838.3528</v>
      </c>
      <c r="M48" s="64" t="n">
        <v>36.4537</v>
      </c>
      <c r="N48" s="64" t="n">
        <v>41.034</v>
      </c>
      <c r="O48" s="64" t="n">
        <v>39.5492</v>
      </c>
      <c r="P48" s="64" t="n">
        <v>1468.303</v>
      </c>
      <c r="Q48" s="65" t="n">
        <v>1.499</v>
      </c>
      <c r="R48" s="64" t="n">
        <f aca="false">P48/3600</f>
        <v>0.407861944444444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.01499</v>
      </c>
      <c r="AF48" s="51" t="n">
        <f aca="false">R48/100</f>
        <v>0.00407861944444444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12.4832</v>
      </c>
      <c r="E49" s="76" t="n">
        <f aca="false">N49</f>
        <v>38.7998</v>
      </c>
      <c r="F49" s="76" t="n">
        <f aca="false">L49</f>
        <v>412.4832</v>
      </c>
      <c r="G49" s="76" t="n">
        <f aca="false">O49</f>
        <v>36.9719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 t="n">
        <v>412.4832</v>
      </c>
      <c r="M49" s="64" t="n">
        <v>33.1839</v>
      </c>
      <c r="N49" s="64" t="n">
        <v>38.7998</v>
      </c>
      <c r="O49" s="64" t="n">
        <v>36.9719</v>
      </c>
      <c r="P49" s="64" t="n">
        <v>1359.384</v>
      </c>
      <c r="Q49" s="65" t="n">
        <v>1.218</v>
      </c>
      <c r="R49" s="64" t="n">
        <f aca="false">P49/3600</f>
        <v>0.377606666666667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.01218</v>
      </c>
      <c r="AF49" s="51" t="n">
        <f aca="false">R49/100</f>
        <v>0.00377606666666667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09.8752</v>
      </c>
      <c r="E50" s="77" t="n">
        <f aca="false">N50</f>
        <v>36.7836</v>
      </c>
      <c r="F50" s="77" t="n">
        <f aca="false">L50</f>
        <v>209.8752</v>
      </c>
      <c r="G50" s="77" t="n">
        <f aca="false">O50</f>
        <v>34.7622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209.8752</v>
      </c>
      <c r="M50" s="71" t="n">
        <v>30.4546</v>
      </c>
      <c r="N50" s="71" t="n">
        <v>36.7836</v>
      </c>
      <c r="O50" s="71" t="n">
        <v>34.7622</v>
      </c>
      <c r="P50" s="71" t="n">
        <v>1266.862</v>
      </c>
      <c r="Q50" s="71" t="n">
        <v>1.046</v>
      </c>
      <c r="R50" s="71" t="n">
        <f aca="false">P50/3600</f>
        <v>0.351906111111111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.01046</v>
      </c>
      <c r="AF50" s="51" t="n">
        <f aca="false">R50/100</f>
        <v>0.00351906111111111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61</v>
      </c>
      <c r="C51" s="62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2" t="n">
        <v>2234.4896</v>
      </c>
      <c r="M51" s="72" t="n">
        <v>37.1614</v>
      </c>
      <c r="N51" s="72" t="n">
        <v>42.5979</v>
      </c>
      <c r="O51" s="72" t="n">
        <v>43.4829</v>
      </c>
      <c r="P51" s="72" t="n">
        <v>1484.087</v>
      </c>
      <c r="Q51" s="65" t="n">
        <v>2.249</v>
      </c>
      <c r="R51" s="72" t="n">
        <f aca="false">P51/3600</f>
        <v>0.412246388888889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02249</v>
      </c>
      <c r="AF51" s="51" t="n">
        <f aca="false">R51/100</f>
        <v>0.00412246388888889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 t="s">
        <v>62</v>
      </c>
      <c r="C52" s="68" t="n">
        <v>27</v>
      </c>
      <c r="D52" s="63" t="n">
        <f aca="false">L52</f>
        <v>826.4696</v>
      </c>
      <c r="E52" s="63" t="n">
        <f aca="false">N52</f>
        <v>40.7166</v>
      </c>
      <c r="F52" s="63" t="n">
        <f aca="false">L52</f>
        <v>826.4696</v>
      </c>
      <c r="G52" s="63" t="n">
        <f aca="false">O52</f>
        <v>41.54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64" t="n">
        <v>826.4696</v>
      </c>
      <c r="M52" s="64" t="n">
        <v>33.5144</v>
      </c>
      <c r="N52" s="64" t="n">
        <v>40.7166</v>
      </c>
      <c r="O52" s="64" t="n">
        <v>41.5421</v>
      </c>
      <c r="P52" s="64" t="n">
        <v>1327.008</v>
      </c>
      <c r="Q52" s="65" t="n">
        <v>1.562</v>
      </c>
      <c r="R52" s="64" t="n">
        <f aca="false">P52/3600</f>
        <v>0.368613333333333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.01562</v>
      </c>
      <c r="AF52" s="51" t="n">
        <f aca="false">R52/100</f>
        <v>0.00368613333333333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352.1944</v>
      </c>
      <c r="E53" s="63" t="n">
        <f aca="false">N53</f>
        <v>39.2251</v>
      </c>
      <c r="F53" s="63" t="n">
        <f aca="false">L53</f>
        <v>352.1944</v>
      </c>
      <c r="G53" s="63" t="n">
        <f aca="false">O53</f>
        <v>39.880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64" t="n">
        <v>352.1944</v>
      </c>
      <c r="M53" s="64" t="n">
        <v>30.7396</v>
      </c>
      <c r="N53" s="64" t="n">
        <v>39.2251</v>
      </c>
      <c r="O53" s="64" t="n">
        <v>39.8806</v>
      </c>
      <c r="P53" s="64" t="n">
        <v>1242.445</v>
      </c>
      <c r="Q53" s="65" t="n">
        <v>1.249</v>
      </c>
      <c r="R53" s="64" t="n">
        <f aca="false">P53/3600</f>
        <v>0.345123611111111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.01249</v>
      </c>
      <c r="AF53" s="51" t="n">
        <f aca="false">R53/100</f>
        <v>0.00345123611111111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74.5304</v>
      </c>
      <c r="E54" s="70" t="n">
        <f aca="false">N54</f>
        <v>37.887</v>
      </c>
      <c r="F54" s="70" t="n">
        <f aca="false">L54</f>
        <v>174.5304</v>
      </c>
      <c r="G54" s="70" t="n">
        <f aca="false">O54</f>
        <v>38.4001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71" t="n">
        <v>174.5304</v>
      </c>
      <c r="M54" s="71" t="n">
        <v>28.2673</v>
      </c>
      <c r="N54" s="71" t="n">
        <v>37.887</v>
      </c>
      <c r="O54" s="71" t="n">
        <v>38.4001</v>
      </c>
      <c r="P54" s="71" t="n">
        <v>1190.601</v>
      </c>
      <c r="Q54" s="71" t="n">
        <v>1.124</v>
      </c>
      <c r="R54" s="71" t="n">
        <f aca="false">P54/3600</f>
        <v>0.3307225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.01124</v>
      </c>
      <c r="AF54" s="51" t="n">
        <f aca="false">R54/100</f>
        <v>0.003307225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8"/>
      <c r="B55" s="62" t="s">
        <v>63</v>
      </c>
      <c r="C55" s="62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 t="n">
        <v>1908.288</v>
      </c>
      <c r="M55" s="72" t="n">
        <v>37.7079</v>
      </c>
      <c r="N55" s="72" t="n">
        <v>40.862</v>
      </c>
      <c r="O55" s="72" t="n">
        <v>41.6966</v>
      </c>
      <c r="P55" s="72" t="n">
        <v>1261.858</v>
      </c>
      <c r="Q55" s="65" t="n">
        <v>1.796</v>
      </c>
      <c r="R55" s="72" t="n">
        <f aca="false">P55/3600</f>
        <v>0.350516111111111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1796</v>
      </c>
      <c r="AF55" s="51" t="n">
        <f aca="false">R55/100</f>
        <v>0.00350516111111111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/>
      <c r="B56" s="68" t="s">
        <v>64</v>
      </c>
      <c r="C56" s="68" t="n">
        <v>27</v>
      </c>
      <c r="D56" s="76" t="n">
        <f aca="false">L56</f>
        <v>856.4136</v>
      </c>
      <c r="E56" s="76" t="n">
        <f aca="false">N56</f>
        <v>38.3144</v>
      </c>
      <c r="F56" s="76" t="n">
        <f aca="false">L56</f>
        <v>856.4136</v>
      </c>
      <c r="G56" s="76" t="n">
        <f aca="false">O56</f>
        <v>39.0572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 t="n">
        <v>856.4136</v>
      </c>
      <c r="M56" s="64" t="n">
        <v>34.2672</v>
      </c>
      <c r="N56" s="64" t="n">
        <v>38.3144</v>
      </c>
      <c r="O56" s="64" t="n">
        <v>39.0572</v>
      </c>
      <c r="P56" s="64" t="n">
        <v>1150.174</v>
      </c>
      <c r="Q56" s="65" t="n">
        <v>1.359</v>
      </c>
      <c r="R56" s="64" t="n">
        <f aca="false">P56/3600</f>
        <v>0.319492777777778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.01359</v>
      </c>
      <c r="AF56" s="51" t="n">
        <f aca="false">R56/100</f>
        <v>0.00319492777777778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91.6528</v>
      </c>
      <c r="E57" s="76" t="n">
        <f aca="false">N57</f>
        <v>36.1787</v>
      </c>
      <c r="F57" s="76" t="n">
        <f aca="false">L57</f>
        <v>391.6528</v>
      </c>
      <c r="G57" s="76" t="n">
        <f aca="false">O57</f>
        <v>36.864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 t="n">
        <v>391.6528</v>
      </c>
      <c r="M57" s="64" t="n">
        <v>31.1687</v>
      </c>
      <c r="N57" s="64" t="n">
        <v>36.1787</v>
      </c>
      <c r="O57" s="64" t="n">
        <v>36.8646</v>
      </c>
      <c r="P57" s="64" t="n">
        <v>1068.507</v>
      </c>
      <c r="Q57" s="65" t="n">
        <v>1.078</v>
      </c>
      <c r="R57" s="64" t="n">
        <f aca="false">P57/3600</f>
        <v>0.2968075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.01078</v>
      </c>
      <c r="AF57" s="51" t="n">
        <f aca="false">R57/100</f>
        <v>0.002968075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8.8272</v>
      </c>
      <c r="E58" s="77" t="n">
        <f aca="false">N58</f>
        <v>34.3092</v>
      </c>
      <c r="F58" s="77" t="n">
        <f aca="false">L58</f>
        <v>178.8272</v>
      </c>
      <c r="G58" s="77" t="n">
        <f aca="false">O58</f>
        <v>34.99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178.8272</v>
      </c>
      <c r="M58" s="71" t="n">
        <v>28.4027</v>
      </c>
      <c r="N58" s="71" t="n">
        <v>34.3092</v>
      </c>
      <c r="O58" s="71" t="n">
        <v>34.99</v>
      </c>
      <c r="P58" s="71" t="n">
        <v>1014.49</v>
      </c>
      <c r="Q58" s="71" t="n">
        <v>0.906</v>
      </c>
      <c r="R58" s="71" t="n">
        <f aca="false">P58/3600</f>
        <v>0.281802777777778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.00906</v>
      </c>
      <c r="AF58" s="51" t="n">
        <f aca="false">R58/100</f>
        <v>0.00281802777777778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65</v>
      </c>
      <c r="C59" s="62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 t="n">
        <v>1346.7736</v>
      </c>
      <c r="M59" s="72" t="n">
        <v>38.8942</v>
      </c>
      <c r="N59" s="72" t="n">
        <v>41.0054</v>
      </c>
      <c r="O59" s="72" t="n">
        <v>42.115</v>
      </c>
      <c r="P59" s="72" t="n">
        <v>1062.678</v>
      </c>
      <c r="Q59" s="65" t="n">
        <v>1.39</v>
      </c>
      <c r="R59" s="72" t="n">
        <f aca="false">P59/3600</f>
        <v>0.295188333333333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139</v>
      </c>
      <c r="AF59" s="51" t="n">
        <f aca="false">R59/100</f>
        <v>0.00295188333333333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 t="s">
        <v>57</v>
      </c>
      <c r="C60" s="68" t="n">
        <v>27</v>
      </c>
      <c r="D60" s="63" t="n">
        <f aca="false">L60</f>
        <v>656.0856</v>
      </c>
      <c r="E60" s="63" t="n">
        <f aca="false">N60</f>
        <v>38.3749</v>
      </c>
      <c r="F60" s="63" t="n">
        <f aca="false">L60</f>
        <v>656.0856</v>
      </c>
      <c r="G60" s="63" t="n">
        <f aca="false">O60</f>
        <v>39.548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656.0856</v>
      </c>
      <c r="M60" s="64" t="n">
        <v>35.2349</v>
      </c>
      <c r="N60" s="64" t="n">
        <v>38.3749</v>
      </c>
      <c r="O60" s="64" t="n">
        <v>39.5487</v>
      </c>
      <c r="P60" s="64" t="n">
        <v>966.325</v>
      </c>
      <c r="Q60" s="65" t="n">
        <v>1.078</v>
      </c>
      <c r="R60" s="64" t="n">
        <f aca="false">P60/3600</f>
        <v>0.268423611111111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.01078</v>
      </c>
      <c r="AF60" s="51" t="n">
        <f aca="false">R60/100</f>
        <v>0.00268423611111111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15.3952</v>
      </c>
      <c r="E61" s="63" t="n">
        <f aca="false">N61</f>
        <v>36.2113</v>
      </c>
      <c r="F61" s="63" t="n">
        <f aca="false">L61</f>
        <v>315.3952</v>
      </c>
      <c r="G61" s="63" t="n">
        <f aca="false">O61</f>
        <v>37.3698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315.3952</v>
      </c>
      <c r="M61" s="64" t="n">
        <v>31.9387</v>
      </c>
      <c r="N61" s="64" t="n">
        <v>36.2113</v>
      </c>
      <c r="O61" s="64" t="n">
        <v>37.3698</v>
      </c>
      <c r="P61" s="64" t="n">
        <v>879.404</v>
      </c>
      <c r="Q61" s="65" t="n">
        <v>0.843</v>
      </c>
      <c r="R61" s="64" t="n">
        <f aca="false">P61/3600</f>
        <v>0.244278888888889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.00843</v>
      </c>
      <c r="AF61" s="51" t="n">
        <f aca="false">R61/100</f>
        <v>0.00244278888888889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51.7712</v>
      </c>
      <c r="E62" s="78" t="n">
        <f aca="false">N62</f>
        <v>34.2895</v>
      </c>
      <c r="F62" s="78" t="n">
        <f aca="false">L62</f>
        <v>151.7712</v>
      </c>
      <c r="G62" s="78" t="n">
        <f aca="false">O62</f>
        <v>35.3485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1" t="n">
        <v>151.7712</v>
      </c>
      <c r="M62" s="71" t="n">
        <v>29.2397</v>
      </c>
      <c r="N62" s="71" t="n">
        <v>34.2895</v>
      </c>
      <c r="O62" s="71" t="n">
        <v>35.3485</v>
      </c>
      <c r="P62" s="71" t="n">
        <v>807.144</v>
      </c>
      <c r="Q62" s="71" t="n">
        <v>0.703</v>
      </c>
      <c r="R62" s="71" t="n">
        <f aca="false">P62/3600</f>
        <v>0.224206666666667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.00703</v>
      </c>
      <c r="AF62" s="51" t="n">
        <f aca="false">R62/100</f>
        <v>0.00224206666666667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94" t="s">
        <v>66</v>
      </c>
      <c r="B63" s="94" t="s">
        <v>67</v>
      </c>
      <c r="C63" s="94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6"/>
      <c r="M63" s="96"/>
      <c r="N63" s="96"/>
      <c r="O63" s="96"/>
      <c r="P63" s="96"/>
      <c r="Q63" s="96"/>
      <c r="R63" s="96"/>
      <c r="S63" s="97"/>
      <c r="T63" s="96"/>
      <c r="U63" s="96"/>
      <c r="V63" s="96"/>
      <c r="W63" s="96"/>
      <c r="X63" s="96"/>
      <c r="Y63" s="96"/>
      <c r="Z63" s="96"/>
      <c r="AA63" s="98"/>
      <c r="AB63" s="98"/>
      <c r="AC63" s="98"/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99" t="s">
        <v>68</v>
      </c>
      <c r="B64" s="99" t="s">
        <v>69</v>
      </c>
      <c r="C64" s="99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101"/>
      <c r="M64" s="101"/>
      <c r="N64" s="101"/>
      <c r="O64" s="101"/>
      <c r="P64" s="101"/>
      <c r="Q64" s="101"/>
      <c r="R64" s="101"/>
      <c r="S64" s="102"/>
      <c r="T64" s="101"/>
      <c r="U64" s="101"/>
      <c r="V64" s="101"/>
      <c r="W64" s="101"/>
      <c r="X64" s="101"/>
      <c r="Y64" s="101"/>
      <c r="Z64" s="101"/>
      <c r="AA64" s="102"/>
      <c r="AB64" s="102"/>
      <c r="AC64" s="102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99"/>
      <c r="B65" s="99"/>
      <c r="C65" s="99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101"/>
      <c r="M65" s="101"/>
      <c r="N65" s="101"/>
      <c r="O65" s="101"/>
      <c r="P65" s="101"/>
      <c r="Q65" s="101"/>
      <c r="R65" s="101"/>
      <c r="S65" s="102"/>
      <c r="T65" s="101"/>
      <c r="U65" s="101"/>
      <c r="V65" s="101"/>
      <c r="W65" s="101"/>
      <c r="X65" s="101"/>
      <c r="Y65" s="101"/>
      <c r="Z65" s="101"/>
      <c r="AA65" s="102"/>
      <c r="AB65" s="102"/>
      <c r="AC65" s="102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99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5"/>
      <c r="N66" s="105"/>
      <c r="O66" s="105"/>
      <c r="P66" s="105"/>
      <c r="Q66" s="105"/>
      <c r="R66" s="105"/>
      <c r="S66" s="103"/>
      <c r="T66" s="105"/>
      <c r="U66" s="105"/>
      <c r="V66" s="105"/>
      <c r="W66" s="105"/>
      <c r="X66" s="105"/>
      <c r="Y66" s="105"/>
      <c r="Z66" s="105"/>
      <c r="AA66" s="103"/>
      <c r="AB66" s="103"/>
      <c r="AC66" s="103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99"/>
      <c r="B67" s="94" t="s">
        <v>70</v>
      </c>
      <c r="C67" s="94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96"/>
      <c r="M67" s="96"/>
      <c r="N67" s="96"/>
      <c r="O67" s="96"/>
      <c r="P67" s="96"/>
      <c r="Q67" s="96"/>
      <c r="R67" s="96"/>
      <c r="S67" s="97"/>
      <c r="T67" s="96"/>
      <c r="U67" s="96"/>
      <c r="V67" s="96"/>
      <c r="W67" s="96"/>
      <c r="X67" s="96"/>
      <c r="Y67" s="96"/>
      <c r="Z67" s="96"/>
      <c r="AA67" s="98"/>
      <c r="AB67" s="98"/>
      <c r="AC67" s="98"/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99"/>
      <c r="B68" s="99" t="s">
        <v>71</v>
      </c>
      <c r="C68" s="99" t="n">
        <v>27</v>
      </c>
      <c r="D68" s="107" t="n">
        <f aca="false">L68</f>
        <v>0</v>
      </c>
      <c r="E68" s="107" t="n">
        <f aca="false">N68</f>
        <v>0</v>
      </c>
      <c r="F68" s="107" t="n">
        <f aca="false">L68</f>
        <v>0</v>
      </c>
      <c r="G68" s="107" t="n">
        <f aca="false">O68</f>
        <v>0</v>
      </c>
      <c r="H68" s="107" t="n">
        <f aca="false">T68</f>
        <v>0</v>
      </c>
      <c r="I68" s="107" t="n">
        <f aca="false">V68</f>
        <v>0</v>
      </c>
      <c r="J68" s="107" t="n">
        <f aca="false">T68</f>
        <v>0</v>
      </c>
      <c r="K68" s="107" t="n">
        <f aca="false">W68</f>
        <v>0</v>
      </c>
      <c r="L68" s="101"/>
      <c r="M68" s="101"/>
      <c r="N68" s="101"/>
      <c r="O68" s="101"/>
      <c r="P68" s="101"/>
      <c r="Q68" s="101"/>
      <c r="R68" s="101"/>
      <c r="S68" s="102"/>
      <c r="T68" s="101"/>
      <c r="U68" s="101"/>
      <c r="V68" s="101"/>
      <c r="W68" s="101"/>
      <c r="X68" s="101"/>
      <c r="Y68" s="101"/>
      <c r="Z68" s="101"/>
      <c r="AA68" s="102"/>
      <c r="AB68" s="102"/>
      <c r="AC68" s="102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99"/>
      <c r="B69" s="99"/>
      <c r="C69" s="99" t="n">
        <v>32</v>
      </c>
      <c r="D69" s="107" t="n">
        <f aca="false">L69</f>
        <v>0</v>
      </c>
      <c r="E69" s="107" t="n">
        <f aca="false">N69</f>
        <v>0</v>
      </c>
      <c r="F69" s="107" t="n">
        <f aca="false">L69</f>
        <v>0</v>
      </c>
      <c r="G69" s="107" t="n">
        <f aca="false">O69</f>
        <v>0</v>
      </c>
      <c r="H69" s="107" t="n">
        <f aca="false">T69</f>
        <v>0</v>
      </c>
      <c r="I69" s="107" t="n">
        <f aca="false">V69</f>
        <v>0</v>
      </c>
      <c r="J69" s="107" t="n">
        <f aca="false">T69</f>
        <v>0</v>
      </c>
      <c r="K69" s="107" t="n">
        <f aca="false">W69</f>
        <v>0</v>
      </c>
      <c r="L69" s="101"/>
      <c r="M69" s="101"/>
      <c r="N69" s="101"/>
      <c r="O69" s="101"/>
      <c r="P69" s="101"/>
      <c r="Q69" s="101"/>
      <c r="R69" s="101"/>
      <c r="S69" s="102"/>
      <c r="T69" s="101"/>
      <c r="U69" s="101"/>
      <c r="V69" s="101"/>
      <c r="W69" s="101"/>
      <c r="X69" s="101"/>
      <c r="Y69" s="101"/>
      <c r="Z69" s="101"/>
      <c r="AA69" s="102"/>
      <c r="AB69" s="102"/>
      <c r="AC69" s="102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99"/>
      <c r="B70" s="103"/>
      <c r="C70" s="103" t="n">
        <v>37</v>
      </c>
      <c r="D70" s="108" t="n">
        <f aca="false">L70</f>
        <v>0</v>
      </c>
      <c r="E70" s="108" t="n">
        <f aca="false">N70</f>
        <v>0</v>
      </c>
      <c r="F70" s="108" t="n">
        <f aca="false">L70</f>
        <v>0</v>
      </c>
      <c r="G70" s="108" t="n">
        <f aca="false">O70</f>
        <v>0</v>
      </c>
      <c r="H70" s="108" t="n">
        <f aca="false">T70</f>
        <v>0</v>
      </c>
      <c r="I70" s="108" t="n">
        <f aca="false">V70</f>
        <v>0</v>
      </c>
      <c r="J70" s="108" t="n">
        <f aca="false">T70</f>
        <v>0</v>
      </c>
      <c r="K70" s="108" t="n">
        <f aca="false">W70</f>
        <v>0</v>
      </c>
      <c r="L70" s="105"/>
      <c r="M70" s="105"/>
      <c r="N70" s="105"/>
      <c r="O70" s="105"/>
      <c r="P70" s="105"/>
      <c r="Q70" s="105"/>
      <c r="R70" s="105"/>
      <c r="S70" s="103"/>
      <c r="T70" s="105"/>
      <c r="U70" s="105"/>
      <c r="V70" s="105"/>
      <c r="W70" s="105"/>
      <c r="X70" s="105"/>
      <c r="Y70" s="105"/>
      <c r="Z70" s="105"/>
      <c r="AA70" s="103"/>
      <c r="AB70" s="103"/>
      <c r="AC70" s="103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99"/>
      <c r="B71" s="94" t="s">
        <v>72</v>
      </c>
      <c r="C71" s="94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/>
      <c r="B72" s="99" t="s">
        <v>73</v>
      </c>
      <c r="C72" s="99" t="n">
        <v>27</v>
      </c>
      <c r="D72" s="107" t="n">
        <f aca="false">L72</f>
        <v>0</v>
      </c>
      <c r="E72" s="107" t="n">
        <f aca="false">N72</f>
        <v>0</v>
      </c>
      <c r="F72" s="107" t="n">
        <f aca="false">L72</f>
        <v>0</v>
      </c>
      <c r="G72" s="107" t="n">
        <f aca="false">O72</f>
        <v>0</v>
      </c>
      <c r="H72" s="107" t="n">
        <f aca="false">T72</f>
        <v>0</v>
      </c>
      <c r="I72" s="107" t="n">
        <f aca="false">V72</f>
        <v>0</v>
      </c>
      <c r="J72" s="107" t="n">
        <f aca="false">T72</f>
        <v>0</v>
      </c>
      <c r="K72" s="107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7" t="n">
        <f aca="false">L73</f>
        <v>0</v>
      </c>
      <c r="E73" s="107" t="n">
        <f aca="false">N73</f>
        <v>0</v>
      </c>
      <c r="F73" s="107" t="n">
        <f aca="false">L73</f>
        <v>0</v>
      </c>
      <c r="G73" s="107" t="n">
        <f aca="false">O73</f>
        <v>0</v>
      </c>
      <c r="H73" s="107" t="n">
        <f aca="false">T73</f>
        <v>0</v>
      </c>
      <c r="I73" s="107" t="n">
        <f aca="false">V73</f>
        <v>0</v>
      </c>
      <c r="J73" s="107" t="n">
        <f aca="false">T73</f>
        <v>0</v>
      </c>
      <c r="K73" s="107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3"/>
      <c r="B74" s="103"/>
      <c r="C74" s="103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B75" s="51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51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1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1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110"/>
      <c r="B79" s="110" t="s">
        <v>9</v>
      </c>
      <c r="C79" s="110"/>
      <c r="D79" s="111"/>
      <c r="E79" s="112"/>
      <c r="F79" s="112"/>
      <c r="G79" s="113"/>
      <c r="H79" s="113"/>
      <c r="I79" s="113"/>
      <c r="J79" s="113"/>
      <c r="K79" s="113"/>
      <c r="L79" s="110"/>
      <c r="M79" s="110"/>
      <c r="N79" s="110"/>
      <c r="O79" s="110"/>
      <c r="P79" s="110"/>
      <c r="Q79" s="110"/>
      <c r="R79" s="110"/>
      <c r="S79" s="114"/>
      <c r="T79" s="110"/>
      <c r="U79" s="110"/>
      <c r="V79" s="110"/>
      <c r="W79" s="110"/>
      <c r="X79" s="110"/>
      <c r="Y79" s="110"/>
      <c r="Z79" s="110"/>
      <c r="AA79" s="115"/>
      <c r="AB79" s="115"/>
      <c r="AC79" s="115"/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)</f>
        <v>#VALUE!</v>
      </c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51" t="s">
        <v>74</v>
      </c>
      <c r="P81" s="83"/>
      <c r="Q81" s="83" t="n">
        <f aca="false">GEOMEAN(AE3:AE62)*100</f>
        <v>5.95819222698692</v>
      </c>
      <c r="R81" s="83" t="n">
        <f aca="false">GEOMEAN(AF3:AF62)*100</f>
        <v>1.76130065429342</v>
      </c>
      <c r="S81" s="83"/>
      <c r="T81" s="83"/>
      <c r="U81" s="83"/>
      <c r="V81" s="83"/>
      <c r="W81" s="83"/>
      <c r="X81" s="83"/>
      <c r="Y81" s="83" t="n">
        <f aca="false">GEOMEAN(AG3:AG62)*100</f>
        <v>0</v>
      </c>
      <c r="Z81" s="83" t="n">
        <f aca="false">GEOMEAN(AH3:AH62)*100</f>
        <v>0</v>
      </c>
    </row>
    <row r="82" customFormat="false" ht="11.25" hidden="false" customHeight="false" outlineLevel="0" collapsed="false">
      <c r="B82" s="51" t="s">
        <v>75</v>
      </c>
      <c r="X82" s="93"/>
      <c r="Y82" s="93" t="n">
        <f aca="false">Y81/Q81</f>
        <v>0</v>
      </c>
      <c r="Z82" s="93" t="n">
        <f aca="false">Z81/R81</f>
        <v>0</v>
      </c>
    </row>
    <row r="83" customFormat="false" ht="11.25" hidden="false" customHeight="false" outlineLevel="0" collapsed="false">
      <c r="B83" s="51" t="s">
        <v>76</v>
      </c>
      <c r="P83" s="82"/>
      <c r="Q83" s="82" t="n">
        <f aca="false">SUM(Q3:Q62)/3600</f>
        <v>0.169463333333333</v>
      </c>
      <c r="R83" s="82" t="n">
        <f aca="false">SUM(R3:R62)</f>
        <v>186.970479444444</v>
      </c>
      <c r="X83" s="82"/>
      <c r="Y83" s="82" t="n">
        <f aca="false">SUM(Y3:Y62)/3600</f>
        <v>0</v>
      </c>
      <c r="Z83" s="82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 t="s">
        <v>35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 t="s">
        <v>37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3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2" t="s">
        <v>6</v>
      </c>
      <c r="B11" s="62" t="s">
        <v>38</v>
      </c>
      <c r="C11" s="62" t="n">
        <v>22</v>
      </c>
      <c r="D11" s="63" t="n">
        <f aca="false">L11</f>
        <v>6031.3536</v>
      </c>
      <c r="E11" s="63" t="n">
        <f aca="false">N11</f>
        <v>43.4451</v>
      </c>
      <c r="F11" s="63" t="n">
        <f aca="false">L11</f>
        <v>6031.3536</v>
      </c>
      <c r="G11" s="63" t="n">
        <f aca="false">O11</f>
        <v>44.6396</v>
      </c>
      <c r="H11" s="63" t="n">
        <f aca="false">T11</f>
        <v>6034.3992</v>
      </c>
      <c r="I11" s="63" t="n">
        <f aca="false">V11</f>
        <v>43.4572</v>
      </c>
      <c r="J11" s="63" t="n">
        <f aca="false">T11</f>
        <v>6034.3992</v>
      </c>
      <c r="K11" s="63" t="n">
        <f aca="false">W11</f>
        <v>44.6709</v>
      </c>
      <c r="L11" s="64" t="n">
        <v>6031.3536</v>
      </c>
      <c r="M11" s="64" t="n">
        <v>41.9367</v>
      </c>
      <c r="N11" s="64" t="n">
        <v>43.4451</v>
      </c>
      <c r="O11" s="64" t="n">
        <v>44.6396</v>
      </c>
      <c r="P11" s="64" t="n">
        <v>33691.135</v>
      </c>
      <c r="Q11" s="65" t="n">
        <v>44.561</v>
      </c>
      <c r="R11" s="64" t="n">
        <f aca="false">P11/3600</f>
        <v>9.35864861111111</v>
      </c>
      <c r="S11" s="66"/>
      <c r="T11" s="64" t="n">
        <v>6034.3992</v>
      </c>
      <c r="U11" s="64" t="n">
        <v>41.9447</v>
      </c>
      <c r="V11" s="64" t="n">
        <v>43.4572</v>
      </c>
      <c r="W11" s="64" t="n">
        <v>44.6709</v>
      </c>
      <c r="X11" s="64" t="n">
        <v>37811.432</v>
      </c>
      <c r="Y11" s="65" t="n">
        <v>61.156</v>
      </c>
      <c r="Z11" s="64" t="n">
        <f aca="false">X11/3600</f>
        <v>10.5031755555556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.44561</v>
      </c>
      <c r="AF11" s="51" t="n">
        <f aca="false">R11/100</f>
        <v>0.0935864861111111</v>
      </c>
      <c r="AG11" s="51" t="n">
        <f aca="false">Y11/100</f>
        <v>0.61156</v>
      </c>
      <c r="AH11" s="51" t="n">
        <f aca="false">Z11/100</f>
        <v>0.105031755555556</v>
      </c>
    </row>
    <row r="12" customFormat="false" ht="11.25" hidden="false" customHeight="false" outlineLevel="0" collapsed="false">
      <c r="A12" s="68" t="s">
        <v>39</v>
      </c>
      <c r="B12" s="68" t="s">
        <v>40</v>
      </c>
      <c r="C12" s="68" t="n">
        <v>27</v>
      </c>
      <c r="D12" s="63" t="n">
        <f aca="false">L12</f>
        <v>2997.3896</v>
      </c>
      <c r="E12" s="63" t="n">
        <f aca="false">N12</f>
        <v>41.6984</v>
      </c>
      <c r="F12" s="63" t="n">
        <f aca="false">L12</f>
        <v>2997.3896</v>
      </c>
      <c r="G12" s="63" t="n">
        <f aca="false">O12</f>
        <v>42.5858</v>
      </c>
      <c r="H12" s="63" t="n">
        <f aca="false">T12</f>
        <v>2991.7672</v>
      </c>
      <c r="I12" s="63" t="n">
        <f aca="false">V12</f>
        <v>41.7059</v>
      </c>
      <c r="J12" s="63" t="n">
        <f aca="false">T12</f>
        <v>2991.7672</v>
      </c>
      <c r="K12" s="63" t="n">
        <f aca="false">W12</f>
        <v>42.5937</v>
      </c>
      <c r="L12" s="64" t="n">
        <v>2997.3896</v>
      </c>
      <c r="M12" s="64" t="n">
        <v>40.1469</v>
      </c>
      <c r="N12" s="64" t="n">
        <v>41.6984</v>
      </c>
      <c r="O12" s="64" t="n">
        <v>42.5858</v>
      </c>
      <c r="P12" s="64" t="n">
        <v>28666.131</v>
      </c>
      <c r="Q12" s="65" t="n">
        <v>41.061</v>
      </c>
      <c r="R12" s="64" t="n">
        <f aca="false">P12/3600</f>
        <v>7.96281416666667</v>
      </c>
      <c r="S12" s="66"/>
      <c r="T12" s="64" t="n">
        <v>2991.7672</v>
      </c>
      <c r="U12" s="64" t="n">
        <v>40.1505</v>
      </c>
      <c r="V12" s="64" t="n">
        <v>41.7059</v>
      </c>
      <c r="W12" s="64" t="n">
        <v>42.5937</v>
      </c>
      <c r="X12" s="64" t="n">
        <v>32363.225</v>
      </c>
      <c r="Y12" s="65" t="n">
        <v>37.64</v>
      </c>
      <c r="Z12" s="64" t="n">
        <f aca="false">X12/3600</f>
        <v>8.98978472222222</v>
      </c>
      <c r="AA12" s="66"/>
      <c r="AB12" s="66"/>
      <c r="AC12" s="66"/>
      <c r="AE12" s="51" t="n">
        <f aca="false">Q12/100</f>
        <v>0.41061</v>
      </c>
      <c r="AF12" s="51" t="n">
        <f aca="false">R12/100</f>
        <v>0.0796281416666667</v>
      </c>
      <c r="AG12" s="51" t="n">
        <f aca="false">Y12/100</f>
        <v>0.3764</v>
      </c>
      <c r="AH12" s="51" t="n">
        <f aca="false">Z12/100</f>
        <v>0.0898978472222222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31.5248</v>
      </c>
      <c r="E13" s="63" t="n">
        <f aca="false">N13</f>
        <v>39.9866</v>
      </c>
      <c r="F13" s="63" t="n">
        <f aca="false">L13</f>
        <v>1531.5248</v>
      </c>
      <c r="G13" s="63" t="n">
        <f aca="false">O13</f>
        <v>41.014</v>
      </c>
      <c r="H13" s="63" t="n">
        <f aca="false">T13</f>
        <v>1529.4592</v>
      </c>
      <c r="I13" s="63" t="n">
        <f aca="false">V13</f>
        <v>40.0054</v>
      </c>
      <c r="J13" s="63" t="n">
        <f aca="false">T13</f>
        <v>1529.4592</v>
      </c>
      <c r="K13" s="63" t="n">
        <f aca="false">W13</f>
        <v>41.041</v>
      </c>
      <c r="L13" s="64" t="n">
        <v>1531.5248</v>
      </c>
      <c r="M13" s="64" t="n">
        <v>37.8786</v>
      </c>
      <c r="N13" s="64" t="n">
        <v>39.9866</v>
      </c>
      <c r="O13" s="64" t="n">
        <v>41.014</v>
      </c>
      <c r="P13" s="64" t="n">
        <v>26132.529</v>
      </c>
      <c r="Q13" s="65" t="n">
        <v>39.249</v>
      </c>
      <c r="R13" s="64" t="n">
        <f aca="false">P13/3600</f>
        <v>7.25903583333333</v>
      </c>
      <c r="S13" s="66"/>
      <c r="T13" s="64" t="n">
        <v>1529.4592</v>
      </c>
      <c r="U13" s="64" t="n">
        <v>37.8782</v>
      </c>
      <c r="V13" s="64" t="n">
        <v>40.0054</v>
      </c>
      <c r="W13" s="64" t="n">
        <v>41.041</v>
      </c>
      <c r="X13" s="64" t="n">
        <v>25437.204</v>
      </c>
      <c r="Y13" s="65" t="n">
        <v>39.625</v>
      </c>
      <c r="Z13" s="64" t="n">
        <f aca="false">X13/3600</f>
        <v>7.06589</v>
      </c>
      <c r="AA13" s="66"/>
      <c r="AB13" s="66"/>
      <c r="AC13" s="66"/>
      <c r="AE13" s="51" t="n">
        <f aca="false">Q13/100</f>
        <v>0.39249</v>
      </c>
      <c r="AF13" s="51" t="n">
        <f aca="false">R13/100</f>
        <v>0.0725903583333333</v>
      </c>
      <c r="AG13" s="51" t="n">
        <f aca="false">Y13/100</f>
        <v>0.39625</v>
      </c>
      <c r="AH13" s="51" t="n">
        <f aca="false">Z13/100</f>
        <v>0.0706589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30.1264</v>
      </c>
      <c r="E14" s="70" t="n">
        <f aca="false">N14</f>
        <v>38.2203</v>
      </c>
      <c r="F14" s="70" t="n">
        <f aca="false">L14</f>
        <v>730.1264</v>
      </c>
      <c r="G14" s="70" t="n">
        <f aca="false">O14</f>
        <v>39.6826</v>
      </c>
      <c r="H14" s="70" t="n">
        <f aca="false">T14</f>
        <v>729.588</v>
      </c>
      <c r="I14" s="70" t="n">
        <f aca="false">V14</f>
        <v>38.2584</v>
      </c>
      <c r="J14" s="70" t="n">
        <f aca="false">T14</f>
        <v>729.588</v>
      </c>
      <c r="K14" s="70" t="n">
        <f aca="false">W14</f>
        <v>39.7031</v>
      </c>
      <c r="L14" s="71" t="n">
        <v>730.1264</v>
      </c>
      <c r="M14" s="71" t="n">
        <v>35.183</v>
      </c>
      <c r="N14" s="71" t="n">
        <v>38.2203</v>
      </c>
      <c r="O14" s="71" t="n">
        <v>39.6826</v>
      </c>
      <c r="P14" s="71" t="n">
        <v>24583.221</v>
      </c>
      <c r="Q14" s="71" t="n">
        <v>34.687</v>
      </c>
      <c r="R14" s="71" t="n">
        <f aca="false">P14/3600</f>
        <v>6.8286725</v>
      </c>
      <c r="S14" s="69"/>
      <c r="T14" s="71" t="n">
        <v>729.588</v>
      </c>
      <c r="U14" s="71" t="n">
        <v>35.1839</v>
      </c>
      <c r="V14" s="71" t="n">
        <v>38.2584</v>
      </c>
      <c r="W14" s="71" t="n">
        <v>39.7031</v>
      </c>
      <c r="X14" s="71" t="n">
        <v>23025.083</v>
      </c>
      <c r="Y14" s="71" t="n">
        <v>34.577</v>
      </c>
      <c r="Z14" s="71" t="n">
        <f aca="false">X14/3600</f>
        <v>6.39585638888889</v>
      </c>
      <c r="AA14" s="69"/>
      <c r="AB14" s="69"/>
      <c r="AC14" s="69"/>
      <c r="AE14" s="51" t="n">
        <f aca="false">Q14/100</f>
        <v>0.34687</v>
      </c>
      <c r="AF14" s="51" t="n">
        <f aca="false">R14/100</f>
        <v>0.068286725</v>
      </c>
      <c r="AG14" s="51" t="n">
        <f aca="false">Y14/100</f>
        <v>0.34577</v>
      </c>
      <c r="AH14" s="51" t="n">
        <f aca="false">Z14/100</f>
        <v>0.0639585638888889</v>
      </c>
    </row>
    <row r="15" customFormat="false" ht="11.25" hidden="false" customHeight="false" outlineLevel="0" collapsed="false">
      <c r="A15" s="68"/>
      <c r="B15" s="62" t="s">
        <v>41</v>
      </c>
      <c r="C15" s="62" t="n">
        <v>22</v>
      </c>
      <c r="D15" s="73" t="n">
        <f aca="false">L15</f>
        <v>9648.0304</v>
      </c>
      <c r="E15" s="73" t="n">
        <f aca="false">N15</f>
        <v>41.7816</v>
      </c>
      <c r="F15" s="73" t="n">
        <f aca="false">L15</f>
        <v>9648.0304</v>
      </c>
      <c r="G15" s="73" t="n">
        <f aca="false">O15</f>
        <v>42.6163</v>
      </c>
      <c r="H15" s="73" t="n">
        <f aca="false">T15</f>
        <v>9645.948</v>
      </c>
      <c r="I15" s="73" t="n">
        <f aca="false">V15</f>
        <v>41.8116</v>
      </c>
      <c r="J15" s="73" t="n">
        <f aca="false">T15</f>
        <v>9645.948</v>
      </c>
      <c r="K15" s="73" t="n">
        <f aca="false">W15</f>
        <v>42.6492</v>
      </c>
      <c r="L15" s="72" t="n">
        <v>9648.0304</v>
      </c>
      <c r="M15" s="72" t="n">
        <v>40.0191</v>
      </c>
      <c r="N15" s="72" t="n">
        <v>41.7816</v>
      </c>
      <c r="O15" s="72" t="n">
        <v>42.6163</v>
      </c>
      <c r="P15" s="72" t="n">
        <v>36488.833</v>
      </c>
      <c r="Q15" s="65" t="n">
        <v>46.093</v>
      </c>
      <c r="R15" s="72" t="n">
        <f aca="false">P15/3600</f>
        <v>10.1357869444444</v>
      </c>
      <c r="S15" s="74"/>
      <c r="T15" s="72" t="n">
        <v>9645.948</v>
      </c>
      <c r="U15" s="72" t="n">
        <v>40.031</v>
      </c>
      <c r="V15" s="72" t="n">
        <v>41.8116</v>
      </c>
      <c r="W15" s="72" t="n">
        <v>42.6492</v>
      </c>
      <c r="X15" s="72" t="n">
        <v>36676.541</v>
      </c>
      <c r="Y15" s="65" t="n">
        <v>47.186</v>
      </c>
      <c r="Z15" s="72" t="n">
        <f aca="false">X15/3600</f>
        <v>10.1879280555556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.46093</v>
      </c>
      <c r="AF15" s="51" t="n">
        <f aca="false">R15/100</f>
        <v>0.101357869444444</v>
      </c>
      <c r="AG15" s="51" t="n">
        <f aca="false">Y15/100</f>
        <v>0.47186</v>
      </c>
      <c r="AH15" s="51" t="n">
        <f aca="false">Z15/100</f>
        <v>0.101879280555556</v>
      </c>
    </row>
    <row r="16" customFormat="false" ht="11.25" hidden="false" customHeight="false" outlineLevel="0" collapsed="false">
      <c r="A16" s="68"/>
      <c r="B16" s="68" t="s">
        <v>42</v>
      </c>
      <c r="C16" s="68" t="n">
        <v>27</v>
      </c>
      <c r="D16" s="63" t="n">
        <f aca="false">L16</f>
        <v>4030.0432</v>
      </c>
      <c r="E16" s="63" t="n">
        <f aca="false">N16</f>
        <v>39.4315</v>
      </c>
      <c r="F16" s="63" t="n">
        <f aca="false">L16</f>
        <v>4030.0432</v>
      </c>
      <c r="G16" s="63" t="n">
        <f aca="false">O16</f>
        <v>40.3549</v>
      </c>
      <c r="H16" s="63" t="n">
        <f aca="false">T16</f>
        <v>4032.4632</v>
      </c>
      <c r="I16" s="63" t="n">
        <f aca="false">V16</f>
        <v>39.4387</v>
      </c>
      <c r="J16" s="63" t="n">
        <f aca="false">T16</f>
        <v>4032.4632</v>
      </c>
      <c r="K16" s="63" t="n">
        <f aca="false">W16</f>
        <v>40.3872</v>
      </c>
      <c r="L16" s="64" t="n">
        <v>4030.0432</v>
      </c>
      <c r="M16" s="64" t="n">
        <v>36.9992</v>
      </c>
      <c r="N16" s="64" t="n">
        <v>39.4315</v>
      </c>
      <c r="O16" s="64" t="n">
        <v>40.3549</v>
      </c>
      <c r="P16" s="64" t="n">
        <v>29352.106</v>
      </c>
      <c r="Q16" s="65" t="n">
        <v>39.171</v>
      </c>
      <c r="R16" s="64" t="n">
        <f aca="false">P16/3600</f>
        <v>8.15336277777778</v>
      </c>
      <c r="S16" s="66"/>
      <c r="T16" s="64" t="n">
        <v>4032.4632</v>
      </c>
      <c r="U16" s="64" t="n">
        <v>37.0054</v>
      </c>
      <c r="V16" s="64" t="n">
        <v>39.4387</v>
      </c>
      <c r="W16" s="64" t="n">
        <v>40.3872</v>
      </c>
      <c r="X16" s="64" t="n">
        <v>28530.188</v>
      </c>
      <c r="Y16" s="65" t="n">
        <v>39.952</v>
      </c>
      <c r="Z16" s="64" t="n">
        <f aca="false">X16/3600</f>
        <v>7.92505222222222</v>
      </c>
      <c r="AA16" s="66"/>
      <c r="AB16" s="66"/>
      <c r="AC16" s="66"/>
      <c r="AE16" s="51" t="n">
        <f aca="false">Q16/100</f>
        <v>0.39171</v>
      </c>
      <c r="AF16" s="51" t="n">
        <f aca="false">R16/100</f>
        <v>0.0815336277777778</v>
      </c>
      <c r="AG16" s="51" t="n">
        <f aca="false">Y16/100</f>
        <v>0.39952</v>
      </c>
      <c r="AH16" s="51" t="n">
        <f aca="false">Z16/100</f>
        <v>0.0792505222222222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698.0728</v>
      </c>
      <c r="E17" s="63" t="n">
        <f aca="false">N17</f>
        <v>37.393</v>
      </c>
      <c r="F17" s="63" t="n">
        <f aca="false">L17</f>
        <v>1698.0728</v>
      </c>
      <c r="G17" s="63" t="n">
        <f aca="false">O17</f>
        <v>38.8173</v>
      </c>
      <c r="H17" s="63" t="n">
        <f aca="false">T17</f>
        <v>1699.3464</v>
      </c>
      <c r="I17" s="63" t="n">
        <f aca="false">V17</f>
        <v>37.4229</v>
      </c>
      <c r="J17" s="63" t="n">
        <f aca="false">T17</f>
        <v>1699.3464</v>
      </c>
      <c r="K17" s="63" t="n">
        <f aca="false">W17</f>
        <v>38.8559</v>
      </c>
      <c r="L17" s="64" t="n">
        <v>1698.0728</v>
      </c>
      <c r="M17" s="64" t="n">
        <v>34.0805</v>
      </c>
      <c r="N17" s="64" t="n">
        <v>37.393</v>
      </c>
      <c r="O17" s="64" t="n">
        <v>38.8173</v>
      </c>
      <c r="P17" s="64" t="n">
        <v>25602.602</v>
      </c>
      <c r="Q17" s="65" t="n">
        <v>34.218</v>
      </c>
      <c r="R17" s="64" t="n">
        <f aca="false">P17/3600</f>
        <v>7.11183388888889</v>
      </c>
      <c r="S17" s="66"/>
      <c r="T17" s="64" t="n">
        <v>1699.3464</v>
      </c>
      <c r="U17" s="64" t="n">
        <v>34.0857</v>
      </c>
      <c r="V17" s="64" t="n">
        <v>37.4229</v>
      </c>
      <c r="W17" s="64" t="n">
        <v>38.8559</v>
      </c>
      <c r="X17" s="64" t="n">
        <v>24368.533</v>
      </c>
      <c r="Y17" s="65" t="n">
        <v>35.109</v>
      </c>
      <c r="Z17" s="64" t="n">
        <f aca="false">X17/3600</f>
        <v>6.76903694444444</v>
      </c>
      <c r="AA17" s="66"/>
      <c r="AB17" s="66"/>
      <c r="AC17" s="66"/>
      <c r="AE17" s="51" t="n">
        <f aca="false">Q17/100</f>
        <v>0.34218</v>
      </c>
      <c r="AF17" s="51" t="n">
        <f aca="false">R17/100</f>
        <v>0.0711183388888889</v>
      </c>
      <c r="AG17" s="51" t="n">
        <f aca="false">Y17/100</f>
        <v>0.35109</v>
      </c>
      <c r="AH17" s="51" t="n">
        <f aca="false">Z17/100</f>
        <v>0.0676903694444444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678.9096</v>
      </c>
      <c r="E18" s="70" t="n">
        <f aca="false">N18</f>
        <v>35.5469</v>
      </c>
      <c r="F18" s="70" t="n">
        <f aca="false">L18</f>
        <v>678.9096</v>
      </c>
      <c r="G18" s="70" t="n">
        <f aca="false">O18</f>
        <v>37.6562</v>
      </c>
      <c r="H18" s="70" t="n">
        <f aca="false">T18</f>
        <v>680.7656</v>
      </c>
      <c r="I18" s="70" t="n">
        <f aca="false">V18</f>
        <v>35.5983</v>
      </c>
      <c r="J18" s="70" t="n">
        <f aca="false">T18</f>
        <v>680.7656</v>
      </c>
      <c r="K18" s="70" t="n">
        <f aca="false">W18</f>
        <v>37.6794</v>
      </c>
      <c r="L18" s="71" t="n">
        <v>678.9096</v>
      </c>
      <c r="M18" s="71" t="n">
        <v>31.3914</v>
      </c>
      <c r="N18" s="71" t="n">
        <v>35.5469</v>
      </c>
      <c r="O18" s="71" t="n">
        <v>37.6562</v>
      </c>
      <c r="P18" s="71" t="n">
        <v>23652.202</v>
      </c>
      <c r="Q18" s="71" t="n">
        <v>35.546</v>
      </c>
      <c r="R18" s="71" t="n">
        <f aca="false">P18/3600</f>
        <v>6.57005611111111</v>
      </c>
      <c r="S18" s="69"/>
      <c r="T18" s="71" t="n">
        <v>680.7656</v>
      </c>
      <c r="U18" s="71" t="n">
        <v>31.3888</v>
      </c>
      <c r="V18" s="71" t="n">
        <v>35.5983</v>
      </c>
      <c r="W18" s="71" t="n">
        <v>37.6794</v>
      </c>
      <c r="X18" s="71" t="n">
        <v>22304.779</v>
      </c>
      <c r="Y18" s="71" t="n">
        <v>36.296</v>
      </c>
      <c r="Z18" s="71" t="n">
        <f aca="false">X18/3600</f>
        <v>6.19577194444444</v>
      </c>
      <c r="AA18" s="69"/>
      <c r="AB18" s="69"/>
      <c r="AC18" s="69"/>
      <c r="AE18" s="51" t="n">
        <f aca="false">Q18/100</f>
        <v>0.35546</v>
      </c>
      <c r="AF18" s="51" t="n">
        <f aca="false">R18/100</f>
        <v>0.0657005611111111</v>
      </c>
      <c r="AG18" s="51" t="n">
        <f aca="false">Y18/100</f>
        <v>0.36296</v>
      </c>
      <c r="AH18" s="51" t="n">
        <f aca="false">Z18/100</f>
        <v>0.0619577194444444</v>
      </c>
    </row>
    <row r="19" customFormat="false" ht="11.25" hidden="false" customHeight="false" outlineLevel="0" collapsed="false">
      <c r="A19" s="68"/>
      <c r="B19" s="62" t="s">
        <v>43</v>
      </c>
      <c r="C19" s="62" t="n">
        <v>22</v>
      </c>
      <c r="D19" s="73" t="n">
        <f aca="false">L19</f>
        <v>26941.3672</v>
      </c>
      <c r="E19" s="73" t="n">
        <f aca="false">N19</f>
        <v>40.338</v>
      </c>
      <c r="F19" s="73" t="n">
        <f aca="false">L19</f>
        <v>26941.3672</v>
      </c>
      <c r="G19" s="73" t="n">
        <f aca="false">O19</f>
        <v>42.9722</v>
      </c>
      <c r="H19" s="73" t="n">
        <f aca="false">T19</f>
        <v>26969.688</v>
      </c>
      <c r="I19" s="73" t="n">
        <f aca="false">V19</f>
        <v>40.3509</v>
      </c>
      <c r="J19" s="73" t="n">
        <f aca="false">T19</f>
        <v>26969.688</v>
      </c>
      <c r="K19" s="73" t="n">
        <f aca="false">W19</f>
        <v>42.9725</v>
      </c>
      <c r="L19" s="72" t="n">
        <v>26941.3672</v>
      </c>
      <c r="M19" s="72" t="n">
        <v>39.0004</v>
      </c>
      <c r="N19" s="72" t="n">
        <v>40.338</v>
      </c>
      <c r="O19" s="72" t="n">
        <v>42.9722</v>
      </c>
      <c r="P19" s="72" t="n">
        <v>76773.972</v>
      </c>
      <c r="Q19" s="65" t="n">
        <v>88.373</v>
      </c>
      <c r="R19" s="72" t="n">
        <f aca="false">P19/3600</f>
        <v>21.3261033333333</v>
      </c>
      <c r="S19" s="74"/>
      <c r="T19" s="72" t="n">
        <v>26969.688</v>
      </c>
      <c r="U19" s="72" t="n">
        <v>39.0062</v>
      </c>
      <c r="V19" s="72" t="n">
        <v>40.3509</v>
      </c>
      <c r="W19" s="72" t="n">
        <v>42.9725</v>
      </c>
      <c r="X19" s="72" t="n">
        <v>78547.042</v>
      </c>
      <c r="Y19" s="65" t="n">
        <v>90.921</v>
      </c>
      <c r="Z19" s="72" t="n">
        <f aca="false">X19/3600</f>
        <v>21.8186227777778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88373</v>
      </c>
      <c r="AF19" s="51" t="n">
        <f aca="false">R19/100</f>
        <v>0.213261033333333</v>
      </c>
      <c r="AG19" s="51" t="n">
        <f aca="false">Y19/100</f>
        <v>0.90921</v>
      </c>
      <c r="AH19" s="51" t="n">
        <f aca="false">Z19/100</f>
        <v>0.218186227777778</v>
      </c>
    </row>
    <row r="20" customFormat="false" ht="11.25" hidden="false" customHeight="false" outlineLevel="0" collapsed="false">
      <c r="A20" s="68"/>
      <c r="B20" s="68" t="s">
        <v>44</v>
      </c>
      <c r="C20" s="68" t="n">
        <v>27</v>
      </c>
      <c r="D20" s="63" t="n">
        <f aca="false">L20</f>
        <v>7624.0696</v>
      </c>
      <c r="E20" s="63" t="n">
        <f aca="false">N20</f>
        <v>38.6527</v>
      </c>
      <c r="F20" s="63" t="n">
        <f aca="false">L20</f>
        <v>7624.0696</v>
      </c>
      <c r="G20" s="63" t="n">
        <f aca="false">O20</f>
        <v>40.8417</v>
      </c>
      <c r="H20" s="63" t="n">
        <f aca="false">T20</f>
        <v>7636.2544</v>
      </c>
      <c r="I20" s="63" t="n">
        <f aca="false">V20</f>
        <v>38.6486</v>
      </c>
      <c r="J20" s="63" t="n">
        <f aca="false">T20</f>
        <v>7636.2544</v>
      </c>
      <c r="K20" s="63" t="n">
        <f aca="false">W20</f>
        <v>40.8553</v>
      </c>
      <c r="L20" s="64" t="n">
        <v>7624.0696</v>
      </c>
      <c r="M20" s="64" t="n">
        <v>36.7697</v>
      </c>
      <c r="N20" s="64" t="n">
        <v>38.6527</v>
      </c>
      <c r="O20" s="64" t="n">
        <v>40.8417</v>
      </c>
      <c r="P20" s="64" t="n">
        <v>57515.145</v>
      </c>
      <c r="Q20" s="65" t="n">
        <v>61.264</v>
      </c>
      <c r="R20" s="64" t="n">
        <f aca="false">P20/3600</f>
        <v>15.9764291666667</v>
      </c>
      <c r="S20" s="66"/>
      <c r="T20" s="64" t="n">
        <v>7636.2544</v>
      </c>
      <c r="U20" s="64" t="n">
        <v>36.7722</v>
      </c>
      <c r="V20" s="64" t="n">
        <v>38.6486</v>
      </c>
      <c r="W20" s="64" t="n">
        <v>40.8553</v>
      </c>
      <c r="X20" s="64" t="n">
        <v>56173.493</v>
      </c>
      <c r="Y20" s="65" t="n">
        <v>63.342</v>
      </c>
      <c r="Z20" s="64" t="n">
        <f aca="false">X20/3600</f>
        <v>15.6037480555556</v>
      </c>
      <c r="AA20" s="66"/>
      <c r="AB20" s="66"/>
      <c r="AC20" s="66"/>
      <c r="AE20" s="51" t="n">
        <f aca="false">Q20/100</f>
        <v>0.61264</v>
      </c>
      <c r="AF20" s="51" t="n">
        <f aca="false">R20/100</f>
        <v>0.159764291666667</v>
      </c>
      <c r="AG20" s="51" t="n">
        <f aca="false">Y20/100</f>
        <v>0.63342</v>
      </c>
      <c r="AH20" s="51" t="n">
        <f aca="false">Z20/100</f>
        <v>0.156037480555556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3478.9296</v>
      </c>
      <c r="E21" s="63" t="n">
        <f aca="false">N21</f>
        <v>37.3309</v>
      </c>
      <c r="F21" s="63" t="n">
        <f aca="false">L21</f>
        <v>3478.9296</v>
      </c>
      <c r="G21" s="63" t="n">
        <f aca="false">O21</f>
        <v>38.7059</v>
      </c>
      <c r="H21" s="63" t="n">
        <f aca="false">T21</f>
        <v>3485.1872</v>
      </c>
      <c r="I21" s="63" t="n">
        <f aca="false">V21</f>
        <v>37.3435</v>
      </c>
      <c r="J21" s="63" t="n">
        <f aca="false">T21</f>
        <v>3485.1872</v>
      </c>
      <c r="K21" s="63" t="n">
        <f aca="false">W21</f>
        <v>38.7135</v>
      </c>
      <c r="L21" s="64" t="n">
        <v>3478.9296</v>
      </c>
      <c r="M21" s="64" t="n">
        <v>34.6228</v>
      </c>
      <c r="N21" s="64" t="n">
        <v>37.3309</v>
      </c>
      <c r="O21" s="64" t="n">
        <v>38.7059</v>
      </c>
      <c r="P21" s="64" t="n">
        <v>50044.013</v>
      </c>
      <c r="Q21" s="65" t="n">
        <v>56.186</v>
      </c>
      <c r="R21" s="64" t="n">
        <f aca="false">P21/3600</f>
        <v>13.9011147222222</v>
      </c>
      <c r="S21" s="66"/>
      <c r="T21" s="64" t="n">
        <v>3485.1872</v>
      </c>
      <c r="U21" s="64" t="n">
        <v>34.6261</v>
      </c>
      <c r="V21" s="64" t="n">
        <v>37.3435</v>
      </c>
      <c r="W21" s="64" t="n">
        <v>38.7135</v>
      </c>
      <c r="X21" s="64" t="n">
        <v>47709.693</v>
      </c>
      <c r="Y21" s="65" t="n">
        <v>57.874</v>
      </c>
      <c r="Z21" s="64" t="n">
        <f aca="false">X21/3600</f>
        <v>13.2526925</v>
      </c>
      <c r="AA21" s="66"/>
      <c r="AB21" s="66"/>
      <c r="AC21" s="66"/>
      <c r="AE21" s="51" t="n">
        <f aca="false">Q21/100</f>
        <v>0.56186</v>
      </c>
      <c r="AF21" s="51" t="n">
        <f aca="false">R21/100</f>
        <v>0.139011147222222</v>
      </c>
      <c r="AG21" s="51" t="n">
        <f aca="false">Y21/100</f>
        <v>0.57874</v>
      </c>
      <c r="AH21" s="51" t="n">
        <f aca="false">Z21/100</f>
        <v>0.132526925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94.4672</v>
      </c>
      <c r="E22" s="70" t="n">
        <f aca="false">N22</f>
        <v>35.8942</v>
      </c>
      <c r="F22" s="70" t="n">
        <f aca="false">L22</f>
        <v>1594.4672</v>
      </c>
      <c r="G22" s="70" t="n">
        <f aca="false">O22</f>
        <v>36.4254</v>
      </c>
      <c r="H22" s="70" t="n">
        <f aca="false">T22</f>
        <v>1596.5016</v>
      </c>
      <c r="I22" s="70" t="n">
        <f aca="false">V22</f>
        <v>35.9003</v>
      </c>
      <c r="J22" s="70" t="n">
        <f aca="false">T22</f>
        <v>1596.5016</v>
      </c>
      <c r="K22" s="70" t="n">
        <f aca="false">W22</f>
        <v>36.4254</v>
      </c>
      <c r="L22" s="71" t="n">
        <v>1594.4672</v>
      </c>
      <c r="M22" s="71" t="n">
        <v>32.2237</v>
      </c>
      <c r="N22" s="71" t="n">
        <v>35.8942</v>
      </c>
      <c r="O22" s="71" t="n">
        <v>36.4254</v>
      </c>
      <c r="P22" s="71" t="n">
        <v>46623.71</v>
      </c>
      <c r="Q22" s="71" t="n">
        <v>55.796</v>
      </c>
      <c r="R22" s="71" t="n">
        <f aca="false">P22/3600</f>
        <v>12.9510305555556</v>
      </c>
      <c r="S22" s="69"/>
      <c r="T22" s="71" t="n">
        <v>1596.5016</v>
      </c>
      <c r="U22" s="71" t="n">
        <v>32.2184</v>
      </c>
      <c r="V22" s="71" t="n">
        <v>35.9003</v>
      </c>
      <c r="W22" s="71" t="n">
        <v>36.4254</v>
      </c>
      <c r="X22" s="71" t="n">
        <v>43917.308</v>
      </c>
      <c r="Y22" s="71" t="n">
        <v>57.358</v>
      </c>
      <c r="Z22" s="71" t="n">
        <f aca="false">X22/3600</f>
        <v>12.1992522222222</v>
      </c>
      <c r="AA22" s="69"/>
      <c r="AB22" s="69"/>
      <c r="AC22" s="69"/>
      <c r="AE22" s="51" t="n">
        <f aca="false">Q22/100</f>
        <v>0.55796</v>
      </c>
      <c r="AF22" s="51" t="n">
        <f aca="false">R22/100</f>
        <v>0.129510305555556</v>
      </c>
      <c r="AG22" s="51" t="n">
        <f aca="false">Y22/100</f>
        <v>0.57358</v>
      </c>
      <c r="AH22" s="51" t="n">
        <f aca="false">Z22/100</f>
        <v>0.121992522222222</v>
      </c>
    </row>
    <row r="23" customFormat="false" ht="11.25" hidden="false" customHeight="false" outlineLevel="0" collapsed="false">
      <c r="A23" s="68"/>
      <c r="B23" s="62" t="s">
        <v>45</v>
      </c>
      <c r="C23" s="62" t="n">
        <v>22</v>
      </c>
      <c r="D23" s="75" t="n">
        <f aca="false">L23</f>
        <v>25257.8432</v>
      </c>
      <c r="E23" s="75" t="n">
        <f aca="false">N23</f>
        <v>43.6622</v>
      </c>
      <c r="F23" s="75" t="n">
        <f aca="false">L23</f>
        <v>25257.8432</v>
      </c>
      <c r="G23" s="75" t="n">
        <f aca="false">O23</f>
        <v>44.9092</v>
      </c>
      <c r="H23" s="75" t="n">
        <f aca="false">T23</f>
        <v>25200.9336</v>
      </c>
      <c r="I23" s="75" t="n">
        <f aca="false">V23</f>
        <v>43.6914</v>
      </c>
      <c r="J23" s="75" t="n">
        <f aca="false">T23</f>
        <v>25200.9336</v>
      </c>
      <c r="K23" s="75" t="n">
        <f aca="false">W23</f>
        <v>44.9497</v>
      </c>
      <c r="L23" s="72" t="n">
        <v>25257.8432</v>
      </c>
      <c r="M23" s="72" t="n">
        <v>39.8053</v>
      </c>
      <c r="N23" s="72" t="n">
        <v>43.6622</v>
      </c>
      <c r="O23" s="72" t="n">
        <v>44.9092</v>
      </c>
      <c r="P23" s="72" t="n">
        <v>82486.486</v>
      </c>
      <c r="Q23" s="65" t="n">
        <v>105.561</v>
      </c>
      <c r="R23" s="72" t="n">
        <f aca="false">P23/3600</f>
        <v>22.9129127777778</v>
      </c>
      <c r="S23" s="74"/>
      <c r="T23" s="72" t="n">
        <v>25200.9336</v>
      </c>
      <c r="U23" s="72" t="n">
        <v>39.8048</v>
      </c>
      <c r="V23" s="72" t="n">
        <v>43.6914</v>
      </c>
      <c r="W23" s="72" t="n">
        <v>44.9497</v>
      </c>
      <c r="X23" s="72" t="n">
        <v>96171.961</v>
      </c>
      <c r="Y23" s="65" t="n">
        <v>121.532</v>
      </c>
      <c r="Z23" s="72" t="n">
        <f aca="false">X23/3600</f>
        <v>26.7144336111111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1.05561</v>
      </c>
      <c r="AF23" s="51" t="n">
        <f aca="false">R23/100</f>
        <v>0.229129127777778</v>
      </c>
      <c r="AG23" s="51" t="n">
        <f aca="false">Y23/100</f>
        <v>1.21532</v>
      </c>
      <c r="AH23" s="51" t="n">
        <f aca="false">Z23/100</f>
        <v>0.267144336111111</v>
      </c>
    </row>
    <row r="24" customFormat="false" ht="11.25" hidden="false" customHeight="false" outlineLevel="0" collapsed="false">
      <c r="A24" s="68"/>
      <c r="B24" s="68" t="s">
        <v>46</v>
      </c>
      <c r="C24" s="68" t="n">
        <v>27</v>
      </c>
      <c r="D24" s="76" t="n">
        <f aca="false">L24</f>
        <v>8761.9952</v>
      </c>
      <c r="E24" s="76" t="n">
        <f aca="false">N24</f>
        <v>42.0802</v>
      </c>
      <c r="F24" s="76" t="n">
        <f aca="false">L24</f>
        <v>8761.9952</v>
      </c>
      <c r="G24" s="76" t="n">
        <f aca="false">O24</f>
        <v>42.6291</v>
      </c>
      <c r="H24" s="76" t="n">
        <f aca="false">T24</f>
        <v>8764.2168</v>
      </c>
      <c r="I24" s="76" t="n">
        <f aca="false">V24</f>
        <v>42.1158</v>
      </c>
      <c r="J24" s="76" t="n">
        <f aca="false">T24</f>
        <v>8764.2168</v>
      </c>
      <c r="K24" s="76" t="n">
        <f aca="false">W24</f>
        <v>42.6797</v>
      </c>
      <c r="L24" s="64" t="n">
        <v>8761.9952</v>
      </c>
      <c r="M24" s="64" t="n">
        <v>37.863</v>
      </c>
      <c r="N24" s="64" t="n">
        <v>42.0802</v>
      </c>
      <c r="O24" s="64" t="n">
        <v>42.6291</v>
      </c>
      <c r="P24" s="64" t="n">
        <v>65937.32</v>
      </c>
      <c r="Q24" s="65" t="n">
        <v>87.405</v>
      </c>
      <c r="R24" s="64" t="n">
        <f aca="false">P24/3600</f>
        <v>18.3159222222222</v>
      </c>
      <c r="S24" s="66"/>
      <c r="T24" s="64" t="n">
        <v>8764.2168</v>
      </c>
      <c r="U24" s="64" t="n">
        <v>37.8611</v>
      </c>
      <c r="V24" s="64" t="n">
        <v>42.1158</v>
      </c>
      <c r="W24" s="64" t="n">
        <v>42.6797</v>
      </c>
      <c r="X24" s="64" t="n">
        <v>74832.887</v>
      </c>
      <c r="Y24" s="65" t="n">
        <v>108.25</v>
      </c>
      <c r="Z24" s="64" t="n">
        <f aca="false">X24/3600</f>
        <v>20.7869130555556</v>
      </c>
      <c r="AA24" s="66"/>
      <c r="AB24" s="66"/>
      <c r="AC24" s="66"/>
      <c r="AE24" s="51" t="n">
        <f aca="false">Q24/100</f>
        <v>0.87405</v>
      </c>
      <c r="AF24" s="51" t="n">
        <f aca="false">R24/100</f>
        <v>0.183159222222222</v>
      </c>
      <c r="AG24" s="51" t="n">
        <f aca="false">Y24/100</f>
        <v>1.0825</v>
      </c>
      <c r="AH24" s="51" t="n">
        <f aca="false">Z24/100</f>
        <v>0.207869130555556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232.4824</v>
      </c>
      <c r="E25" s="76" t="n">
        <f aca="false">N25</f>
        <v>40.2995</v>
      </c>
      <c r="F25" s="76" t="n">
        <f aca="false">L25</f>
        <v>4232.4824</v>
      </c>
      <c r="G25" s="76" t="n">
        <f aca="false">O25</f>
        <v>40.2636</v>
      </c>
      <c r="H25" s="76" t="n">
        <f aca="false">T25</f>
        <v>4232.5312</v>
      </c>
      <c r="I25" s="76" t="n">
        <f aca="false">V25</f>
        <v>40.3305</v>
      </c>
      <c r="J25" s="76" t="n">
        <f aca="false">T25</f>
        <v>4232.5312</v>
      </c>
      <c r="K25" s="76" t="n">
        <f aca="false">W25</f>
        <v>40.2864</v>
      </c>
      <c r="L25" s="64" t="n">
        <v>4232.4824</v>
      </c>
      <c r="M25" s="64" t="n">
        <v>36.068</v>
      </c>
      <c r="N25" s="64" t="n">
        <v>40.2995</v>
      </c>
      <c r="O25" s="64" t="n">
        <v>40.2636</v>
      </c>
      <c r="P25" s="64" t="n">
        <v>57675.599</v>
      </c>
      <c r="Q25" s="65" t="n">
        <v>79.967</v>
      </c>
      <c r="R25" s="64" t="n">
        <f aca="false">P25/3600</f>
        <v>16.0209997222222</v>
      </c>
      <c r="S25" s="66"/>
      <c r="T25" s="64" t="n">
        <v>4232.5312</v>
      </c>
      <c r="U25" s="64" t="n">
        <v>36.0689</v>
      </c>
      <c r="V25" s="64" t="n">
        <v>40.3305</v>
      </c>
      <c r="W25" s="64" t="n">
        <v>40.2864</v>
      </c>
      <c r="X25" s="64" t="n">
        <v>65192.212</v>
      </c>
      <c r="Y25" s="65" t="n">
        <v>91.609</v>
      </c>
      <c r="Z25" s="64" t="n">
        <f aca="false">X25/3600</f>
        <v>18.1089477777778</v>
      </c>
      <c r="AA25" s="66"/>
      <c r="AB25" s="66"/>
      <c r="AC25" s="66"/>
      <c r="AE25" s="51" t="n">
        <f aca="false">Q25/100</f>
        <v>0.79967</v>
      </c>
      <c r="AF25" s="51" t="n">
        <f aca="false">R25/100</f>
        <v>0.160209997222222</v>
      </c>
      <c r="AG25" s="51" t="n">
        <f aca="false">Y25/100</f>
        <v>0.91609</v>
      </c>
      <c r="AH25" s="51" t="n">
        <f aca="false">Z25/100</f>
        <v>0.181089477777778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064.4576</v>
      </c>
      <c r="E26" s="77" t="n">
        <f aca="false">N26</f>
        <v>38.1135</v>
      </c>
      <c r="F26" s="77" t="n">
        <f aca="false">L26</f>
        <v>2064.4576</v>
      </c>
      <c r="G26" s="77" t="n">
        <f aca="false">O26</f>
        <v>37.5682</v>
      </c>
      <c r="H26" s="77" t="n">
        <f aca="false">T26</f>
        <v>2063.636</v>
      </c>
      <c r="I26" s="77" t="n">
        <f aca="false">V26</f>
        <v>38.2131</v>
      </c>
      <c r="J26" s="77" t="n">
        <f aca="false">T26</f>
        <v>2063.636</v>
      </c>
      <c r="K26" s="77" t="n">
        <f aca="false">W26</f>
        <v>37.6189</v>
      </c>
      <c r="L26" s="71" t="n">
        <v>2064.4576</v>
      </c>
      <c r="M26" s="71" t="n">
        <v>33.9376</v>
      </c>
      <c r="N26" s="71" t="n">
        <v>38.1135</v>
      </c>
      <c r="O26" s="71" t="n">
        <v>37.5682</v>
      </c>
      <c r="P26" s="71" t="n">
        <v>53089.429</v>
      </c>
      <c r="Q26" s="71" t="n">
        <v>77.139</v>
      </c>
      <c r="R26" s="71" t="n">
        <f aca="false">P26/3600</f>
        <v>14.7470636111111</v>
      </c>
      <c r="S26" s="69"/>
      <c r="T26" s="71" t="n">
        <v>2063.636</v>
      </c>
      <c r="U26" s="71" t="n">
        <v>33.9324</v>
      </c>
      <c r="V26" s="71" t="n">
        <v>38.2131</v>
      </c>
      <c r="W26" s="71" t="n">
        <v>37.6189</v>
      </c>
      <c r="X26" s="71" t="n">
        <v>49963.504</v>
      </c>
      <c r="Y26" s="71" t="n">
        <v>78.34</v>
      </c>
      <c r="Z26" s="71" t="n">
        <f aca="false">X26/3600</f>
        <v>13.8787511111111</v>
      </c>
      <c r="AA26" s="69"/>
      <c r="AB26" s="69"/>
      <c r="AC26" s="69"/>
      <c r="AE26" s="51" t="n">
        <f aca="false">Q26/100</f>
        <v>0.77139</v>
      </c>
      <c r="AF26" s="51" t="n">
        <f aca="false">R26/100</f>
        <v>0.147470636111111</v>
      </c>
      <c r="AG26" s="51" t="n">
        <f aca="false">Y26/100</f>
        <v>0.7834</v>
      </c>
      <c r="AH26" s="51" t="n">
        <f aca="false">Z26/100</f>
        <v>0.138787511111111</v>
      </c>
    </row>
    <row r="27" customFormat="false" ht="11.25" hidden="false" customHeight="false" outlineLevel="0" collapsed="false">
      <c r="A27" s="68"/>
      <c r="B27" s="62" t="s">
        <v>47</v>
      </c>
      <c r="C27" s="62" t="n">
        <v>22</v>
      </c>
      <c r="D27" s="75" t="n">
        <f aca="false">L27</f>
        <v>82036.196</v>
      </c>
      <c r="E27" s="75" t="n">
        <f aca="false">N27</f>
        <v>41.8043</v>
      </c>
      <c r="F27" s="75" t="n">
        <f aca="false">L27</f>
        <v>82036.196</v>
      </c>
      <c r="G27" s="75" t="n">
        <f aca="false">O27</f>
        <v>43.7263</v>
      </c>
      <c r="H27" s="75" t="n">
        <f aca="false">T27</f>
        <v>81234.1464</v>
      </c>
      <c r="I27" s="75" t="n">
        <f aca="false">V27</f>
        <v>41.8381</v>
      </c>
      <c r="J27" s="75" t="n">
        <f aca="false">T27</f>
        <v>81234.1464</v>
      </c>
      <c r="K27" s="75" t="n">
        <f aca="false">W27</f>
        <v>43.7507</v>
      </c>
      <c r="L27" s="72" t="n">
        <v>82036.196</v>
      </c>
      <c r="M27" s="72" t="n">
        <v>39.5651</v>
      </c>
      <c r="N27" s="72" t="n">
        <v>41.8043</v>
      </c>
      <c r="O27" s="72" t="n">
        <v>43.7263</v>
      </c>
      <c r="P27" s="72" t="n">
        <v>119572.33</v>
      </c>
      <c r="Q27" s="65" t="n">
        <v>176.013</v>
      </c>
      <c r="R27" s="72" t="n">
        <f aca="false">P27/3600</f>
        <v>33.2145361111111</v>
      </c>
      <c r="S27" s="74"/>
      <c r="T27" s="72" t="n">
        <v>81234.1464</v>
      </c>
      <c r="U27" s="72" t="n">
        <v>39.5289</v>
      </c>
      <c r="V27" s="72" t="n">
        <v>41.8381</v>
      </c>
      <c r="W27" s="72" t="n">
        <v>43.7507</v>
      </c>
      <c r="X27" s="72" t="n">
        <v>123892.111</v>
      </c>
      <c r="Y27" s="65" t="n">
        <v>180.375</v>
      </c>
      <c r="Z27" s="72" t="n">
        <f aca="false">X27/3600</f>
        <v>34.4144752777778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76013</v>
      </c>
      <c r="AF27" s="51" t="n">
        <f aca="false">R27/100</f>
        <v>0.332145361111111</v>
      </c>
      <c r="AG27" s="51" t="n">
        <f aca="false">Y27/100</f>
        <v>1.80375</v>
      </c>
      <c r="AH27" s="51" t="n">
        <f aca="false">Z27/100</f>
        <v>0.344144752777778</v>
      </c>
    </row>
    <row r="28" customFormat="false" ht="11.25" hidden="false" customHeight="false" outlineLevel="0" collapsed="false">
      <c r="A28" s="68"/>
      <c r="B28" s="68" t="s">
        <v>48</v>
      </c>
      <c r="C28" s="68" t="n">
        <v>27</v>
      </c>
      <c r="D28" s="76" t="n">
        <f aca="false">L28</f>
        <v>11317.492</v>
      </c>
      <c r="E28" s="76" t="n">
        <f aca="false">N28</f>
        <v>40.0367</v>
      </c>
      <c r="F28" s="76" t="n">
        <f aca="false">L28</f>
        <v>11317.492</v>
      </c>
      <c r="G28" s="76" t="n">
        <f aca="false">O28</f>
        <v>42.4157</v>
      </c>
      <c r="H28" s="76" t="n">
        <f aca="false">T28</f>
        <v>11304.8952</v>
      </c>
      <c r="I28" s="76" t="n">
        <f aca="false">V28</f>
        <v>40.0757</v>
      </c>
      <c r="J28" s="76" t="n">
        <f aca="false">T28</f>
        <v>11304.8952</v>
      </c>
      <c r="K28" s="76" t="n">
        <f aca="false">W28</f>
        <v>42.4382</v>
      </c>
      <c r="L28" s="64" t="n">
        <v>11317.492</v>
      </c>
      <c r="M28" s="64" t="n">
        <v>35.5941</v>
      </c>
      <c r="N28" s="64" t="n">
        <v>40.0367</v>
      </c>
      <c r="O28" s="64" t="n">
        <v>42.4157</v>
      </c>
      <c r="P28" s="64" t="n">
        <v>72753.12</v>
      </c>
      <c r="Q28" s="65" t="n">
        <v>99.779</v>
      </c>
      <c r="R28" s="64" t="n">
        <f aca="false">P28/3600</f>
        <v>20.2092</v>
      </c>
      <c r="S28" s="66"/>
      <c r="T28" s="64" t="n">
        <v>11304.8952</v>
      </c>
      <c r="U28" s="64" t="n">
        <v>35.6187</v>
      </c>
      <c r="V28" s="64" t="n">
        <v>40.0757</v>
      </c>
      <c r="W28" s="64" t="n">
        <v>42.4382</v>
      </c>
      <c r="X28" s="64" t="n">
        <v>72453.083</v>
      </c>
      <c r="Y28" s="65" t="n">
        <v>103.701</v>
      </c>
      <c r="Z28" s="64" t="n">
        <f aca="false">X28/3600</f>
        <v>20.1258563888889</v>
      </c>
      <c r="AA28" s="66"/>
      <c r="AB28" s="66"/>
      <c r="AC28" s="66"/>
      <c r="AE28" s="51" t="n">
        <f aca="false">Q28/100</f>
        <v>0.99779</v>
      </c>
      <c r="AF28" s="51" t="n">
        <f aca="false">R28/100</f>
        <v>0.202092</v>
      </c>
      <c r="AG28" s="51" t="n">
        <f aca="false">Y28/100</f>
        <v>1.03701</v>
      </c>
      <c r="AH28" s="51" t="n">
        <f aca="false">Z28/100</f>
        <v>0.201258563888889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35.6152</v>
      </c>
      <c r="E29" s="76" t="n">
        <f aca="false">N29</f>
        <v>38.4652</v>
      </c>
      <c r="F29" s="76" t="n">
        <f aca="false">L29</f>
        <v>2635.6152</v>
      </c>
      <c r="G29" s="76" t="n">
        <f aca="false">O29</f>
        <v>41.0773</v>
      </c>
      <c r="H29" s="76" t="n">
        <f aca="false">T29</f>
        <v>2647.292</v>
      </c>
      <c r="I29" s="76" t="n">
        <f aca="false">V29</f>
        <v>38.488</v>
      </c>
      <c r="J29" s="76" t="n">
        <f aca="false">T29</f>
        <v>2647.292</v>
      </c>
      <c r="K29" s="76" t="n">
        <f aca="false">W29</f>
        <v>41.1221</v>
      </c>
      <c r="L29" s="64" t="n">
        <v>2635.6152</v>
      </c>
      <c r="M29" s="64" t="n">
        <v>33.3173</v>
      </c>
      <c r="N29" s="64" t="n">
        <v>38.4652</v>
      </c>
      <c r="O29" s="64" t="n">
        <v>41.0773</v>
      </c>
      <c r="P29" s="64" t="n">
        <v>59065.167</v>
      </c>
      <c r="Q29" s="65" t="n">
        <v>82.014</v>
      </c>
      <c r="R29" s="64" t="n">
        <f aca="false">P29/3600</f>
        <v>16.4069908333333</v>
      </c>
      <c r="S29" s="66"/>
      <c r="T29" s="64" t="n">
        <v>2647.292</v>
      </c>
      <c r="U29" s="64" t="n">
        <v>33.3259</v>
      </c>
      <c r="V29" s="64" t="n">
        <v>38.488</v>
      </c>
      <c r="W29" s="64" t="n">
        <v>41.1221</v>
      </c>
      <c r="X29" s="64" t="n">
        <v>56700.656</v>
      </c>
      <c r="Y29" s="65" t="n">
        <v>83.546</v>
      </c>
      <c r="Z29" s="64" t="n">
        <f aca="false">X29/3600</f>
        <v>15.7501822222222</v>
      </c>
      <c r="AA29" s="66"/>
      <c r="AB29" s="66"/>
      <c r="AC29" s="66"/>
      <c r="AE29" s="51" t="n">
        <f aca="false">Q29/100</f>
        <v>0.82014</v>
      </c>
      <c r="AF29" s="51" t="n">
        <f aca="false">R29/100</f>
        <v>0.164069908333333</v>
      </c>
      <c r="AG29" s="51" t="n">
        <f aca="false">Y29/100</f>
        <v>0.83546</v>
      </c>
      <c r="AH29" s="51" t="n">
        <f aca="false">Z29/100</f>
        <v>0.157501822222222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917.4984</v>
      </c>
      <c r="E30" s="77" t="n">
        <f aca="false">N30</f>
        <v>37.0378</v>
      </c>
      <c r="F30" s="77" t="n">
        <f aca="false">L30</f>
        <v>917.4984</v>
      </c>
      <c r="G30" s="77" t="n">
        <f aca="false">O30</f>
        <v>39.7578</v>
      </c>
      <c r="H30" s="77" t="n">
        <f aca="false">T30</f>
        <v>915.3072</v>
      </c>
      <c r="I30" s="77" t="n">
        <f aca="false">V30</f>
        <v>37.0942</v>
      </c>
      <c r="J30" s="77" t="n">
        <f aca="false">T30</f>
        <v>915.3072</v>
      </c>
      <c r="K30" s="77" t="n">
        <f aca="false">W30</f>
        <v>39.7866</v>
      </c>
      <c r="L30" s="71" t="n">
        <v>917.4984</v>
      </c>
      <c r="M30" s="71" t="n">
        <v>31.011</v>
      </c>
      <c r="N30" s="71" t="n">
        <v>37.0378</v>
      </c>
      <c r="O30" s="71" t="n">
        <v>39.7578</v>
      </c>
      <c r="P30" s="71" t="n">
        <v>54302.307</v>
      </c>
      <c r="Q30" s="71" t="n">
        <v>83.514</v>
      </c>
      <c r="R30" s="71" t="n">
        <f aca="false">P30/3600</f>
        <v>15.0839741666667</v>
      </c>
      <c r="S30" s="69"/>
      <c r="T30" s="71" t="n">
        <v>915.3072</v>
      </c>
      <c r="U30" s="71" t="n">
        <v>30.9847</v>
      </c>
      <c r="V30" s="71" t="n">
        <v>37.0942</v>
      </c>
      <c r="W30" s="71" t="n">
        <v>39.7866</v>
      </c>
      <c r="X30" s="71" t="n">
        <v>53225.192</v>
      </c>
      <c r="Y30" s="71" t="n">
        <v>89.719</v>
      </c>
      <c r="Z30" s="71" t="n">
        <f aca="false">X30/3600</f>
        <v>14.7847755555556</v>
      </c>
      <c r="AA30" s="69"/>
      <c r="AB30" s="69"/>
      <c r="AC30" s="69"/>
      <c r="AE30" s="51" t="n">
        <f aca="false">Q30/100</f>
        <v>0.83514</v>
      </c>
      <c r="AF30" s="51" t="n">
        <f aca="false">R30/100</f>
        <v>0.150839741666667</v>
      </c>
      <c r="AG30" s="51" t="n">
        <f aca="false">Y30/100</f>
        <v>0.89719</v>
      </c>
      <c r="AH30" s="51" t="n">
        <f aca="false">Z30/100</f>
        <v>0.147847755555556</v>
      </c>
    </row>
    <row r="31" customFormat="false" ht="11.25" hidden="false" customHeight="false" outlineLevel="0" collapsed="false">
      <c r="A31" s="62" t="s">
        <v>7</v>
      </c>
      <c r="B31" s="62" t="s">
        <v>49</v>
      </c>
      <c r="C31" s="62" t="n">
        <v>22</v>
      </c>
      <c r="D31" s="75" t="n">
        <f aca="false">L31</f>
        <v>4550.0392</v>
      </c>
      <c r="E31" s="75" t="n">
        <f aca="false">N31</f>
        <v>42.177</v>
      </c>
      <c r="F31" s="75" t="n">
        <f aca="false">L31</f>
        <v>4550.0392</v>
      </c>
      <c r="G31" s="75" t="n">
        <f aca="false">O31</f>
        <v>42.6961</v>
      </c>
      <c r="H31" s="75" t="n">
        <f aca="false">T31</f>
        <v>4568.8144</v>
      </c>
      <c r="I31" s="75" t="n">
        <f aca="false">V31</f>
        <v>42.2934</v>
      </c>
      <c r="J31" s="75" t="n">
        <f aca="false">T31</f>
        <v>4568.8144</v>
      </c>
      <c r="K31" s="75" t="n">
        <f aca="false">W31</f>
        <v>42.8017</v>
      </c>
      <c r="L31" s="72" t="n">
        <v>4550.0392</v>
      </c>
      <c r="M31" s="72" t="n">
        <v>39.9283</v>
      </c>
      <c r="N31" s="72" t="n">
        <v>42.177</v>
      </c>
      <c r="O31" s="72" t="n">
        <v>42.6961</v>
      </c>
      <c r="P31" s="72" t="n">
        <v>15478.904</v>
      </c>
      <c r="Q31" s="65" t="n">
        <v>16.562</v>
      </c>
      <c r="R31" s="72" t="n">
        <f aca="false">P31/3600</f>
        <v>4.29969555555556</v>
      </c>
      <c r="S31" s="74"/>
      <c r="T31" s="72" t="n">
        <v>4568.8144</v>
      </c>
      <c r="U31" s="72" t="n">
        <v>39.9753</v>
      </c>
      <c r="V31" s="72" t="n">
        <v>42.2934</v>
      </c>
      <c r="W31" s="72" t="n">
        <v>42.8017</v>
      </c>
      <c r="X31" s="72" t="n">
        <v>15628.847</v>
      </c>
      <c r="Y31" s="65" t="n">
        <v>17</v>
      </c>
      <c r="Z31" s="72" t="n">
        <f aca="false">X31/3600</f>
        <v>4.34134638888889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.16562</v>
      </c>
      <c r="AF31" s="51" t="n">
        <f aca="false">R31/100</f>
        <v>0.0429969555555556</v>
      </c>
      <c r="AG31" s="51" t="n">
        <f aca="false">Y31/100</f>
        <v>0.17</v>
      </c>
      <c r="AH31" s="51" t="n">
        <f aca="false">Z31/100</f>
        <v>0.0434134638888889</v>
      </c>
    </row>
    <row r="32" customFormat="false" ht="11.25" hidden="false" customHeight="false" outlineLevel="0" collapsed="false">
      <c r="A32" s="68" t="s">
        <v>50</v>
      </c>
      <c r="B32" s="68" t="s">
        <v>51</v>
      </c>
      <c r="C32" s="68" t="n">
        <v>27</v>
      </c>
      <c r="D32" s="76" t="n">
        <f aca="false">L32</f>
        <v>2319.3672</v>
      </c>
      <c r="E32" s="76" t="n">
        <f aca="false">N32</f>
        <v>39.3454</v>
      </c>
      <c r="F32" s="76" t="n">
        <f aca="false">L32</f>
        <v>2319.3672</v>
      </c>
      <c r="G32" s="76" t="n">
        <f aca="false">O32</f>
        <v>39.584</v>
      </c>
      <c r="H32" s="76" t="n">
        <f aca="false">T32</f>
        <v>2324.988</v>
      </c>
      <c r="I32" s="76" t="n">
        <f aca="false">V32</f>
        <v>39.3574</v>
      </c>
      <c r="J32" s="76" t="n">
        <f aca="false">T32</f>
        <v>2324.988</v>
      </c>
      <c r="K32" s="76" t="n">
        <f aca="false">W32</f>
        <v>39.6275</v>
      </c>
      <c r="L32" s="64" t="n">
        <v>2319.3672</v>
      </c>
      <c r="M32" s="64" t="n">
        <v>36.9637</v>
      </c>
      <c r="N32" s="64" t="n">
        <v>39.3454</v>
      </c>
      <c r="O32" s="64" t="n">
        <v>39.584</v>
      </c>
      <c r="P32" s="64" t="n">
        <v>12827.784</v>
      </c>
      <c r="Q32" s="65" t="n">
        <v>14.249</v>
      </c>
      <c r="R32" s="64" t="n">
        <f aca="false">P32/3600</f>
        <v>3.56327333333333</v>
      </c>
      <c r="S32" s="66"/>
      <c r="T32" s="64" t="n">
        <v>2324.988</v>
      </c>
      <c r="U32" s="64" t="n">
        <v>36.9701</v>
      </c>
      <c r="V32" s="64" t="n">
        <v>39.3574</v>
      </c>
      <c r="W32" s="64" t="n">
        <v>39.6275</v>
      </c>
      <c r="X32" s="64" t="n">
        <v>12654.961</v>
      </c>
      <c r="Y32" s="65" t="n">
        <v>14.609</v>
      </c>
      <c r="Z32" s="64" t="n">
        <f aca="false">X32/3600</f>
        <v>3.51526694444444</v>
      </c>
      <c r="AA32" s="66"/>
      <c r="AB32" s="66"/>
      <c r="AC32" s="66"/>
      <c r="AE32" s="51" t="n">
        <f aca="false">Q32/100</f>
        <v>0.14249</v>
      </c>
      <c r="AF32" s="51" t="n">
        <f aca="false">R32/100</f>
        <v>0.0356327333333333</v>
      </c>
      <c r="AG32" s="51" t="n">
        <f aca="false">Y32/100</f>
        <v>0.14609</v>
      </c>
      <c r="AH32" s="51" t="n">
        <f aca="false">Z32/100</f>
        <v>0.0351526694444444</v>
      </c>
      <c r="AJ32" s="93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170.9496</v>
      </c>
      <c r="E33" s="76" t="n">
        <f aca="false">N33</f>
        <v>36.7364</v>
      </c>
      <c r="F33" s="76" t="n">
        <f aca="false">L33</f>
        <v>1170.9496</v>
      </c>
      <c r="G33" s="76" t="n">
        <f aca="false">O33</f>
        <v>36.6598</v>
      </c>
      <c r="H33" s="76" t="n">
        <f aca="false">T33</f>
        <v>1173.2192</v>
      </c>
      <c r="I33" s="76" t="n">
        <f aca="false">V33</f>
        <v>36.7712</v>
      </c>
      <c r="J33" s="76" t="n">
        <f aca="false">T33</f>
        <v>1173.2192</v>
      </c>
      <c r="K33" s="76" t="n">
        <f aca="false">W33</f>
        <v>36.6499</v>
      </c>
      <c r="L33" s="64" t="n">
        <v>1170.9496</v>
      </c>
      <c r="M33" s="64" t="n">
        <v>34.3159</v>
      </c>
      <c r="N33" s="64" t="n">
        <v>36.7364</v>
      </c>
      <c r="O33" s="64" t="n">
        <v>36.6598</v>
      </c>
      <c r="P33" s="64" t="n">
        <v>11022.395</v>
      </c>
      <c r="Q33" s="65" t="n">
        <v>13.171</v>
      </c>
      <c r="R33" s="64" t="n">
        <f aca="false">P33/3600</f>
        <v>3.06177638888889</v>
      </c>
      <c r="S33" s="66"/>
      <c r="T33" s="64" t="n">
        <v>1173.2192</v>
      </c>
      <c r="U33" s="64" t="n">
        <v>34.3084</v>
      </c>
      <c r="V33" s="64" t="n">
        <v>36.7712</v>
      </c>
      <c r="W33" s="64" t="n">
        <v>36.6499</v>
      </c>
      <c r="X33" s="64" t="n">
        <v>12478.564</v>
      </c>
      <c r="Y33" s="65" t="n">
        <v>20.609</v>
      </c>
      <c r="Z33" s="64" t="n">
        <f aca="false">X33/3600</f>
        <v>3.46626777777778</v>
      </c>
      <c r="AA33" s="66"/>
      <c r="AB33" s="66"/>
      <c r="AC33" s="66"/>
      <c r="AE33" s="51" t="n">
        <f aca="false">Q33/100</f>
        <v>0.13171</v>
      </c>
      <c r="AF33" s="51" t="n">
        <f aca="false">R33/100</f>
        <v>0.0306177638888889</v>
      </c>
      <c r="AG33" s="51" t="n">
        <f aca="false">Y33/100</f>
        <v>0.20609</v>
      </c>
      <c r="AH33" s="51" t="n">
        <f aca="false">Z33/100</f>
        <v>0.0346626777777778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68.0048</v>
      </c>
      <c r="E34" s="77" t="n">
        <f aca="false">N34</f>
        <v>34.4912</v>
      </c>
      <c r="F34" s="77" t="n">
        <f aca="false">L34</f>
        <v>568.0048</v>
      </c>
      <c r="G34" s="77" t="n">
        <f aca="false">O34</f>
        <v>33.992</v>
      </c>
      <c r="H34" s="77" t="n">
        <f aca="false">T34</f>
        <v>569.3656</v>
      </c>
      <c r="I34" s="77" t="n">
        <f aca="false">V34</f>
        <v>34.5931</v>
      </c>
      <c r="J34" s="77" t="n">
        <f aca="false">T34</f>
        <v>569.3656</v>
      </c>
      <c r="K34" s="77" t="n">
        <f aca="false">W34</f>
        <v>34.0608</v>
      </c>
      <c r="L34" s="71" t="n">
        <v>568.0048</v>
      </c>
      <c r="M34" s="71" t="n">
        <v>31.7358</v>
      </c>
      <c r="N34" s="71" t="n">
        <v>34.4912</v>
      </c>
      <c r="O34" s="71" t="n">
        <v>33.992</v>
      </c>
      <c r="P34" s="71" t="n">
        <v>9811.231</v>
      </c>
      <c r="Q34" s="71" t="n">
        <v>10.327</v>
      </c>
      <c r="R34" s="71" t="n">
        <f aca="false">P34/3600</f>
        <v>2.72534194444444</v>
      </c>
      <c r="S34" s="69"/>
      <c r="T34" s="71" t="n">
        <v>569.3656</v>
      </c>
      <c r="U34" s="71" t="n">
        <v>31.7602</v>
      </c>
      <c r="V34" s="71" t="n">
        <v>34.5931</v>
      </c>
      <c r="W34" s="71" t="n">
        <v>34.0608</v>
      </c>
      <c r="X34" s="71" t="n">
        <v>9648.608</v>
      </c>
      <c r="Y34" s="71" t="n">
        <v>11.671</v>
      </c>
      <c r="Z34" s="71" t="n">
        <f aca="false">X34/3600</f>
        <v>2.68016888888889</v>
      </c>
      <c r="AA34" s="69"/>
      <c r="AB34" s="69"/>
      <c r="AC34" s="69"/>
      <c r="AE34" s="51" t="n">
        <f aca="false">Q34/100</f>
        <v>0.10327</v>
      </c>
      <c r="AF34" s="51" t="n">
        <f aca="false">R34/100</f>
        <v>0.0272534194444444</v>
      </c>
      <c r="AG34" s="51" t="n">
        <f aca="false">Y34/100</f>
        <v>0.11671</v>
      </c>
      <c r="AH34" s="51" t="n">
        <f aca="false">Z34/100</f>
        <v>0.0268016888888889</v>
      </c>
    </row>
    <row r="35" customFormat="false" ht="11.25" hidden="false" customHeight="false" outlineLevel="0" collapsed="false">
      <c r="A35" s="68"/>
      <c r="B35" s="62" t="s">
        <v>52</v>
      </c>
      <c r="C35" s="62" t="n">
        <v>22</v>
      </c>
      <c r="D35" s="75" t="n">
        <f aca="false">L35</f>
        <v>4871.4728</v>
      </c>
      <c r="E35" s="75" t="n">
        <f aca="false">N35</f>
        <v>42.7007</v>
      </c>
      <c r="F35" s="75" t="n">
        <f aca="false">L35</f>
        <v>4871.4728</v>
      </c>
      <c r="G35" s="75" t="n">
        <f aca="false">O35</f>
        <v>43.9947</v>
      </c>
      <c r="H35" s="75" t="n">
        <f aca="false">T35</f>
        <v>4876.7408</v>
      </c>
      <c r="I35" s="75" t="n">
        <f aca="false">V35</f>
        <v>42.8108</v>
      </c>
      <c r="J35" s="75" t="n">
        <f aca="false">T35</f>
        <v>4876.7408</v>
      </c>
      <c r="K35" s="75" t="n">
        <f aca="false">W35</f>
        <v>44.0816</v>
      </c>
      <c r="L35" s="72" t="n">
        <v>4871.4728</v>
      </c>
      <c r="M35" s="72" t="n">
        <v>40.2915</v>
      </c>
      <c r="N35" s="72" t="n">
        <v>42.7007</v>
      </c>
      <c r="O35" s="72" t="n">
        <v>43.9947</v>
      </c>
      <c r="P35" s="72" t="n">
        <v>17573.95</v>
      </c>
      <c r="Q35" s="65" t="n">
        <v>19.984</v>
      </c>
      <c r="R35" s="72" t="n">
        <f aca="false">P35/3600</f>
        <v>4.88165277777778</v>
      </c>
      <c r="S35" s="74"/>
      <c r="T35" s="72" t="n">
        <v>4876.7408</v>
      </c>
      <c r="U35" s="72" t="n">
        <v>40.3178</v>
      </c>
      <c r="V35" s="72" t="n">
        <v>42.8108</v>
      </c>
      <c r="W35" s="72" t="n">
        <v>44.0816</v>
      </c>
      <c r="X35" s="72" t="n">
        <v>17655.622</v>
      </c>
      <c r="Y35" s="65" t="n">
        <v>20.499</v>
      </c>
      <c r="Z35" s="72" t="n">
        <f aca="false">X35/3600</f>
        <v>4.90433944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.19984</v>
      </c>
      <c r="AF35" s="51" t="n">
        <f aca="false">R35/100</f>
        <v>0.0488165277777778</v>
      </c>
      <c r="AG35" s="51" t="n">
        <f aca="false">Y35/100</f>
        <v>0.20499</v>
      </c>
      <c r="AH35" s="51" t="n">
        <f aca="false">Z35/100</f>
        <v>0.0490433944444444</v>
      </c>
    </row>
    <row r="36" customFormat="false" ht="11.25" hidden="false" customHeight="false" outlineLevel="0" collapsed="false">
      <c r="A36" s="68"/>
      <c r="B36" s="68" t="s">
        <v>53</v>
      </c>
      <c r="C36" s="68" t="n">
        <v>27</v>
      </c>
      <c r="D36" s="76" t="n">
        <f aca="false">L36</f>
        <v>2274.764</v>
      </c>
      <c r="E36" s="76" t="n">
        <f aca="false">N36</f>
        <v>40.4905</v>
      </c>
      <c r="F36" s="76" t="n">
        <f aca="false">L36</f>
        <v>2274.764</v>
      </c>
      <c r="G36" s="76" t="n">
        <f aca="false">O36</f>
        <v>41.5114</v>
      </c>
      <c r="H36" s="76" t="n">
        <f aca="false">T36</f>
        <v>2282.3984</v>
      </c>
      <c r="I36" s="76" t="n">
        <f aca="false">V36</f>
        <v>40.5207</v>
      </c>
      <c r="J36" s="76" t="n">
        <f aca="false">T36</f>
        <v>2282.3984</v>
      </c>
      <c r="K36" s="76" t="n">
        <f aca="false">W36</f>
        <v>41.5807</v>
      </c>
      <c r="L36" s="64" t="n">
        <v>2274.764</v>
      </c>
      <c r="M36" s="64" t="n">
        <v>37.3664</v>
      </c>
      <c r="N36" s="64" t="n">
        <v>40.4905</v>
      </c>
      <c r="O36" s="64" t="n">
        <v>41.5114</v>
      </c>
      <c r="P36" s="64" t="n">
        <v>14465.819</v>
      </c>
      <c r="Q36" s="65" t="n">
        <v>16.906</v>
      </c>
      <c r="R36" s="64" t="n">
        <f aca="false">P36/3600</f>
        <v>4.01828305555556</v>
      </c>
      <c r="S36" s="66"/>
      <c r="T36" s="64" t="n">
        <v>2282.3984</v>
      </c>
      <c r="U36" s="64" t="n">
        <v>37.4</v>
      </c>
      <c r="V36" s="64" t="n">
        <v>40.5207</v>
      </c>
      <c r="W36" s="64" t="n">
        <v>41.5807</v>
      </c>
      <c r="X36" s="64" t="n">
        <v>14147.5</v>
      </c>
      <c r="Y36" s="65" t="n">
        <v>17.296</v>
      </c>
      <c r="Z36" s="64" t="n">
        <f aca="false">X36/3600</f>
        <v>3.92986111111111</v>
      </c>
      <c r="AA36" s="66"/>
      <c r="AB36" s="66"/>
      <c r="AC36" s="66"/>
      <c r="AE36" s="51" t="n">
        <f aca="false">Q36/100</f>
        <v>0.16906</v>
      </c>
      <c r="AF36" s="51" t="n">
        <f aca="false">R36/100</f>
        <v>0.0401828305555556</v>
      </c>
      <c r="AG36" s="51" t="n">
        <f aca="false">Y36/100</f>
        <v>0.17296</v>
      </c>
      <c r="AH36" s="51" t="n">
        <f aca="false">Z36/100</f>
        <v>0.0392986111111111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110.976</v>
      </c>
      <c r="E37" s="76" t="n">
        <f aca="false">N37</f>
        <v>38.1631</v>
      </c>
      <c r="F37" s="76" t="n">
        <f aca="false">L37</f>
        <v>1110.976</v>
      </c>
      <c r="G37" s="76" t="n">
        <f aca="false">O37</f>
        <v>39.0625</v>
      </c>
      <c r="H37" s="76" t="n">
        <f aca="false">T37</f>
        <v>1115.696</v>
      </c>
      <c r="I37" s="76" t="n">
        <f aca="false">V37</f>
        <v>38.2183</v>
      </c>
      <c r="J37" s="76" t="n">
        <f aca="false">T37</f>
        <v>1115.696</v>
      </c>
      <c r="K37" s="76" t="n">
        <f aca="false">W37</f>
        <v>39.0977</v>
      </c>
      <c r="L37" s="64" t="n">
        <v>1110.976</v>
      </c>
      <c r="M37" s="64" t="n">
        <v>34.3448</v>
      </c>
      <c r="N37" s="64" t="n">
        <v>38.1631</v>
      </c>
      <c r="O37" s="64" t="n">
        <v>39.0625</v>
      </c>
      <c r="P37" s="64" t="n">
        <v>12688.126</v>
      </c>
      <c r="Q37" s="65" t="n">
        <v>14.702</v>
      </c>
      <c r="R37" s="64" t="n">
        <f aca="false">P37/3600</f>
        <v>3.52447944444444</v>
      </c>
      <c r="S37" s="66"/>
      <c r="T37" s="64" t="n">
        <v>1115.696</v>
      </c>
      <c r="U37" s="64" t="n">
        <v>34.3758</v>
      </c>
      <c r="V37" s="64" t="n">
        <v>38.2183</v>
      </c>
      <c r="W37" s="64" t="n">
        <v>39.0977</v>
      </c>
      <c r="X37" s="64" t="n">
        <v>13809.369</v>
      </c>
      <c r="Y37" s="65" t="n">
        <v>13.546</v>
      </c>
      <c r="Z37" s="64" t="n">
        <f aca="false">X37/3600</f>
        <v>3.83593583333333</v>
      </c>
      <c r="AA37" s="66"/>
      <c r="AB37" s="66"/>
      <c r="AC37" s="66"/>
      <c r="AE37" s="51" t="n">
        <f aca="false">Q37/100</f>
        <v>0.14702</v>
      </c>
      <c r="AF37" s="51" t="n">
        <f aca="false">R37/100</f>
        <v>0.0352447944444445</v>
      </c>
      <c r="AG37" s="51" t="n">
        <f aca="false">Y37/100</f>
        <v>0.13546</v>
      </c>
      <c r="AH37" s="51" t="n">
        <f aca="false">Z37/100</f>
        <v>0.0383593583333333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40.5112</v>
      </c>
      <c r="E38" s="77" t="n">
        <f aca="false">N38</f>
        <v>35.8933</v>
      </c>
      <c r="F38" s="77" t="n">
        <f aca="false">L38</f>
        <v>540.5112</v>
      </c>
      <c r="G38" s="77" t="n">
        <f aca="false">O38</f>
        <v>36.5505</v>
      </c>
      <c r="H38" s="77" t="n">
        <f aca="false">T38</f>
        <v>543.14</v>
      </c>
      <c r="I38" s="77" t="n">
        <f aca="false">V38</f>
        <v>35.9563</v>
      </c>
      <c r="J38" s="77" t="n">
        <f aca="false">T38</f>
        <v>543.14</v>
      </c>
      <c r="K38" s="77" t="n">
        <f aca="false">W38</f>
        <v>36.6713</v>
      </c>
      <c r="L38" s="71" t="n">
        <v>540.5112</v>
      </c>
      <c r="M38" s="71" t="n">
        <v>31.3116</v>
      </c>
      <c r="N38" s="71" t="n">
        <v>35.8933</v>
      </c>
      <c r="O38" s="71" t="n">
        <v>36.5505</v>
      </c>
      <c r="P38" s="71" t="n">
        <v>11599.572</v>
      </c>
      <c r="Q38" s="71" t="n">
        <v>12.406</v>
      </c>
      <c r="R38" s="71" t="n">
        <f aca="false">P38/3600</f>
        <v>3.22210333333333</v>
      </c>
      <c r="S38" s="69"/>
      <c r="T38" s="71" t="n">
        <v>543.14</v>
      </c>
      <c r="U38" s="71" t="n">
        <v>31.3261</v>
      </c>
      <c r="V38" s="71" t="n">
        <v>35.9563</v>
      </c>
      <c r="W38" s="71" t="n">
        <v>36.6713</v>
      </c>
      <c r="X38" s="71" t="n">
        <v>11181.399</v>
      </c>
      <c r="Y38" s="71" t="n">
        <v>13.093</v>
      </c>
      <c r="Z38" s="71" t="n">
        <f aca="false">X38/3600</f>
        <v>3.10594416666667</v>
      </c>
      <c r="AA38" s="69"/>
      <c r="AB38" s="69"/>
      <c r="AC38" s="69"/>
      <c r="AE38" s="51" t="n">
        <f aca="false">Q38/100</f>
        <v>0.12406</v>
      </c>
      <c r="AF38" s="51" t="n">
        <f aca="false">R38/100</f>
        <v>0.0322210333333333</v>
      </c>
      <c r="AG38" s="51" t="n">
        <f aca="false">Y38/100</f>
        <v>0.13093</v>
      </c>
      <c r="AH38" s="51" t="n">
        <f aca="false">Z38/100</f>
        <v>0.0310594416666667</v>
      </c>
    </row>
    <row r="39" customFormat="false" ht="11.25" hidden="false" customHeight="false" outlineLevel="0" collapsed="false">
      <c r="A39" s="68"/>
      <c r="B39" s="62" t="s">
        <v>54</v>
      </c>
      <c r="C39" s="62" t="n">
        <v>22</v>
      </c>
      <c r="D39" s="75" t="n">
        <f aca="false">L39</f>
        <v>10527.92</v>
      </c>
      <c r="E39" s="75" t="n">
        <f aca="false">N39</f>
        <v>40.5439</v>
      </c>
      <c r="F39" s="75" t="n">
        <f aca="false">L39</f>
        <v>10527.92</v>
      </c>
      <c r="G39" s="75" t="n">
        <f aca="false">O39</f>
        <v>41.299</v>
      </c>
      <c r="H39" s="75" t="n">
        <f aca="false">T39</f>
        <v>10499.5784</v>
      </c>
      <c r="I39" s="75" t="n">
        <f aca="false">V39</f>
        <v>40.6099</v>
      </c>
      <c r="J39" s="75" t="n">
        <f aca="false">T39</f>
        <v>10499.5784</v>
      </c>
      <c r="K39" s="75" t="n">
        <f aca="false">W39</f>
        <v>41.3421</v>
      </c>
      <c r="L39" s="72" t="n">
        <v>10527.92</v>
      </c>
      <c r="M39" s="72" t="n">
        <v>38.6452</v>
      </c>
      <c r="N39" s="72" t="n">
        <v>40.5439</v>
      </c>
      <c r="O39" s="72" t="n">
        <v>41.299</v>
      </c>
      <c r="P39" s="72" t="n">
        <v>18917.77</v>
      </c>
      <c r="Q39" s="65" t="n">
        <v>23.124</v>
      </c>
      <c r="R39" s="72" t="n">
        <f aca="false">P39/3600</f>
        <v>5.25493611111111</v>
      </c>
      <c r="S39" s="74"/>
      <c r="T39" s="72" t="n">
        <v>10499.5784</v>
      </c>
      <c r="U39" s="72" t="n">
        <v>38.636</v>
      </c>
      <c r="V39" s="72" t="n">
        <v>40.6099</v>
      </c>
      <c r="W39" s="72" t="n">
        <v>41.3421</v>
      </c>
      <c r="X39" s="72" t="n">
        <v>19747.124</v>
      </c>
      <c r="Y39" s="65" t="n">
        <v>23.781</v>
      </c>
      <c r="Z39" s="72" t="n">
        <f aca="false">X39/3600</f>
        <v>5.48531222222222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23124</v>
      </c>
      <c r="AF39" s="51" t="n">
        <f aca="false">R39/100</f>
        <v>0.0525493611111111</v>
      </c>
      <c r="AG39" s="51" t="n">
        <f aca="false">Y39/100</f>
        <v>0.23781</v>
      </c>
      <c r="AH39" s="51" t="n">
        <f aca="false">Z39/100</f>
        <v>0.0548531222222222</v>
      </c>
    </row>
    <row r="40" customFormat="false" ht="11.25" hidden="false" customHeight="false" outlineLevel="0" collapsed="false">
      <c r="A40" s="68"/>
      <c r="B40" s="68" t="s">
        <v>55</v>
      </c>
      <c r="C40" s="68" t="n">
        <v>27</v>
      </c>
      <c r="D40" s="76" t="n">
        <f aca="false">L40</f>
        <v>4774.4744</v>
      </c>
      <c r="E40" s="76" t="n">
        <f aca="false">N40</f>
        <v>37.6325</v>
      </c>
      <c r="F40" s="76" t="n">
        <f aca="false">L40</f>
        <v>4774.4744</v>
      </c>
      <c r="G40" s="76" t="n">
        <f aca="false">O40</f>
        <v>38.3323</v>
      </c>
      <c r="H40" s="76" t="n">
        <f aca="false">T40</f>
        <v>4777.16</v>
      </c>
      <c r="I40" s="76" t="n">
        <f aca="false">V40</f>
        <v>37.6613</v>
      </c>
      <c r="J40" s="76" t="n">
        <f aca="false">T40</f>
        <v>4777.16</v>
      </c>
      <c r="K40" s="76" t="n">
        <f aca="false">W40</f>
        <v>38.3542</v>
      </c>
      <c r="L40" s="64" t="n">
        <v>4774.4744</v>
      </c>
      <c r="M40" s="64" t="n">
        <v>34.5487</v>
      </c>
      <c r="N40" s="64" t="n">
        <v>37.6325</v>
      </c>
      <c r="O40" s="64" t="n">
        <v>38.3323</v>
      </c>
      <c r="P40" s="64" t="n">
        <v>14990.346</v>
      </c>
      <c r="Q40" s="65" t="n">
        <v>18.437</v>
      </c>
      <c r="R40" s="64" t="n">
        <f aca="false">P40/3600</f>
        <v>4.163985</v>
      </c>
      <c r="S40" s="66"/>
      <c r="T40" s="64" t="n">
        <v>4777.16</v>
      </c>
      <c r="U40" s="64" t="n">
        <v>34.5627</v>
      </c>
      <c r="V40" s="64" t="n">
        <v>37.6613</v>
      </c>
      <c r="W40" s="64" t="n">
        <v>38.3542</v>
      </c>
      <c r="X40" s="64" t="n">
        <v>17271.204</v>
      </c>
      <c r="Y40" s="65" t="n">
        <v>28.015</v>
      </c>
      <c r="Z40" s="64" t="n">
        <f aca="false">X40/3600</f>
        <v>4.79755666666667</v>
      </c>
      <c r="AA40" s="66"/>
      <c r="AB40" s="66"/>
      <c r="AC40" s="66"/>
      <c r="AE40" s="51" t="n">
        <f aca="false">Q40/100</f>
        <v>0.18437</v>
      </c>
      <c r="AF40" s="51" t="n">
        <f aca="false">R40/100</f>
        <v>0.04163985</v>
      </c>
      <c r="AG40" s="51" t="n">
        <f aca="false">Y40/100</f>
        <v>0.28015</v>
      </c>
      <c r="AH40" s="51" t="n">
        <f aca="false">Z40/100</f>
        <v>0.0479755666666667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066.3984</v>
      </c>
      <c r="E41" s="76" t="n">
        <f aca="false">N41</f>
        <v>35.2051</v>
      </c>
      <c r="F41" s="76" t="n">
        <f aca="false">L41</f>
        <v>2066.3984</v>
      </c>
      <c r="G41" s="76" t="n">
        <f aca="false">O41</f>
        <v>35.9141</v>
      </c>
      <c r="H41" s="76" t="n">
        <f aca="false">T41</f>
        <v>2072.3928</v>
      </c>
      <c r="I41" s="76" t="n">
        <f aca="false">V41</f>
        <v>35.2187</v>
      </c>
      <c r="J41" s="76" t="n">
        <f aca="false">T41</f>
        <v>2072.3928</v>
      </c>
      <c r="K41" s="76" t="n">
        <f aca="false">W41</f>
        <v>35.9627</v>
      </c>
      <c r="L41" s="64" t="n">
        <v>2066.3984</v>
      </c>
      <c r="M41" s="64" t="n">
        <v>30.7003</v>
      </c>
      <c r="N41" s="64" t="n">
        <v>35.2051</v>
      </c>
      <c r="O41" s="64" t="n">
        <v>35.9141</v>
      </c>
      <c r="P41" s="64" t="n">
        <v>12113.743</v>
      </c>
      <c r="Q41" s="65" t="n">
        <v>14.781</v>
      </c>
      <c r="R41" s="64" t="n">
        <f aca="false">P41/3600</f>
        <v>3.36492861111111</v>
      </c>
      <c r="S41" s="66"/>
      <c r="T41" s="64" t="n">
        <v>2072.3928</v>
      </c>
      <c r="U41" s="64" t="n">
        <v>30.7257</v>
      </c>
      <c r="V41" s="64" t="n">
        <v>35.2187</v>
      </c>
      <c r="W41" s="64" t="n">
        <v>35.9627</v>
      </c>
      <c r="X41" s="64" t="n">
        <v>14155.914</v>
      </c>
      <c r="Y41" s="65" t="n">
        <v>22.953</v>
      </c>
      <c r="Z41" s="64" t="n">
        <f aca="false">X41/3600</f>
        <v>3.93219833333333</v>
      </c>
      <c r="AA41" s="66"/>
      <c r="AB41" s="66"/>
      <c r="AC41" s="66"/>
      <c r="AE41" s="51" t="n">
        <f aca="false">Q41/100</f>
        <v>0.14781</v>
      </c>
      <c r="AF41" s="51" t="n">
        <f aca="false">R41/100</f>
        <v>0.0336492861111111</v>
      </c>
      <c r="AG41" s="51" t="n">
        <f aca="false">Y41/100</f>
        <v>0.22953</v>
      </c>
      <c r="AH41" s="51" t="n">
        <f aca="false">Z41/100</f>
        <v>0.0393219833333333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845.9648</v>
      </c>
      <c r="E42" s="77" t="n">
        <f aca="false">N42</f>
        <v>33.0609</v>
      </c>
      <c r="F42" s="77" t="n">
        <f aca="false">L42</f>
        <v>845.9648</v>
      </c>
      <c r="G42" s="77" t="n">
        <f aca="false">O42</f>
        <v>33.7036</v>
      </c>
      <c r="H42" s="77" t="n">
        <f aca="false">T42</f>
        <v>846.528</v>
      </c>
      <c r="I42" s="77" t="n">
        <f aca="false">V42</f>
        <v>33.0935</v>
      </c>
      <c r="J42" s="77" t="n">
        <f aca="false">T42</f>
        <v>846.528</v>
      </c>
      <c r="K42" s="77" t="n">
        <f aca="false">W42</f>
        <v>33.809</v>
      </c>
      <c r="L42" s="71" t="n">
        <v>845.9648</v>
      </c>
      <c r="M42" s="71" t="n">
        <v>27.2856</v>
      </c>
      <c r="N42" s="71" t="n">
        <v>33.0609</v>
      </c>
      <c r="O42" s="71" t="n">
        <v>33.7036</v>
      </c>
      <c r="P42" s="71" t="n">
        <v>10410.181</v>
      </c>
      <c r="Q42" s="71" t="n">
        <v>11.562</v>
      </c>
      <c r="R42" s="71" t="n">
        <f aca="false">P42/3600</f>
        <v>2.89171694444444</v>
      </c>
      <c r="S42" s="69"/>
      <c r="T42" s="71" t="n">
        <v>846.528</v>
      </c>
      <c r="U42" s="71" t="n">
        <v>27.2854</v>
      </c>
      <c r="V42" s="71" t="n">
        <v>33.0935</v>
      </c>
      <c r="W42" s="71" t="n">
        <v>33.809</v>
      </c>
      <c r="X42" s="71" t="n">
        <v>10303.394</v>
      </c>
      <c r="Y42" s="71" t="n">
        <v>12.531</v>
      </c>
      <c r="Z42" s="71" t="n">
        <f aca="false">X42/3600</f>
        <v>2.86205388888889</v>
      </c>
      <c r="AA42" s="69"/>
      <c r="AB42" s="69"/>
      <c r="AC42" s="69"/>
      <c r="AE42" s="51" t="n">
        <f aca="false">Q42/100</f>
        <v>0.11562</v>
      </c>
      <c r="AF42" s="51" t="n">
        <f aca="false">R42/100</f>
        <v>0.0289171694444444</v>
      </c>
      <c r="AG42" s="51" t="n">
        <f aca="false">Y42/100</f>
        <v>0.12531</v>
      </c>
      <c r="AH42" s="51" t="n">
        <f aca="false">Z42/100</f>
        <v>0.0286205388888889</v>
      </c>
    </row>
    <row r="43" customFormat="false" ht="11.25" hidden="false" customHeight="false" outlineLevel="0" collapsed="false">
      <c r="A43" s="68"/>
      <c r="B43" s="62" t="s">
        <v>56</v>
      </c>
      <c r="C43" s="62" t="n">
        <v>22</v>
      </c>
      <c r="D43" s="75" t="n">
        <f aca="false">L43</f>
        <v>7205.6136</v>
      </c>
      <c r="E43" s="75" t="n">
        <f aca="false">N43</f>
        <v>41.6952</v>
      </c>
      <c r="F43" s="75" t="n">
        <f aca="false">L43</f>
        <v>7205.6136</v>
      </c>
      <c r="G43" s="75" t="n">
        <f aca="false">O43</f>
        <v>42.9239</v>
      </c>
      <c r="H43" s="75" t="n">
        <f aca="false">T43</f>
        <v>7192.8272</v>
      </c>
      <c r="I43" s="75" t="n">
        <f aca="false">V43</f>
        <v>41.731</v>
      </c>
      <c r="J43" s="75" t="n">
        <f aca="false">T43</f>
        <v>7192.8272</v>
      </c>
      <c r="K43" s="75" t="n">
        <f aca="false">W43</f>
        <v>42.9453</v>
      </c>
      <c r="L43" s="72" t="n">
        <v>7205.6136</v>
      </c>
      <c r="M43" s="72" t="n">
        <v>40.8278</v>
      </c>
      <c r="N43" s="72" t="n">
        <v>41.6952</v>
      </c>
      <c r="O43" s="72" t="n">
        <v>42.9239</v>
      </c>
      <c r="P43" s="72" t="n">
        <v>12922.184</v>
      </c>
      <c r="Q43" s="65" t="n">
        <v>16.671</v>
      </c>
      <c r="R43" s="72" t="n">
        <f aca="false">P43/3600</f>
        <v>3.58949555555556</v>
      </c>
      <c r="S43" s="74"/>
      <c r="T43" s="72" t="n">
        <v>7192.8272</v>
      </c>
      <c r="U43" s="72" t="n">
        <v>40.8181</v>
      </c>
      <c r="V43" s="72" t="n">
        <v>41.731</v>
      </c>
      <c r="W43" s="72" t="n">
        <v>42.9453</v>
      </c>
      <c r="X43" s="72" t="n">
        <v>13138.813</v>
      </c>
      <c r="Y43" s="65" t="n">
        <v>16.953</v>
      </c>
      <c r="Z43" s="72" t="n">
        <f aca="false">X43/3600</f>
        <v>3.64967027777778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16671</v>
      </c>
      <c r="AF43" s="51" t="n">
        <f aca="false">R43/100</f>
        <v>0.0358949555555556</v>
      </c>
      <c r="AG43" s="51" t="n">
        <f aca="false">Y43/100</f>
        <v>0.16953</v>
      </c>
      <c r="AH43" s="51" t="n">
        <f aca="false">Z43/100</f>
        <v>0.0364967027777778</v>
      </c>
    </row>
    <row r="44" customFormat="false" ht="11.25" hidden="false" customHeight="false" outlineLevel="0" collapsed="false">
      <c r="A44" s="68"/>
      <c r="B44" s="68" t="s">
        <v>57</v>
      </c>
      <c r="C44" s="68" t="n">
        <v>27</v>
      </c>
      <c r="D44" s="76" t="n">
        <f aca="false">L44</f>
        <v>3257.8088</v>
      </c>
      <c r="E44" s="76" t="n">
        <f aca="false">N44</f>
        <v>38.8688</v>
      </c>
      <c r="F44" s="76" t="n">
        <f aca="false">L44</f>
        <v>3257.8088</v>
      </c>
      <c r="G44" s="76" t="n">
        <f aca="false">O44</f>
        <v>40.506</v>
      </c>
      <c r="H44" s="76" t="n">
        <f aca="false">T44</f>
        <v>3249.4328</v>
      </c>
      <c r="I44" s="76" t="n">
        <f aca="false">V44</f>
        <v>38.9056</v>
      </c>
      <c r="J44" s="76" t="n">
        <f aca="false">T44</f>
        <v>3249.4328</v>
      </c>
      <c r="K44" s="76" t="n">
        <f aca="false">W44</f>
        <v>40.5355</v>
      </c>
      <c r="L44" s="64" t="n">
        <v>3257.8088</v>
      </c>
      <c r="M44" s="64" t="n">
        <v>37.3543</v>
      </c>
      <c r="N44" s="64" t="n">
        <v>38.8688</v>
      </c>
      <c r="O44" s="64" t="n">
        <v>40.506</v>
      </c>
      <c r="P44" s="64" t="n">
        <v>10312.923</v>
      </c>
      <c r="Q44" s="65" t="n">
        <v>13.343</v>
      </c>
      <c r="R44" s="64" t="n">
        <f aca="false">P44/3600</f>
        <v>2.86470083333333</v>
      </c>
      <c r="S44" s="66"/>
      <c r="T44" s="64" t="n">
        <v>3249.4328</v>
      </c>
      <c r="U44" s="64" t="n">
        <v>37.349</v>
      </c>
      <c r="V44" s="64" t="n">
        <v>38.9056</v>
      </c>
      <c r="W44" s="64" t="n">
        <v>40.5355</v>
      </c>
      <c r="X44" s="64" t="n">
        <v>11966.389</v>
      </c>
      <c r="Y44" s="65" t="n">
        <v>13.453</v>
      </c>
      <c r="Z44" s="64" t="n">
        <f aca="false">X44/3600</f>
        <v>3.32399694444444</v>
      </c>
      <c r="AA44" s="66"/>
      <c r="AB44" s="66"/>
      <c r="AC44" s="66"/>
      <c r="AE44" s="51" t="n">
        <f aca="false">Q44/100</f>
        <v>0.13343</v>
      </c>
      <c r="AF44" s="51" t="n">
        <f aca="false">R44/100</f>
        <v>0.0286470083333333</v>
      </c>
      <c r="AG44" s="51" t="n">
        <f aca="false">Y44/100</f>
        <v>0.13453</v>
      </c>
      <c r="AH44" s="51" t="n">
        <f aca="false">Z44/100</f>
        <v>0.0332399694444444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391.4512</v>
      </c>
      <c r="E45" s="76" t="n">
        <f aca="false">N45</f>
        <v>36.4906</v>
      </c>
      <c r="F45" s="76" t="n">
        <f aca="false">L45</f>
        <v>1391.4512</v>
      </c>
      <c r="G45" s="76" t="n">
        <f aca="false">O45</f>
        <v>38.1304</v>
      </c>
      <c r="H45" s="76" t="n">
        <f aca="false">T45</f>
        <v>1391.8984</v>
      </c>
      <c r="I45" s="76" t="n">
        <f aca="false">V45</f>
        <v>36.5369</v>
      </c>
      <c r="J45" s="76" t="n">
        <f aca="false">T45</f>
        <v>1391.8984</v>
      </c>
      <c r="K45" s="76" t="n">
        <f aca="false">W45</f>
        <v>38.1838</v>
      </c>
      <c r="L45" s="64" t="n">
        <v>1391.4512</v>
      </c>
      <c r="M45" s="64" t="n">
        <v>33.9638</v>
      </c>
      <c r="N45" s="64" t="n">
        <v>36.4906</v>
      </c>
      <c r="O45" s="64" t="n">
        <v>38.1304</v>
      </c>
      <c r="P45" s="64" t="n">
        <v>8439.989</v>
      </c>
      <c r="Q45" s="65" t="n">
        <v>11.171</v>
      </c>
      <c r="R45" s="64" t="n">
        <f aca="false">P45/3600</f>
        <v>2.34444138888889</v>
      </c>
      <c r="S45" s="66"/>
      <c r="T45" s="64" t="n">
        <v>1391.8984</v>
      </c>
      <c r="U45" s="64" t="n">
        <v>33.965</v>
      </c>
      <c r="V45" s="64" t="n">
        <v>36.5369</v>
      </c>
      <c r="W45" s="64" t="n">
        <v>38.1838</v>
      </c>
      <c r="X45" s="64" t="n">
        <v>9469.857</v>
      </c>
      <c r="Y45" s="65" t="n">
        <v>12.156</v>
      </c>
      <c r="Z45" s="64" t="n">
        <f aca="false">X45/3600</f>
        <v>2.63051583333333</v>
      </c>
      <c r="AA45" s="66"/>
      <c r="AB45" s="66"/>
      <c r="AC45" s="66"/>
      <c r="AE45" s="51" t="n">
        <f aca="false">Q45/100</f>
        <v>0.11171</v>
      </c>
      <c r="AF45" s="51" t="n">
        <f aca="false">R45/100</f>
        <v>0.0234444138888889</v>
      </c>
      <c r="AG45" s="51" t="n">
        <f aca="false">Y45/100</f>
        <v>0.12156</v>
      </c>
      <c r="AH45" s="51" t="n">
        <f aca="false">Z45/100</f>
        <v>0.0263051583333333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589.1448</v>
      </c>
      <c r="E46" s="77" t="n">
        <f aca="false">N46</f>
        <v>34.1307</v>
      </c>
      <c r="F46" s="77" t="n">
        <f aca="false">L46</f>
        <v>589.1448</v>
      </c>
      <c r="G46" s="77" t="n">
        <f aca="false">O46</f>
        <v>35.5483</v>
      </c>
      <c r="H46" s="77" t="n">
        <f aca="false">T46</f>
        <v>591.16</v>
      </c>
      <c r="I46" s="77" t="n">
        <f aca="false">V46</f>
        <v>34.2432</v>
      </c>
      <c r="J46" s="77" t="n">
        <f aca="false">T46</f>
        <v>591.16</v>
      </c>
      <c r="K46" s="77" t="n">
        <f aca="false">W46</f>
        <v>35.648</v>
      </c>
      <c r="L46" s="71" t="n">
        <v>589.1448</v>
      </c>
      <c r="M46" s="71" t="n">
        <v>30.6883</v>
      </c>
      <c r="N46" s="71" t="n">
        <v>34.1307</v>
      </c>
      <c r="O46" s="71" t="n">
        <v>35.5483</v>
      </c>
      <c r="P46" s="71" t="n">
        <v>7228.384</v>
      </c>
      <c r="Q46" s="71" t="n">
        <v>9.374</v>
      </c>
      <c r="R46" s="71" t="n">
        <f aca="false">P46/3600</f>
        <v>2.00788444444444</v>
      </c>
      <c r="S46" s="69"/>
      <c r="T46" s="71" t="n">
        <v>591.16</v>
      </c>
      <c r="U46" s="71" t="n">
        <v>30.6936</v>
      </c>
      <c r="V46" s="71" t="n">
        <v>34.2432</v>
      </c>
      <c r="W46" s="71" t="n">
        <v>35.648</v>
      </c>
      <c r="X46" s="71" t="n">
        <v>6973.161</v>
      </c>
      <c r="Y46" s="71" t="n">
        <v>9.796</v>
      </c>
      <c r="Z46" s="71" t="n">
        <f aca="false">X46/3600</f>
        <v>1.93698916666667</v>
      </c>
      <c r="AA46" s="69"/>
      <c r="AB46" s="69"/>
      <c r="AC46" s="69"/>
      <c r="AE46" s="51" t="n">
        <f aca="false">Q46/100</f>
        <v>0.09374</v>
      </c>
      <c r="AF46" s="51" t="n">
        <f aca="false">R46/100</f>
        <v>0.0200788444444444</v>
      </c>
      <c r="AG46" s="51" t="n">
        <f aca="false">Y46/100</f>
        <v>0.09796</v>
      </c>
      <c r="AH46" s="51" t="n">
        <f aca="false">Z46/100</f>
        <v>0.0193698916666667</v>
      </c>
    </row>
    <row r="47" customFormat="false" ht="11.25" hidden="false" customHeight="false" outlineLevel="0" collapsed="false">
      <c r="A47" s="62" t="s">
        <v>8</v>
      </c>
      <c r="B47" s="62" t="s">
        <v>58</v>
      </c>
      <c r="C47" s="62" t="n">
        <v>22</v>
      </c>
      <c r="D47" s="75" t="n">
        <f aca="false">L47</f>
        <v>2063.2536</v>
      </c>
      <c r="E47" s="75" t="n">
        <f aca="false">N47</f>
        <v>43.268</v>
      </c>
      <c r="F47" s="75" t="n">
        <f aca="false">L47</f>
        <v>2063.2536</v>
      </c>
      <c r="G47" s="75" t="n">
        <f aca="false">O47</f>
        <v>43.0071</v>
      </c>
      <c r="H47" s="75" t="n">
        <f aca="false">T47</f>
        <v>2071.6848</v>
      </c>
      <c r="I47" s="75" t="n">
        <f aca="false">V47</f>
        <v>43.4042</v>
      </c>
      <c r="J47" s="75" t="n">
        <f aca="false">T47</f>
        <v>2071.6848</v>
      </c>
      <c r="K47" s="75" t="n">
        <f aca="false">W47</f>
        <v>43.0898</v>
      </c>
      <c r="L47" s="72" t="n">
        <v>2063.2536</v>
      </c>
      <c r="M47" s="72" t="n">
        <v>41.2476</v>
      </c>
      <c r="N47" s="72" t="n">
        <v>43.268</v>
      </c>
      <c r="O47" s="72" t="n">
        <v>43.0071</v>
      </c>
      <c r="P47" s="72" t="n">
        <v>4195.365</v>
      </c>
      <c r="Q47" s="65" t="n">
        <v>4.937</v>
      </c>
      <c r="R47" s="72" t="n">
        <f aca="false">P47/3600</f>
        <v>1.16537916666667</v>
      </c>
      <c r="S47" s="74"/>
      <c r="T47" s="72" t="n">
        <v>2071.6848</v>
      </c>
      <c r="U47" s="72" t="n">
        <v>41.3036</v>
      </c>
      <c r="V47" s="72" t="n">
        <v>43.4042</v>
      </c>
      <c r="W47" s="72" t="n">
        <v>43.0898</v>
      </c>
      <c r="X47" s="72" t="n">
        <v>4822.812</v>
      </c>
      <c r="Y47" s="65" t="n">
        <v>4.609</v>
      </c>
      <c r="Z47" s="72" t="n">
        <f aca="false">X47/3600</f>
        <v>1.33967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04937</v>
      </c>
      <c r="AF47" s="51" t="n">
        <f aca="false">R47/100</f>
        <v>0.0116537916666667</v>
      </c>
      <c r="AG47" s="51" t="n">
        <f aca="false">Y47/100</f>
        <v>0.04609</v>
      </c>
      <c r="AH47" s="51" t="n">
        <f aca="false">Z47/100</f>
        <v>0.0133967</v>
      </c>
    </row>
    <row r="48" customFormat="false" ht="11.25" hidden="false" customHeight="false" outlineLevel="0" collapsed="false">
      <c r="A48" s="68" t="s">
        <v>59</v>
      </c>
      <c r="B48" s="68" t="s">
        <v>60</v>
      </c>
      <c r="C48" s="68" t="n">
        <v>27</v>
      </c>
      <c r="D48" s="76" t="n">
        <f aca="false">L48</f>
        <v>1120.896</v>
      </c>
      <c r="E48" s="76" t="n">
        <f aca="false">N48</f>
        <v>40.3475</v>
      </c>
      <c r="F48" s="76" t="n">
        <f aca="false">L48</f>
        <v>1120.896</v>
      </c>
      <c r="G48" s="76" t="n">
        <f aca="false">O48</f>
        <v>39.7498</v>
      </c>
      <c r="H48" s="76" t="n">
        <f aca="false">T48</f>
        <v>1124.6704</v>
      </c>
      <c r="I48" s="76" t="n">
        <f aca="false">V48</f>
        <v>40.4094</v>
      </c>
      <c r="J48" s="76" t="n">
        <f aca="false">T48</f>
        <v>1124.6704</v>
      </c>
      <c r="K48" s="76" t="n">
        <f aca="false">W48</f>
        <v>39.8159</v>
      </c>
      <c r="L48" s="64" t="n">
        <v>1120.896</v>
      </c>
      <c r="M48" s="64" t="n">
        <v>37.7068</v>
      </c>
      <c r="N48" s="64" t="n">
        <v>40.3475</v>
      </c>
      <c r="O48" s="64" t="n">
        <v>39.7498</v>
      </c>
      <c r="P48" s="64" t="n">
        <v>3516.023</v>
      </c>
      <c r="Q48" s="65" t="n">
        <v>4.218</v>
      </c>
      <c r="R48" s="64" t="n">
        <f aca="false">P48/3600</f>
        <v>0.976673055555556</v>
      </c>
      <c r="S48" s="66"/>
      <c r="T48" s="64" t="n">
        <v>1124.6704</v>
      </c>
      <c r="U48" s="64" t="n">
        <v>37.7502</v>
      </c>
      <c r="V48" s="64" t="n">
        <v>40.4094</v>
      </c>
      <c r="W48" s="64" t="n">
        <v>39.8159</v>
      </c>
      <c r="X48" s="64" t="n">
        <v>4086.183</v>
      </c>
      <c r="Y48" s="65" t="n">
        <v>4.484</v>
      </c>
      <c r="Z48" s="64" t="n">
        <f aca="false">X48/3600</f>
        <v>1.13505083333333</v>
      </c>
      <c r="AA48" s="66"/>
      <c r="AB48" s="66"/>
      <c r="AC48" s="66"/>
      <c r="AE48" s="51" t="n">
        <f aca="false">Q48/100</f>
        <v>0.04218</v>
      </c>
      <c r="AF48" s="51" t="n">
        <f aca="false">R48/100</f>
        <v>0.00976673055555556</v>
      </c>
      <c r="AG48" s="51" t="n">
        <f aca="false">Y48/100</f>
        <v>0.04484</v>
      </c>
      <c r="AH48" s="51" t="n">
        <f aca="false">Z48/100</f>
        <v>0.0113505083333333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69.8032</v>
      </c>
      <c r="E49" s="76" t="n">
        <f aca="false">N49</f>
        <v>37.6413</v>
      </c>
      <c r="F49" s="76" t="n">
        <f aca="false">L49</f>
        <v>569.8032</v>
      </c>
      <c r="G49" s="76" t="n">
        <f aca="false">O49</f>
        <v>36.6843</v>
      </c>
      <c r="H49" s="76" t="n">
        <f aca="false">T49</f>
        <v>572.0832</v>
      </c>
      <c r="I49" s="76" t="n">
        <f aca="false">V49</f>
        <v>37.7669</v>
      </c>
      <c r="J49" s="76" t="n">
        <f aca="false">T49</f>
        <v>572.0832</v>
      </c>
      <c r="K49" s="76" t="n">
        <f aca="false">W49</f>
        <v>36.7909</v>
      </c>
      <c r="L49" s="64" t="n">
        <v>569.8032</v>
      </c>
      <c r="M49" s="64" t="n">
        <v>34.3138</v>
      </c>
      <c r="N49" s="64" t="n">
        <v>37.6413</v>
      </c>
      <c r="O49" s="64" t="n">
        <v>36.6843</v>
      </c>
      <c r="P49" s="64" t="n">
        <v>3012.095</v>
      </c>
      <c r="Q49" s="65" t="n">
        <v>3.453</v>
      </c>
      <c r="R49" s="64" t="n">
        <f aca="false">P49/3600</f>
        <v>0.836693055555556</v>
      </c>
      <c r="S49" s="66"/>
      <c r="T49" s="64" t="n">
        <v>572.0832</v>
      </c>
      <c r="U49" s="64" t="n">
        <v>34.3464</v>
      </c>
      <c r="V49" s="64" t="n">
        <v>37.7669</v>
      </c>
      <c r="W49" s="64" t="n">
        <v>36.7909</v>
      </c>
      <c r="X49" s="64" t="n">
        <v>3370.147</v>
      </c>
      <c r="Y49" s="65" t="n">
        <v>5.343</v>
      </c>
      <c r="Z49" s="64" t="n">
        <f aca="false">X49/3600</f>
        <v>0.936151944444444</v>
      </c>
      <c r="AA49" s="66"/>
      <c r="AB49" s="66"/>
      <c r="AC49" s="66"/>
      <c r="AE49" s="51" t="n">
        <f aca="false">Q49/100</f>
        <v>0.03453</v>
      </c>
      <c r="AF49" s="51" t="n">
        <f aca="false">R49/100</f>
        <v>0.00836693055555556</v>
      </c>
      <c r="AG49" s="51" t="n">
        <f aca="false">Y49/100</f>
        <v>0.05343</v>
      </c>
      <c r="AH49" s="51" t="n">
        <f aca="false">Z49/100</f>
        <v>0.00936151944444444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68.4232</v>
      </c>
      <c r="E50" s="77" t="n">
        <f aca="false">N50</f>
        <v>35.1672</v>
      </c>
      <c r="F50" s="77" t="n">
        <f aca="false">L50</f>
        <v>268.4232</v>
      </c>
      <c r="G50" s="77" t="n">
        <f aca="false">O50</f>
        <v>33.7833</v>
      </c>
      <c r="H50" s="77" t="n">
        <f aca="false">T50</f>
        <v>269.4736</v>
      </c>
      <c r="I50" s="77" t="n">
        <f aca="false">V50</f>
        <v>35.2552</v>
      </c>
      <c r="J50" s="77" t="n">
        <f aca="false">T50</f>
        <v>269.4736</v>
      </c>
      <c r="K50" s="77" t="n">
        <f aca="false">W50</f>
        <v>33.8781</v>
      </c>
      <c r="L50" s="71" t="n">
        <v>268.4232</v>
      </c>
      <c r="M50" s="71" t="n">
        <v>31.1601</v>
      </c>
      <c r="N50" s="71" t="n">
        <v>35.1672</v>
      </c>
      <c r="O50" s="71" t="n">
        <v>33.7833</v>
      </c>
      <c r="P50" s="71" t="n">
        <v>2662.085</v>
      </c>
      <c r="Q50" s="71" t="n">
        <v>2.515</v>
      </c>
      <c r="R50" s="71" t="n">
        <f aca="false">P50/3600</f>
        <v>0.739468055555556</v>
      </c>
      <c r="S50" s="69"/>
      <c r="T50" s="71" t="n">
        <v>269.4736</v>
      </c>
      <c r="U50" s="71" t="n">
        <v>31.1648</v>
      </c>
      <c r="V50" s="71" t="n">
        <v>35.2552</v>
      </c>
      <c r="W50" s="71" t="n">
        <v>33.8781</v>
      </c>
      <c r="X50" s="71" t="n">
        <v>2608.704</v>
      </c>
      <c r="Y50" s="71" t="n">
        <v>2.328</v>
      </c>
      <c r="Z50" s="71" t="n">
        <f aca="false">X50/3600</f>
        <v>0.72464</v>
      </c>
      <c r="AA50" s="69"/>
      <c r="AB50" s="69"/>
      <c r="AC50" s="69"/>
      <c r="AE50" s="51" t="n">
        <f aca="false">Q50/100</f>
        <v>0.02515</v>
      </c>
      <c r="AF50" s="51" t="n">
        <f aca="false">R50/100</f>
        <v>0.00739468055555556</v>
      </c>
      <c r="AG50" s="51" t="n">
        <f aca="false">Y50/100</f>
        <v>0.02328</v>
      </c>
      <c r="AH50" s="51" t="n">
        <f aca="false">Z50/100</f>
        <v>0.0072464</v>
      </c>
    </row>
    <row r="51" customFormat="false" ht="11.25" hidden="false" customHeight="false" outlineLevel="0" collapsed="false">
      <c r="A51" s="68"/>
      <c r="B51" s="62" t="s">
        <v>61</v>
      </c>
      <c r="C51" s="62" t="n">
        <v>22</v>
      </c>
      <c r="D51" s="73" t="n">
        <f aca="false">L51</f>
        <v>3018.1336</v>
      </c>
      <c r="E51" s="73" t="n">
        <f aca="false">N51</f>
        <v>41.7869</v>
      </c>
      <c r="F51" s="73" t="n">
        <f aca="false">L51</f>
        <v>3018.1336</v>
      </c>
      <c r="G51" s="73" t="n">
        <f aca="false">O51</f>
        <v>42.6897</v>
      </c>
      <c r="H51" s="73" t="n">
        <f aca="false">T51</f>
        <v>3007.0784</v>
      </c>
      <c r="I51" s="73" t="n">
        <f aca="false">V51</f>
        <v>41.8978</v>
      </c>
      <c r="J51" s="73" t="n">
        <f aca="false">T51</f>
        <v>3007.0784</v>
      </c>
      <c r="K51" s="73" t="n">
        <f aca="false">W51</f>
        <v>42.8171</v>
      </c>
      <c r="L51" s="72" t="n">
        <v>3018.1336</v>
      </c>
      <c r="M51" s="72" t="n">
        <v>38.6573</v>
      </c>
      <c r="N51" s="72" t="n">
        <v>41.7869</v>
      </c>
      <c r="O51" s="72" t="n">
        <v>42.6897</v>
      </c>
      <c r="P51" s="72" t="n">
        <v>5052.42</v>
      </c>
      <c r="Q51" s="65" t="n">
        <v>6.187</v>
      </c>
      <c r="R51" s="72" t="n">
        <f aca="false">P51/3600</f>
        <v>1.40345</v>
      </c>
      <c r="S51" s="74"/>
      <c r="T51" s="72" t="n">
        <v>3007.0784</v>
      </c>
      <c r="U51" s="72" t="n">
        <v>38.6835</v>
      </c>
      <c r="V51" s="72" t="n">
        <v>41.8978</v>
      </c>
      <c r="W51" s="72" t="n">
        <v>42.8171</v>
      </c>
      <c r="X51" s="72" t="n">
        <v>5227.886</v>
      </c>
      <c r="Y51" s="65" t="n">
        <v>6.312</v>
      </c>
      <c r="Z51" s="72" t="n">
        <f aca="false">X51/3600</f>
        <v>1.45219055555556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06187</v>
      </c>
      <c r="AF51" s="51" t="n">
        <f aca="false">R51/100</f>
        <v>0.0140345</v>
      </c>
      <c r="AG51" s="51" t="n">
        <f aca="false">Y51/100</f>
        <v>0.06312</v>
      </c>
      <c r="AH51" s="51" t="n">
        <f aca="false">Z51/100</f>
        <v>0.0145219055555556</v>
      </c>
    </row>
    <row r="52" customFormat="false" ht="11.25" hidden="false" customHeight="false" outlineLevel="0" collapsed="false">
      <c r="A52" s="68"/>
      <c r="B52" s="68" t="s">
        <v>62</v>
      </c>
      <c r="C52" s="68" t="n">
        <v>27</v>
      </c>
      <c r="D52" s="63" t="n">
        <f aca="false">L52</f>
        <v>1176.1672</v>
      </c>
      <c r="E52" s="63" t="n">
        <f aca="false">N52</f>
        <v>39.7508</v>
      </c>
      <c r="F52" s="63" t="n">
        <f aca="false">L52</f>
        <v>1176.1672</v>
      </c>
      <c r="G52" s="63" t="n">
        <f aca="false">O52</f>
        <v>40.5072</v>
      </c>
      <c r="H52" s="63" t="n">
        <f aca="false">T52</f>
        <v>1172.9984</v>
      </c>
      <c r="I52" s="63" t="n">
        <f aca="false">V52</f>
        <v>39.8501</v>
      </c>
      <c r="J52" s="63" t="n">
        <f aca="false">T52</f>
        <v>1172.9984</v>
      </c>
      <c r="K52" s="63" t="n">
        <f aca="false">W52</f>
        <v>40.5836</v>
      </c>
      <c r="L52" s="64" t="n">
        <v>1176.1672</v>
      </c>
      <c r="M52" s="64" t="n">
        <v>34.4373</v>
      </c>
      <c r="N52" s="64" t="n">
        <v>39.7508</v>
      </c>
      <c r="O52" s="64" t="n">
        <v>40.5072</v>
      </c>
      <c r="P52" s="64" t="n">
        <v>3983.271</v>
      </c>
      <c r="Q52" s="65" t="n">
        <v>4.843</v>
      </c>
      <c r="R52" s="64" t="n">
        <f aca="false">P52/3600</f>
        <v>1.10646416666667</v>
      </c>
      <c r="S52" s="66"/>
      <c r="T52" s="64" t="n">
        <v>1172.9984</v>
      </c>
      <c r="U52" s="64" t="n">
        <v>34.467</v>
      </c>
      <c r="V52" s="64" t="n">
        <v>39.8501</v>
      </c>
      <c r="W52" s="64" t="n">
        <v>40.5836</v>
      </c>
      <c r="X52" s="64" t="n">
        <v>4213.402</v>
      </c>
      <c r="Y52" s="65" t="n">
        <v>5.281</v>
      </c>
      <c r="Z52" s="64" t="n">
        <f aca="false">X52/3600</f>
        <v>1.17038944444444</v>
      </c>
      <c r="AA52" s="66"/>
      <c r="AB52" s="66"/>
      <c r="AC52" s="66"/>
      <c r="AE52" s="51" t="n">
        <f aca="false">Q52/100</f>
        <v>0.04843</v>
      </c>
      <c r="AF52" s="51" t="n">
        <f aca="false">R52/100</f>
        <v>0.0110646416666667</v>
      </c>
      <c r="AG52" s="51" t="n">
        <f aca="false">Y52/100</f>
        <v>0.05281</v>
      </c>
      <c r="AH52" s="51" t="n">
        <f aca="false">Z52/100</f>
        <v>0.0117038944444444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391.452</v>
      </c>
      <c r="E53" s="63" t="n">
        <f aca="false">N53</f>
        <v>38.1108</v>
      </c>
      <c r="F53" s="63" t="n">
        <f aca="false">L53</f>
        <v>391.452</v>
      </c>
      <c r="G53" s="63" t="n">
        <f aca="false">O53</f>
        <v>38.545</v>
      </c>
      <c r="H53" s="63" t="n">
        <f aca="false">T53</f>
        <v>398.4448</v>
      </c>
      <c r="I53" s="63" t="n">
        <f aca="false">V53</f>
        <v>38.2293</v>
      </c>
      <c r="J53" s="63" t="n">
        <f aca="false">T53</f>
        <v>398.4448</v>
      </c>
      <c r="K53" s="63" t="n">
        <f aca="false">W53</f>
        <v>38.6468</v>
      </c>
      <c r="L53" s="64" t="n">
        <v>391.452</v>
      </c>
      <c r="M53" s="64" t="n">
        <v>30.5598</v>
      </c>
      <c r="N53" s="64" t="n">
        <v>38.1108</v>
      </c>
      <c r="O53" s="64" t="n">
        <v>38.545</v>
      </c>
      <c r="P53" s="64" t="n">
        <v>3150.693</v>
      </c>
      <c r="Q53" s="65" t="n">
        <v>3.687</v>
      </c>
      <c r="R53" s="64" t="n">
        <f aca="false">P53/3600</f>
        <v>0.8751925</v>
      </c>
      <c r="S53" s="66"/>
      <c r="T53" s="64" t="n">
        <v>398.4448</v>
      </c>
      <c r="U53" s="64" t="n">
        <v>30.5996</v>
      </c>
      <c r="V53" s="64" t="n">
        <v>38.2293</v>
      </c>
      <c r="W53" s="64" t="n">
        <v>38.6468</v>
      </c>
      <c r="X53" s="64" t="n">
        <v>3276.833</v>
      </c>
      <c r="Y53" s="65" t="n">
        <v>3.906</v>
      </c>
      <c r="Z53" s="64" t="n">
        <f aca="false">X53/3600</f>
        <v>0.910231388888889</v>
      </c>
      <c r="AA53" s="66"/>
      <c r="AB53" s="66"/>
      <c r="AC53" s="66"/>
      <c r="AE53" s="51" t="n">
        <f aca="false">Q53/100</f>
        <v>0.03687</v>
      </c>
      <c r="AF53" s="51" t="n">
        <f aca="false">R53/100</f>
        <v>0.008751925</v>
      </c>
      <c r="AG53" s="51" t="n">
        <f aca="false">Y53/100</f>
        <v>0.03906</v>
      </c>
      <c r="AH53" s="51" t="n">
        <f aca="false">Z53/100</f>
        <v>0.00910231388888889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38.4352</v>
      </c>
      <c r="E54" s="70" t="n">
        <f aca="false">N54</f>
        <v>36.6508</v>
      </c>
      <c r="F54" s="70" t="n">
        <f aca="false">L54</f>
        <v>138.4352</v>
      </c>
      <c r="G54" s="70" t="n">
        <f aca="false">O54</f>
        <v>36.5963</v>
      </c>
      <c r="H54" s="70" t="n">
        <f aca="false">T54</f>
        <v>139.6344</v>
      </c>
      <c r="I54" s="70" t="n">
        <f aca="false">V54</f>
        <v>36.7617</v>
      </c>
      <c r="J54" s="70" t="n">
        <f aca="false">T54</f>
        <v>139.6344</v>
      </c>
      <c r="K54" s="70" t="n">
        <f aca="false">W54</f>
        <v>36.5485</v>
      </c>
      <c r="L54" s="71" t="n">
        <v>138.4352</v>
      </c>
      <c r="M54" s="71" t="n">
        <v>27.0583</v>
      </c>
      <c r="N54" s="71" t="n">
        <v>36.6508</v>
      </c>
      <c r="O54" s="71" t="n">
        <v>36.5963</v>
      </c>
      <c r="P54" s="71" t="n">
        <v>2724.231</v>
      </c>
      <c r="Q54" s="71" t="n">
        <v>2.921</v>
      </c>
      <c r="R54" s="71" t="n">
        <f aca="false">P54/3600</f>
        <v>0.756730833333333</v>
      </c>
      <c r="S54" s="69"/>
      <c r="T54" s="71" t="n">
        <v>139.6344</v>
      </c>
      <c r="U54" s="71" t="n">
        <v>27.0609</v>
      </c>
      <c r="V54" s="71" t="n">
        <v>36.7617</v>
      </c>
      <c r="W54" s="71" t="n">
        <v>36.5485</v>
      </c>
      <c r="X54" s="71" t="n">
        <v>2709.97</v>
      </c>
      <c r="Y54" s="71" t="n">
        <v>2.875</v>
      </c>
      <c r="Z54" s="71" t="n">
        <f aca="false">X54/3600</f>
        <v>0.752769444444444</v>
      </c>
      <c r="AA54" s="69"/>
      <c r="AB54" s="69"/>
      <c r="AC54" s="69"/>
      <c r="AE54" s="51" t="n">
        <f aca="false">Q54/100</f>
        <v>0.02921</v>
      </c>
      <c r="AF54" s="51" t="n">
        <f aca="false">R54/100</f>
        <v>0.00756730833333333</v>
      </c>
      <c r="AG54" s="51" t="n">
        <f aca="false">Y54/100</f>
        <v>0.02875</v>
      </c>
      <c r="AH54" s="51" t="n">
        <f aca="false">Z54/100</f>
        <v>0.00752769444444444</v>
      </c>
    </row>
    <row r="55" customFormat="false" ht="11.25" hidden="false" customHeight="false" outlineLevel="0" collapsed="false">
      <c r="A55" s="68"/>
      <c r="B55" s="62" t="s">
        <v>63</v>
      </c>
      <c r="C55" s="62" t="n">
        <v>22</v>
      </c>
      <c r="D55" s="75" t="n">
        <f aca="false">L55</f>
        <v>2374.76</v>
      </c>
      <c r="E55" s="75" t="n">
        <f aca="false">N55</f>
        <v>40.1472</v>
      </c>
      <c r="F55" s="75" t="n">
        <f aca="false">L55</f>
        <v>2374.76</v>
      </c>
      <c r="G55" s="75" t="n">
        <f aca="false">O55</f>
        <v>40.7332</v>
      </c>
      <c r="H55" s="75" t="n">
        <f aca="false">T55</f>
        <v>2376.3752</v>
      </c>
      <c r="I55" s="75" t="n">
        <f aca="false">V55</f>
        <v>40.2657</v>
      </c>
      <c r="J55" s="75" t="n">
        <f aca="false">T55</f>
        <v>2376.3752</v>
      </c>
      <c r="K55" s="75" t="n">
        <f aca="false">W55</f>
        <v>40.8239</v>
      </c>
      <c r="L55" s="72" t="n">
        <v>2374.76</v>
      </c>
      <c r="M55" s="72" t="n">
        <v>38.3187</v>
      </c>
      <c r="N55" s="72" t="n">
        <v>40.1472</v>
      </c>
      <c r="O55" s="72" t="n">
        <v>40.7332</v>
      </c>
      <c r="P55" s="72" t="n">
        <v>4378.43</v>
      </c>
      <c r="Q55" s="65" t="n">
        <v>4.874</v>
      </c>
      <c r="R55" s="72" t="n">
        <f aca="false">P55/3600</f>
        <v>1.21623055555556</v>
      </c>
      <c r="S55" s="74"/>
      <c r="T55" s="72" t="n">
        <v>2376.3752</v>
      </c>
      <c r="U55" s="72" t="n">
        <v>38.3624</v>
      </c>
      <c r="V55" s="72" t="n">
        <v>40.2657</v>
      </c>
      <c r="W55" s="72" t="n">
        <v>40.8239</v>
      </c>
      <c r="X55" s="72" t="n">
        <v>5171.582</v>
      </c>
      <c r="Y55" s="65" t="n">
        <v>4.562</v>
      </c>
      <c r="Z55" s="72" t="n">
        <f aca="false">X55/3600</f>
        <v>1.43655055555556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4874</v>
      </c>
      <c r="AF55" s="51" t="n">
        <f aca="false">R55/100</f>
        <v>0.0121623055555556</v>
      </c>
      <c r="AG55" s="51" t="n">
        <f aca="false">Y55/100</f>
        <v>0.04562</v>
      </c>
      <c r="AH55" s="51" t="n">
        <f aca="false">Z55/100</f>
        <v>0.0143655055555556</v>
      </c>
    </row>
    <row r="56" customFormat="false" ht="11.25" hidden="false" customHeight="false" outlineLevel="0" collapsed="false">
      <c r="A56" s="68"/>
      <c r="B56" s="68" t="s">
        <v>64</v>
      </c>
      <c r="C56" s="68" t="n">
        <v>27</v>
      </c>
      <c r="D56" s="76" t="n">
        <f aca="false">L56</f>
        <v>1035.8024</v>
      </c>
      <c r="E56" s="76" t="n">
        <f aca="false">N56</f>
        <v>37.1974</v>
      </c>
      <c r="F56" s="76" t="n">
        <f aca="false">L56</f>
        <v>1035.8024</v>
      </c>
      <c r="G56" s="76" t="n">
        <f aca="false">O56</f>
        <v>37.6663</v>
      </c>
      <c r="H56" s="76" t="n">
        <f aca="false">T56</f>
        <v>1042.068</v>
      </c>
      <c r="I56" s="76" t="n">
        <f aca="false">V56</f>
        <v>37.2464</v>
      </c>
      <c r="J56" s="76" t="n">
        <f aca="false">T56</f>
        <v>1042.068</v>
      </c>
      <c r="K56" s="76" t="n">
        <f aca="false">W56</f>
        <v>37.7275</v>
      </c>
      <c r="L56" s="64" t="n">
        <v>1035.8024</v>
      </c>
      <c r="M56" s="64" t="n">
        <v>34.1798</v>
      </c>
      <c r="N56" s="64" t="n">
        <v>37.1974</v>
      </c>
      <c r="O56" s="64" t="n">
        <v>37.6663</v>
      </c>
      <c r="P56" s="64" t="n">
        <v>3403.622</v>
      </c>
      <c r="Q56" s="65" t="n">
        <v>3.64</v>
      </c>
      <c r="R56" s="64" t="n">
        <f aca="false">P56/3600</f>
        <v>0.945450555555556</v>
      </c>
      <c r="S56" s="66"/>
      <c r="T56" s="64" t="n">
        <v>1042.068</v>
      </c>
      <c r="U56" s="64" t="n">
        <v>34.2309</v>
      </c>
      <c r="V56" s="64" t="n">
        <v>37.2464</v>
      </c>
      <c r="W56" s="64" t="n">
        <v>37.7275</v>
      </c>
      <c r="X56" s="64" t="n">
        <v>3904.699</v>
      </c>
      <c r="Y56" s="65" t="n">
        <v>3.39</v>
      </c>
      <c r="Z56" s="64" t="n">
        <f aca="false">X56/3600</f>
        <v>1.08463861111111</v>
      </c>
      <c r="AA56" s="66"/>
      <c r="AB56" s="66"/>
      <c r="AC56" s="66"/>
      <c r="AE56" s="51" t="n">
        <f aca="false">Q56/100</f>
        <v>0.0364</v>
      </c>
      <c r="AF56" s="51" t="n">
        <f aca="false">R56/100</f>
        <v>0.00945450555555556</v>
      </c>
      <c r="AG56" s="51" t="n">
        <f aca="false">Y56/100</f>
        <v>0.0339</v>
      </c>
      <c r="AH56" s="51" t="n">
        <f aca="false">Z56/100</f>
        <v>0.0108463861111111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51.964</v>
      </c>
      <c r="E57" s="76" t="n">
        <f aca="false">N57</f>
        <v>34.6983</v>
      </c>
      <c r="F57" s="76" t="n">
        <f aca="false">L57</f>
        <v>451.964</v>
      </c>
      <c r="G57" s="76" t="n">
        <f aca="false">O57</f>
        <v>35.1553</v>
      </c>
      <c r="H57" s="76" t="n">
        <f aca="false">T57</f>
        <v>453.3072</v>
      </c>
      <c r="I57" s="76" t="n">
        <f aca="false">V57</f>
        <v>34.7499</v>
      </c>
      <c r="J57" s="76" t="n">
        <f aca="false">T57</f>
        <v>453.3072</v>
      </c>
      <c r="K57" s="76" t="n">
        <f aca="false">W57</f>
        <v>35.225</v>
      </c>
      <c r="L57" s="64" t="n">
        <v>451.964</v>
      </c>
      <c r="M57" s="64" t="n">
        <v>30.469</v>
      </c>
      <c r="N57" s="64" t="n">
        <v>34.6983</v>
      </c>
      <c r="O57" s="64" t="n">
        <v>35.1553</v>
      </c>
      <c r="P57" s="64" t="n">
        <v>2788.127</v>
      </c>
      <c r="Q57" s="65" t="n">
        <v>2.64</v>
      </c>
      <c r="R57" s="64" t="n">
        <f aca="false">P57/3600</f>
        <v>0.774479722222222</v>
      </c>
      <c r="S57" s="66"/>
      <c r="T57" s="64" t="n">
        <v>453.3072</v>
      </c>
      <c r="U57" s="64" t="n">
        <v>30.5041</v>
      </c>
      <c r="V57" s="64" t="n">
        <v>34.7499</v>
      </c>
      <c r="W57" s="64" t="n">
        <v>35.225</v>
      </c>
      <c r="X57" s="64" t="n">
        <v>3279.047</v>
      </c>
      <c r="Y57" s="65" t="n">
        <v>2.437</v>
      </c>
      <c r="Z57" s="64" t="n">
        <f aca="false">X57/3600</f>
        <v>0.910846388888889</v>
      </c>
      <c r="AA57" s="66"/>
      <c r="AB57" s="66"/>
      <c r="AC57" s="66"/>
      <c r="AE57" s="51" t="n">
        <f aca="false">Q57/100</f>
        <v>0.0264</v>
      </c>
      <c r="AF57" s="51" t="n">
        <f aca="false">R57/100</f>
        <v>0.00774479722222222</v>
      </c>
      <c r="AG57" s="51" t="n">
        <f aca="false">Y57/100</f>
        <v>0.02437</v>
      </c>
      <c r="AH57" s="51" t="n">
        <f aca="false">Z57/100</f>
        <v>0.00910846388888889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9.1776</v>
      </c>
      <c r="E58" s="77" t="n">
        <f aca="false">N58</f>
        <v>32.3736</v>
      </c>
      <c r="F58" s="77" t="n">
        <f aca="false">L58</f>
        <v>179.1776</v>
      </c>
      <c r="G58" s="77" t="n">
        <f aca="false">O58</f>
        <v>32.8286</v>
      </c>
      <c r="H58" s="77" t="n">
        <f aca="false">T58</f>
        <v>179.468</v>
      </c>
      <c r="I58" s="77" t="n">
        <f aca="false">V58</f>
        <v>32.4635</v>
      </c>
      <c r="J58" s="77" t="n">
        <f aca="false">T58</f>
        <v>179.468</v>
      </c>
      <c r="K58" s="77" t="n">
        <f aca="false">W58</f>
        <v>32.9033</v>
      </c>
      <c r="L58" s="71" t="n">
        <v>179.1776</v>
      </c>
      <c r="M58" s="71" t="n">
        <v>27.2337</v>
      </c>
      <c r="N58" s="71" t="n">
        <v>32.3736</v>
      </c>
      <c r="O58" s="71" t="n">
        <v>32.8286</v>
      </c>
      <c r="P58" s="71" t="n">
        <v>2402.233</v>
      </c>
      <c r="Q58" s="71" t="n">
        <v>1.859</v>
      </c>
      <c r="R58" s="71" t="n">
        <f aca="false">P58/3600</f>
        <v>0.667286944444445</v>
      </c>
      <c r="S58" s="69"/>
      <c r="T58" s="71" t="n">
        <v>179.468</v>
      </c>
      <c r="U58" s="71" t="n">
        <v>27.2454</v>
      </c>
      <c r="V58" s="71" t="n">
        <v>32.4635</v>
      </c>
      <c r="W58" s="71" t="n">
        <v>32.9033</v>
      </c>
      <c r="X58" s="71" t="n">
        <v>2348.233</v>
      </c>
      <c r="Y58" s="71" t="n">
        <v>1.953</v>
      </c>
      <c r="Z58" s="71" t="n">
        <f aca="false">X58/3600</f>
        <v>0.652286944444445</v>
      </c>
      <c r="AA58" s="69"/>
      <c r="AB58" s="69"/>
      <c r="AC58" s="69"/>
      <c r="AE58" s="51" t="n">
        <f aca="false">Q58/100</f>
        <v>0.01859</v>
      </c>
      <c r="AF58" s="51" t="n">
        <f aca="false">R58/100</f>
        <v>0.00667286944444444</v>
      </c>
      <c r="AG58" s="51" t="n">
        <f aca="false">Y58/100</f>
        <v>0.01953</v>
      </c>
      <c r="AH58" s="51" t="n">
        <f aca="false">Z58/100</f>
        <v>0.00652286944444444</v>
      </c>
    </row>
    <row r="59" customFormat="false" ht="11.25" hidden="false" customHeight="false" outlineLevel="0" collapsed="false">
      <c r="A59" s="68"/>
      <c r="B59" s="62" t="s">
        <v>65</v>
      </c>
      <c r="C59" s="62" t="n">
        <v>22</v>
      </c>
      <c r="D59" s="73" t="n">
        <f aca="false">L59</f>
        <v>1628.7216</v>
      </c>
      <c r="E59" s="73" t="n">
        <f aca="false">N59</f>
        <v>41.3382</v>
      </c>
      <c r="F59" s="73" t="n">
        <f aca="false">L59</f>
        <v>1628.7216</v>
      </c>
      <c r="G59" s="73" t="n">
        <f aca="false">O59</f>
        <v>42.3966</v>
      </c>
      <c r="H59" s="73" t="n">
        <f aca="false">T59</f>
        <v>1633.2264</v>
      </c>
      <c r="I59" s="73" t="n">
        <f aca="false">V59</f>
        <v>41.3853</v>
      </c>
      <c r="J59" s="73" t="n">
        <f aca="false">T59</f>
        <v>1633.2264</v>
      </c>
      <c r="K59" s="73" t="n">
        <f aca="false">W59</f>
        <v>42.4403</v>
      </c>
      <c r="L59" s="72" t="n">
        <v>1628.7216</v>
      </c>
      <c r="M59" s="72" t="n">
        <v>40.5248</v>
      </c>
      <c r="N59" s="72" t="n">
        <v>41.3382</v>
      </c>
      <c r="O59" s="72" t="n">
        <v>42.3966</v>
      </c>
      <c r="P59" s="72" t="n">
        <v>3133.037</v>
      </c>
      <c r="Q59" s="65" t="n">
        <v>3.984</v>
      </c>
      <c r="R59" s="72" t="n">
        <f aca="false">P59/3600</f>
        <v>0.870288055555556</v>
      </c>
      <c r="S59" s="74"/>
      <c r="T59" s="72" t="n">
        <v>1633.2264</v>
      </c>
      <c r="U59" s="72" t="n">
        <v>40.5518</v>
      </c>
      <c r="V59" s="72" t="n">
        <v>41.3853</v>
      </c>
      <c r="W59" s="72" t="n">
        <v>42.4403</v>
      </c>
      <c r="X59" s="72" t="n">
        <v>3641.101</v>
      </c>
      <c r="Y59" s="65" t="n">
        <v>3.718</v>
      </c>
      <c r="Z59" s="72" t="n">
        <f aca="false">X59/3600</f>
        <v>1.01141694444444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3984</v>
      </c>
      <c r="AF59" s="51" t="n">
        <f aca="false">R59/100</f>
        <v>0.00870288055555556</v>
      </c>
      <c r="AG59" s="51" t="n">
        <f aca="false">Y59/100</f>
        <v>0.03718</v>
      </c>
      <c r="AH59" s="51" t="n">
        <f aca="false">Z59/100</f>
        <v>0.0101141694444444</v>
      </c>
    </row>
    <row r="60" customFormat="false" ht="11.25" hidden="false" customHeight="false" outlineLevel="0" collapsed="false">
      <c r="A60" s="68"/>
      <c r="B60" s="68" t="s">
        <v>57</v>
      </c>
      <c r="C60" s="68" t="n">
        <v>27</v>
      </c>
      <c r="D60" s="63" t="n">
        <f aca="false">L60</f>
        <v>837.668</v>
      </c>
      <c r="E60" s="63" t="n">
        <f aca="false">N60</f>
        <v>38.3585</v>
      </c>
      <c r="F60" s="63" t="n">
        <f aca="false">L60</f>
        <v>837.668</v>
      </c>
      <c r="G60" s="63" t="n">
        <f aca="false">O60</f>
        <v>39.4832</v>
      </c>
      <c r="H60" s="63" t="n">
        <f aca="false">T60</f>
        <v>840.4528</v>
      </c>
      <c r="I60" s="63" t="n">
        <f aca="false">V60</f>
        <v>38.4113</v>
      </c>
      <c r="J60" s="63" t="n">
        <f aca="false">T60</f>
        <v>840.4528</v>
      </c>
      <c r="K60" s="63" t="n">
        <f aca="false">W60</f>
        <v>39.5363</v>
      </c>
      <c r="L60" s="64" t="n">
        <v>837.668</v>
      </c>
      <c r="M60" s="64" t="n">
        <v>36.6229</v>
      </c>
      <c r="N60" s="64" t="n">
        <v>38.3585</v>
      </c>
      <c r="O60" s="64" t="n">
        <v>39.4832</v>
      </c>
      <c r="P60" s="64" t="n">
        <v>2511.909</v>
      </c>
      <c r="Q60" s="65" t="n">
        <v>3.406</v>
      </c>
      <c r="R60" s="64" t="n">
        <f aca="false">P60/3600</f>
        <v>0.6977525</v>
      </c>
      <c r="S60" s="66"/>
      <c r="T60" s="64" t="n">
        <v>840.4528</v>
      </c>
      <c r="U60" s="64" t="n">
        <v>36.6403</v>
      </c>
      <c r="V60" s="64" t="n">
        <v>38.4113</v>
      </c>
      <c r="W60" s="64" t="n">
        <v>39.5363</v>
      </c>
      <c r="X60" s="64" t="n">
        <v>2528.374</v>
      </c>
      <c r="Y60" s="65" t="n">
        <v>3.468</v>
      </c>
      <c r="Z60" s="64" t="n">
        <f aca="false">X60/3600</f>
        <v>0.702326111111111</v>
      </c>
      <c r="AA60" s="66"/>
      <c r="AB60" s="66"/>
      <c r="AC60" s="66"/>
      <c r="AE60" s="51" t="n">
        <f aca="false">Q60/100</f>
        <v>0.03406</v>
      </c>
      <c r="AF60" s="51" t="n">
        <f aca="false">R60/100</f>
        <v>0.006977525</v>
      </c>
      <c r="AG60" s="51" t="n">
        <f aca="false">Y60/100</f>
        <v>0.03468</v>
      </c>
      <c r="AH60" s="51" t="n">
        <f aca="false">Z60/100</f>
        <v>0.00702326111111111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403.5248</v>
      </c>
      <c r="E61" s="63" t="n">
        <f aca="false">N61</f>
        <v>35.6422</v>
      </c>
      <c r="F61" s="63" t="n">
        <f aca="false">L61</f>
        <v>403.5248</v>
      </c>
      <c r="G61" s="63" t="n">
        <f aca="false">O61</f>
        <v>36.6672</v>
      </c>
      <c r="H61" s="63" t="n">
        <f aca="false">T61</f>
        <v>405.7032</v>
      </c>
      <c r="I61" s="63" t="n">
        <f aca="false">V61</f>
        <v>35.7531</v>
      </c>
      <c r="J61" s="63" t="n">
        <f aca="false">T61</f>
        <v>405.7032</v>
      </c>
      <c r="K61" s="63" t="n">
        <f aca="false">W61</f>
        <v>36.7497</v>
      </c>
      <c r="L61" s="64" t="n">
        <v>403.5248</v>
      </c>
      <c r="M61" s="64" t="n">
        <v>32.9324</v>
      </c>
      <c r="N61" s="64" t="n">
        <v>35.6422</v>
      </c>
      <c r="O61" s="64" t="n">
        <v>36.6672</v>
      </c>
      <c r="P61" s="64" t="n">
        <v>2065.665</v>
      </c>
      <c r="Q61" s="65" t="n">
        <v>2.874</v>
      </c>
      <c r="R61" s="64" t="n">
        <f aca="false">P61/3600</f>
        <v>0.573795833333333</v>
      </c>
      <c r="S61" s="66"/>
      <c r="T61" s="64" t="n">
        <v>405.7032</v>
      </c>
      <c r="U61" s="64" t="n">
        <v>32.9544</v>
      </c>
      <c r="V61" s="64" t="n">
        <v>35.7531</v>
      </c>
      <c r="W61" s="64" t="n">
        <v>36.7497</v>
      </c>
      <c r="X61" s="64" t="n">
        <v>2243.052</v>
      </c>
      <c r="Y61" s="65" t="n">
        <v>2.656</v>
      </c>
      <c r="Z61" s="64" t="n">
        <f aca="false">X61/3600</f>
        <v>0.62307</v>
      </c>
      <c r="AA61" s="66"/>
      <c r="AB61" s="66"/>
      <c r="AC61" s="66"/>
      <c r="AE61" s="51" t="n">
        <f aca="false">Q61/100</f>
        <v>0.02874</v>
      </c>
      <c r="AF61" s="51" t="n">
        <f aca="false">R61/100</f>
        <v>0.00573795833333333</v>
      </c>
      <c r="AG61" s="51" t="n">
        <f aca="false">Y61/100</f>
        <v>0.02656</v>
      </c>
      <c r="AH61" s="51" t="n">
        <f aca="false">Z61/100</f>
        <v>0.0062307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79.3024</v>
      </c>
      <c r="E62" s="78" t="n">
        <f aca="false">N62</f>
        <v>32.9317</v>
      </c>
      <c r="F62" s="78" t="n">
        <f aca="false">L62</f>
        <v>179.3024</v>
      </c>
      <c r="G62" s="78" t="n">
        <f aca="false">O62</f>
        <v>33.8861</v>
      </c>
      <c r="H62" s="78" t="n">
        <f aca="false">T62</f>
        <v>179.8672</v>
      </c>
      <c r="I62" s="78" t="n">
        <f aca="false">V62</f>
        <v>33.1008</v>
      </c>
      <c r="J62" s="78" t="n">
        <f aca="false">T62</f>
        <v>179.8672</v>
      </c>
      <c r="K62" s="78" t="n">
        <f aca="false">W62</f>
        <v>33.9678</v>
      </c>
      <c r="L62" s="71" t="n">
        <v>179.3024</v>
      </c>
      <c r="M62" s="71" t="n">
        <v>29.8489</v>
      </c>
      <c r="N62" s="71" t="n">
        <v>32.9317</v>
      </c>
      <c r="O62" s="71" t="n">
        <v>33.8861</v>
      </c>
      <c r="P62" s="71" t="n">
        <v>1739.473</v>
      </c>
      <c r="Q62" s="71" t="n">
        <v>1.906</v>
      </c>
      <c r="R62" s="71" t="n">
        <f aca="false">P62/3600</f>
        <v>0.483186944444444</v>
      </c>
      <c r="S62" s="69"/>
      <c r="T62" s="71" t="n">
        <v>179.8672</v>
      </c>
      <c r="U62" s="71" t="n">
        <v>29.8542</v>
      </c>
      <c r="V62" s="71" t="n">
        <v>33.1008</v>
      </c>
      <c r="W62" s="71" t="n">
        <v>33.9678</v>
      </c>
      <c r="X62" s="71" t="n">
        <v>1702.708</v>
      </c>
      <c r="Y62" s="71" t="n">
        <v>2.015</v>
      </c>
      <c r="Z62" s="71" t="n">
        <f aca="false">X62/3600</f>
        <v>0.472974444444445</v>
      </c>
      <c r="AA62" s="69"/>
      <c r="AB62" s="69"/>
      <c r="AC62" s="69"/>
      <c r="AE62" s="51" t="n">
        <f aca="false">Q62/100</f>
        <v>0.01906</v>
      </c>
      <c r="AF62" s="51" t="n">
        <f aca="false">R62/100</f>
        <v>0.00483186944444445</v>
      </c>
      <c r="AG62" s="51" t="n">
        <f aca="false">Y62/100</f>
        <v>0.02015</v>
      </c>
      <c r="AH62" s="51" t="n">
        <f aca="false">Z62/100</f>
        <v>0.00472974444444445</v>
      </c>
    </row>
    <row r="63" customFormat="false" ht="11.25" hidden="false" customHeight="false" outlineLevel="0" collapsed="false">
      <c r="A63" s="62" t="s">
        <v>66</v>
      </c>
      <c r="B63" s="62" t="s">
        <v>67</v>
      </c>
      <c r="C63" s="62" t="n">
        <v>22</v>
      </c>
      <c r="D63" s="75" t="n">
        <f aca="false">L63</f>
        <v>2515.3088</v>
      </c>
      <c r="E63" s="75" t="n">
        <f aca="false">N63</f>
        <v>46.402</v>
      </c>
      <c r="F63" s="75" t="n">
        <f aca="false">L63</f>
        <v>2515.3088</v>
      </c>
      <c r="G63" s="75" t="n">
        <f aca="false">O63</f>
        <v>47.2548</v>
      </c>
      <c r="H63" s="75" t="n">
        <f aca="false">T63</f>
        <v>2507.0736</v>
      </c>
      <c r="I63" s="75" t="n">
        <f aca="false">V63</f>
        <v>46.4508</v>
      </c>
      <c r="J63" s="75" t="n">
        <f aca="false">T63</f>
        <v>2507.0736</v>
      </c>
      <c r="K63" s="75" t="n">
        <f aca="false">W63</f>
        <v>47.2967</v>
      </c>
      <c r="L63" s="72" t="n">
        <v>2515.3088</v>
      </c>
      <c r="M63" s="72" t="n">
        <v>43.4296</v>
      </c>
      <c r="N63" s="72" t="n">
        <v>46.402</v>
      </c>
      <c r="O63" s="72" t="n">
        <v>47.2548</v>
      </c>
      <c r="P63" s="72" t="n">
        <v>26225.641</v>
      </c>
      <c r="Q63" s="65" t="n">
        <v>29.312</v>
      </c>
      <c r="R63" s="72" t="n">
        <f aca="false">P63/3600</f>
        <v>7.28490027777778</v>
      </c>
      <c r="S63" s="74"/>
      <c r="T63" s="72" t="n">
        <v>2507.0736</v>
      </c>
      <c r="U63" s="72" t="n">
        <v>43.4425</v>
      </c>
      <c r="V63" s="72" t="n">
        <v>46.4508</v>
      </c>
      <c r="W63" s="72" t="n">
        <v>47.2967</v>
      </c>
      <c r="X63" s="72" t="n">
        <v>25186.746</v>
      </c>
      <c r="Y63" s="65" t="n">
        <v>29.843</v>
      </c>
      <c r="Z63" s="72" t="n">
        <f aca="false">X63/3600</f>
        <v>6.99631833333333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29312</v>
      </c>
      <c r="AF63" s="51" t="n">
        <f aca="false">R63/100</f>
        <v>0.0728490027777778</v>
      </c>
      <c r="AG63" s="51" t="n">
        <f aca="false">Y63/100</f>
        <v>0.29843</v>
      </c>
      <c r="AH63" s="51" t="n">
        <f aca="false">Z63/100</f>
        <v>0.0699631833333333</v>
      </c>
    </row>
    <row r="64" customFormat="false" ht="11.25" hidden="false" customHeight="false" outlineLevel="0" collapsed="false">
      <c r="A64" s="68" t="s">
        <v>68</v>
      </c>
      <c r="B64" s="68" t="s">
        <v>69</v>
      </c>
      <c r="C64" s="68" t="n">
        <v>27</v>
      </c>
      <c r="D64" s="76" t="n">
        <f aca="false">L64</f>
        <v>888.104</v>
      </c>
      <c r="E64" s="76" t="n">
        <f aca="false">N64</f>
        <v>44.8837</v>
      </c>
      <c r="F64" s="76" t="n">
        <f aca="false">L64</f>
        <v>888.104</v>
      </c>
      <c r="G64" s="76" t="n">
        <f aca="false">O64</f>
        <v>45.414</v>
      </c>
      <c r="H64" s="76" t="n">
        <f aca="false">T64</f>
        <v>892.9912</v>
      </c>
      <c r="I64" s="76" t="n">
        <f aca="false">V64</f>
        <v>44.8964</v>
      </c>
      <c r="J64" s="76" t="n">
        <f aca="false">T64</f>
        <v>892.9912</v>
      </c>
      <c r="K64" s="76" t="n">
        <f aca="false">W64</f>
        <v>45.4439</v>
      </c>
      <c r="L64" s="64" t="n">
        <v>888.104</v>
      </c>
      <c r="M64" s="64" t="n">
        <v>41.0621</v>
      </c>
      <c r="N64" s="64" t="n">
        <v>44.8837</v>
      </c>
      <c r="O64" s="64" t="n">
        <v>45.414</v>
      </c>
      <c r="P64" s="64" t="n">
        <v>23383.262</v>
      </c>
      <c r="Q64" s="65" t="n">
        <v>24.499</v>
      </c>
      <c r="R64" s="64" t="n">
        <f aca="false">P64/3600</f>
        <v>6.49535055555556</v>
      </c>
      <c r="S64" s="66"/>
      <c r="T64" s="64" t="n">
        <v>892.9912</v>
      </c>
      <c r="U64" s="64" t="n">
        <v>41.0804</v>
      </c>
      <c r="V64" s="64" t="n">
        <v>44.8964</v>
      </c>
      <c r="W64" s="64" t="n">
        <v>45.4439</v>
      </c>
      <c r="X64" s="64" t="n">
        <v>22103.922</v>
      </c>
      <c r="Y64" s="65" t="n">
        <v>24.984</v>
      </c>
      <c r="Z64" s="64" t="n">
        <f aca="false">X64/3600</f>
        <v>6.13997833333333</v>
      </c>
      <c r="AA64" s="66"/>
      <c r="AB64" s="66"/>
      <c r="AC64" s="66"/>
      <c r="AE64" s="51" t="n">
        <f aca="false">Q64/100</f>
        <v>0.24499</v>
      </c>
      <c r="AF64" s="51" t="n">
        <f aca="false">R64/100</f>
        <v>0.0649535055555556</v>
      </c>
      <c r="AG64" s="51" t="n">
        <f aca="false">Y64/100</f>
        <v>0.24984</v>
      </c>
      <c r="AH64" s="51" t="n">
        <f aca="false">Z64/100</f>
        <v>0.0613997833333333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15.1432</v>
      </c>
      <c r="E65" s="76" t="n">
        <f aca="false">N65</f>
        <v>43.1044</v>
      </c>
      <c r="F65" s="76" t="n">
        <f aca="false">L65</f>
        <v>415.1432</v>
      </c>
      <c r="G65" s="76" t="n">
        <f aca="false">O65</f>
        <v>43.3607</v>
      </c>
      <c r="H65" s="76" t="n">
        <f aca="false">T65</f>
        <v>417.5792</v>
      </c>
      <c r="I65" s="76" t="n">
        <f aca="false">V65</f>
        <v>43.193</v>
      </c>
      <c r="J65" s="76" t="n">
        <f aca="false">T65</f>
        <v>417.5792</v>
      </c>
      <c r="K65" s="76" t="n">
        <f aca="false">W65</f>
        <v>43.401</v>
      </c>
      <c r="L65" s="64" t="n">
        <v>415.1432</v>
      </c>
      <c r="M65" s="64" t="n">
        <v>38.4038</v>
      </c>
      <c r="N65" s="64" t="n">
        <v>43.1044</v>
      </c>
      <c r="O65" s="64" t="n">
        <v>43.3607</v>
      </c>
      <c r="P65" s="64" t="n">
        <v>22210.897</v>
      </c>
      <c r="Q65" s="65" t="n">
        <v>18.609</v>
      </c>
      <c r="R65" s="64" t="n">
        <f aca="false">P65/3600</f>
        <v>6.16969361111111</v>
      </c>
      <c r="S65" s="66"/>
      <c r="T65" s="64" t="n">
        <v>417.5792</v>
      </c>
      <c r="U65" s="64" t="n">
        <v>38.418</v>
      </c>
      <c r="V65" s="64" t="n">
        <v>43.193</v>
      </c>
      <c r="W65" s="64" t="n">
        <v>43.401</v>
      </c>
      <c r="X65" s="64" t="n">
        <v>20875.968</v>
      </c>
      <c r="Y65" s="65" t="n">
        <v>18.687</v>
      </c>
      <c r="Z65" s="64" t="n">
        <f aca="false">X65/3600</f>
        <v>5.79888</v>
      </c>
      <c r="AA65" s="66"/>
      <c r="AB65" s="66"/>
      <c r="AC65" s="66"/>
      <c r="AE65" s="51" t="n">
        <f aca="false">Q65/100</f>
        <v>0.18609</v>
      </c>
      <c r="AF65" s="51" t="n">
        <f aca="false">R65/100</f>
        <v>0.0616969361111111</v>
      </c>
      <c r="AG65" s="51" t="n">
        <f aca="false">Y65/100</f>
        <v>0.18687</v>
      </c>
      <c r="AH65" s="51" t="n">
        <f aca="false">Z65/100</f>
        <v>0.0579888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9.7608</v>
      </c>
      <c r="E66" s="77" t="n">
        <f aca="false">N66</f>
        <v>41.555</v>
      </c>
      <c r="F66" s="77" t="n">
        <f aca="false">L66</f>
        <v>209.7608</v>
      </c>
      <c r="G66" s="77" t="n">
        <f aca="false">O66</f>
        <v>41.2675</v>
      </c>
      <c r="H66" s="77" t="n">
        <f aca="false">T66</f>
        <v>209.9872</v>
      </c>
      <c r="I66" s="77" t="n">
        <f aca="false">V66</f>
        <v>41.5338</v>
      </c>
      <c r="J66" s="77" t="n">
        <f aca="false">T66</f>
        <v>209.9872</v>
      </c>
      <c r="K66" s="77" t="n">
        <f aca="false">W66</f>
        <v>41.3415</v>
      </c>
      <c r="L66" s="71" t="n">
        <v>209.7608</v>
      </c>
      <c r="M66" s="71" t="n">
        <v>35.5332</v>
      </c>
      <c r="N66" s="71" t="n">
        <v>41.555</v>
      </c>
      <c r="O66" s="71" t="n">
        <v>41.2675</v>
      </c>
      <c r="P66" s="71" t="n">
        <v>21615.622</v>
      </c>
      <c r="Q66" s="71" t="n">
        <v>12.921</v>
      </c>
      <c r="R66" s="71" t="n">
        <f aca="false">P66/3600</f>
        <v>6.00433944444445</v>
      </c>
      <c r="S66" s="69"/>
      <c r="T66" s="71" t="n">
        <v>209.9872</v>
      </c>
      <c r="U66" s="71" t="n">
        <v>35.5174</v>
      </c>
      <c r="V66" s="71" t="n">
        <v>41.5338</v>
      </c>
      <c r="W66" s="71" t="n">
        <v>41.3415</v>
      </c>
      <c r="X66" s="71" t="n">
        <v>21224.784</v>
      </c>
      <c r="Y66" s="71" t="n">
        <v>14.875</v>
      </c>
      <c r="Z66" s="71" t="n">
        <f aca="false">X66/3600</f>
        <v>5.89577333333333</v>
      </c>
      <c r="AA66" s="69"/>
      <c r="AB66" s="69"/>
      <c r="AC66" s="69"/>
      <c r="AE66" s="51" t="n">
        <f aca="false">Q66/100</f>
        <v>0.12921</v>
      </c>
      <c r="AF66" s="51" t="n">
        <f aca="false">R66/100</f>
        <v>0.0600433944444444</v>
      </c>
      <c r="AG66" s="51" t="n">
        <f aca="false">Y66/100</f>
        <v>0.14875</v>
      </c>
      <c r="AH66" s="51" t="n">
        <f aca="false">Z66/100</f>
        <v>0.0589577333333333</v>
      </c>
    </row>
    <row r="67" customFormat="false" ht="11.25" hidden="false" customHeight="false" outlineLevel="0" collapsed="false">
      <c r="A67" s="68"/>
      <c r="B67" s="62" t="s">
        <v>70</v>
      </c>
      <c r="C67" s="62" t="n">
        <v>22</v>
      </c>
      <c r="D67" s="73" t="n">
        <f aca="false">L67</f>
        <v>3612.7176</v>
      </c>
      <c r="E67" s="73" t="n">
        <f aca="false">N67</f>
        <v>47.7003</v>
      </c>
      <c r="F67" s="73" t="n">
        <f aca="false">L67</f>
        <v>3612.7176</v>
      </c>
      <c r="G67" s="73" t="n">
        <f aca="false">O67</f>
        <v>47.118</v>
      </c>
      <c r="H67" s="73" t="n">
        <f aca="false">T67</f>
        <v>3573.7608</v>
      </c>
      <c r="I67" s="73" t="n">
        <f aca="false">V67</f>
        <v>47.7045</v>
      </c>
      <c r="J67" s="73" t="n">
        <f aca="false">T67</f>
        <v>3573.7608</v>
      </c>
      <c r="K67" s="73" t="n">
        <f aca="false">W67</f>
        <v>47.2073</v>
      </c>
      <c r="L67" s="72" t="n">
        <v>3612.7176</v>
      </c>
      <c r="M67" s="72" t="n">
        <v>43.3933</v>
      </c>
      <c r="N67" s="72" t="n">
        <v>47.7003</v>
      </c>
      <c r="O67" s="72" t="n">
        <v>47.118</v>
      </c>
      <c r="P67" s="72" t="n">
        <v>26828.562</v>
      </c>
      <c r="Q67" s="65" t="n">
        <v>30.515</v>
      </c>
      <c r="R67" s="72" t="n">
        <f aca="false">P67/3600</f>
        <v>7.45237833333333</v>
      </c>
      <c r="S67" s="74"/>
      <c r="T67" s="72" t="n">
        <v>3573.7608</v>
      </c>
      <c r="U67" s="72" t="n">
        <v>43.3843</v>
      </c>
      <c r="V67" s="72" t="n">
        <v>47.7045</v>
      </c>
      <c r="W67" s="72" t="n">
        <v>47.2073</v>
      </c>
      <c r="X67" s="72" t="n">
        <v>30513.491</v>
      </c>
      <c r="Y67" s="65" t="n">
        <v>28.328</v>
      </c>
      <c r="Z67" s="72" t="n">
        <f aca="false">X67/3600</f>
        <v>8.47596972222222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30515</v>
      </c>
      <c r="AF67" s="51" t="n">
        <f aca="false">R67/100</f>
        <v>0.0745237833333333</v>
      </c>
      <c r="AG67" s="51" t="n">
        <f aca="false">Y67/100</f>
        <v>0.28328</v>
      </c>
      <c r="AH67" s="51" t="n">
        <f aca="false">Z67/100</f>
        <v>0.0847596972222222</v>
      </c>
    </row>
    <row r="68" customFormat="false" ht="11.25" hidden="false" customHeight="false" outlineLevel="0" collapsed="false">
      <c r="A68" s="68"/>
      <c r="B68" s="68" t="s">
        <v>71</v>
      </c>
      <c r="C68" s="68" t="n">
        <v>27</v>
      </c>
      <c r="D68" s="63" t="n">
        <f aca="false">L68</f>
        <v>1158.8064</v>
      </c>
      <c r="E68" s="63" t="n">
        <f aca="false">N68</f>
        <v>46.2404</v>
      </c>
      <c r="F68" s="63" t="n">
        <f aca="false">L68</f>
        <v>1158.8064</v>
      </c>
      <c r="G68" s="63" t="n">
        <f aca="false">O68</f>
        <v>44.974</v>
      </c>
      <c r="H68" s="63" t="n">
        <f aca="false">T68</f>
        <v>1158.9056</v>
      </c>
      <c r="I68" s="63" t="n">
        <f aca="false">V68</f>
        <v>46.2853</v>
      </c>
      <c r="J68" s="63" t="n">
        <f aca="false">T68</f>
        <v>1158.9056</v>
      </c>
      <c r="K68" s="63" t="n">
        <f aca="false">W68</f>
        <v>45.0512</v>
      </c>
      <c r="L68" s="64" t="n">
        <v>1158.8064</v>
      </c>
      <c r="M68" s="64" t="n">
        <v>40.8802</v>
      </c>
      <c r="N68" s="64" t="n">
        <v>46.2404</v>
      </c>
      <c r="O68" s="64" t="n">
        <v>44.974</v>
      </c>
      <c r="P68" s="64" t="n">
        <v>23728.188</v>
      </c>
      <c r="Q68" s="65" t="n">
        <v>25.249</v>
      </c>
      <c r="R68" s="64" t="n">
        <f aca="false">P68/3600</f>
        <v>6.59116333333333</v>
      </c>
      <c r="S68" s="66"/>
      <c r="T68" s="64" t="n">
        <v>1158.9056</v>
      </c>
      <c r="U68" s="64" t="n">
        <v>40.8766</v>
      </c>
      <c r="V68" s="64" t="n">
        <v>46.2853</v>
      </c>
      <c r="W68" s="64" t="n">
        <v>45.0512</v>
      </c>
      <c r="X68" s="64" t="n">
        <v>26592.232</v>
      </c>
      <c r="Y68" s="65" t="n">
        <v>32.687</v>
      </c>
      <c r="Z68" s="64" t="n">
        <f aca="false">X68/3600</f>
        <v>7.38673111111111</v>
      </c>
      <c r="AA68" s="66"/>
      <c r="AB68" s="66"/>
      <c r="AC68" s="66"/>
      <c r="AE68" s="51" t="n">
        <f aca="false">Q68/100</f>
        <v>0.25249</v>
      </c>
      <c r="AF68" s="51" t="n">
        <f aca="false">R68/100</f>
        <v>0.0659116333333333</v>
      </c>
      <c r="AG68" s="51" t="n">
        <f aca="false">Y68/100</f>
        <v>0.32687</v>
      </c>
      <c r="AH68" s="51" t="n">
        <f aca="false">Z68/100</f>
        <v>0.0738673111111111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503.8296</v>
      </c>
      <c r="E69" s="63" t="n">
        <f aca="false">N69</f>
        <v>44.7435</v>
      </c>
      <c r="F69" s="63" t="n">
        <f aca="false">L69</f>
        <v>503.8296</v>
      </c>
      <c r="G69" s="63" t="n">
        <f aca="false">O69</f>
        <v>42.8092</v>
      </c>
      <c r="H69" s="63" t="n">
        <f aca="false">T69</f>
        <v>505.3048</v>
      </c>
      <c r="I69" s="63" t="n">
        <f aca="false">V69</f>
        <v>44.72</v>
      </c>
      <c r="J69" s="63" t="n">
        <f aca="false">T69</f>
        <v>505.3048</v>
      </c>
      <c r="K69" s="63" t="n">
        <f aca="false">W69</f>
        <v>42.9636</v>
      </c>
      <c r="L69" s="64" t="n">
        <v>503.8296</v>
      </c>
      <c r="M69" s="64" t="n">
        <v>38.0526</v>
      </c>
      <c r="N69" s="64" t="n">
        <v>44.7435</v>
      </c>
      <c r="O69" s="64" t="n">
        <v>42.8092</v>
      </c>
      <c r="P69" s="64" t="n">
        <v>22361.064</v>
      </c>
      <c r="Q69" s="65" t="n">
        <v>21.296</v>
      </c>
      <c r="R69" s="64" t="n">
        <f aca="false">P69/3600</f>
        <v>6.21140666666667</v>
      </c>
      <c r="S69" s="66"/>
      <c r="T69" s="64" t="n">
        <v>505.3048</v>
      </c>
      <c r="U69" s="64" t="n">
        <v>38.0472</v>
      </c>
      <c r="V69" s="64" t="n">
        <v>44.72</v>
      </c>
      <c r="W69" s="64" t="n">
        <v>42.9636</v>
      </c>
      <c r="X69" s="64" t="n">
        <v>25631.594</v>
      </c>
      <c r="Y69" s="65" t="n">
        <v>28.125</v>
      </c>
      <c r="Z69" s="64" t="n">
        <f aca="false">X69/3600</f>
        <v>7.11988722222222</v>
      </c>
      <c r="AA69" s="66"/>
      <c r="AB69" s="66"/>
      <c r="AC69" s="66"/>
      <c r="AE69" s="51" t="n">
        <f aca="false">Q69/100</f>
        <v>0.21296</v>
      </c>
      <c r="AF69" s="51" t="n">
        <f aca="false">R69/100</f>
        <v>0.0621140666666667</v>
      </c>
      <c r="AG69" s="51" t="n">
        <f aca="false">Y69/100</f>
        <v>0.28125</v>
      </c>
      <c r="AH69" s="51" t="n">
        <f aca="false">Z69/100</f>
        <v>0.0711988722222222</v>
      </c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54.6712</v>
      </c>
      <c r="E70" s="70" t="n">
        <f aca="false">N70</f>
        <v>43.075</v>
      </c>
      <c r="F70" s="70" t="n">
        <f aca="false">L70</f>
        <v>254.6712</v>
      </c>
      <c r="G70" s="70" t="n">
        <f aca="false">O70</f>
        <v>41.1084</v>
      </c>
      <c r="H70" s="70" t="n">
        <f aca="false">T70</f>
        <v>255.324</v>
      </c>
      <c r="I70" s="70" t="n">
        <f aca="false">V70</f>
        <v>43.1669</v>
      </c>
      <c r="J70" s="70" t="n">
        <f aca="false">T70</f>
        <v>255.324</v>
      </c>
      <c r="K70" s="70" t="n">
        <f aca="false">W70</f>
        <v>41.1099</v>
      </c>
      <c r="L70" s="71" t="n">
        <v>254.6712</v>
      </c>
      <c r="M70" s="71" t="n">
        <v>34.9054</v>
      </c>
      <c r="N70" s="71" t="n">
        <v>43.075</v>
      </c>
      <c r="O70" s="71" t="n">
        <v>41.1084</v>
      </c>
      <c r="P70" s="71" t="n">
        <v>21648.991</v>
      </c>
      <c r="Q70" s="71" t="n">
        <v>17.265</v>
      </c>
      <c r="R70" s="71" t="n">
        <f aca="false">P70/3600</f>
        <v>6.01360861111111</v>
      </c>
      <c r="S70" s="69"/>
      <c r="T70" s="71" t="n">
        <v>255.324</v>
      </c>
      <c r="U70" s="71" t="n">
        <v>34.9027</v>
      </c>
      <c r="V70" s="71" t="n">
        <v>43.1669</v>
      </c>
      <c r="W70" s="71" t="n">
        <v>41.1099</v>
      </c>
      <c r="X70" s="71" t="n">
        <v>20294.101</v>
      </c>
      <c r="Y70" s="71" t="n">
        <v>17.468</v>
      </c>
      <c r="Z70" s="71" t="n">
        <f aca="false">X70/3600</f>
        <v>5.63725027777778</v>
      </c>
      <c r="AA70" s="69"/>
      <c r="AB70" s="69"/>
      <c r="AC70" s="69"/>
      <c r="AE70" s="51" t="n">
        <f aca="false">Q70/100</f>
        <v>0.17265</v>
      </c>
      <c r="AF70" s="51" t="n">
        <f aca="false">R70/100</f>
        <v>0.0601360861111111</v>
      </c>
      <c r="AG70" s="51" t="n">
        <f aca="false">Y70/100</f>
        <v>0.17468</v>
      </c>
      <c r="AH70" s="51" t="n">
        <f aca="false">Z70/100</f>
        <v>0.0563725027777778</v>
      </c>
    </row>
    <row r="71" customFormat="false" ht="11.25" hidden="false" customHeight="false" outlineLevel="0" collapsed="false">
      <c r="A71" s="68"/>
      <c r="B71" s="62" t="s">
        <v>72</v>
      </c>
      <c r="C71" s="62" t="n">
        <v>22</v>
      </c>
      <c r="D71" s="73" t="n">
        <f aca="false">L71</f>
        <v>3118.948</v>
      </c>
      <c r="E71" s="73" t="n">
        <f aca="false">N71</f>
        <v>47.6381</v>
      </c>
      <c r="F71" s="73" t="n">
        <f aca="false">L71</f>
        <v>3118.948</v>
      </c>
      <c r="G71" s="73" t="n">
        <f aca="false">O71</f>
        <v>47.7332</v>
      </c>
      <c r="H71" s="73" t="n">
        <f aca="false">T71</f>
        <v>3088.8816</v>
      </c>
      <c r="I71" s="73" t="n">
        <f aca="false">V71</f>
        <v>47.6777</v>
      </c>
      <c r="J71" s="73" t="n">
        <f aca="false">T71</f>
        <v>3088.8816</v>
      </c>
      <c r="K71" s="73" t="n">
        <f aca="false">W71</f>
        <v>47.7981</v>
      </c>
      <c r="L71" s="72" t="n">
        <v>3118.948</v>
      </c>
      <c r="M71" s="72" t="n">
        <v>43.272</v>
      </c>
      <c r="N71" s="72" t="n">
        <v>47.6381</v>
      </c>
      <c r="O71" s="72" t="n">
        <v>47.7332</v>
      </c>
      <c r="P71" s="72" t="n">
        <v>26041.101</v>
      </c>
      <c r="Q71" s="65" t="n">
        <v>30.015</v>
      </c>
      <c r="R71" s="72" t="n">
        <f aca="false">P71/3600</f>
        <v>7.23363916666667</v>
      </c>
      <c r="S71" s="74"/>
      <c r="T71" s="72" t="n">
        <v>3088.8816</v>
      </c>
      <c r="U71" s="72" t="n">
        <v>43.2752</v>
      </c>
      <c r="V71" s="72" t="n">
        <v>47.6777</v>
      </c>
      <c r="W71" s="72" t="n">
        <v>47.7981</v>
      </c>
      <c r="X71" s="72" t="n">
        <v>25827.851</v>
      </c>
      <c r="Y71" s="65" t="n">
        <v>32.953</v>
      </c>
      <c r="Z71" s="72" t="n">
        <f aca="false">X71/3600</f>
        <v>7.17440305555556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30015</v>
      </c>
      <c r="AF71" s="51" t="n">
        <f aca="false">R71/100</f>
        <v>0.0723363916666667</v>
      </c>
      <c r="AG71" s="51" t="n">
        <f aca="false">Y71/100</f>
        <v>0.32953</v>
      </c>
      <c r="AH71" s="51" t="n">
        <f aca="false">Z71/100</f>
        <v>0.0717440305555556</v>
      </c>
    </row>
    <row r="72" customFormat="false" ht="11.25" hidden="false" customHeight="false" outlineLevel="0" collapsed="false">
      <c r="A72" s="68"/>
      <c r="B72" s="68" t="s">
        <v>73</v>
      </c>
      <c r="C72" s="68" t="n">
        <v>27</v>
      </c>
      <c r="D72" s="63" t="n">
        <f aca="false">L72</f>
        <v>896.4376</v>
      </c>
      <c r="E72" s="63" t="n">
        <f aca="false">N72</f>
        <v>45.729</v>
      </c>
      <c r="F72" s="63" t="n">
        <f aca="false">L72</f>
        <v>896.4376</v>
      </c>
      <c r="G72" s="63" t="n">
        <f aca="false">O72</f>
        <v>45.7364</v>
      </c>
      <c r="H72" s="63" t="n">
        <f aca="false">T72</f>
        <v>903.3664</v>
      </c>
      <c r="I72" s="63" t="n">
        <f aca="false">V72</f>
        <v>45.7602</v>
      </c>
      <c r="J72" s="63" t="n">
        <f aca="false">T72</f>
        <v>903.3664</v>
      </c>
      <c r="K72" s="63" t="n">
        <f aca="false">W72</f>
        <v>45.76</v>
      </c>
      <c r="L72" s="64" t="n">
        <v>896.4376</v>
      </c>
      <c r="M72" s="64" t="n">
        <v>40.6776</v>
      </c>
      <c r="N72" s="64" t="n">
        <v>45.729</v>
      </c>
      <c r="O72" s="64" t="n">
        <v>45.7364</v>
      </c>
      <c r="P72" s="64" t="n">
        <v>22952.199</v>
      </c>
      <c r="Q72" s="65" t="n">
        <v>24.593</v>
      </c>
      <c r="R72" s="64" t="n">
        <f aca="false">P72/3600</f>
        <v>6.37561083333333</v>
      </c>
      <c r="S72" s="66"/>
      <c r="T72" s="64" t="n">
        <v>903.3664</v>
      </c>
      <c r="U72" s="64" t="n">
        <v>40.7009</v>
      </c>
      <c r="V72" s="64" t="n">
        <v>45.7602</v>
      </c>
      <c r="W72" s="64" t="n">
        <v>45.76</v>
      </c>
      <c r="X72" s="64" t="n">
        <v>21806.235</v>
      </c>
      <c r="Y72" s="65" t="n">
        <v>25.14</v>
      </c>
      <c r="Z72" s="64" t="n">
        <f aca="false">X72/3600</f>
        <v>6.0572875</v>
      </c>
      <c r="AA72" s="66"/>
      <c r="AB72" s="66"/>
      <c r="AC72" s="66"/>
      <c r="AE72" s="51" t="n">
        <f aca="false">Q72/100</f>
        <v>0.24593</v>
      </c>
      <c r="AF72" s="51" t="n">
        <f aca="false">R72/100</f>
        <v>0.0637561083333333</v>
      </c>
      <c r="AG72" s="51" t="n">
        <f aca="false">Y72/100</f>
        <v>0.2514</v>
      </c>
      <c r="AH72" s="51" t="n">
        <f aca="false">Z72/100</f>
        <v>0.060572875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388.256</v>
      </c>
      <c r="E73" s="63" t="n">
        <f aca="false">N73</f>
        <v>43.7649</v>
      </c>
      <c r="F73" s="63" t="n">
        <f aca="false">L73</f>
        <v>388.256</v>
      </c>
      <c r="G73" s="63" t="n">
        <f aca="false">O73</f>
        <v>43.4567</v>
      </c>
      <c r="H73" s="63" t="n">
        <f aca="false">T73</f>
        <v>390.9792</v>
      </c>
      <c r="I73" s="63" t="n">
        <f aca="false">V73</f>
        <v>43.6755</v>
      </c>
      <c r="J73" s="63" t="n">
        <f aca="false">T73</f>
        <v>390.9792</v>
      </c>
      <c r="K73" s="63" t="n">
        <f aca="false">W73</f>
        <v>43.5233</v>
      </c>
      <c r="L73" s="64" t="n">
        <v>388.256</v>
      </c>
      <c r="M73" s="64" t="n">
        <v>37.9509</v>
      </c>
      <c r="N73" s="64" t="n">
        <v>43.7649</v>
      </c>
      <c r="O73" s="64" t="n">
        <v>43.4567</v>
      </c>
      <c r="P73" s="64" t="n">
        <v>21765.921</v>
      </c>
      <c r="Q73" s="65" t="n">
        <v>20.984</v>
      </c>
      <c r="R73" s="64" t="n">
        <f aca="false">P73/3600</f>
        <v>6.04608916666667</v>
      </c>
      <c r="S73" s="66"/>
      <c r="T73" s="64" t="n">
        <v>390.9792</v>
      </c>
      <c r="U73" s="64" t="n">
        <v>37.9857</v>
      </c>
      <c r="V73" s="64" t="n">
        <v>43.6755</v>
      </c>
      <c r="W73" s="64" t="n">
        <v>43.5233</v>
      </c>
      <c r="X73" s="64" t="n">
        <v>20499.058</v>
      </c>
      <c r="Y73" s="65" t="n">
        <v>21.234</v>
      </c>
      <c r="Z73" s="64" t="n">
        <f aca="false">X73/3600</f>
        <v>5.69418277777778</v>
      </c>
      <c r="AA73" s="66"/>
      <c r="AB73" s="66"/>
      <c r="AC73" s="66"/>
      <c r="AE73" s="51" t="n">
        <f aca="false">Q73/100</f>
        <v>0.20984</v>
      </c>
      <c r="AF73" s="51" t="n">
        <f aca="false">R73/100</f>
        <v>0.0604608916666667</v>
      </c>
      <c r="AG73" s="51" t="n">
        <f aca="false">Y73/100</f>
        <v>0.21234</v>
      </c>
      <c r="AH73" s="51" t="n">
        <f aca="false">Z73/100</f>
        <v>0.0569418277777778</v>
      </c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93.7096</v>
      </c>
      <c r="E74" s="78" t="n">
        <f aca="false">N74</f>
        <v>41.6663</v>
      </c>
      <c r="F74" s="78" t="n">
        <f aca="false">L74</f>
        <v>193.7096</v>
      </c>
      <c r="G74" s="78" t="n">
        <f aca="false">O74</f>
        <v>40.8704</v>
      </c>
      <c r="H74" s="78" t="n">
        <f aca="false">T74</f>
        <v>193.9632</v>
      </c>
      <c r="I74" s="78" t="n">
        <f aca="false">V74</f>
        <v>41.7011</v>
      </c>
      <c r="J74" s="78" t="n">
        <f aca="false">T74</f>
        <v>193.9632</v>
      </c>
      <c r="K74" s="78" t="n">
        <f aca="false">W74</f>
        <v>40.9826</v>
      </c>
      <c r="L74" s="71" t="n">
        <v>193.7096</v>
      </c>
      <c r="M74" s="71" t="n">
        <v>35.1776</v>
      </c>
      <c r="N74" s="71" t="n">
        <v>41.6663</v>
      </c>
      <c r="O74" s="71" t="n">
        <v>40.8704</v>
      </c>
      <c r="P74" s="71" t="n">
        <v>21259.716</v>
      </c>
      <c r="Q74" s="71" t="n">
        <v>15.484</v>
      </c>
      <c r="R74" s="71" t="n">
        <f aca="false">P74/3600</f>
        <v>5.90547666666667</v>
      </c>
      <c r="S74" s="69"/>
      <c r="T74" s="71" t="n">
        <v>193.9632</v>
      </c>
      <c r="U74" s="71" t="n">
        <v>35.1795</v>
      </c>
      <c r="V74" s="71" t="n">
        <v>41.7011</v>
      </c>
      <c r="W74" s="71" t="n">
        <v>40.9826</v>
      </c>
      <c r="X74" s="71" t="n">
        <v>19953.675</v>
      </c>
      <c r="Y74" s="71" t="n">
        <v>16.109</v>
      </c>
      <c r="Z74" s="71" t="n">
        <f aca="false">X74/3600</f>
        <v>5.5426875</v>
      </c>
      <c r="AA74" s="69"/>
      <c r="AB74" s="69"/>
      <c r="AC74" s="69"/>
      <c r="AE74" s="51" t="n">
        <f aca="false">Q74/100</f>
        <v>0.15484</v>
      </c>
      <c r="AF74" s="51" t="n">
        <f aca="false">R74/100</f>
        <v>0.0590547666666667</v>
      </c>
      <c r="AG74" s="51" t="n">
        <f aca="false">Y74/100</f>
        <v>0.16109</v>
      </c>
      <c r="AH74" s="51" t="n">
        <f aca="false">Z74/100</f>
        <v>0.055426875</v>
      </c>
    </row>
    <row r="75" customFormat="false" ht="11.25" hidden="false" customHeight="false" outlineLevel="0" collapsed="false">
      <c r="A75" s="110"/>
      <c r="B75" s="110" t="s">
        <v>5</v>
      </c>
      <c r="C75" s="110"/>
      <c r="D75" s="116"/>
      <c r="E75" s="112"/>
      <c r="F75" s="112"/>
      <c r="G75" s="113"/>
      <c r="H75" s="113"/>
      <c r="I75" s="113"/>
      <c r="J75" s="113"/>
      <c r="K75" s="113"/>
      <c r="L75" s="110"/>
      <c r="M75" s="110"/>
      <c r="N75" s="110"/>
      <c r="O75" s="110"/>
      <c r="P75" s="110"/>
      <c r="Q75" s="110"/>
      <c r="R75" s="110"/>
      <c r="S75" s="114"/>
      <c r="T75" s="110"/>
      <c r="U75" s="110"/>
      <c r="V75" s="110"/>
      <c r="W75" s="110"/>
      <c r="X75" s="110"/>
      <c r="Y75" s="110"/>
      <c r="Z75" s="110"/>
      <c r="AA75" s="115"/>
      <c r="AB75" s="115"/>
      <c r="AC75" s="115"/>
    </row>
    <row r="76" customFormat="false" ht="11.25" hidden="false" customHeight="false" outlineLevel="0" collapsed="false">
      <c r="B76" s="51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1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1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51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1" t="s">
        <v>74</v>
      </c>
      <c r="P81" s="83"/>
      <c r="Q81" s="83" t="n">
        <f aca="false">GEOMEAN(AE11:AE74)*100</f>
        <v>17.1393783560289</v>
      </c>
      <c r="R81" s="83" t="n">
        <f aca="false">GEOMEAN(AF11:AF74)*100</f>
        <v>4.09885073132101</v>
      </c>
      <c r="S81" s="83"/>
      <c r="T81" s="83"/>
      <c r="U81" s="83"/>
      <c r="V81" s="83"/>
      <c r="W81" s="83"/>
      <c r="X81" s="83"/>
      <c r="Y81" s="83" t="n">
        <f aca="false">GEOMEAN(AG11:AG74)*100</f>
        <v>18.2295874400174</v>
      </c>
      <c r="Z81" s="83" t="n">
        <f aca="false">GEOMEAN(AH11:AH74)*100</f>
        <v>4.23208245199132</v>
      </c>
    </row>
    <row r="82" customFormat="false" ht="11.25" hidden="false" customHeight="false" outlineLevel="0" collapsed="false">
      <c r="B82" s="51" t="s">
        <v>75</v>
      </c>
      <c r="X82" s="93"/>
      <c r="Y82" s="93" t="n">
        <f aca="false">Y81/Q81</f>
        <v>1.06360843791076</v>
      </c>
      <c r="Z82" s="93" t="n">
        <f aca="false">Z81/R81</f>
        <v>1.03250465298778</v>
      </c>
    </row>
    <row r="83" customFormat="false" ht="11.25" hidden="false" customHeight="false" outlineLevel="0" collapsed="false">
      <c r="B83" s="51" t="s">
        <v>76</v>
      </c>
      <c r="P83" s="82"/>
      <c r="Q83" s="82" t="n">
        <f aca="false">SUM(Q11:Q74)/3600</f>
        <v>0.536959166666667</v>
      </c>
      <c r="R83" s="82" t="n">
        <f aca="false">SUM(R11:R74)</f>
        <v>432.097361388889</v>
      </c>
      <c r="X83" s="82"/>
      <c r="Y83" s="82" t="n">
        <f aca="false">SUM(Y11:Y74)/3600</f>
        <v>0.576621944444445</v>
      </c>
      <c r="Z83" s="82" t="n">
        <f aca="false">SUM(Z11:Z74)</f>
        <v>443.103123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 t="s">
        <v>35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 t="s">
        <v>37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3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2" t="s">
        <v>6</v>
      </c>
      <c r="B11" s="62" t="s">
        <v>38</v>
      </c>
      <c r="C11" s="62" t="n">
        <v>22</v>
      </c>
      <c r="D11" s="63" t="n">
        <f aca="false">L11</f>
        <v>6273.0336</v>
      </c>
      <c r="E11" s="63" t="n">
        <f aca="false">N11</f>
        <v>43.1805</v>
      </c>
      <c r="F11" s="63" t="n">
        <f aca="false">L11</f>
        <v>6273.0336</v>
      </c>
      <c r="G11" s="63" t="n">
        <f aca="false">O11</f>
        <v>44.487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v>6273.0336</v>
      </c>
      <c r="M11" s="64" t="n">
        <v>41.5942</v>
      </c>
      <c r="N11" s="64" t="n">
        <v>43.1805</v>
      </c>
      <c r="O11" s="64" t="n">
        <v>44.487</v>
      </c>
      <c r="P11" s="64" t="n">
        <v>17563.527</v>
      </c>
      <c r="Q11" s="65" t="n">
        <v>15.046</v>
      </c>
      <c r="R11" s="64" t="n">
        <f aca="false">P11/3600</f>
        <v>4.8787575</v>
      </c>
      <c r="S11" s="66"/>
      <c r="T11" s="64"/>
      <c r="U11" s="64"/>
      <c r="V11" s="64"/>
      <c r="W11" s="64"/>
      <c r="X11" s="64"/>
      <c r="Y11" s="65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.15046</v>
      </c>
      <c r="AF11" s="51" t="n">
        <f aca="false">R11/100</f>
        <v>0.048787575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8" t="s">
        <v>39</v>
      </c>
      <c r="B12" s="68" t="s">
        <v>40</v>
      </c>
      <c r="C12" s="68" t="n">
        <v>27</v>
      </c>
      <c r="D12" s="63" t="n">
        <f aca="false">L12</f>
        <v>3118.6832</v>
      </c>
      <c r="E12" s="63" t="n">
        <f aca="false">N12</f>
        <v>41.5782</v>
      </c>
      <c r="F12" s="63" t="n">
        <f aca="false">L12</f>
        <v>3118.6832</v>
      </c>
      <c r="G12" s="63" t="n">
        <f aca="false">O12</f>
        <v>42.6458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3118.6832</v>
      </c>
      <c r="M12" s="64" t="n">
        <v>39.7303</v>
      </c>
      <c r="N12" s="64" t="n">
        <v>41.5782</v>
      </c>
      <c r="O12" s="64" t="n">
        <v>42.6458</v>
      </c>
      <c r="P12" s="64" t="n">
        <v>16476.679</v>
      </c>
      <c r="Q12" s="65" t="n">
        <v>12.734</v>
      </c>
      <c r="R12" s="64" t="n">
        <f aca="false">P12/3600</f>
        <v>4.57685527777778</v>
      </c>
      <c r="S12" s="66"/>
      <c r="T12" s="64"/>
      <c r="U12" s="64"/>
      <c r="V12" s="64"/>
      <c r="W12" s="64"/>
      <c r="X12" s="64"/>
      <c r="Y12" s="65"/>
      <c r="Z12" s="64" t="n">
        <f aca="false">X12/3600</f>
        <v>0</v>
      </c>
      <c r="AA12" s="66"/>
      <c r="AB12" s="66"/>
      <c r="AC12" s="66"/>
      <c r="AE12" s="51" t="n">
        <f aca="false">Q12/100</f>
        <v>0.12734</v>
      </c>
      <c r="AF12" s="51" t="n">
        <f aca="false">R12/100</f>
        <v>0.0457685527777778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97.5552</v>
      </c>
      <c r="E13" s="63" t="n">
        <f aca="false">N13</f>
        <v>40.0702</v>
      </c>
      <c r="F13" s="63" t="n">
        <f aca="false">L13</f>
        <v>1597.5552</v>
      </c>
      <c r="G13" s="63" t="n">
        <f aca="false">O13</f>
        <v>41.2037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1597.5552</v>
      </c>
      <c r="M13" s="64" t="n">
        <v>37.4525</v>
      </c>
      <c r="N13" s="64" t="n">
        <v>40.0702</v>
      </c>
      <c r="O13" s="64" t="n">
        <v>41.2037</v>
      </c>
      <c r="P13" s="64" t="n">
        <v>15599.986</v>
      </c>
      <c r="Q13" s="65" t="n">
        <v>11.359</v>
      </c>
      <c r="R13" s="64" t="n">
        <f aca="false">P13/3600</f>
        <v>4.33332944444445</v>
      </c>
      <c r="S13" s="66"/>
      <c r="T13" s="64"/>
      <c r="U13" s="64"/>
      <c r="V13" s="64"/>
      <c r="W13" s="64"/>
      <c r="X13" s="64"/>
      <c r="Y13" s="65"/>
      <c r="Z13" s="64" t="n">
        <f aca="false">X13/3600</f>
        <v>0</v>
      </c>
      <c r="AA13" s="66"/>
      <c r="AB13" s="66"/>
      <c r="AC13" s="66"/>
      <c r="AE13" s="51" t="n">
        <f aca="false">Q13/100</f>
        <v>0.11359</v>
      </c>
      <c r="AF13" s="51" t="n">
        <f aca="false">R13/100</f>
        <v>0.0433332944444445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82.6072</v>
      </c>
      <c r="E14" s="70" t="n">
        <f aca="false">N14</f>
        <v>38.7502</v>
      </c>
      <c r="F14" s="70" t="n">
        <f aca="false">L14</f>
        <v>782.6072</v>
      </c>
      <c r="G14" s="70" t="n">
        <f aca="false">O14</f>
        <v>40.185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782.6072</v>
      </c>
      <c r="M14" s="71" t="n">
        <v>34.8355</v>
      </c>
      <c r="N14" s="71" t="n">
        <v>38.7502</v>
      </c>
      <c r="O14" s="71" t="n">
        <v>40.1852</v>
      </c>
      <c r="P14" s="71" t="n">
        <v>15020.001</v>
      </c>
      <c r="Q14" s="71" t="n">
        <v>10.421</v>
      </c>
      <c r="R14" s="71" t="n">
        <f aca="false">P14/3600</f>
        <v>4.1722225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51" t="n">
        <f aca="false">Q14/100</f>
        <v>0.10421</v>
      </c>
      <c r="AF14" s="51" t="n">
        <f aca="false">R14/100</f>
        <v>0.041722225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8"/>
      <c r="B15" s="62" t="s">
        <v>41</v>
      </c>
      <c r="C15" s="62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72" t="n">
        <v>10655.64</v>
      </c>
      <c r="M15" s="72" t="n">
        <v>39.6342</v>
      </c>
      <c r="N15" s="72" t="n">
        <v>41.6791</v>
      </c>
      <c r="O15" s="72" t="n">
        <v>42.5529</v>
      </c>
      <c r="P15" s="72" t="n">
        <v>16537.705</v>
      </c>
      <c r="Q15" s="65" t="n">
        <v>18.218</v>
      </c>
      <c r="R15" s="72" t="n">
        <f aca="false">P15/3600</f>
        <v>4.59380694444445</v>
      </c>
      <c r="S15" s="74"/>
      <c r="T15" s="72"/>
      <c r="U15" s="72"/>
      <c r="V15" s="72"/>
      <c r="W15" s="72"/>
      <c r="X15" s="72"/>
      <c r="Y15" s="65"/>
      <c r="Z15" s="72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.18218</v>
      </c>
      <c r="AF15" s="51" t="n">
        <f aca="false">R15/100</f>
        <v>0.0459380694444445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8"/>
      <c r="B16" s="68" t="s">
        <v>42</v>
      </c>
      <c r="C16" s="68" t="n">
        <v>27</v>
      </c>
      <c r="D16" s="63" t="n">
        <f aca="false">L16</f>
        <v>4315.2168</v>
      </c>
      <c r="E16" s="63" t="n">
        <f aca="false">N16</f>
        <v>39.3693</v>
      </c>
      <c r="F16" s="63" t="n">
        <f aca="false">L16</f>
        <v>4315.2168</v>
      </c>
      <c r="G16" s="63" t="n">
        <f aca="false">O16</f>
        <v>40.4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4315.2168</v>
      </c>
      <c r="M16" s="64" t="n">
        <v>36.5911</v>
      </c>
      <c r="N16" s="64" t="n">
        <v>39.3693</v>
      </c>
      <c r="O16" s="64" t="n">
        <v>40.4</v>
      </c>
      <c r="P16" s="64" t="n">
        <v>15378.267</v>
      </c>
      <c r="Q16" s="65" t="n">
        <v>14.031</v>
      </c>
      <c r="R16" s="64" t="n">
        <f aca="false">P16/3600</f>
        <v>4.27174083333333</v>
      </c>
      <c r="S16" s="66"/>
      <c r="T16" s="64"/>
      <c r="U16" s="64"/>
      <c r="V16" s="64"/>
      <c r="W16" s="64"/>
      <c r="X16" s="64"/>
      <c r="Y16" s="65"/>
      <c r="Z16" s="64" t="n">
        <f aca="false">X16/3600</f>
        <v>0</v>
      </c>
      <c r="AA16" s="66"/>
      <c r="AB16" s="66"/>
      <c r="AC16" s="66"/>
      <c r="AE16" s="51" t="n">
        <f aca="false">Q16/100</f>
        <v>0.14031</v>
      </c>
      <c r="AF16" s="51" t="n">
        <f aca="false">R16/100</f>
        <v>0.0427174083333333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770.48</v>
      </c>
      <c r="E17" s="63" t="n">
        <f aca="false">N17</f>
        <v>37.4528</v>
      </c>
      <c r="F17" s="63" t="n">
        <f aca="false">L17</f>
        <v>1770.48</v>
      </c>
      <c r="G17" s="63" t="n">
        <f aca="false">O17</f>
        <v>38.9823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1770.48</v>
      </c>
      <c r="M17" s="64" t="n">
        <v>33.729</v>
      </c>
      <c r="N17" s="64" t="n">
        <v>37.4528</v>
      </c>
      <c r="O17" s="64" t="n">
        <v>38.9823</v>
      </c>
      <c r="P17" s="64" t="n">
        <v>14621.08</v>
      </c>
      <c r="Q17" s="65" t="n">
        <v>11.327</v>
      </c>
      <c r="R17" s="64" t="n">
        <f aca="false">P17/3600</f>
        <v>4.06141111111111</v>
      </c>
      <c r="S17" s="66"/>
      <c r="T17" s="64"/>
      <c r="U17" s="64"/>
      <c r="V17" s="64"/>
      <c r="W17" s="64"/>
      <c r="X17" s="64"/>
      <c r="Y17" s="65"/>
      <c r="Z17" s="64" t="n">
        <f aca="false">X17/3600</f>
        <v>0</v>
      </c>
      <c r="AA17" s="66"/>
      <c r="AB17" s="66"/>
      <c r="AC17" s="66"/>
      <c r="AE17" s="51" t="n">
        <f aca="false">Q17/100</f>
        <v>0.11327</v>
      </c>
      <c r="AF17" s="51" t="n">
        <f aca="false">R17/100</f>
        <v>0.0406141111111111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0.6192</v>
      </c>
      <c r="E18" s="70" t="n">
        <f aca="false">N18</f>
        <v>35.9497</v>
      </c>
      <c r="F18" s="70" t="n">
        <f aca="false">L18</f>
        <v>730.6192</v>
      </c>
      <c r="G18" s="70" t="n">
        <f aca="false">O18</f>
        <v>38.0201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730.6192</v>
      </c>
      <c r="M18" s="71" t="n">
        <v>31.1081</v>
      </c>
      <c r="N18" s="71" t="n">
        <v>35.9497</v>
      </c>
      <c r="O18" s="71" t="n">
        <v>38.0201</v>
      </c>
      <c r="P18" s="71" t="n">
        <v>14080.801</v>
      </c>
      <c r="Q18" s="71" t="n">
        <v>9.671</v>
      </c>
      <c r="R18" s="71" t="n">
        <f aca="false">P18/3600</f>
        <v>3.91133361111111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51" t="n">
        <f aca="false">Q18/100</f>
        <v>0.09671</v>
      </c>
      <c r="AF18" s="51" t="n">
        <f aca="false">R18/100</f>
        <v>0.0391133361111111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8"/>
      <c r="B19" s="62" t="s">
        <v>43</v>
      </c>
      <c r="C19" s="62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72" t="n">
        <v>25286.1432</v>
      </c>
      <c r="M19" s="72" t="n">
        <v>38.6677</v>
      </c>
      <c r="N19" s="72" t="n">
        <v>40.2137</v>
      </c>
      <c r="O19" s="72" t="n">
        <v>43.0467</v>
      </c>
      <c r="P19" s="72" t="n">
        <v>34381.866</v>
      </c>
      <c r="Q19" s="65" t="n">
        <v>34.53</v>
      </c>
      <c r="R19" s="72" t="n">
        <f aca="false">P19/3600</f>
        <v>9.55051833333334</v>
      </c>
      <c r="S19" s="74"/>
      <c r="T19" s="72"/>
      <c r="U19" s="72"/>
      <c r="V19" s="72"/>
      <c r="W19" s="72"/>
      <c r="X19" s="72"/>
      <c r="Y19" s="65"/>
      <c r="Z19" s="72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3453</v>
      </c>
      <c r="AF19" s="51" t="n">
        <f aca="false">R19/100</f>
        <v>0.0955051833333333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/>
      <c r="B20" s="68" t="s">
        <v>44</v>
      </c>
      <c r="C20" s="68" t="n">
        <v>27</v>
      </c>
      <c r="D20" s="63" t="n">
        <f aca="false">L20</f>
        <v>8083.4352</v>
      </c>
      <c r="E20" s="63" t="n">
        <f aca="false">N20</f>
        <v>38.7332</v>
      </c>
      <c r="F20" s="63" t="n">
        <f aca="false">L20</f>
        <v>8083.4352</v>
      </c>
      <c r="G20" s="63" t="n">
        <f aca="false">O20</f>
        <v>40.9349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8083.4352</v>
      </c>
      <c r="M20" s="64" t="n">
        <v>36.5129</v>
      </c>
      <c r="N20" s="64" t="n">
        <v>38.7332</v>
      </c>
      <c r="O20" s="64" t="n">
        <v>40.9349</v>
      </c>
      <c r="P20" s="64" t="n">
        <v>31031.838</v>
      </c>
      <c r="Q20" s="65" t="n">
        <v>23.749</v>
      </c>
      <c r="R20" s="64" t="n">
        <f aca="false">P20/3600</f>
        <v>8.619955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.23749</v>
      </c>
      <c r="AF20" s="51" t="n">
        <f aca="false">R20/100</f>
        <v>0.08619955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3693.596</v>
      </c>
      <c r="E21" s="63" t="n">
        <f aca="false">N21</f>
        <v>37.5464</v>
      </c>
      <c r="F21" s="63" t="n">
        <f aca="false">L21</f>
        <v>3693.596</v>
      </c>
      <c r="G21" s="63" t="n">
        <f aca="false">O21</f>
        <v>38.9605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3693.596</v>
      </c>
      <c r="M21" s="64" t="n">
        <v>34.2997</v>
      </c>
      <c r="N21" s="64" t="n">
        <v>37.5464</v>
      </c>
      <c r="O21" s="64" t="n">
        <v>38.9605</v>
      </c>
      <c r="P21" s="64" t="n">
        <v>29612.616</v>
      </c>
      <c r="Q21" s="65" t="n">
        <v>20.155</v>
      </c>
      <c r="R21" s="64" t="n">
        <f aca="false">P21/3600</f>
        <v>8.22572666666667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.20155</v>
      </c>
      <c r="AF21" s="51" t="n">
        <f aca="false">R21/100</f>
        <v>0.0822572666666667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734.9752</v>
      </c>
      <c r="E22" s="70" t="n">
        <f aca="false">N22</f>
        <v>36.3008</v>
      </c>
      <c r="F22" s="70" t="n">
        <f aca="false">L22</f>
        <v>1734.9752</v>
      </c>
      <c r="G22" s="70" t="n">
        <f aca="false">O22</f>
        <v>36.9079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1734.9752</v>
      </c>
      <c r="M22" s="71" t="n">
        <v>31.9203</v>
      </c>
      <c r="N22" s="71" t="n">
        <v>36.3008</v>
      </c>
      <c r="O22" s="71" t="n">
        <v>36.9079</v>
      </c>
      <c r="P22" s="71" t="n">
        <v>28620.545</v>
      </c>
      <c r="Q22" s="71" t="n">
        <v>17.718</v>
      </c>
      <c r="R22" s="71" t="n">
        <f aca="false">P22/3600</f>
        <v>7.95015138888889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.17718</v>
      </c>
      <c r="AF22" s="51" t="n">
        <f aca="false">R22/100</f>
        <v>0.0795015138888889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5</v>
      </c>
      <c r="C23" s="62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72" t="n">
        <v>25152.9664</v>
      </c>
      <c r="M23" s="72" t="n">
        <v>39.4139</v>
      </c>
      <c r="N23" s="72" t="n">
        <v>43.5063</v>
      </c>
      <c r="O23" s="72" t="n">
        <v>44.6723</v>
      </c>
      <c r="P23" s="72" t="n">
        <v>39803.487</v>
      </c>
      <c r="Q23" s="65" t="n">
        <v>37.999</v>
      </c>
      <c r="R23" s="72" t="n">
        <f aca="false">P23/3600</f>
        <v>11.0565241666667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37999</v>
      </c>
      <c r="AF23" s="51" t="n">
        <f aca="false">R23/100</f>
        <v>0.110565241666667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 t="s">
        <v>46</v>
      </c>
      <c r="C24" s="68" t="n">
        <v>27</v>
      </c>
      <c r="D24" s="76" t="n">
        <f aca="false">L24</f>
        <v>9465.2136</v>
      </c>
      <c r="E24" s="76" t="n">
        <f aca="false">N24</f>
        <v>41.9482</v>
      </c>
      <c r="F24" s="76" t="n">
        <f aca="false">L24</f>
        <v>9465.2136</v>
      </c>
      <c r="G24" s="76" t="n">
        <f aca="false">O24</f>
        <v>42.4622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64" t="n">
        <v>9465.2136</v>
      </c>
      <c r="M24" s="64" t="n">
        <v>37.5161</v>
      </c>
      <c r="N24" s="64" t="n">
        <v>41.9482</v>
      </c>
      <c r="O24" s="64" t="n">
        <v>42.4622</v>
      </c>
      <c r="P24" s="64" t="n">
        <v>36533.111</v>
      </c>
      <c r="Q24" s="65" t="n">
        <v>29.265</v>
      </c>
      <c r="R24" s="64" t="n">
        <f aca="false">P24/3600</f>
        <v>10.1480863888889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.29265</v>
      </c>
      <c r="AF24" s="51" t="n">
        <f aca="false">R24/100</f>
        <v>0.101480863888889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556.4728</v>
      </c>
      <c r="E25" s="76" t="n">
        <f aca="false">N25</f>
        <v>40.2201</v>
      </c>
      <c r="F25" s="76" t="n">
        <f aca="false">L25</f>
        <v>4556.4728</v>
      </c>
      <c r="G25" s="76" t="n">
        <f aca="false">O25</f>
        <v>40.1383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64" t="n">
        <v>4556.4728</v>
      </c>
      <c r="M25" s="64" t="n">
        <v>35.6281</v>
      </c>
      <c r="N25" s="64" t="n">
        <v>40.2201</v>
      </c>
      <c r="O25" s="64" t="n">
        <v>40.1383</v>
      </c>
      <c r="P25" s="64" t="n">
        <v>34169.08</v>
      </c>
      <c r="Q25" s="65" t="n">
        <v>24.968</v>
      </c>
      <c r="R25" s="64" t="n">
        <f aca="false">P25/3600</f>
        <v>9.49141111111111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.24968</v>
      </c>
      <c r="AF25" s="51" t="n">
        <f aca="false">R25/100</f>
        <v>0.0949141111111111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241.9008</v>
      </c>
      <c r="E26" s="77" t="n">
        <f aca="false">N26</f>
        <v>38.4935</v>
      </c>
      <c r="F26" s="77" t="n">
        <f aca="false">L26</f>
        <v>2241.9008</v>
      </c>
      <c r="G26" s="77" t="n">
        <f aca="false">O26</f>
        <v>37.8501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71" t="n">
        <v>2241.9008</v>
      </c>
      <c r="M26" s="71" t="n">
        <v>33.4167</v>
      </c>
      <c r="N26" s="71" t="n">
        <v>38.4935</v>
      </c>
      <c r="O26" s="71" t="n">
        <v>37.8501</v>
      </c>
      <c r="P26" s="71" t="n">
        <v>32475.427</v>
      </c>
      <c r="Q26" s="71" t="n">
        <v>22.14</v>
      </c>
      <c r="R26" s="71" t="n">
        <f aca="false">P26/3600</f>
        <v>9.02095194444445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.2214</v>
      </c>
      <c r="AF26" s="51" t="n">
        <f aca="false">R26/100</f>
        <v>0.0902095194444444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7</v>
      </c>
      <c r="C27" s="62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72" t="n">
        <v>72474.22</v>
      </c>
      <c r="M27" s="72" t="n">
        <v>38.6616</v>
      </c>
      <c r="N27" s="72" t="n">
        <v>41.786</v>
      </c>
      <c r="O27" s="72" t="n">
        <v>43.7157</v>
      </c>
      <c r="P27" s="72" t="n">
        <v>44937.824</v>
      </c>
      <c r="Q27" s="65" t="n">
        <v>59.733</v>
      </c>
      <c r="R27" s="72" t="n">
        <f aca="false">P27/3600</f>
        <v>12.4827288888889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.59733</v>
      </c>
      <c r="AF27" s="51" t="n">
        <f aca="false">R27/100</f>
        <v>0.124827288888889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 t="s">
        <v>48</v>
      </c>
      <c r="C28" s="68" t="n">
        <v>27</v>
      </c>
      <c r="D28" s="76" t="n">
        <f aca="false">L28</f>
        <v>11447.2424</v>
      </c>
      <c r="E28" s="76" t="n">
        <f aca="false">N28</f>
        <v>39.8561</v>
      </c>
      <c r="F28" s="76" t="n">
        <f aca="false">L28</f>
        <v>11447.2424</v>
      </c>
      <c r="G28" s="76" t="n">
        <f aca="false">O28</f>
        <v>42.263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64" t="n">
        <v>11447.2424</v>
      </c>
      <c r="M28" s="64" t="n">
        <v>35.2196</v>
      </c>
      <c r="N28" s="64" t="n">
        <v>39.8561</v>
      </c>
      <c r="O28" s="64" t="n">
        <v>42.263</v>
      </c>
      <c r="P28" s="64" t="n">
        <v>36621.598</v>
      </c>
      <c r="Q28" s="65" t="n">
        <v>33.671</v>
      </c>
      <c r="R28" s="64" t="n">
        <f aca="false">P28/3600</f>
        <v>10.1726661111111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.33671</v>
      </c>
      <c r="AF28" s="51" t="n">
        <f aca="false">R28/100</f>
        <v>0.101726661111111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3204.564</v>
      </c>
      <c r="E29" s="76" t="n">
        <f aca="false">N29</f>
        <v>38.2994</v>
      </c>
      <c r="F29" s="76" t="n">
        <f aca="false">L29</f>
        <v>3204.564</v>
      </c>
      <c r="G29" s="76" t="n">
        <f aca="false">O29</f>
        <v>41.0054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64" t="n">
        <v>3204.564</v>
      </c>
      <c r="M29" s="64" t="n">
        <v>32.8328</v>
      </c>
      <c r="N29" s="64" t="n">
        <v>38.2994</v>
      </c>
      <c r="O29" s="64" t="n">
        <v>41.0054</v>
      </c>
      <c r="P29" s="64" t="n">
        <v>34077.74</v>
      </c>
      <c r="Q29" s="65" t="n">
        <v>25.187</v>
      </c>
      <c r="R29" s="64" t="n">
        <f aca="false">P29/3600</f>
        <v>9.46603888888889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.25187</v>
      </c>
      <c r="AF29" s="51" t="n">
        <f aca="false">R29/100</f>
        <v>0.0946603888888889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137.4608</v>
      </c>
      <c r="E30" s="77" t="n">
        <f aca="false">N30</f>
        <v>37.01</v>
      </c>
      <c r="F30" s="77" t="n">
        <f aca="false">L30</f>
        <v>1137.4608</v>
      </c>
      <c r="G30" s="77" t="n">
        <f aca="false">O30</f>
        <v>39.8997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71" t="n">
        <v>1137.4608</v>
      </c>
      <c r="M30" s="71" t="n">
        <v>30.2637</v>
      </c>
      <c r="N30" s="71" t="n">
        <v>37.01</v>
      </c>
      <c r="O30" s="71" t="n">
        <v>39.8997</v>
      </c>
      <c r="P30" s="71" t="n">
        <v>32838.809</v>
      </c>
      <c r="Q30" s="71" t="n">
        <v>21.327</v>
      </c>
      <c r="R30" s="71" t="n">
        <f aca="false">P30/3600</f>
        <v>9.12189138888889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.21327</v>
      </c>
      <c r="AF30" s="51" t="n">
        <f aca="false">R30/100</f>
        <v>0.0912189138888889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2" t="s">
        <v>7</v>
      </c>
      <c r="B31" s="62" t="s">
        <v>49</v>
      </c>
      <c r="C31" s="62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 t="n">
        <v>4924.4864</v>
      </c>
      <c r="M31" s="72" t="n">
        <v>39.3673</v>
      </c>
      <c r="N31" s="72" t="n">
        <v>41.8801</v>
      </c>
      <c r="O31" s="72" t="n">
        <v>42.2109</v>
      </c>
      <c r="P31" s="72" t="n">
        <v>6911.024</v>
      </c>
      <c r="Q31" s="65" t="n">
        <v>6.921</v>
      </c>
      <c r="R31" s="72" t="n">
        <f aca="false">P31/3600</f>
        <v>1.91972888888889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.06921</v>
      </c>
      <c r="AF31" s="51" t="n">
        <f aca="false">R31/100</f>
        <v>0.0191972888888889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 t="s">
        <v>50</v>
      </c>
      <c r="B32" s="68" t="s">
        <v>51</v>
      </c>
      <c r="C32" s="68" t="n">
        <v>27</v>
      </c>
      <c r="D32" s="76" t="n">
        <f aca="false">L32</f>
        <v>2458.6496</v>
      </c>
      <c r="E32" s="76" t="n">
        <f aca="false">N32</f>
        <v>39.1376</v>
      </c>
      <c r="F32" s="76" t="n">
        <f aca="false">L32</f>
        <v>2458.6496</v>
      </c>
      <c r="G32" s="76" t="n">
        <f aca="false">O32</f>
        <v>39.1709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 t="n">
        <v>2458.6496</v>
      </c>
      <c r="M32" s="64" t="n">
        <v>36.3656</v>
      </c>
      <c r="N32" s="64" t="n">
        <v>39.1376</v>
      </c>
      <c r="O32" s="64" t="n">
        <v>39.1709</v>
      </c>
      <c r="P32" s="64" t="n">
        <v>6508.557</v>
      </c>
      <c r="Q32" s="65" t="n">
        <v>5.64</v>
      </c>
      <c r="R32" s="64" t="n">
        <f aca="false">P32/3600</f>
        <v>1.8079325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.0564</v>
      </c>
      <c r="AF32" s="51" t="n">
        <f aca="false">R32/100</f>
        <v>0.018079325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212.0304</v>
      </c>
      <c r="E33" s="76" t="n">
        <f aca="false">N33</f>
        <v>36.7008</v>
      </c>
      <c r="F33" s="76" t="n">
        <f aca="false">L33</f>
        <v>1212.0304</v>
      </c>
      <c r="G33" s="76" t="n">
        <f aca="false">O33</f>
        <v>36.4321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 t="n">
        <v>1212.0304</v>
      </c>
      <c r="M33" s="64" t="n">
        <v>33.6826</v>
      </c>
      <c r="N33" s="64" t="n">
        <v>36.7008</v>
      </c>
      <c r="O33" s="64" t="n">
        <v>36.4321</v>
      </c>
      <c r="P33" s="64" t="n">
        <v>6117.404</v>
      </c>
      <c r="Q33" s="65" t="n">
        <v>4.656</v>
      </c>
      <c r="R33" s="64" t="n">
        <f aca="false">P33/3600</f>
        <v>1.69927888888889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.04656</v>
      </c>
      <c r="AF33" s="51" t="n">
        <f aca="false">R33/100</f>
        <v>0.0169927888888889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85.6456</v>
      </c>
      <c r="E34" s="77" t="n">
        <f aca="false">N34</f>
        <v>34.516</v>
      </c>
      <c r="F34" s="77" t="n">
        <f aca="false">L34</f>
        <v>585.6456</v>
      </c>
      <c r="G34" s="77" t="n">
        <f aca="false">O34</f>
        <v>33.9668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585.6456</v>
      </c>
      <c r="M34" s="71" t="n">
        <v>31.1007</v>
      </c>
      <c r="N34" s="71" t="n">
        <v>34.516</v>
      </c>
      <c r="O34" s="71" t="n">
        <v>33.9668</v>
      </c>
      <c r="P34" s="71" t="n">
        <v>5816.052</v>
      </c>
      <c r="Q34" s="71" t="n">
        <v>3.859</v>
      </c>
      <c r="R34" s="71" t="n">
        <f aca="false">P34/3600</f>
        <v>1.61557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.03859</v>
      </c>
      <c r="AF34" s="51" t="n">
        <f aca="false">R34/100</f>
        <v>0.0161557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52</v>
      </c>
      <c r="C35" s="62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 t="n">
        <v>5461.2968</v>
      </c>
      <c r="M35" s="72" t="n">
        <v>39.9461</v>
      </c>
      <c r="N35" s="72" t="n">
        <v>42.6568</v>
      </c>
      <c r="O35" s="72" t="n">
        <v>43.8614</v>
      </c>
      <c r="P35" s="72" t="n">
        <v>7939.267</v>
      </c>
      <c r="Q35" s="65" t="n">
        <v>8.718</v>
      </c>
      <c r="R35" s="72" t="n">
        <f aca="false">P35/3600</f>
        <v>2.20535194444444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.08718</v>
      </c>
      <c r="AF35" s="51" t="n">
        <f aca="false">R35/100</f>
        <v>0.0220535194444444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 t="s">
        <v>53</v>
      </c>
      <c r="C36" s="68" t="n">
        <v>27</v>
      </c>
      <c r="D36" s="76" t="n">
        <f aca="false">L36</f>
        <v>2533.4664</v>
      </c>
      <c r="E36" s="76" t="n">
        <f aca="false">N36</f>
        <v>40.4184</v>
      </c>
      <c r="F36" s="76" t="n">
        <f aca="false">L36</f>
        <v>2533.4664</v>
      </c>
      <c r="G36" s="76" t="n">
        <f aca="false">O36</f>
        <v>41.4315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 t="n">
        <v>2533.4664</v>
      </c>
      <c r="M36" s="64" t="n">
        <v>36.9716</v>
      </c>
      <c r="N36" s="64" t="n">
        <v>40.4184</v>
      </c>
      <c r="O36" s="64" t="n">
        <v>41.4315</v>
      </c>
      <c r="P36" s="64" t="n">
        <v>7441.751</v>
      </c>
      <c r="Q36" s="65" t="n">
        <v>6.843</v>
      </c>
      <c r="R36" s="64" t="n">
        <f aca="false">P36/3600</f>
        <v>2.06715305555556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.06843</v>
      </c>
      <c r="AF36" s="51" t="n">
        <f aca="false">R36/100</f>
        <v>0.0206715305555556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210.696</v>
      </c>
      <c r="E37" s="76" t="n">
        <f aca="false">N37</f>
        <v>38.2855</v>
      </c>
      <c r="F37" s="76" t="n">
        <f aca="false">L37</f>
        <v>1210.696</v>
      </c>
      <c r="G37" s="76" t="n">
        <f aca="false">O37</f>
        <v>39.1312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 t="n">
        <v>1210.696</v>
      </c>
      <c r="M37" s="64" t="n">
        <v>33.9344</v>
      </c>
      <c r="N37" s="64" t="n">
        <v>38.2855</v>
      </c>
      <c r="O37" s="64" t="n">
        <v>39.1312</v>
      </c>
      <c r="P37" s="64" t="n">
        <v>7067.251</v>
      </c>
      <c r="Q37" s="65" t="n">
        <v>5.671</v>
      </c>
      <c r="R37" s="64" t="n">
        <f aca="false">P37/3600</f>
        <v>1.96312527777778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.05671</v>
      </c>
      <c r="AF37" s="51" t="n">
        <f aca="false">R37/100</f>
        <v>0.0196312527777778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83.108</v>
      </c>
      <c r="E38" s="77" t="n">
        <f aca="false">N38</f>
        <v>36.2565</v>
      </c>
      <c r="F38" s="77" t="n">
        <f aca="false">L38</f>
        <v>583.108</v>
      </c>
      <c r="G38" s="77" t="n">
        <f aca="false">O38</f>
        <v>36.9581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583.108</v>
      </c>
      <c r="M38" s="71" t="n">
        <v>30.9277</v>
      </c>
      <c r="N38" s="71" t="n">
        <v>36.2565</v>
      </c>
      <c r="O38" s="71" t="n">
        <v>36.9581</v>
      </c>
      <c r="P38" s="71" t="n">
        <v>6829.508</v>
      </c>
      <c r="Q38" s="71" t="n">
        <v>4.796</v>
      </c>
      <c r="R38" s="71" t="n">
        <f aca="false">P38/3600</f>
        <v>1.89708555555556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.04796</v>
      </c>
      <c r="AF38" s="51" t="n">
        <f aca="false">R38/100</f>
        <v>0.0189708555555556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8"/>
      <c r="B39" s="62" t="s">
        <v>54</v>
      </c>
      <c r="C39" s="62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 t="n">
        <v>13404.7664</v>
      </c>
      <c r="M39" s="72" t="n">
        <v>38.2029</v>
      </c>
      <c r="N39" s="72" t="n">
        <v>40.3791</v>
      </c>
      <c r="O39" s="72" t="n">
        <v>41.0384</v>
      </c>
      <c r="P39" s="72" t="n">
        <v>7241.983</v>
      </c>
      <c r="Q39" s="65" t="n">
        <v>10.64</v>
      </c>
      <c r="R39" s="72" t="n">
        <f aca="false">P39/3600</f>
        <v>2.01166194444444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1064</v>
      </c>
      <c r="AF39" s="51" t="n">
        <f aca="false">R39/100</f>
        <v>0.0201166194444444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/>
      <c r="B40" s="68" t="s">
        <v>55</v>
      </c>
      <c r="C40" s="68" t="n">
        <v>27</v>
      </c>
      <c r="D40" s="76" t="n">
        <f aca="false">L40</f>
        <v>6226.4568</v>
      </c>
      <c r="E40" s="76" t="n">
        <f aca="false">N40</f>
        <v>37.4946</v>
      </c>
      <c r="F40" s="76" t="n">
        <f aca="false">L40</f>
        <v>6226.4568</v>
      </c>
      <c r="G40" s="76" t="n">
        <f aca="false">O40</f>
        <v>38.1733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 t="n">
        <v>6226.4568</v>
      </c>
      <c r="M40" s="64" t="n">
        <v>34.1708</v>
      </c>
      <c r="N40" s="64" t="n">
        <v>37.4946</v>
      </c>
      <c r="O40" s="64" t="n">
        <v>38.1733</v>
      </c>
      <c r="P40" s="64" t="n">
        <v>6627.171</v>
      </c>
      <c r="Q40" s="65" t="n">
        <v>8.265</v>
      </c>
      <c r="R40" s="64" t="n">
        <f aca="false">P40/3600</f>
        <v>1.84088083333333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.08265</v>
      </c>
      <c r="AF40" s="51" t="n">
        <f aca="false">R40/100</f>
        <v>0.0184088083333333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561.6464</v>
      </c>
      <c r="E41" s="76" t="n">
        <f aca="false">N41</f>
        <v>35.119</v>
      </c>
      <c r="F41" s="76" t="n">
        <f aca="false">L41</f>
        <v>2561.6464</v>
      </c>
      <c r="G41" s="76" t="n">
        <f aca="false">O41</f>
        <v>35.8225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 t="n">
        <v>2561.6464</v>
      </c>
      <c r="M41" s="64" t="n">
        <v>30.3501</v>
      </c>
      <c r="N41" s="64" t="n">
        <v>35.119</v>
      </c>
      <c r="O41" s="64" t="n">
        <v>35.8225</v>
      </c>
      <c r="P41" s="64" t="n">
        <v>6145.035</v>
      </c>
      <c r="Q41" s="65" t="n">
        <v>6.281</v>
      </c>
      <c r="R41" s="64" t="n">
        <f aca="false">P41/3600</f>
        <v>1.70695416666667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.06281</v>
      </c>
      <c r="AF41" s="51" t="n">
        <f aca="false">R41/100</f>
        <v>0.0170695416666667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7.7768</v>
      </c>
      <c r="E42" s="77" t="n">
        <f aca="false">N42</f>
        <v>33.045</v>
      </c>
      <c r="F42" s="77" t="n">
        <f aca="false">L42</f>
        <v>927.7768</v>
      </c>
      <c r="G42" s="77" t="n">
        <f aca="false">O42</f>
        <v>33.7181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927.7768</v>
      </c>
      <c r="M42" s="71" t="n">
        <v>26.9238</v>
      </c>
      <c r="N42" s="71" t="n">
        <v>33.045</v>
      </c>
      <c r="O42" s="71" t="n">
        <v>33.7181</v>
      </c>
      <c r="P42" s="71" t="n">
        <v>5794.031</v>
      </c>
      <c r="Q42" s="71" t="n">
        <v>4.703</v>
      </c>
      <c r="R42" s="71" t="n">
        <f aca="false">P42/3600</f>
        <v>1.60945305555556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.04703</v>
      </c>
      <c r="AF42" s="51" t="n">
        <f aca="false">R42/100</f>
        <v>0.0160945305555556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56</v>
      </c>
      <c r="C43" s="62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 t="n">
        <v>7379.1968</v>
      </c>
      <c r="M43" s="72" t="n">
        <v>40.1639</v>
      </c>
      <c r="N43" s="72" t="n">
        <v>41.4716</v>
      </c>
      <c r="O43" s="72" t="n">
        <v>42.7574</v>
      </c>
      <c r="P43" s="72" t="n">
        <v>5296.578</v>
      </c>
      <c r="Q43" s="65" t="n">
        <v>6.156</v>
      </c>
      <c r="R43" s="72" t="n">
        <f aca="false">P43/3600</f>
        <v>1.47127166666667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06156</v>
      </c>
      <c r="AF43" s="51" t="n">
        <f aca="false">R43/100</f>
        <v>0.0147127166666667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 t="s">
        <v>57</v>
      </c>
      <c r="C44" s="68" t="n">
        <v>27</v>
      </c>
      <c r="D44" s="76" t="n">
        <f aca="false">L44</f>
        <v>3347.068</v>
      </c>
      <c r="E44" s="76" t="n">
        <f aca="false">N44</f>
        <v>38.6967</v>
      </c>
      <c r="F44" s="76" t="n">
        <f aca="false">L44</f>
        <v>3347.068</v>
      </c>
      <c r="G44" s="76" t="n">
        <f aca="false">O44</f>
        <v>40.3494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 t="n">
        <v>3347.068</v>
      </c>
      <c r="M44" s="64" t="n">
        <v>36.831</v>
      </c>
      <c r="N44" s="64" t="n">
        <v>38.6967</v>
      </c>
      <c r="O44" s="64" t="n">
        <v>40.3494</v>
      </c>
      <c r="P44" s="64" t="n">
        <v>4859.172</v>
      </c>
      <c r="Q44" s="65" t="n">
        <v>4.796</v>
      </c>
      <c r="R44" s="64" t="n">
        <f aca="false">P44/3600</f>
        <v>1.34977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.04796</v>
      </c>
      <c r="AF44" s="51" t="n">
        <f aca="false">R44/100</f>
        <v>0.0134977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448.1968</v>
      </c>
      <c r="E45" s="76" t="n">
        <f aca="false">N45</f>
        <v>36.3572</v>
      </c>
      <c r="F45" s="76" t="n">
        <f aca="false">L45</f>
        <v>1448.1968</v>
      </c>
      <c r="G45" s="76" t="n">
        <f aca="false">O45</f>
        <v>38.0389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 t="n">
        <v>1448.1968</v>
      </c>
      <c r="M45" s="64" t="n">
        <v>33.5509</v>
      </c>
      <c r="N45" s="64" t="n">
        <v>36.3572</v>
      </c>
      <c r="O45" s="64" t="n">
        <v>38.0389</v>
      </c>
      <c r="P45" s="64" t="n">
        <v>4478.937</v>
      </c>
      <c r="Q45" s="65" t="n">
        <v>3.812</v>
      </c>
      <c r="R45" s="64" t="n">
        <f aca="false">P45/3600</f>
        <v>1.24414916666667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.03812</v>
      </c>
      <c r="AF45" s="51" t="n">
        <f aca="false">R45/100</f>
        <v>0.0124414916666667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607.66</v>
      </c>
      <c r="E46" s="77" t="n">
        <f aca="false">N46</f>
        <v>34.2882</v>
      </c>
      <c r="F46" s="77" t="n">
        <f aca="false">L46</f>
        <v>607.66</v>
      </c>
      <c r="G46" s="77" t="n">
        <f aca="false">O46</f>
        <v>35.7737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607.66</v>
      </c>
      <c r="M46" s="71" t="n">
        <v>30.3734</v>
      </c>
      <c r="N46" s="71" t="n">
        <v>34.2882</v>
      </c>
      <c r="O46" s="71" t="n">
        <v>35.7737</v>
      </c>
      <c r="P46" s="71" t="n">
        <v>4153.61</v>
      </c>
      <c r="Q46" s="71" t="n">
        <v>3.078</v>
      </c>
      <c r="R46" s="71" t="n">
        <f aca="false">P46/3600</f>
        <v>1.15378055555556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.03078</v>
      </c>
      <c r="AF46" s="51" t="n">
        <f aca="false">R46/100</f>
        <v>0.0115378055555556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2" t="s">
        <v>8</v>
      </c>
      <c r="B47" s="62" t="s">
        <v>58</v>
      </c>
      <c r="C47" s="62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 t="n">
        <v>2170.7912</v>
      </c>
      <c r="M47" s="72" t="n">
        <v>40.6583</v>
      </c>
      <c r="N47" s="72" t="n">
        <v>43.2668</v>
      </c>
      <c r="O47" s="72" t="n">
        <v>42.9362</v>
      </c>
      <c r="P47" s="72" t="n">
        <v>1796.515</v>
      </c>
      <c r="Q47" s="65" t="n">
        <v>2.187</v>
      </c>
      <c r="R47" s="72" t="n">
        <f aca="false">P47/3600</f>
        <v>0.499031944444445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02187</v>
      </c>
      <c r="AF47" s="51" t="n">
        <f aca="false">R47/100</f>
        <v>0.00499031944444445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 t="s">
        <v>59</v>
      </c>
      <c r="B48" s="68" t="s">
        <v>60</v>
      </c>
      <c r="C48" s="68" t="n">
        <v>27</v>
      </c>
      <c r="D48" s="76" t="n">
        <f aca="false">L48</f>
        <v>1161.4528</v>
      </c>
      <c r="E48" s="76" t="n">
        <f aca="false">N48</f>
        <v>40.5046</v>
      </c>
      <c r="F48" s="76" t="n">
        <f aca="false">L48</f>
        <v>1161.4528</v>
      </c>
      <c r="G48" s="76" t="n">
        <f aca="false">O48</f>
        <v>39.8457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 t="n">
        <v>1161.4528</v>
      </c>
      <c r="M48" s="64" t="n">
        <v>37.1765</v>
      </c>
      <c r="N48" s="64" t="n">
        <v>40.5046</v>
      </c>
      <c r="O48" s="64" t="n">
        <v>39.8457</v>
      </c>
      <c r="P48" s="64" t="n">
        <v>1687.062</v>
      </c>
      <c r="Q48" s="65" t="n">
        <v>1.812</v>
      </c>
      <c r="R48" s="64" t="n">
        <f aca="false">P48/3600</f>
        <v>0.468628333333333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.01812</v>
      </c>
      <c r="AF48" s="51" t="n">
        <f aca="false">R48/100</f>
        <v>0.00468628333333333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84.3888</v>
      </c>
      <c r="E49" s="76" t="n">
        <f aca="false">N49</f>
        <v>37.958</v>
      </c>
      <c r="F49" s="76" t="n">
        <f aca="false">L49</f>
        <v>584.3888</v>
      </c>
      <c r="G49" s="76" t="n">
        <f aca="false">O49</f>
        <v>36.9671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 t="n">
        <v>584.3888</v>
      </c>
      <c r="M49" s="64" t="n">
        <v>33.9307</v>
      </c>
      <c r="N49" s="64" t="n">
        <v>37.958</v>
      </c>
      <c r="O49" s="64" t="n">
        <v>36.9671</v>
      </c>
      <c r="P49" s="64" t="n">
        <v>1601.896</v>
      </c>
      <c r="Q49" s="65" t="n">
        <v>1.515</v>
      </c>
      <c r="R49" s="64" t="n">
        <f aca="false">P49/3600</f>
        <v>0.444971111111111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.01515</v>
      </c>
      <c r="AF49" s="51" t="n">
        <f aca="false">R49/100</f>
        <v>0.00444971111111111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79.0936</v>
      </c>
      <c r="E50" s="77" t="n">
        <f aca="false">N50</f>
        <v>35.7041</v>
      </c>
      <c r="F50" s="77" t="n">
        <f aca="false">L50</f>
        <v>279.0936</v>
      </c>
      <c r="G50" s="77" t="n">
        <f aca="false">O50</f>
        <v>34.206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279.0936</v>
      </c>
      <c r="M50" s="71" t="n">
        <v>30.9548</v>
      </c>
      <c r="N50" s="71" t="n">
        <v>35.7041</v>
      </c>
      <c r="O50" s="71" t="n">
        <v>34.2068</v>
      </c>
      <c r="P50" s="71" t="n">
        <v>1511.224</v>
      </c>
      <c r="Q50" s="71" t="n">
        <v>1.265</v>
      </c>
      <c r="R50" s="71" t="n">
        <f aca="false">P50/3600</f>
        <v>0.419784444444444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.01265</v>
      </c>
      <c r="AF50" s="51" t="n">
        <f aca="false">R50/100</f>
        <v>0.00419784444444444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61</v>
      </c>
      <c r="C51" s="62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2" t="n">
        <v>4111.9776</v>
      </c>
      <c r="M51" s="72" t="n">
        <v>38.2716</v>
      </c>
      <c r="N51" s="72" t="n">
        <v>41.6137</v>
      </c>
      <c r="O51" s="72" t="n">
        <v>42.3385</v>
      </c>
      <c r="P51" s="72" t="n">
        <v>1953.83</v>
      </c>
      <c r="Q51" s="65" t="n">
        <v>3.156</v>
      </c>
      <c r="R51" s="72" t="n">
        <f aca="false">P51/3600</f>
        <v>0.542730555555556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03156</v>
      </c>
      <c r="AF51" s="51" t="n">
        <f aca="false">R51/100</f>
        <v>0.00542730555555556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 t="s">
        <v>62</v>
      </c>
      <c r="C52" s="68" t="n">
        <v>27</v>
      </c>
      <c r="D52" s="63" t="n">
        <f aca="false">L52</f>
        <v>1881.1592</v>
      </c>
      <c r="E52" s="63" t="n">
        <f aca="false">N52</f>
        <v>39.5259</v>
      </c>
      <c r="F52" s="63" t="n">
        <f aca="false">L52</f>
        <v>1881.1592</v>
      </c>
      <c r="G52" s="63" t="n">
        <f aca="false">O52</f>
        <v>40.134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64" t="n">
        <v>1881.1592</v>
      </c>
      <c r="M52" s="64" t="n">
        <v>34.1359</v>
      </c>
      <c r="N52" s="64" t="n">
        <v>39.5259</v>
      </c>
      <c r="O52" s="64" t="n">
        <v>40.1341</v>
      </c>
      <c r="P52" s="64" t="n">
        <v>1809.715</v>
      </c>
      <c r="Q52" s="65" t="n">
        <v>2.421</v>
      </c>
      <c r="R52" s="64" t="n">
        <f aca="false">P52/3600</f>
        <v>0.502698611111111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.02421</v>
      </c>
      <c r="AF52" s="51" t="n">
        <f aca="false">R52/100</f>
        <v>0.00502698611111111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739.7816</v>
      </c>
      <c r="E53" s="63" t="n">
        <f aca="false">N53</f>
        <v>37.8753</v>
      </c>
      <c r="F53" s="63" t="n">
        <f aca="false">L53</f>
        <v>739.7816</v>
      </c>
      <c r="G53" s="63" t="n">
        <f aca="false">O53</f>
        <v>38.280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64" t="n">
        <v>739.7816</v>
      </c>
      <c r="M53" s="64" t="n">
        <v>30.351</v>
      </c>
      <c r="N53" s="64" t="n">
        <v>37.8753</v>
      </c>
      <c r="O53" s="64" t="n">
        <v>38.2806</v>
      </c>
      <c r="P53" s="64" t="n">
        <v>1655.136</v>
      </c>
      <c r="Q53" s="65" t="n">
        <v>1.828</v>
      </c>
      <c r="R53" s="64" t="n">
        <f aca="false">P53/3600</f>
        <v>0.45976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.01828</v>
      </c>
      <c r="AF53" s="51" t="n">
        <f aca="false">R53/100</f>
        <v>0.0045976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223.732</v>
      </c>
      <c r="E54" s="70" t="n">
        <f aca="false">N54</f>
        <v>36.4246</v>
      </c>
      <c r="F54" s="70" t="n">
        <f aca="false">L54</f>
        <v>223.732</v>
      </c>
      <c r="G54" s="70" t="n">
        <f aca="false">O54</f>
        <v>36.3091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71" t="n">
        <v>223.732</v>
      </c>
      <c r="M54" s="71" t="n">
        <v>26.6752</v>
      </c>
      <c r="N54" s="71" t="n">
        <v>36.4246</v>
      </c>
      <c r="O54" s="71" t="n">
        <v>36.3091</v>
      </c>
      <c r="P54" s="71" t="n">
        <v>1559.676</v>
      </c>
      <c r="Q54" s="71" t="n">
        <v>1.359</v>
      </c>
      <c r="R54" s="71" t="n">
        <f aca="false">P54/3600</f>
        <v>0.433243333333333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.01359</v>
      </c>
      <c r="AF54" s="51" t="n">
        <f aca="false">R54/100</f>
        <v>0.00433243333333333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8"/>
      <c r="B55" s="62" t="s">
        <v>63</v>
      </c>
      <c r="C55" s="62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 t="n">
        <v>2801.7672</v>
      </c>
      <c r="M55" s="72" t="n">
        <v>37.9288</v>
      </c>
      <c r="N55" s="72" t="n">
        <v>40.0504</v>
      </c>
      <c r="O55" s="72" t="n">
        <v>40.5246</v>
      </c>
      <c r="P55" s="72" t="n">
        <v>1635.85</v>
      </c>
      <c r="Q55" s="65" t="n">
        <v>2.515</v>
      </c>
      <c r="R55" s="72" t="n">
        <f aca="false">P55/3600</f>
        <v>0.454402777777778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2515</v>
      </c>
      <c r="AF55" s="51" t="n">
        <f aca="false">R55/100</f>
        <v>0.00454402777777778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/>
      <c r="B56" s="68" t="s">
        <v>64</v>
      </c>
      <c r="C56" s="68" t="n">
        <v>27</v>
      </c>
      <c r="D56" s="76" t="n">
        <f aca="false">L56</f>
        <v>1239.1824</v>
      </c>
      <c r="E56" s="76" t="n">
        <f aca="false">N56</f>
        <v>37.1582</v>
      </c>
      <c r="F56" s="76" t="n">
        <f aca="false">L56</f>
        <v>1239.1824</v>
      </c>
      <c r="G56" s="76" t="n">
        <f aca="false">O56</f>
        <v>37.6082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 t="n">
        <v>1239.1824</v>
      </c>
      <c r="M56" s="64" t="n">
        <v>33.8473</v>
      </c>
      <c r="N56" s="64" t="n">
        <v>37.1582</v>
      </c>
      <c r="O56" s="64" t="n">
        <v>37.6082</v>
      </c>
      <c r="P56" s="64" t="n">
        <v>1499.078</v>
      </c>
      <c r="Q56" s="65" t="n">
        <v>1.921</v>
      </c>
      <c r="R56" s="64" t="n">
        <f aca="false">P56/3600</f>
        <v>0.416410555555556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.01921</v>
      </c>
      <c r="AF56" s="51" t="n">
        <f aca="false">R56/100</f>
        <v>0.00416410555555556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505.6008</v>
      </c>
      <c r="E57" s="76" t="n">
        <f aca="false">N57</f>
        <v>34.7101</v>
      </c>
      <c r="F57" s="76" t="n">
        <f aca="false">L57</f>
        <v>505.6008</v>
      </c>
      <c r="G57" s="76" t="n">
        <f aca="false">O57</f>
        <v>35.175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 t="n">
        <v>505.6008</v>
      </c>
      <c r="M57" s="64" t="n">
        <v>30.1853</v>
      </c>
      <c r="N57" s="64" t="n">
        <v>34.7101</v>
      </c>
      <c r="O57" s="64" t="n">
        <v>35.1756</v>
      </c>
      <c r="P57" s="64" t="n">
        <v>1398.312</v>
      </c>
      <c r="Q57" s="65" t="n">
        <v>1.468</v>
      </c>
      <c r="R57" s="64" t="n">
        <f aca="false">P57/3600</f>
        <v>0.38842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.01468</v>
      </c>
      <c r="AF57" s="51" t="n">
        <f aca="false">R57/100</f>
        <v>0.0038842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9272</v>
      </c>
      <c r="E58" s="77" t="n">
        <f aca="false">N58</f>
        <v>32.5456</v>
      </c>
      <c r="F58" s="77" t="n">
        <f aca="false">L58</f>
        <v>189.9272</v>
      </c>
      <c r="G58" s="77" t="n">
        <f aca="false">O58</f>
        <v>33.0668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189.9272</v>
      </c>
      <c r="M58" s="71" t="n">
        <v>27.0618</v>
      </c>
      <c r="N58" s="71" t="n">
        <v>32.5456</v>
      </c>
      <c r="O58" s="71" t="n">
        <v>33.0668</v>
      </c>
      <c r="P58" s="71" t="n">
        <v>1333.727</v>
      </c>
      <c r="Q58" s="71" t="n">
        <v>1.093</v>
      </c>
      <c r="R58" s="71" t="n">
        <f aca="false">P58/3600</f>
        <v>0.370479722222222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.01093</v>
      </c>
      <c r="AF58" s="51" t="n">
        <f aca="false">R58/100</f>
        <v>0.00370479722222222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65</v>
      </c>
      <c r="C59" s="62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 t="n">
        <v>1754.6448</v>
      </c>
      <c r="M59" s="72" t="n">
        <v>39.8698</v>
      </c>
      <c r="N59" s="72" t="n">
        <v>41.1449</v>
      </c>
      <c r="O59" s="72" t="n">
        <v>42.2807</v>
      </c>
      <c r="P59" s="72" t="n">
        <v>1205.179</v>
      </c>
      <c r="Q59" s="65" t="n">
        <v>1.624</v>
      </c>
      <c r="R59" s="72" t="n">
        <f aca="false">P59/3600</f>
        <v>0.334771944444444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1624</v>
      </c>
      <c r="AF59" s="51" t="n">
        <f aca="false">R59/100</f>
        <v>0.00334771944444444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 t="s">
        <v>57</v>
      </c>
      <c r="C60" s="68" t="n">
        <v>27</v>
      </c>
      <c r="D60" s="63" t="n">
        <f aca="false">L60</f>
        <v>883.1</v>
      </c>
      <c r="E60" s="63" t="n">
        <f aca="false">N60</f>
        <v>38.2486</v>
      </c>
      <c r="F60" s="63" t="n">
        <f aca="false">L60</f>
        <v>883.1</v>
      </c>
      <c r="G60" s="63" t="n">
        <f aca="false">O60</f>
        <v>39.4542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883.1</v>
      </c>
      <c r="M60" s="64" t="n">
        <v>36.061</v>
      </c>
      <c r="N60" s="64" t="n">
        <v>38.2486</v>
      </c>
      <c r="O60" s="64" t="n">
        <v>39.4542</v>
      </c>
      <c r="P60" s="64" t="n">
        <v>1112.132</v>
      </c>
      <c r="Q60" s="65" t="n">
        <v>1.296</v>
      </c>
      <c r="R60" s="64" t="n">
        <f aca="false">P60/3600</f>
        <v>0.308925555555556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.01296</v>
      </c>
      <c r="AF60" s="51" t="n">
        <f aca="false">R60/100</f>
        <v>0.00308925555555556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417.2632</v>
      </c>
      <c r="E61" s="63" t="n">
        <f aca="false">N61</f>
        <v>35.6747</v>
      </c>
      <c r="F61" s="63" t="n">
        <f aca="false">L61</f>
        <v>417.2632</v>
      </c>
      <c r="G61" s="63" t="n">
        <f aca="false">O61</f>
        <v>36.7574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417.2632</v>
      </c>
      <c r="M61" s="64" t="n">
        <v>32.5625</v>
      </c>
      <c r="N61" s="64" t="n">
        <v>35.6747</v>
      </c>
      <c r="O61" s="64" t="n">
        <v>36.7574</v>
      </c>
      <c r="P61" s="64" t="n">
        <v>1030.506</v>
      </c>
      <c r="Q61" s="65" t="n">
        <v>1.046</v>
      </c>
      <c r="R61" s="64" t="n">
        <f aca="false">P61/3600</f>
        <v>0.286251666666667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.01046</v>
      </c>
      <c r="AF61" s="51" t="n">
        <f aca="false">R61/100</f>
        <v>0.00286251666666667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86.7896</v>
      </c>
      <c r="E62" s="78" t="n">
        <f aca="false">N62</f>
        <v>33.2543</v>
      </c>
      <c r="F62" s="78" t="n">
        <f aca="false">L62</f>
        <v>186.7896</v>
      </c>
      <c r="G62" s="78" t="n">
        <f aca="false">O62</f>
        <v>34.2122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1" t="n">
        <v>186.7896</v>
      </c>
      <c r="M62" s="71" t="n">
        <v>29.6545</v>
      </c>
      <c r="N62" s="71" t="n">
        <v>33.2543</v>
      </c>
      <c r="O62" s="71" t="n">
        <v>34.2122</v>
      </c>
      <c r="P62" s="71" t="n">
        <v>960.099</v>
      </c>
      <c r="Q62" s="71" t="n">
        <v>0.843</v>
      </c>
      <c r="R62" s="71" t="n">
        <f aca="false">P62/3600</f>
        <v>0.266694166666667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.00843</v>
      </c>
      <c r="AF62" s="51" t="n">
        <f aca="false">R62/100</f>
        <v>0.00266694166666667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2" t="s">
        <v>66</v>
      </c>
      <c r="B63" s="62" t="s">
        <v>67</v>
      </c>
      <c r="C63" s="62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 t="n">
        <v>2517.9432</v>
      </c>
      <c r="M63" s="72" t="n">
        <v>43.1337</v>
      </c>
      <c r="N63" s="72" t="n">
        <v>46.405</v>
      </c>
      <c r="O63" s="72" t="n">
        <v>47.3465</v>
      </c>
      <c r="P63" s="72" t="n">
        <v>14578.082</v>
      </c>
      <c r="Q63" s="65" t="n">
        <v>10.656</v>
      </c>
      <c r="R63" s="72" t="n">
        <f aca="false">P63/3600</f>
        <v>4.04946722222222</v>
      </c>
      <c r="S63" s="74"/>
      <c r="T63" s="72"/>
      <c r="U63" s="72"/>
      <c r="V63" s="72"/>
      <c r="W63" s="72"/>
      <c r="X63" s="72"/>
      <c r="Y63" s="65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10656</v>
      </c>
      <c r="AF63" s="51" t="n">
        <f aca="false">R63/100</f>
        <v>0.0404946722222222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 t="s">
        <v>68</v>
      </c>
      <c r="B64" s="68" t="s">
        <v>69</v>
      </c>
      <c r="C64" s="68" t="n">
        <v>27</v>
      </c>
      <c r="D64" s="76" t="n">
        <f aca="false">L64</f>
        <v>963.432</v>
      </c>
      <c r="E64" s="76" t="n">
        <f aca="false">N64</f>
        <v>45.0399</v>
      </c>
      <c r="F64" s="76" t="n">
        <f aca="false">L64</f>
        <v>963.432</v>
      </c>
      <c r="G64" s="76" t="n">
        <f aca="false">O64</f>
        <v>45.7171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 t="n">
        <v>963.432</v>
      </c>
      <c r="M64" s="64" t="n">
        <v>40.6799</v>
      </c>
      <c r="N64" s="64" t="n">
        <v>45.0399</v>
      </c>
      <c r="O64" s="64" t="n">
        <v>45.7171</v>
      </c>
      <c r="P64" s="64" t="n">
        <v>13999.926</v>
      </c>
      <c r="Q64" s="65" t="n">
        <v>8.687</v>
      </c>
      <c r="R64" s="64" t="n">
        <f aca="false">P64/3600</f>
        <v>3.88886833333333</v>
      </c>
      <c r="S64" s="66"/>
      <c r="T64" s="64"/>
      <c r="U64" s="64"/>
      <c r="V64" s="64"/>
      <c r="W64" s="64"/>
      <c r="X64" s="64"/>
      <c r="Y64" s="65"/>
      <c r="Z64" s="64" t="n">
        <f aca="false">X64/3600</f>
        <v>0</v>
      </c>
      <c r="AA64" s="66"/>
      <c r="AB64" s="66"/>
      <c r="AC64" s="66"/>
      <c r="AE64" s="51" t="n">
        <f aca="false">Q64/100</f>
        <v>0.08687</v>
      </c>
      <c r="AF64" s="51" t="n">
        <f aca="false">R64/100</f>
        <v>0.0388886833333333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59.4272</v>
      </c>
      <c r="E65" s="76" t="n">
        <f aca="false">N65</f>
        <v>43.4529</v>
      </c>
      <c r="F65" s="76" t="n">
        <f aca="false">L65</f>
        <v>459.4272</v>
      </c>
      <c r="G65" s="76" t="n">
        <f aca="false">O65</f>
        <v>43.8852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 t="n">
        <v>459.4272</v>
      </c>
      <c r="M65" s="64" t="n">
        <v>37.9408</v>
      </c>
      <c r="N65" s="64" t="n">
        <v>43.4529</v>
      </c>
      <c r="O65" s="64" t="n">
        <v>43.8852</v>
      </c>
      <c r="P65" s="64" t="n">
        <v>13723.192</v>
      </c>
      <c r="Q65" s="65" t="n">
        <v>7.64</v>
      </c>
      <c r="R65" s="64" t="n">
        <f aca="false">P65/3600</f>
        <v>3.81199777777778</v>
      </c>
      <c r="S65" s="66"/>
      <c r="T65" s="64"/>
      <c r="U65" s="64"/>
      <c r="V65" s="64"/>
      <c r="W65" s="64"/>
      <c r="X65" s="64"/>
      <c r="Y65" s="65"/>
      <c r="Z65" s="64" t="n">
        <f aca="false">X65/3600</f>
        <v>0</v>
      </c>
      <c r="AA65" s="66"/>
      <c r="AB65" s="66"/>
      <c r="AC65" s="66"/>
      <c r="AE65" s="51" t="n">
        <f aca="false">Q65/100</f>
        <v>0.0764</v>
      </c>
      <c r="AF65" s="51" t="n">
        <f aca="false">R65/100</f>
        <v>0.0381199777777778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42.936</v>
      </c>
      <c r="E66" s="77" t="n">
        <f aca="false">N66</f>
        <v>41.966</v>
      </c>
      <c r="F66" s="77" t="n">
        <f aca="false">L66</f>
        <v>242.936</v>
      </c>
      <c r="G66" s="77" t="n">
        <f aca="false">O66</f>
        <v>42.0497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242.936</v>
      </c>
      <c r="M66" s="71" t="n">
        <v>35.0646</v>
      </c>
      <c r="N66" s="71" t="n">
        <v>41.966</v>
      </c>
      <c r="O66" s="71" t="n">
        <v>42.0497</v>
      </c>
      <c r="P66" s="71" t="n">
        <v>13678.691</v>
      </c>
      <c r="Q66" s="71" t="n">
        <v>6.968</v>
      </c>
      <c r="R66" s="71" t="n">
        <f aca="false">P66/3600</f>
        <v>3.79963638888889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.06968</v>
      </c>
      <c r="AF66" s="51" t="n">
        <f aca="false">R66/100</f>
        <v>0.0379963638888889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70</v>
      </c>
      <c r="C67" s="62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 t="n">
        <v>3602.9344</v>
      </c>
      <c r="M67" s="72" t="n">
        <v>42.9746</v>
      </c>
      <c r="N67" s="72" t="n">
        <v>48.0197</v>
      </c>
      <c r="O67" s="72" t="n">
        <v>47.3096</v>
      </c>
      <c r="P67" s="72" t="n">
        <v>14755.034</v>
      </c>
      <c r="Q67" s="65" t="n">
        <v>11.046</v>
      </c>
      <c r="R67" s="72" t="n">
        <f aca="false">P67/3600</f>
        <v>4.09862055555556</v>
      </c>
      <c r="S67" s="74"/>
      <c r="T67" s="72"/>
      <c r="U67" s="72"/>
      <c r="V67" s="72"/>
      <c r="W67" s="72"/>
      <c r="X67" s="72"/>
      <c r="Y67" s="65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11046</v>
      </c>
      <c r="AF67" s="51" t="n">
        <f aca="false">R67/100</f>
        <v>0.0409862055555556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 t="s">
        <v>71</v>
      </c>
      <c r="C68" s="68" t="n">
        <v>27</v>
      </c>
      <c r="D68" s="63" t="n">
        <f aca="false">L68</f>
        <v>1225.9544</v>
      </c>
      <c r="E68" s="63" t="n">
        <f aca="false">N68</f>
        <v>46.6674</v>
      </c>
      <c r="F68" s="63" t="n">
        <f aca="false">L68</f>
        <v>1225.9544</v>
      </c>
      <c r="G68" s="63" t="n">
        <f aca="false">O68</f>
        <v>45.3808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1225.9544</v>
      </c>
      <c r="M68" s="64" t="n">
        <v>40.2881</v>
      </c>
      <c r="N68" s="64" t="n">
        <v>46.6674</v>
      </c>
      <c r="O68" s="64" t="n">
        <v>45.3808</v>
      </c>
      <c r="P68" s="64" t="n">
        <v>14149.409</v>
      </c>
      <c r="Q68" s="65" t="n">
        <v>8.796</v>
      </c>
      <c r="R68" s="64" t="n">
        <f aca="false">P68/3600</f>
        <v>3.93039138888889</v>
      </c>
      <c r="S68" s="66"/>
      <c r="T68" s="64"/>
      <c r="U68" s="64"/>
      <c r="V68" s="64"/>
      <c r="W68" s="64"/>
      <c r="X68" s="64"/>
      <c r="Y68" s="65"/>
      <c r="Z68" s="64" t="n">
        <f aca="false">X68/3600</f>
        <v>0</v>
      </c>
      <c r="AA68" s="66"/>
      <c r="AB68" s="66"/>
      <c r="AC68" s="66"/>
      <c r="AE68" s="51" t="n">
        <f aca="false">Q68/100</f>
        <v>0.08796</v>
      </c>
      <c r="AF68" s="51" t="n">
        <f aca="false">R68/100</f>
        <v>0.0393039138888889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564.1952</v>
      </c>
      <c r="E69" s="63" t="n">
        <f aca="false">N69</f>
        <v>45.3678</v>
      </c>
      <c r="F69" s="63" t="n">
        <f aca="false">L69</f>
        <v>564.1952</v>
      </c>
      <c r="G69" s="63" t="n">
        <f aca="false">O69</f>
        <v>43.5395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564.1952</v>
      </c>
      <c r="M69" s="64" t="n">
        <v>37.293</v>
      </c>
      <c r="N69" s="64" t="n">
        <v>45.3678</v>
      </c>
      <c r="O69" s="64" t="n">
        <v>43.5395</v>
      </c>
      <c r="P69" s="64" t="n">
        <v>13805.066</v>
      </c>
      <c r="Q69" s="65" t="n">
        <v>7.671</v>
      </c>
      <c r="R69" s="64" t="n">
        <f aca="false">P69/3600</f>
        <v>3.83474055555556</v>
      </c>
      <c r="S69" s="66"/>
      <c r="T69" s="64"/>
      <c r="U69" s="64"/>
      <c r="V69" s="64"/>
      <c r="W69" s="64"/>
      <c r="X69" s="64"/>
      <c r="Y69" s="65"/>
      <c r="Z69" s="64" t="n">
        <f aca="false">X69/3600</f>
        <v>0</v>
      </c>
      <c r="AA69" s="66"/>
      <c r="AB69" s="66"/>
      <c r="AC69" s="66"/>
      <c r="AE69" s="51" t="n">
        <f aca="false">Q69/100</f>
        <v>0.07671</v>
      </c>
      <c r="AF69" s="51" t="n">
        <f aca="false">R69/100</f>
        <v>0.0383474055555556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97.976</v>
      </c>
      <c r="E70" s="70" t="n">
        <f aca="false">N70</f>
        <v>44.0071</v>
      </c>
      <c r="F70" s="70" t="n">
        <f aca="false">L70</f>
        <v>297.976</v>
      </c>
      <c r="G70" s="70" t="n">
        <f aca="false">O70</f>
        <v>41.8668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71" t="n">
        <v>297.976</v>
      </c>
      <c r="M70" s="71" t="n">
        <v>34.1453</v>
      </c>
      <c r="N70" s="71" t="n">
        <v>44.0071</v>
      </c>
      <c r="O70" s="71" t="n">
        <v>41.8668</v>
      </c>
      <c r="P70" s="71" t="n">
        <v>13576.788</v>
      </c>
      <c r="Q70" s="71" t="n">
        <v>6.906</v>
      </c>
      <c r="R70" s="71" t="n">
        <f aca="false">P70/3600</f>
        <v>3.77133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.06906</v>
      </c>
      <c r="AF70" s="51" t="n">
        <f aca="false">R70/100</f>
        <v>0.0377133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8"/>
      <c r="B71" s="62" t="s">
        <v>72</v>
      </c>
      <c r="C71" s="62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2" t="n">
        <v>3044.5088</v>
      </c>
      <c r="M71" s="72" t="n">
        <v>42.9164</v>
      </c>
      <c r="N71" s="72" t="n">
        <v>47.7238</v>
      </c>
      <c r="O71" s="72" t="n">
        <v>47.8928</v>
      </c>
      <c r="P71" s="72" t="n">
        <v>14572.484</v>
      </c>
      <c r="Q71" s="65" t="n">
        <v>10.687</v>
      </c>
      <c r="R71" s="72" t="n">
        <f aca="false">P71/3600</f>
        <v>4.04791222222222</v>
      </c>
      <c r="S71" s="74"/>
      <c r="T71" s="72"/>
      <c r="U71" s="72"/>
      <c r="V71" s="72"/>
      <c r="W71" s="72"/>
      <c r="X71" s="72"/>
      <c r="Y71" s="65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10687</v>
      </c>
      <c r="AF71" s="51" t="n">
        <f aca="false">R71/100</f>
        <v>0.0404791222222222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/>
      <c r="B72" s="68" t="s">
        <v>73</v>
      </c>
      <c r="C72" s="68" t="n">
        <v>27</v>
      </c>
      <c r="D72" s="63" t="n">
        <f aca="false">L72</f>
        <v>974.528</v>
      </c>
      <c r="E72" s="63" t="n">
        <f aca="false">N72</f>
        <v>45.9938</v>
      </c>
      <c r="F72" s="63" t="n">
        <f aca="false">L72</f>
        <v>974.528</v>
      </c>
      <c r="G72" s="63" t="n">
        <f aca="false">O72</f>
        <v>45.9955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64" t="n">
        <v>974.528</v>
      </c>
      <c r="M72" s="64" t="n">
        <v>40.2677</v>
      </c>
      <c r="N72" s="64" t="n">
        <v>45.9938</v>
      </c>
      <c r="O72" s="64" t="n">
        <v>45.9955</v>
      </c>
      <c r="P72" s="64" t="n">
        <v>13953.973</v>
      </c>
      <c r="Q72" s="65" t="n">
        <v>8.421</v>
      </c>
      <c r="R72" s="64" t="n">
        <f aca="false">P72/3600</f>
        <v>3.87610361111111</v>
      </c>
      <c r="S72" s="66"/>
      <c r="T72" s="64"/>
      <c r="U72" s="64"/>
      <c r="V72" s="64"/>
      <c r="W72" s="64"/>
      <c r="X72" s="64"/>
      <c r="Y72" s="65"/>
      <c r="Z72" s="64" t="n">
        <f aca="false">X72/3600</f>
        <v>0</v>
      </c>
      <c r="AA72" s="66"/>
      <c r="AB72" s="66"/>
      <c r="AC72" s="66"/>
      <c r="AE72" s="51" t="n">
        <f aca="false">Q72/100</f>
        <v>0.08421</v>
      </c>
      <c r="AF72" s="51" t="n">
        <f aca="false">R72/100</f>
        <v>0.0387610361111111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429.3136</v>
      </c>
      <c r="E73" s="63" t="n">
        <f aca="false">N73</f>
        <v>44.1287</v>
      </c>
      <c r="F73" s="63" t="n">
        <f aca="false">L73</f>
        <v>429.3136</v>
      </c>
      <c r="G73" s="63" t="n">
        <f aca="false">O73</f>
        <v>43.796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64" t="n">
        <v>429.3136</v>
      </c>
      <c r="M73" s="64" t="n">
        <v>37.5434</v>
      </c>
      <c r="N73" s="64" t="n">
        <v>44.1287</v>
      </c>
      <c r="O73" s="64" t="n">
        <v>43.7968</v>
      </c>
      <c r="P73" s="64" t="n">
        <v>13622.708</v>
      </c>
      <c r="Q73" s="65" t="n">
        <v>7.343</v>
      </c>
      <c r="R73" s="64" t="n">
        <f aca="false">P73/3600</f>
        <v>3.78408555555556</v>
      </c>
      <c r="S73" s="66"/>
      <c r="T73" s="64"/>
      <c r="U73" s="64"/>
      <c r="V73" s="64"/>
      <c r="W73" s="64"/>
      <c r="X73" s="64"/>
      <c r="Y73" s="65"/>
      <c r="Z73" s="64" t="n">
        <f aca="false">X73/3600</f>
        <v>0</v>
      </c>
      <c r="AA73" s="66"/>
      <c r="AB73" s="66"/>
      <c r="AC73" s="66"/>
      <c r="AE73" s="51" t="n">
        <f aca="false">Q73/100</f>
        <v>0.07343</v>
      </c>
      <c r="AF73" s="51" t="n">
        <f aca="false">R73/100</f>
        <v>0.0378408555555556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226.0424</v>
      </c>
      <c r="E74" s="78" t="n">
        <f aca="false">N74</f>
        <v>42.2896</v>
      </c>
      <c r="F74" s="78" t="n">
        <f aca="false">L74</f>
        <v>226.0424</v>
      </c>
      <c r="G74" s="78" t="n">
        <f aca="false">O74</f>
        <v>41.8589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1" t="n">
        <v>226.0424</v>
      </c>
      <c r="M74" s="71" t="n">
        <v>34.8247</v>
      </c>
      <c r="N74" s="71" t="n">
        <v>42.2896</v>
      </c>
      <c r="O74" s="71" t="n">
        <v>41.8589</v>
      </c>
      <c r="P74" s="71" t="n">
        <v>13494.192</v>
      </c>
      <c r="Q74" s="71" t="n">
        <v>6.703</v>
      </c>
      <c r="R74" s="71" t="n">
        <f aca="false">P74/3600</f>
        <v>3.74838666666667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.06703</v>
      </c>
      <c r="AF74" s="51" t="n">
        <f aca="false">R74/100</f>
        <v>0.0374838666666667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110"/>
      <c r="B75" s="110" t="s">
        <v>5</v>
      </c>
      <c r="C75" s="110"/>
      <c r="D75" s="116"/>
      <c r="E75" s="112"/>
      <c r="F75" s="112"/>
      <c r="G75" s="113"/>
      <c r="H75" s="113"/>
      <c r="I75" s="113"/>
      <c r="J75" s="113"/>
      <c r="K75" s="113"/>
      <c r="L75" s="110"/>
      <c r="M75" s="110"/>
      <c r="N75" s="110"/>
      <c r="O75" s="110"/>
      <c r="P75" s="110"/>
      <c r="Q75" s="110"/>
      <c r="R75" s="110"/>
      <c r="S75" s="114"/>
      <c r="T75" s="110"/>
      <c r="U75" s="110"/>
      <c r="V75" s="110"/>
      <c r="W75" s="110"/>
      <c r="X75" s="110"/>
      <c r="Y75" s="110"/>
      <c r="Z75" s="110"/>
      <c r="AA75" s="115"/>
      <c r="AB75" s="115"/>
      <c r="AC75" s="115"/>
    </row>
    <row r="76" customFormat="false" ht="11.25" hidden="false" customHeight="false" outlineLevel="0" collapsed="false">
      <c r="B76" s="51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1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1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51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1" t="s">
        <v>74</v>
      </c>
      <c r="P81" s="83"/>
      <c r="Q81" s="83" t="n">
        <f aca="false">GEOMEAN(AE11:AE74)*100</f>
        <v>6.60442255244555</v>
      </c>
      <c r="R81" s="83" t="n">
        <f aca="false">GEOMEAN(AF11:AF74)*100</f>
        <v>2.15228239023256</v>
      </c>
      <c r="S81" s="83"/>
      <c r="T81" s="83"/>
      <c r="U81" s="83"/>
      <c r="V81" s="83"/>
      <c r="W81" s="83"/>
      <c r="X81" s="83"/>
      <c r="Y81" s="83" t="n">
        <f aca="false">GEOMEAN(AG11:AG74)*100</f>
        <v>0</v>
      </c>
      <c r="Z81" s="83" t="n">
        <f aca="false">GEOMEAN(AH11:AH74)*100</f>
        <v>0</v>
      </c>
    </row>
    <row r="82" customFormat="false" ht="11.25" hidden="false" customHeight="false" outlineLevel="0" collapsed="false">
      <c r="B82" s="51" t="s">
        <v>75</v>
      </c>
      <c r="X82" s="93"/>
      <c r="Y82" s="93" t="n">
        <f aca="false">Y81/Q81</f>
        <v>0</v>
      </c>
      <c r="Z82" s="93" t="n">
        <f aca="false">Z81/R81</f>
        <v>0</v>
      </c>
    </row>
    <row r="83" customFormat="false" ht="11.25" hidden="false" customHeight="false" outlineLevel="0" collapsed="false">
      <c r="B83" s="51" t="s">
        <v>76</v>
      </c>
      <c r="P83" s="82"/>
      <c r="Q83" s="82" t="n">
        <f aca="false">SUM(Q11:Q74)/3600</f>
        <v>0.188043611111111</v>
      </c>
      <c r="R83" s="82" t="n">
        <f aca="false">SUM(R11:R74)</f>
        <v>230.908</v>
      </c>
      <c r="X83" s="82"/>
      <c r="Y83" s="82" t="n">
        <f aca="false">SUM(Y11:Y74)/3600</f>
        <v>0</v>
      </c>
      <c r="Z83" s="82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amakage</cp:lastModifiedBy>
  <cp:lastPrinted>2010-08-23T01:57:13Z</cp:lastPrinted>
  <dcterms:modified xsi:type="dcterms:W3CDTF">2011-01-17T00:16:3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