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6053660363888</v>
      </c>
      <c r="D10" s="24"/>
      <c r="E10" s="24"/>
      <c r="F10" s="24" t="n">
        <f aca="false">'Intra LoCo'!$Z82</f>
        <v>1.189063663524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96631439644577</v>
      </c>
      <c r="D11" s="27"/>
      <c r="E11" s="27"/>
      <c r="F11" s="27" t="n">
        <f aca="false">'Intra LoCo'!$Y82</f>
        <v>1.0022145103023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0234716436522</v>
      </c>
      <c r="D21" s="24"/>
      <c r="E21" s="24"/>
      <c r="F21" s="24" t="n">
        <f aca="false">'Random access LoCo'!$Z82</f>
        <v>1.0074145657234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761717205592</v>
      </c>
      <c r="D22" s="27"/>
      <c r="E22" s="27"/>
      <c r="F22" s="27" t="n">
        <f aca="false">'Random access LoCo'!$Y82</f>
        <v>1.0217580375018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213488024604</v>
      </c>
      <c r="D32" s="24"/>
      <c r="E32" s="24"/>
      <c r="F32" s="24" t="n">
        <f aca="false">'Low delay LoCo'!$Z82</f>
        <v>1.0062002225150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238286590837</v>
      </c>
      <c r="D33" s="27"/>
      <c r="E33" s="27"/>
      <c r="F33" s="27" t="n">
        <f aca="false">'Low delay LoCo'!$Y82</f>
        <v>1.0253819812236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18.5616</v>
      </c>
      <c r="I3" s="50" t="n">
        <f aca="false">V3</f>
        <v>42.9358</v>
      </c>
      <c r="J3" s="50" t="n">
        <f aca="false">T3</f>
        <v>109618.5616</v>
      </c>
      <c r="K3" s="50" t="n">
        <f aca="false">W3</f>
        <v>44.7337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1612.052</v>
      </c>
      <c r="Q3" s="52" t="n">
        <v>92.617</v>
      </c>
      <c r="R3" s="51" t="n">
        <f aca="false">P3/3600</f>
        <v>3.22557</v>
      </c>
      <c r="S3" s="53"/>
      <c r="T3" s="51" t="n">
        <v>109618.5616</v>
      </c>
      <c r="U3" s="51" t="n">
        <v>43.5088</v>
      </c>
      <c r="V3" s="51" t="n">
        <v>42.9358</v>
      </c>
      <c r="W3" s="51" t="n">
        <v>44.7337</v>
      </c>
      <c r="X3" s="51" t="n">
        <v>12208.924</v>
      </c>
      <c r="Y3" s="51" t="n">
        <v>92.726</v>
      </c>
      <c r="Z3" s="51" t="n">
        <f aca="false">X3/3600</f>
        <v>3.39136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2617</v>
      </c>
      <c r="AF3" s="38" t="n">
        <f aca="false">R3/100</f>
        <v>0.0322557</v>
      </c>
      <c r="AG3" s="38" t="n">
        <f aca="false">Y3/100</f>
        <v>0.92726</v>
      </c>
      <c r="AH3" s="38" t="n">
        <f aca="false">Z3/100</f>
        <v>0.0339136777777778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11.4416</v>
      </c>
      <c r="I4" s="50" t="n">
        <f aca="false">V4</f>
        <v>40.2783</v>
      </c>
      <c r="J4" s="50" t="n">
        <f aca="false">T4</f>
        <v>62411.4416</v>
      </c>
      <c r="K4" s="50" t="n">
        <f aca="false">W4</f>
        <v>42.2702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9807.316</v>
      </c>
      <c r="Q4" s="52" t="n">
        <v>79.996</v>
      </c>
      <c r="R4" s="51" t="n">
        <f aca="false">P4/3600</f>
        <v>2.72425444444444</v>
      </c>
      <c r="S4" s="53"/>
      <c r="T4" s="51" t="n">
        <v>62411.4416</v>
      </c>
      <c r="U4" s="51" t="n">
        <v>40.3088</v>
      </c>
      <c r="V4" s="51" t="n">
        <v>40.2783</v>
      </c>
      <c r="W4" s="51" t="n">
        <v>42.2702</v>
      </c>
      <c r="X4" s="51" t="n">
        <v>10443.469</v>
      </c>
      <c r="Y4" s="51" t="n">
        <v>80.262</v>
      </c>
      <c r="Z4" s="51" t="n">
        <f aca="false">X4/3600</f>
        <v>2.90096361111111</v>
      </c>
      <c r="AA4" s="53"/>
      <c r="AB4" s="53"/>
      <c r="AC4" s="53"/>
      <c r="AE4" s="38" t="n">
        <f aca="false">Q4/100</f>
        <v>0.79996</v>
      </c>
      <c r="AF4" s="38" t="n">
        <f aca="false">R4/100</f>
        <v>0.0272425444444444</v>
      </c>
      <c r="AG4" s="38" t="n">
        <f aca="false">Y4/100</f>
        <v>0.80262</v>
      </c>
      <c r="AH4" s="38" t="n">
        <f aca="false">Z4/100</f>
        <v>0.029009636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96.84</v>
      </c>
      <c r="I5" s="50" t="n">
        <f aca="false">V5</f>
        <v>38.2326</v>
      </c>
      <c r="J5" s="50" t="n">
        <f aca="false">T5</f>
        <v>34696.84</v>
      </c>
      <c r="K5" s="50" t="n">
        <f aca="false">W5</f>
        <v>40.3805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8627.236</v>
      </c>
      <c r="Q5" s="52" t="n">
        <v>71.744</v>
      </c>
      <c r="R5" s="51" t="n">
        <f aca="false">P5/3600</f>
        <v>2.39645444444444</v>
      </c>
      <c r="S5" s="53"/>
      <c r="T5" s="51" t="n">
        <v>34696.84</v>
      </c>
      <c r="U5" s="51" t="n">
        <v>37.1805</v>
      </c>
      <c r="V5" s="51" t="n">
        <v>38.2326</v>
      </c>
      <c r="W5" s="51" t="n">
        <v>40.3805</v>
      </c>
      <c r="X5" s="51" t="n">
        <v>9178.837</v>
      </c>
      <c r="Y5" s="51" t="n">
        <v>72.072</v>
      </c>
      <c r="Z5" s="51" t="n">
        <f aca="false">X5/3600</f>
        <v>2.54967694444444</v>
      </c>
      <c r="AA5" s="53"/>
      <c r="AB5" s="53"/>
      <c r="AC5" s="53"/>
      <c r="AE5" s="38" t="n">
        <f aca="false">Q5/100</f>
        <v>0.71744</v>
      </c>
      <c r="AF5" s="38" t="n">
        <f aca="false">R5/100</f>
        <v>0.0239645444444444</v>
      </c>
      <c r="AG5" s="38" t="n">
        <f aca="false">Y5/100</f>
        <v>0.72072</v>
      </c>
      <c r="AH5" s="38" t="n">
        <f aca="false">Z5/100</f>
        <v>0.025496769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454.9136</v>
      </c>
      <c r="I6" s="57" t="n">
        <f aca="false">V6</f>
        <v>36.4007</v>
      </c>
      <c r="J6" s="57" t="n">
        <f aca="false">T6</f>
        <v>19454.9136</v>
      </c>
      <c r="K6" s="57" t="n">
        <f aca="false">W6</f>
        <v>38.8003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7777.83</v>
      </c>
      <c r="Q6" s="58" t="n">
        <v>67.251</v>
      </c>
      <c r="R6" s="58" t="n">
        <f aca="false">P6/3600</f>
        <v>2.16050833333333</v>
      </c>
      <c r="S6" s="56"/>
      <c r="T6" s="58" t="n">
        <v>19454.9136</v>
      </c>
      <c r="U6" s="58" t="n">
        <v>34.2496</v>
      </c>
      <c r="V6" s="58" t="n">
        <v>36.4007</v>
      </c>
      <c r="W6" s="58" t="n">
        <v>38.8003</v>
      </c>
      <c r="X6" s="58" t="n">
        <v>8397.432</v>
      </c>
      <c r="Y6" s="58" t="n">
        <v>67.438</v>
      </c>
      <c r="Z6" s="58" t="n">
        <f aca="false">X6/3600</f>
        <v>2.33262</v>
      </c>
      <c r="AA6" s="56"/>
      <c r="AB6" s="56"/>
      <c r="AC6" s="56"/>
      <c r="AE6" s="38" t="n">
        <f aca="false">Q6/100</f>
        <v>0.67251</v>
      </c>
      <c r="AF6" s="38" t="n">
        <f aca="false">R6/100</f>
        <v>0.0216050833333333</v>
      </c>
      <c r="AG6" s="38" t="n">
        <f aca="false">Y6/100</f>
        <v>0.67438</v>
      </c>
      <c r="AH6" s="38" t="n">
        <f aca="false">Z6/100</f>
        <v>0.0233262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779.1344</v>
      </c>
      <c r="I7" s="50" t="n">
        <f aca="false">V7</f>
        <v>45.6315</v>
      </c>
      <c r="J7" s="50" t="n">
        <f aca="false">T7</f>
        <v>113779.1344</v>
      </c>
      <c r="K7" s="50" t="n">
        <f aca="false">W7</f>
        <v>45.2908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1814.899</v>
      </c>
      <c r="Q7" s="52" t="n">
        <v>91.4</v>
      </c>
      <c r="R7" s="51" t="n">
        <f aca="false">P7/3600</f>
        <v>3.28191638888889</v>
      </c>
      <c r="S7" s="53"/>
      <c r="T7" s="59" t="n">
        <v>113779.1344</v>
      </c>
      <c r="U7" s="59" t="n">
        <v>43.4812</v>
      </c>
      <c r="V7" s="59" t="n">
        <v>45.6315</v>
      </c>
      <c r="W7" s="59" t="n">
        <v>45.2908</v>
      </c>
      <c r="X7" s="51" t="n">
        <v>12199.096</v>
      </c>
      <c r="Y7" s="51" t="n">
        <v>91.041</v>
      </c>
      <c r="Z7" s="51" t="n">
        <f aca="false">X7/3600</f>
        <v>3.38863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14</v>
      </c>
      <c r="AF7" s="38" t="n">
        <f aca="false">R7/100</f>
        <v>0.0328191638888889</v>
      </c>
      <c r="AG7" s="38" t="n">
        <f aca="false">Y7/100</f>
        <v>0.91041</v>
      </c>
      <c r="AH7" s="38" t="n">
        <f aca="false">Z7/100</f>
        <v>0.0338863777777778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21.656</v>
      </c>
      <c r="I8" s="50" t="n">
        <f aca="false">V8</f>
        <v>43.392</v>
      </c>
      <c r="J8" s="50" t="n">
        <f aca="false">T8</f>
        <v>67221.656</v>
      </c>
      <c r="K8" s="50" t="n">
        <f aca="false">W8</f>
        <v>43.622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9997.261</v>
      </c>
      <c r="Q8" s="52" t="n">
        <v>81.182</v>
      </c>
      <c r="R8" s="51" t="n">
        <f aca="false">P8/3600</f>
        <v>2.77701694444444</v>
      </c>
      <c r="S8" s="53"/>
      <c r="T8" s="51" t="n">
        <v>67221.656</v>
      </c>
      <c r="U8" s="51" t="n">
        <v>39.996</v>
      </c>
      <c r="V8" s="51" t="n">
        <v>43.392</v>
      </c>
      <c r="W8" s="51" t="n">
        <v>43.622</v>
      </c>
      <c r="X8" s="51" t="n">
        <v>10424.328</v>
      </c>
      <c r="Y8" s="51" t="n">
        <v>80.87</v>
      </c>
      <c r="Z8" s="51" t="n">
        <f aca="false">X8/3600</f>
        <v>2.89564666666667</v>
      </c>
      <c r="AA8" s="53"/>
      <c r="AB8" s="53"/>
      <c r="AC8" s="53"/>
      <c r="AE8" s="38" t="n">
        <f aca="false">Q8/100</f>
        <v>0.81182</v>
      </c>
      <c r="AF8" s="38" t="n">
        <f aca="false">R8/100</f>
        <v>0.0277701694444444</v>
      </c>
      <c r="AG8" s="38" t="n">
        <f aca="false">Y8/100</f>
        <v>0.8087</v>
      </c>
      <c r="AH8" s="38" t="n">
        <f aca="false">Z8/100</f>
        <v>0.0289564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847.2928</v>
      </c>
      <c r="I9" s="50" t="n">
        <f aca="false">V9</f>
        <v>41.4005</v>
      </c>
      <c r="J9" s="50" t="n">
        <f aca="false">T9</f>
        <v>37847.2928</v>
      </c>
      <c r="K9" s="50" t="n">
        <f aca="false">W9</f>
        <v>42.0591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8811.472</v>
      </c>
      <c r="Q9" s="52" t="n">
        <v>75.238</v>
      </c>
      <c r="R9" s="51" t="n">
        <f aca="false">P9/3600</f>
        <v>2.44763111111111</v>
      </c>
      <c r="S9" s="53"/>
      <c r="T9" s="51" t="n">
        <v>37847.2928</v>
      </c>
      <c r="U9" s="51" t="n">
        <v>36.812</v>
      </c>
      <c r="V9" s="51" t="n">
        <v>41.4005</v>
      </c>
      <c r="W9" s="51" t="n">
        <v>42.0591</v>
      </c>
      <c r="X9" s="51" t="n">
        <v>9159.259</v>
      </c>
      <c r="Y9" s="51" t="n">
        <v>74.833</v>
      </c>
      <c r="Z9" s="51" t="n">
        <f aca="false">X9/3600</f>
        <v>2.54423861111111</v>
      </c>
      <c r="AA9" s="53"/>
      <c r="AB9" s="53"/>
      <c r="AC9" s="53"/>
      <c r="AE9" s="38" t="n">
        <f aca="false">Q9/100</f>
        <v>0.75238</v>
      </c>
      <c r="AF9" s="38" t="n">
        <f aca="false">R9/100</f>
        <v>0.0244763111111111</v>
      </c>
      <c r="AG9" s="38" t="n">
        <f aca="false">Y9/100</f>
        <v>0.74833</v>
      </c>
      <c r="AH9" s="38" t="n">
        <f aca="false">Z9/100</f>
        <v>0.0254423861111111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222.9136</v>
      </c>
      <c r="I10" s="57" t="n">
        <f aca="false">V10</f>
        <v>39.6018</v>
      </c>
      <c r="J10" s="57" t="n">
        <f aca="false">T10</f>
        <v>22222.9136</v>
      </c>
      <c r="K10" s="57" t="n">
        <f aca="false">W10</f>
        <v>40.4774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8037.945</v>
      </c>
      <c r="Q10" s="58" t="n">
        <v>70.699</v>
      </c>
      <c r="R10" s="58" t="n">
        <f aca="false">P10/3600</f>
        <v>2.2327625</v>
      </c>
      <c r="S10" s="56"/>
      <c r="T10" s="58" t="n">
        <v>22222.9136</v>
      </c>
      <c r="U10" s="58" t="n">
        <v>34.0324</v>
      </c>
      <c r="V10" s="58" t="n">
        <v>39.6018</v>
      </c>
      <c r="W10" s="58" t="n">
        <v>40.4774</v>
      </c>
      <c r="X10" s="58" t="n">
        <v>8402.97</v>
      </c>
      <c r="Y10" s="58" t="n">
        <v>70.059</v>
      </c>
      <c r="Z10" s="58" t="n">
        <f aca="false">X10/3600</f>
        <v>2.33415833333333</v>
      </c>
      <c r="AA10" s="56"/>
      <c r="AB10" s="56"/>
      <c r="AC10" s="56"/>
      <c r="AE10" s="38" t="n">
        <f aca="false">Q10/100</f>
        <v>0.70699</v>
      </c>
      <c r="AF10" s="38" t="n">
        <f aca="false">R10/100</f>
        <v>0.022327625</v>
      </c>
      <c r="AG10" s="38" t="n">
        <f aca="false">Y10/100</f>
        <v>0.70059</v>
      </c>
      <c r="AH10" s="38" t="n">
        <f aca="false">Z10/100</f>
        <v>0.023341583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95.6928</v>
      </c>
      <c r="I11" s="50" t="n">
        <f aca="false">V11</f>
        <v>44.518</v>
      </c>
      <c r="J11" s="50" t="n">
        <f aca="false">T11</f>
        <v>23495.6928</v>
      </c>
      <c r="K11" s="50" t="n">
        <f aca="false">W11</f>
        <v>45.9691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047.17</v>
      </c>
      <c r="Q11" s="52" t="n">
        <v>57.626</v>
      </c>
      <c r="R11" s="51" t="n">
        <f aca="false">P11/3600</f>
        <v>2.235325</v>
      </c>
      <c r="S11" s="53"/>
      <c r="T11" s="51" t="n">
        <v>23495.6928</v>
      </c>
      <c r="U11" s="51" t="n">
        <v>42.7687</v>
      </c>
      <c r="V11" s="51" t="n">
        <v>44.518</v>
      </c>
      <c r="W11" s="51" t="n">
        <v>45.9691</v>
      </c>
      <c r="X11" s="51" t="n">
        <v>8569.86</v>
      </c>
      <c r="Y11" s="51" t="n">
        <v>58.047</v>
      </c>
      <c r="Z11" s="51" t="n">
        <f aca="false">X11/3600</f>
        <v>2.38051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7626</v>
      </c>
      <c r="AF11" s="38" t="n">
        <f aca="false">R11/100</f>
        <v>0.02235325</v>
      </c>
      <c r="AG11" s="38" t="n">
        <f aca="false">Y11/100</f>
        <v>0.58047</v>
      </c>
      <c r="AH11" s="38" t="n">
        <f aca="false">Z11/100</f>
        <v>0.02380516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87.0848</v>
      </c>
      <c r="I12" s="50" t="n">
        <f aca="false">V12</f>
        <v>42.7162</v>
      </c>
      <c r="J12" s="50" t="n">
        <f aca="false">T12</f>
        <v>13087.0848</v>
      </c>
      <c r="K12" s="50" t="n">
        <f aca="false">W12</f>
        <v>43.6698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6745.067</v>
      </c>
      <c r="Q12" s="52" t="n">
        <v>51.37</v>
      </c>
      <c r="R12" s="51" t="n">
        <f aca="false">P12/3600</f>
        <v>1.87362972222222</v>
      </c>
      <c r="S12" s="53"/>
      <c r="T12" s="51" t="n">
        <v>13087.0848</v>
      </c>
      <c r="U12" s="51" t="n">
        <v>41.1168</v>
      </c>
      <c r="V12" s="51" t="n">
        <v>42.7162</v>
      </c>
      <c r="W12" s="51" t="n">
        <v>43.6698</v>
      </c>
      <c r="X12" s="51" t="n">
        <v>7327.037</v>
      </c>
      <c r="Y12" s="51" t="n">
        <v>51.573</v>
      </c>
      <c r="Z12" s="51" t="n">
        <f aca="false">X12/3600</f>
        <v>2.03528805555556</v>
      </c>
      <c r="AA12" s="53"/>
      <c r="AB12" s="53"/>
      <c r="AC12" s="53"/>
      <c r="AE12" s="38" t="n">
        <f aca="false">Q12/100</f>
        <v>0.5137</v>
      </c>
      <c r="AF12" s="38" t="n">
        <f aca="false">R12/100</f>
        <v>0.0187362972222222</v>
      </c>
      <c r="AG12" s="38" t="n">
        <f aca="false">Y12/100</f>
        <v>0.51573</v>
      </c>
      <c r="AH12" s="38" t="n">
        <f aca="false">Z12/100</f>
        <v>0.02035288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204.0456</v>
      </c>
      <c r="I13" s="50" t="n">
        <f aca="false">V13</f>
        <v>41.0914</v>
      </c>
      <c r="J13" s="50" t="n">
        <f aca="false">T13</f>
        <v>7204.0456</v>
      </c>
      <c r="K13" s="50" t="n">
        <f aca="false">W13</f>
        <v>41.9478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6163.123</v>
      </c>
      <c r="Q13" s="52" t="n">
        <v>51.058</v>
      </c>
      <c r="R13" s="51" t="n">
        <f aca="false">P13/3600</f>
        <v>1.71197861111111</v>
      </c>
      <c r="S13" s="53"/>
      <c r="T13" s="51" t="n">
        <v>7204.0456</v>
      </c>
      <c r="U13" s="51" t="n">
        <v>39.0276</v>
      </c>
      <c r="V13" s="51" t="n">
        <v>41.0914</v>
      </c>
      <c r="W13" s="51" t="n">
        <v>41.9478</v>
      </c>
      <c r="X13" s="51" t="n">
        <v>6648.514</v>
      </c>
      <c r="Y13" s="51" t="n">
        <v>51.027</v>
      </c>
      <c r="Z13" s="51" t="n">
        <f aca="false">X13/3600</f>
        <v>1.84680944444444</v>
      </c>
      <c r="AA13" s="53"/>
      <c r="AB13" s="53"/>
      <c r="AC13" s="53"/>
      <c r="AE13" s="38" t="n">
        <f aca="false">Q13/100</f>
        <v>0.51058</v>
      </c>
      <c r="AF13" s="38" t="n">
        <f aca="false">R13/100</f>
        <v>0.0171197861111111</v>
      </c>
      <c r="AG13" s="38" t="n">
        <f aca="false">Y13/100</f>
        <v>0.51027</v>
      </c>
      <c r="AH13" s="38" t="n">
        <f aca="false">Z13/100</f>
        <v>0.01846809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4040.364</v>
      </c>
      <c r="I14" s="57" t="n">
        <f aca="false">V14</f>
        <v>39.5362</v>
      </c>
      <c r="J14" s="57" t="n">
        <f aca="false">T14</f>
        <v>4040.364</v>
      </c>
      <c r="K14" s="57" t="n">
        <f aca="false">W14</f>
        <v>40.7335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5714.368</v>
      </c>
      <c r="Q14" s="58" t="n">
        <v>49.14</v>
      </c>
      <c r="R14" s="58" t="n">
        <f aca="false">P14/3600</f>
        <v>1.58732444444444</v>
      </c>
      <c r="S14" s="56"/>
      <c r="T14" s="58" t="n">
        <v>4040.364</v>
      </c>
      <c r="U14" s="58" t="n">
        <v>36.7041</v>
      </c>
      <c r="V14" s="58" t="n">
        <v>39.5362</v>
      </c>
      <c r="W14" s="58" t="n">
        <v>40.7335</v>
      </c>
      <c r="X14" s="58" t="n">
        <v>6304.283</v>
      </c>
      <c r="Y14" s="58" t="n">
        <v>49.764</v>
      </c>
      <c r="Z14" s="58" t="n">
        <f aca="false">X14/3600</f>
        <v>1.75118972222222</v>
      </c>
      <c r="AA14" s="56"/>
      <c r="AB14" s="56"/>
      <c r="AC14" s="56"/>
      <c r="AE14" s="38" t="n">
        <f aca="false">Q14/100</f>
        <v>0.4914</v>
      </c>
      <c r="AF14" s="38" t="n">
        <f aca="false">R14/100</f>
        <v>0.0158732444444444</v>
      </c>
      <c r="AG14" s="38" t="n">
        <f aca="false">Y14/100</f>
        <v>0.49764</v>
      </c>
      <c r="AH14" s="38" t="n">
        <f aca="false">Z14/100</f>
        <v>0.017511897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903.8768</v>
      </c>
      <c r="I15" s="60" t="n">
        <f aca="false">V15</f>
        <v>43.3591</v>
      </c>
      <c r="J15" s="60" t="n">
        <f aca="false">T15</f>
        <v>55903.8768</v>
      </c>
      <c r="K15" s="60" t="n">
        <f aca="false">W15</f>
        <v>44.1333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0117.163</v>
      </c>
      <c r="Q15" s="52" t="n">
        <v>78.982</v>
      </c>
      <c r="R15" s="59" t="n">
        <f aca="false">P15/3600</f>
        <v>2.81032305555556</v>
      </c>
      <c r="S15" s="61"/>
      <c r="T15" s="59" t="n">
        <v>55903.8768</v>
      </c>
      <c r="U15" s="59" t="n">
        <v>41.7864</v>
      </c>
      <c r="V15" s="59" t="n">
        <v>43.3591</v>
      </c>
      <c r="W15" s="59" t="n">
        <v>44.1333</v>
      </c>
      <c r="X15" s="59" t="n">
        <v>10349.861</v>
      </c>
      <c r="Y15" s="59" t="n">
        <v>78.889</v>
      </c>
      <c r="Z15" s="59" t="n">
        <f aca="false">X15/3600</f>
        <v>2.8749613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8982</v>
      </c>
      <c r="AF15" s="38" t="n">
        <f aca="false">R15/100</f>
        <v>0.0281032305555556</v>
      </c>
      <c r="AG15" s="38" t="n">
        <f aca="false">Y15/100</f>
        <v>0.78889</v>
      </c>
      <c r="AH15" s="38" t="n">
        <f aca="false">Z15/100</f>
        <v>0.028749613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83.3096</v>
      </c>
      <c r="I16" s="50" t="n">
        <f aca="false">V16</f>
        <v>40.775</v>
      </c>
      <c r="J16" s="50" t="n">
        <f aca="false">T16</f>
        <v>30783.3096</v>
      </c>
      <c r="K16" s="50" t="n">
        <f aca="false">W16</f>
        <v>41.3857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8211.558</v>
      </c>
      <c r="Q16" s="52" t="n">
        <v>64.677</v>
      </c>
      <c r="R16" s="51" t="n">
        <f aca="false">P16/3600</f>
        <v>2.28098833333333</v>
      </c>
      <c r="S16" s="53"/>
      <c r="T16" s="51" t="n">
        <v>30783.3096</v>
      </c>
      <c r="U16" s="51" t="n">
        <v>38.6862</v>
      </c>
      <c r="V16" s="51" t="n">
        <v>40.775</v>
      </c>
      <c r="W16" s="51" t="n">
        <v>41.3857</v>
      </c>
      <c r="X16" s="51" t="n">
        <v>8457.454</v>
      </c>
      <c r="Y16" s="51" t="n">
        <v>64.552</v>
      </c>
      <c r="Z16" s="51" t="n">
        <f aca="false">X16/3600</f>
        <v>2.34929277777778</v>
      </c>
      <c r="AA16" s="53"/>
      <c r="AB16" s="53"/>
      <c r="AC16" s="53"/>
      <c r="AE16" s="38" t="n">
        <f aca="false">Q16/100</f>
        <v>0.64677</v>
      </c>
      <c r="AF16" s="38" t="n">
        <f aca="false">R16/100</f>
        <v>0.0228098833333333</v>
      </c>
      <c r="AG16" s="38" t="n">
        <f aca="false">Y16/100</f>
        <v>0.64552</v>
      </c>
      <c r="AH16" s="38" t="n">
        <f aca="false">Z16/100</f>
        <v>0.02349292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55.2384</v>
      </c>
      <c r="I17" s="50" t="n">
        <f aca="false">V17</f>
        <v>38.62</v>
      </c>
      <c r="J17" s="50" t="n">
        <f aca="false">T17</f>
        <v>15555.2384</v>
      </c>
      <c r="K17" s="50" t="n">
        <f aca="false">W17</f>
        <v>39.6176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6957.237</v>
      </c>
      <c r="Q17" s="52" t="n">
        <v>56.238</v>
      </c>
      <c r="R17" s="51" t="n">
        <f aca="false">P17/3600</f>
        <v>1.93256583333333</v>
      </c>
      <c r="S17" s="53"/>
      <c r="T17" s="51" t="n">
        <v>15555.2384</v>
      </c>
      <c r="U17" s="51" t="n">
        <v>35.5879</v>
      </c>
      <c r="V17" s="51" t="n">
        <v>38.62</v>
      </c>
      <c r="W17" s="51" t="n">
        <v>39.6176</v>
      </c>
      <c r="X17" s="51" t="n">
        <v>7152.87</v>
      </c>
      <c r="Y17" s="51" t="n">
        <v>56.784</v>
      </c>
      <c r="Z17" s="51" t="n">
        <f aca="false">X17/3600</f>
        <v>1.98690833333333</v>
      </c>
      <c r="AA17" s="53"/>
      <c r="AB17" s="53"/>
      <c r="AC17" s="53"/>
      <c r="AE17" s="38" t="n">
        <f aca="false">Q17/100</f>
        <v>0.56238</v>
      </c>
      <c r="AF17" s="38" t="n">
        <f aca="false">R17/100</f>
        <v>0.0193256583333333</v>
      </c>
      <c r="AG17" s="38" t="n">
        <f aca="false">Y17/100</f>
        <v>0.56784</v>
      </c>
      <c r="AH17" s="38" t="n">
        <f aca="false">Z17/100</f>
        <v>0.01986908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80.4792</v>
      </c>
      <c r="I18" s="57" t="n">
        <f aca="false">V18</f>
        <v>36.7682</v>
      </c>
      <c r="J18" s="57" t="n">
        <f aca="false">T18</f>
        <v>7580.4792</v>
      </c>
      <c r="K18" s="57" t="n">
        <f aca="false">W18</f>
        <v>38.5441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152.947</v>
      </c>
      <c r="Q18" s="58" t="n">
        <v>48.032</v>
      </c>
      <c r="R18" s="58" t="n">
        <f aca="false">P18/3600</f>
        <v>1.70915194444444</v>
      </c>
      <c r="S18" s="56"/>
      <c r="T18" s="58" t="n">
        <v>7580.4792</v>
      </c>
      <c r="U18" s="58" t="n">
        <v>32.8449</v>
      </c>
      <c r="V18" s="58" t="n">
        <v>36.7682</v>
      </c>
      <c r="W18" s="58" t="n">
        <v>38.5441</v>
      </c>
      <c r="X18" s="58" t="n">
        <v>6376.059</v>
      </c>
      <c r="Y18" s="58" t="n">
        <v>47.704</v>
      </c>
      <c r="Z18" s="58" t="n">
        <f aca="false">X18/3600</f>
        <v>1.7711275</v>
      </c>
      <c r="AA18" s="56"/>
      <c r="AB18" s="56"/>
      <c r="AC18" s="56"/>
      <c r="AE18" s="38" t="n">
        <f aca="false">Q18/100</f>
        <v>0.48032</v>
      </c>
      <c r="AF18" s="38" t="n">
        <f aca="false">R18/100</f>
        <v>0.0170915194444444</v>
      </c>
      <c r="AG18" s="38" t="n">
        <f aca="false">Y18/100</f>
        <v>0.47704</v>
      </c>
      <c r="AH18" s="38" t="n">
        <f aca="false">Z18/100</f>
        <v>0.01771127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205.7504</v>
      </c>
      <c r="I19" s="60" t="n">
        <f aca="false">V19</f>
        <v>41.7738</v>
      </c>
      <c r="J19" s="60" t="n">
        <f aca="false">T19</f>
        <v>112205.7504</v>
      </c>
      <c r="K19" s="60" t="n">
        <f aca="false">W19</f>
        <v>44.0981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1931.75</v>
      </c>
      <c r="Q19" s="52" t="n">
        <v>169.353</v>
      </c>
      <c r="R19" s="59" t="n">
        <f aca="false">P19/3600</f>
        <v>6.09215277777778</v>
      </c>
      <c r="S19" s="61"/>
      <c r="T19" s="59" t="n">
        <v>112205.7504</v>
      </c>
      <c r="U19" s="59" t="n">
        <v>40.6697</v>
      </c>
      <c r="V19" s="59" t="n">
        <v>41.7738</v>
      </c>
      <c r="W19" s="59" t="n">
        <v>44.0981</v>
      </c>
      <c r="X19" s="59" t="n">
        <v>22839.859</v>
      </c>
      <c r="Y19" s="59" t="n">
        <v>169.447</v>
      </c>
      <c r="Z19" s="59" t="n">
        <f aca="false">X19/3600</f>
        <v>6.344405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69353</v>
      </c>
      <c r="AF19" s="38" t="n">
        <f aca="false">R19/100</f>
        <v>0.0609215277777778</v>
      </c>
      <c r="AG19" s="38" t="n">
        <f aca="false">Y19/100</f>
        <v>1.69447</v>
      </c>
      <c r="AH19" s="38" t="n">
        <f aca="false">Z19/100</f>
        <v>0.063444052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817.4488</v>
      </c>
      <c r="I20" s="50" t="n">
        <f aca="false">V20</f>
        <v>39.46</v>
      </c>
      <c r="J20" s="50" t="n">
        <f aca="false">T20</f>
        <v>52817.4488</v>
      </c>
      <c r="K20" s="50" t="n">
        <f aca="false">W20</f>
        <v>42.0564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17091.234</v>
      </c>
      <c r="Q20" s="52" t="n">
        <v>130.915</v>
      </c>
      <c r="R20" s="51" t="n">
        <f aca="false">P20/3600</f>
        <v>4.747565</v>
      </c>
      <c r="S20" s="53"/>
      <c r="T20" s="51" t="n">
        <v>52817.4488</v>
      </c>
      <c r="U20" s="51" t="n">
        <v>37.9958</v>
      </c>
      <c r="V20" s="51" t="n">
        <v>39.46</v>
      </c>
      <c r="W20" s="51" t="n">
        <v>42.0564</v>
      </c>
      <c r="X20" s="51" t="n">
        <v>17973.041</v>
      </c>
      <c r="Y20" s="51" t="n">
        <v>131.071</v>
      </c>
      <c r="Z20" s="51" t="n">
        <f aca="false">X20/3600</f>
        <v>4.99251138888889</v>
      </c>
      <c r="AA20" s="53"/>
      <c r="AB20" s="53"/>
      <c r="AC20" s="53"/>
      <c r="AE20" s="38" t="n">
        <f aca="false">Q20/100</f>
        <v>1.30915</v>
      </c>
      <c r="AF20" s="38" t="n">
        <f aca="false">R20/100</f>
        <v>0.04747565</v>
      </c>
      <c r="AG20" s="38" t="n">
        <f aca="false">Y20/100</f>
        <v>1.31071</v>
      </c>
      <c r="AH20" s="38" t="n">
        <f aca="false">Z20/100</f>
        <v>0.049925113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8028.212</v>
      </c>
      <c r="I21" s="50" t="n">
        <f aca="false">V21</f>
        <v>38.2678</v>
      </c>
      <c r="J21" s="50" t="n">
        <f aca="false">T21</f>
        <v>28028.212</v>
      </c>
      <c r="K21" s="50" t="n">
        <f aca="false">W21</f>
        <v>40.2697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4203.341</v>
      </c>
      <c r="Q21" s="52" t="n">
        <v>116.142</v>
      </c>
      <c r="R21" s="51" t="n">
        <f aca="false">P21/3600</f>
        <v>3.9453725</v>
      </c>
      <c r="S21" s="53"/>
      <c r="T21" s="51" t="n">
        <v>28028.212</v>
      </c>
      <c r="U21" s="51" t="n">
        <v>35.6934</v>
      </c>
      <c r="V21" s="51" t="n">
        <v>38.2678</v>
      </c>
      <c r="W21" s="51" t="n">
        <v>40.2697</v>
      </c>
      <c r="X21" s="51" t="n">
        <v>15107.113</v>
      </c>
      <c r="Y21" s="51" t="n">
        <v>116.22</v>
      </c>
      <c r="Z21" s="51" t="n">
        <f aca="false">X21/3600</f>
        <v>4.19642027777778</v>
      </c>
      <c r="AA21" s="53"/>
      <c r="AB21" s="53"/>
      <c r="AC21" s="53"/>
      <c r="AE21" s="38" t="n">
        <f aca="false">Q21/100</f>
        <v>1.16142</v>
      </c>
      <c r="AF21" s="38" t="n">
        <f aca="false">R21/100</f>
        <v>0.039453725</v>
      </c>
      <c r="AG21" s="38" t="n">
        <f aca="false">Y21/100</f>
        <v>1.1622</v>
      </c>
      <c r="AH21" s="38" t="n">
        <f aca="false">Z21/100</f>
        <v>0.04196420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5161.1944</v>
      </c>
      <c r="I22" s="57" t="n">
        <f aca="false">V22</f>
        <v>37.0459</v>
      </c>
      <c r="J22" s="57" t="n">
        <f aca="false">T22</f>
        <v>15161.1944</v>
      </c>
      <c r="K22" s="57" t="n">
        <f aca="false">W22</f>
        <v>38.378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2793.972</v>
      </c>
      <c r="Q22" s="58" t="n">
        <v>105.69</v>
      </c>
      <c r="R22" s="58" t="n">
        <f aca="false">P22/3600</f>
        <v>3.55388111111111</v>
      </c>
      <c r="S22" s="56"/>
      <c r="T22" s="58" t="n">
        <v>15161.1944</v>
      </c>
      <c r="U22" s="58" t="n">
        <v>33.3509</v>
      </c>
      <c r="V22" s="58" t="n">
        <v>37.0459</v>
      </c>
      <c r="W22" s="58" t="n">
        <v>38.378</v>
      </c>
      <c r="X22" s="58" t="n">
        <v>13786.025</v>
      </c>
      <c r="Y22" s="58" t="n">
        <v>106.251</v>
      </c>
      <c r="Z22" s="58" t="n">
        <f aca="false">X22/3600</f>
        <v>3.82945138888889</v>
      </c>
      <c r="AA22" s="56"/>
      <c r="AB22" s="56"/>
      <c r="AC22" s="56"/>
      <c r="AE22" s="38" t="n">
        <f aca="false">Q22/100</f>
        <v>1.0569</v>
      </c>
      <c r="AF22" s="38" t="n">
        <f aca="false">R22/100</f>
        <v>0.0355388111111111</v>
      </c>
      <c r="AG22" s="38" t="n">
        <f aca="false">Y22/100</f>
        <v>1.06251</v>
      </c>
      <c r="AH22" s="38" t="n">
        <f aca="false">Z22/100</f>
        <v>0.038294513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888.9304</v>
      </c>
      <c r="I23" s="62" t="n">
        <f aca="false">V23</f>
        <v>44.3771</v>
      </c>
      <c r="J23" s="62" t="n">
        <f aca="false">T23</f>
        <v>75888.9304</v>
      </c>
      <c r="K23" s="62" t="n">
        <f aca="false">W23</f>
        <v>45.9428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19515.4</v>
      </c>
      <c r="Q23" s="52" t="n">
        <v>146.468</v>
      </c>
      <c r="R23" s="59" t="n">
        <f aca="false">P23/3600</f>
        <v>5.42094444444445</v>
      </c>
      <c r="S23" s="61"/>
      <c r="T23" s="59" t="n">
        <v>75888.9304</v>
      </c>
      <c r="U23" s="59" t="n">
        <v>41.3838</v>
      </c>
      <c r="V23" s="59" t="n">
        <v>44.3771</v>
      </c>
      <c r="W23" s="59" t="n">
        <v>45.9428</v>
      </c>
      <c r="X23" s="59" t="n">
        <v>20680.893</v>
      </c>
      <c r="Y23" s="59" t="n">
        <v>145.735</v>
      </c>
      <c r="Z23" s="59" t="n">
        <f aca="false">X23/3600</f>
        <v>5.74469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46468</v>
      </c>
      <c r="AF23" s="38" t="n">
        <f aca="false">R23/100</f>
        <v>0.0542094444444445</v>
      </c>
      <c r="AG23" s="38" t="n">
        <f aca="false">Y23/100</f>
        <v>1.45735</v>
      </c>
      <c r="AH23" s="38" t="n">
        <f aca="false">Z23/100</f>
        <v>0.05744692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884.7624</v>
      </c>
      <c r="I24" s="63" t="n">
        <f aca="false">V24</f>
        <v>42.9052</v>
      </c>
      <c r="J24" s="63" t="n">
        <f aca="false">T24</f>
        <v>31884.7624</v>
      </c>
      <c r="K24" s="63" t="n">
        <f aca="false">W24</f>
        <v>43.8065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5400.612</v>
      </c>
      <c r="Q24" s="52" t="n">
        <v>116.173</v>
      </c>
      <c r="R24" s="51" t="n">
        <f aca="false">P24/3600</f>
        <v>4.27794777777778</v>
      </c>
      <c r="S24" s="53"/>
      <c r="T24" s="51" t="n">
        <v>31884.7624</v>
      </c>
      <c r="U24" s="51" t="n">
        <v>38.7835</v>
      </c>
      <c r="V24" s="51" t="n">
        <v>42.9052</v>
      </c>
      <c r="W24" s="51" t="n">
        <v>43.8065</v>
      </c>
      <c r="X24" s="51" t="n">
        <v>16593.374</v>
      </c>
      <c r="Y24" s="51" t="n">
        <v>116.048</v>
      </c>
      <c r="Z24" s="51" t="n">
        <f aca="false">X24/3600</f>
        <v>4.60927055555556</v>
      </c>
      <c r="AA24" s="53"/>
      <c r="AB24" s="53"/>
      <c r="AC24" s="53"/>
      <c r="AE24" s="38" t="n">
        <f aca="false">Q24/100</f>
        <v>1.16173</v>
      </c>
      <c r="AF24" s="38" t="n">
        <f aca="false">R24/100</f>
        <v>0.0427794777777778</v>
      </c>
      <c r="AG24" s="38" t="n">
        <f aca="false">Y24/100</f>
        <v>1.16048</v>
      </c>
      <c r="AH24" s="38" t="n">
        <f aca="false">Z24/100</f>
        <v>0.04609270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266.4136</v>
      </c>
      <c r="I25" s="63" t="n">
        <f aca="false">V25</f>
        <v>41.4145</v>
      </c>
      <c r="J25" s="63" t="n">
        <f aca="false">T25</f>
        <v>16266.4136</v>
      </c>
      <c r="K25" s="63" t="n">
        <f aca="false">W25</f>
        <v>41.7346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3217.279</v>
      </c>
      <c r="Q25" s="52" t="n">
        <v>105.705</v>
      </c>
      <c r="R25" s="51" t="n">
        <f aca="false">P25/3600</f>
        <v>3.67146638888889</v>
      </c>
      <c r="S25" s="53"/>
      <c r="T25" s="51" t="n">
        <v>16266.4136</v>
      </c>
      <c r="U25" s="51" t="n">
        <v>36.9791</v>
      </c>
      <c r="V25" s="51" t="n">
        <v>41.4145</v>
      </c>
      <c r="W25" s="51" t="n">
        <v>41.7346</v>
      </c>
      <c r="X25" s="51" t="n">
        <v>14356.83</v>
      </c>
      <c r="Y25" s="51" t="n">
        <v>105.066</v>
      </c>
      <c r="Z25" s="51" t="n">
        <f aca="false">X25/3600</f>
        <v>3.98800833333333</v>
      </c>
      <c r="AA25" s="53"/>
      <c r="AB25" s="53"/>
      <c r="AC25" s="53"/>
      <c r="AE25" s="38" t="n">
        <f aca="false">Q25/100</f>
        <v>1.05705</v>
      </c>
      <c r="AF25" s="38" t="n">
        <f aca="false">R25/100</f>
        <v>0.0367146638888889</v>
      </c>
      <c r="AG25" s="38" t="n">
        <f aca="false">Y25/100</f>
        <v>1.05066</v>
      </c>
      <c r="AH25" s="38" t="n">
        <f aca="false">Z25/100</f>
        <v>0.0398800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9075.364</v>
      </c>
      <c r="I26" s="64" t="n">
        <f aca="false">V26</f>
        <v>39.8499</v>
      </c>
      <c r="J26" s="64" t="n">
        <f aca="false">T26</f>
        <v>9075.364</v>
      </c>
      <c r="K26" s="64" t="n">
        <f aca="false">W26</f>
        <v>39.6376</v>
      </c>
      <c r="L26" s="58" t="n">
        <v>8943.5032</v>
      </c>
      <c r="M26" s="58" t="n">
        <v>35.0814</v>
      </c>
      <c r="N26" s="58" t="n">
        <v>39.8438</v>
      </c>
      <c r="O26" s="58" t="n">
        <v>39.6264</v>
      </c>
      <c r="P26" s="58" t="n">
        <v>12263.618</v>
      </c>
      <c r="Q26" s="58" t="n">
        <v>99.637</v>
      </c>
      <c r="R26" s="58" t="n">
        <f aca="false">P26/3600</f>
        <v>3.40656055555556</v>
      </c>
      <c r="S26" s="56"/>
      <c r="T26" s="58" t="n">
        <v>9075.364</v>
      </c>
      <c r="U26" s="58" t="n">
        <v>35.0705</v>
      </c>
      <c r="V26" s="58" t="n">
        <v>39.8499</v>
      </c>
      <c r="W26" s="58" t="n">
        <v>39.6376</v>
      </c>
      <c r="X26" s="58" t="n">
        <v>13420.063</v>
      </c>
      <c r="Y26" s="58" t="n">
        <v>99.637</v>
      </c>
      <c r="Z26" s="58" t="n">
        <f aca="false">X26/3600</f>
        <v>3.72779527777778</v>
      </c>
      <c r="AA26" s="56"/>
      <c r="AB26" s="56"/>
      <c r="AC26" s="56"/>
      <c r="AE26" s="38" t="n">
        <f aca="false">Q26/100</f>
        <v>0.99637</v>
      </c>
      <c r="AF26" s="38" t="n">
        <f aca="false">R26/100</f>
        <v>0.0340656055555556</v>
      </c>
      <c r="AG26" s="38" t="n">
        <f aca="false">Y26/100</f>
        <v>0.99637</v>
      </c>
      <c r="AH26" s="38" t="n">
        <f aca="false">Z26/100</f>
        <v>0.0372779527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170.2456</v>
      </c>
      <c r="I27" s="62" t="n">
        <f aca="false">V27</f>
        <v>42.7804</v>
      </c>
      <c r="J27" s="62" t="n">
        <f aca="false">T27</f>
        <v>189170.2456</v>
      </c>
      <c r="K27" s="62" t="n">
        <f aca="false">W27</f>
        <v>44.4012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28654</v>
      </c>
      <c r="Q27" s="52" t="n">
        <v>214.344</v>
      </c>
      <c r="R27" s="59" t="n">
        <f aca="false">P27/3600</f>
        <v>7.95944444444444</v>
      </c>
      <c r="S27" s="61"/>
      <c r="T27" s="59" t="n">
        <v>189170.2456</v>
      </c>
      <c r="U27" s="59" t="n">
        <v>42.6114</v>
      </c>
      <c r="V27" s="59" t="n">
        <v>42.7804</v>
      </c>
      <c r="W27" s="59" t="n">
        <v>44.4012</v>
      </c>
      <c r="X27" s="59" t="n">
        <v>29500.026</v>
      </c>
      <c r="Y27" s="59" t="n">
        <v>212.69</v>
      </c>
      <c r="Z27" s="59" t="n">
        <f aca="false">X27/3600</f>
        <v>8.19445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14344</v>
      </c>
      <c r="AF27" s="38" t="n">
        <f aca="false">R27/100</f>
        <v>0.0795944444444444</v>
      </c>
      <c r="AG27" s="38" t="n">
        <f aca="false">Y27/100</f>
        <v>2.1269</v>
      </c>
      <c r="AH27" s="38" t="n">
        <f aca="false">Z27/100</f>
        <v>0.081944516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741.3432</v>
      </c>
      <c r="I28" s="63" t="n">
        <f aca="false">V28</f>
        <v>40.8759</v>
      </c>
      <c r="J28" s="63" t="n">
        <f aca="false">T28</f>
        <v>86741.3432</v>
      </c>
      <c r="K28" s="63" t="n">
        <f aca="false">W28</f>
        <v>42.9771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2486.837</v>
      </c>
      <c r="Q28" s="52" t="n">
        <v>169.335</v>
      </c>
      <c r="R28" s="51" t="n">
        <f aca="false">P28/3600</f>
        <v>6.24634361111111</v>
      </c>
      <c r="S28" s="53"/>
      <c r="T28" s="51" t="n">
        <v>86741.3432</v>
      </c>
      <c r="U28" s="51" t="n">
        <v>37.2274</v>
      </c>
      <c r="V28" s="51" t="n">
        <v>40.8759</v>
      </c>
      <c r="W28" s="51" t="n">
        <v>42.9771</v>
      </c>
      <c r="X28" s="51" t="n">
        <v>23322.82</v>
      </c>
      <c r="Y28" s="51" t="n">
        <v>170.071</v>
      </c>
      <c r="Z28" s="51" t="n">
        <f aca="false">X28/3600</f>
        <v>6.47856111111111</v>
      </c>
      <c r="AA28" s="53"/>
      <c r="AB28" s="53"/>
      <c r="AC28" s="53"/>
      <c r="AE28" s="38" t="n">
        <f aca="false">Q28/100</f>
        <v>1.69335</v>
      </c>
      <c r="AF28" s="38" t="n">
        <f aca="false">R28/100</f>
        <v>0.0624634361111111</v>
      </c>
      <c r="AG28" s="38" t="n">
        <f aca="false">Y28/100</f>
        <v>1.70071</v>
      </c>
      <c r="AH28" s="38" t="n">
        <f aca="false">Z28/100</f>
        <v>0.0647856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201.7624</v>
      </c>
      <c r="I29" s="63" t="n">
        <f aca="false">V29</f>
        <v>39.2602</v>
      </c>
      <c r="J29" s="63" t="n">
        <f aca="false">T29</f>
        <v>43201.7624</v>
      </c>
      <c r="K29" s="63" t="n">
        <f aca="false">W29</f>
        <v>41.7709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18550.209</v>
      </c>
      <c r="Q29" s="52" t="n">
        <v>148.855</v>
      </c>
      <c r="R29" s="51" t="n">
        <f aca="false">P29/3600</f>
        <v>5.15283583333333</v>
      </c>
      <c r="S29" s="53"/>
      <c r="T29" s="51" t="n">
        <v>43201.7624</v>
      </c>
      <c r="U29" s="51" t="n">
        <v>34.533</v>
      </c>
      <c r="V29" s="51" t="n">
        <v>39.2602</v>
      </c>
      <c r="W29" s="51" t="n">
        <v>41.7709</v>
      </c>
      <c r="X29" s="51" t="n">
        <v>19417.307</v>
      </c>
      <c r="Y29" s="51" t="n">
        <v>146.921</v>
      </c>
      <c r="Z29" s="51" t="n">
        <f aca="false">X29/3600</f>
        <v>5.39369638888889</v>
      </c>
      <c r="AA29" s="53"/>
      <c r="AB29" s="53"/>
      <c r="AC29" s="53"/>
      <c r="AE29" s="38" t="n">
        <f aca="false">Q29/100</f>
        <v>1.48855</v>
      </c>
      <c r="AF29" s="38" t="n">
        <f aca="false">R29/100</f>
        <v>0.0515283583333333</v>
      </c>
      <c r="AG29" s="38" t="n">
        <f aca="false">Y29/100</f>
        <v>1.46921</v>
      </c>
      <c r="AH29" s="38" t="n">
        <f aca="false">Z29/100</f>
        <v>0.053936963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250.012</v>
      </c>
      <c r="I30" s="64" t="n">
        <f aca="false">V30</f>
        <v>37.9704</v>
      </c>
      <c r="J30" s="64" t="n">
        <f aca="false">T30</f>
        <v>23250.012</v>
      </c>
      <c r="K30" s="64" t="n">
        <f aca="false">W30</f>
        <v>40.713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16474.339</v>
      </c>
      <c r="Q30" s="58" t="n">
        <v>134.971</v>
      </c>
      <c r="R30" s="58" t="n">
        <f aca="false">P30/3600</f>
        <v>4.57620527777778</v>
      </c>
      <c r="S30" s="56"/>
      <c r="T30" s="58" t="n">
        <v>23250.012</v>
      </c>
      <c r="U30" s="58" t="n">
        <v>32.1672</v>
      </c>
      <c r="V30" s="58" t="n">
        <v>37.9704</v>
      </c>
      <c r="W30" s="58" t="n">
        <v>40.713</v>
      </c>
      <c r="X30" s="58" t="n">
        <v>17300.071</v>
      </c>
      <c r="Y30" s="58" t="n">
        <v>134.441</v>
      </c>
      <c r="Z30" s="58" t="n">
        <f aca="false">X30/3600</f>
        <v>4.80557527777778</v>
      </c>
      <c r="AA30" s="56"/>
      <c r="AB30" s="56"/>
      <c r="AC30" s="56"/>
      <c r="AE30" s="38" t="n">
        <f aca="false">Q30/100</f>
        <v>1.34971</v>
      </c>
      <c r="AF30" s="38" t="n">
        <f aca="false">R30/100</f>
        <v>0.0457620527777778</v>
      </c>
      <c r="AG30" s="38" t="n">
        <f aca="false">Y30/100</f>
        <v>1.34441</v>
      </c>
      <c r="AH30" s="38" t="n">
        <f aca="false">Z30/100</f>
        <v>0.048055752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338.32</v>
      </c>
      <c r="I31" s="62" t="n">
        <f aca="false">V31</f>
        <v>43.819</v>
      </c>
      <c r="J31" s="62" t="n">
        <f aca="false">T31</f>
        <v>22338.32</v>
      </c>
      <c r="K31" s="62" t="n">
        <f aca="false">W31</f>
        <v>44.4126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284.36</v>
      </c>
      <c r="Q31" s="52" t="n">
        <v>32.947</v>
      </c>
      <c r="R31" s="59" t="n">
        <f aca="false">P31/3600</f>
        <v>1.1901</v>
      </c>
      <c r="S31" s="61"/>
      <c r="T31" s="59" t="n">
        <v>22338.32</v>
      </c>
      <c r="U31" s="59" t="n">
        <v>41.8619</v>
      </c>
      <c r="V31" s="59" t="n">
        <v>43.819</v>
      </c>
      <c r="W31" s="59" t="n">
        <v>44.4126</v>
      </c>
      <c r="X31" s="59" t="n">
        <v>4400.315</v>
      </c>
      <c r="Y31" s="59" t="n">
        <v>33.025</v>
      </c>
      <c r="Z31" s="59" t="n">
        <f aca="false">X31/3600</f>
        <v>1.222309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2947</v>
      </c>
      <c r="AF31" s="38" t="n">
        <f aca="false">R31/100</f>
        <v>0.011901</v>
      </c>
      <c r="AG31" s="38" t="n">
        <f aca="false">Y31/100</f>
        <v>0.33025</v>
      </c>
      <c r="AH31" s="38" t="n">
        <f aca="false">Z31/100</f>
        <v>0.012223097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310.5728</v>
      </c>
      <c r="I32" s="63" t="n">
        <f aca="false">V32</f>
        <v>41.0268</v>
      </c>
      <c r="J32" s="63" t="n">
        <f aca="false">T32</f>
        <v>12310.5728</v>
      </c>
      <c r="K32" s="63" t="n">
        <f aca="false">W32</f>
        <v>41.2327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3519.927</v>
      </c>
      <c r="Q32" s="52" t="n">
        <v>27.456</v>
      </c>
      <c r="R32" s="51" t="n">
        <f aca="false">P32/3600</f>
        <v>0.9777575</v>
      </c>
      <c r="S32" s="53"/>
      <c r="T32" s="51" t="n">
        <v>12310.5728</v>
      </c>
      <c r="U32" s="51" t="n">
        <v>38.4612</v>
      </c>
      <c r="V32" s="51" t="n">
        <v>41.0268</v>
      </c>
      <c r="W32" s="51" t="n">
        <v>41.2327</v>
      </c>
      <c r="X32" s="51" t="n">
        <v>3634.494</v>
      </c>
      <c r="Y32" s="51" t="n">
        <v>27.424</v>
      </c>
      <c r="Z32" s="51" t="n">
        <f aca="false">X32/3600</f>
        <v>1.00958166666667</v>
      </c>
      <c r="AA32" s="53"/>
      <c r="AB32" s="53"/>
      <c r="AC32" s="53"/>
      <c r="AE32" s="38" t="n">
        <f aca="false">Q32/100</f>
        <v>0.27456</v>
      </c>
      <c r="AF32" s="38" t="n">
        <f aca="false">R32/100</f>
        <v>0.009777575</v>
      </c>
      <c r="AG32" s="38" t="n">
        <f aca="false">Y32/100</f>
        <v>0.27424</v>
      </c>
      <c r="AH32" s="38" t="n">
        <f aca="false">Z32/100</f>
        <v>0.01009581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23.4528</v>
      </c>
      <c r="I33" s="63" t="n">
        <f aca="false">V33</f>
        <v>38.5803</v>
      </c>
      <c r="J33" s="63" t="n">
        <f aca="false">T33</f>
        <v>6423.4528</v>
      </c>
      <c r="K33" s="63" t="n">
        <f aca="false">W33</f>
        <v>38.5328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2953.974</v>
      </c>
      <c r="Q33" s="52" t="n">
        <v>23.821</v>
      </c>
      <c r="R33" s="51" t="n">
        <f aca="false">P33/3600</f>
        <v>0.820548333333333</v>
      </c>
      <c r="S33" s="53"/>
      <c r="T33" s="51" t="n">
        <v>6423.4528</v>
      </c>
      <c r="U33" s="51" t="n">
        <v>35.445</v>
      </c>
      <c r="V33" s="51" t="n">
        <v>38.5803</v>
      </c>
      <c r="W33" s="51" t="n">
        <v>38.5328</v>
      </c>
      <c r="X33" s="51" t="n">
        <v>3050.928</v>
      </c>
      <c r="Y33" s="51" t="n">
        <v>23.883</v>
      </c>
      <c r="Z33" s="51" t="n">
        <f aca="false">X33/3600</f>
        <v>0.84748</v>
      </c>
      <c r="AA33" s="53"/>
      <c r="AB33" s="53"/>
      <c r="AC33" s="53"/>
      <c r="AE33" s="38" t="n">
        <f aca="false">Q33/100</f>
        <v>0.23821</v>
      </c>
      <c r="AF33" s="38" t="n">
        <f aca="false">R33/100</f>
        <v>0.00820548333333333</v>
      </c>
      <c r="AG33" s="38" t="n">
        <f aca="false">Y33/100</f>
        <v>0.23883</v>
      </c>
      <c r="AH33" s="38" t="n">
        <f aca="false">Z33/100</f>
        <v>0.008474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47.828</v>
      </c>
      <c r="I34" s="64" t="n">
        <f aca="false">V34</f>
        <v>36.3212</v>
      </c>
      <c r="J34" s="64" t="n">
        <f aca="false">T34</f>
        <v>3447.828</v>
      </c>
      <c r="K34" s="64" t="n">
        <f aca="false">W34</f>
        <v>36.0035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2596.842</v>
      </c>
      <c r="Q34" s="58" t="n">
        <v>21.387</v>
      </c>
      <c r="R34" s="58" t="n">
        <f aca="false">P34/3600</f>
        <v>0.721345</v>
      </c>
      <c r="S34" s="56"/>
      <c r="T34" s="58" t="n">
        <v>3447.828</v>
      </c>
      <c r="U34" s="58" t="n">
        <v>32.846</v>
      </c>
      <c r="V34" s="58" t="n">
        <v>36.3212</v>
      </c>
      <c r="W34" s="58" t="n">
        <v>36.0035</v>
      </c>
      <c r="X34" s="58" t="n">
        <v>2687.728</v>
      </c>
      <c r="Y34" s="58" t="n">
        <v>21.45</v>
      </c>
      <c r="Z34" s="58" t="n">
        <f aca="false">X34/3600</f>
        <v>0.746591111111111</v>
      </c>
      <c r="AA34" s="56"/>
      <c r="AB34" s="56"/>
      <c r="AC34" s="56"/>
      <c r="AE34" s="38" t="n">
        <f aca="false">Q34/100</f>
        <v>0.21387</v>
      </c>
      <c r="AF34" s="38" t="n">
        <f aca="false">R34/100</f>
        <v>0.00721345</v>
      </c>
      <c r="AG34" s="38" t="n">
        <f aca="false">Y34/100</f>
        <v>0.2145</v>
      </c>
      <c r="AH34" s="38" t="n">
        <f aca="false">Z34/100</f>
        <v>0.00746591111111111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286.428</v>
      </c>
      <c r="I35" s="62" t="n">
        <f aca="false">V35</f>
        <v>44.0216</v>
      </c>
      <c r="J35" s="62" t="n">
        <f aca="false">T35</f>
        <v>25286.428</v>
      </c>
      <c r="K35" s="62" t="n">
        <f aca="false">W35</f>
        <v>45.3701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4868.362</v>
      </c>
      <c r="Q35" s="52" t="n">
        <v>36.628</v>
      </c>
      <c r="R35" s="59" t="n">
        <f aca="false">P35/3600</f>
        <v>1.35232277777778</v>
      </c>
      <c r="S35" s="61"/>
      <c r="T35" s="59" t="n">
        <v>25286.428</v>
      </c>
      <c r="U35" s="59" t="n">
        <v>42.0212</v>
      </c>
      <c r="V35" s="59" t="n">
        <v>44.0216</v>
      </c>
      <c r="W35" s="59" t="n">
        <v>45.3701</v>
      </c>
      <c r="X35" s="59" t="n">
        <v>5124.546</v>
      </c>
      <c r="Y35" s="59" t="n">
        <v>36.784</v>
      </c>
      <c r="Z35" s="59" t="n">
        <f aca="false">X35/3600</f>
        <v>1.42348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6628</v>
      </c>
      <c r="AF35" s="38" t="n">
        <f aca="false">R35/100</f>
        <v>0.0135232277777778</v>
      </c>
      <c r="AG35" s="38" t="n">
        <f aca="false">Y35/100</f>
        <v>0.36784</v>
      </c>
      <c r="AH35" s="38" t="n">
        <f aca="false">Z35/100</f>
        <v>0.0142348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227.052</v>
      </c>
      <c r="I36" s="63" t="n">
        <f aca="false">V36</f>
        <v>41.7226</v>
      </c>
      <c r="J36" s="63" t="n">
        <f aca="false">T36</f>
        <v>15227.052</v>
      </c>
      <c r="K36" s="63" t="n">
        <f aca="false">W36</f>
        <v>42.8811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083.665</v>
      </c>
      <c r="Q36" s="52" t="n">
        <v>32.307</v>
      </c>
      <c r="R36" s="51" t="n">
        <f aca="false">P36/3600</f>
        <v>1.13435138888889</v>
      </c>
      <c r="S36" s="53"/>
      <c r="T36" s="51" t="n">
        <v>15227.052</v>
      </c>
      <c r="U36" s="51" t="n">
        <v>39.0913</v>
      </c>
      <c r="V36" s="51" t="n">
        <v>41.7226</v>
      </c>
      <c r="W36" s="51" t="n">
        <v>42.8811</v>
      </c>
      <c r="X36" s="51" t="n">
        <v>4341.472</v>
      </c>
      <c r="Y36" s="51" t="n">
        <v>32.292</v>
      </c>
      <c r="Z36" s="51" t="n">
        <f aca="false">X36/3600</f>
        <v>1.20596444444444</v>
      </c>
      <c r="AA36" s="53"/>
      <c r="AB36" s="53"/>
      <c r="AC36" s="53"/>
      <c r="AE36" s="38" t="n">
        <f aca="false">Q36/100</f>
        <v>0.32307</v>
      </c>
      <c r="AF36" s="38" t="n">
        <f aca="false">R36/100</f>
        <v>0.0113435138888889</v>
      </c>
      <c r="AG36" s="38" t="n">
        <f aca="false">Y36/100</f>
        <v>0.32292</v>
      </c>
      <c r="AH36" s="38" t="n">
        <f aca="false">Z36/100</f>
        <v>0.0120596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807.8688</v>
      </c>
      <c r="I37" s="63" t="n">
        <f aca="false">V37</f>
        <v>39.7051</v>
      </c>
      <c r="J37" s="63" t="n">
        <f aca="false">T37</f>
        <v>8807.8688</v>
      </c>
      <c r="K37" s="63" t="n">
        <f aca="false">W37</f>
        <v>40.7132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3543.14</v>
      </c>
      <c r="Q37" s="52" t="n">
        <v>29.312</v>
      </c>
      <c r="R37" s="51" t="n">
        <f aca="false">P37/3600</f>
        <v>0.984205555555556</v>
      </c>
      <c r="S37" s="53"/>
      <c r="T37" s="51" t="n">
        <v>8807.8688</v>
      </c>
      <c r="U37" s="51" t="n">
        <v>35.9895</v>
      </c>
      <c r="V37" s="51" t="n">
        <v>39.7051</v>
      </c>
      <c r="W37" s="51" t="n">
        <v>40.7132</v>
      </c>
      <c r="X37" s="51" t="n">
        <v>3785.284</v>
      </c>
      <c r="Y37" s="51" t="n">
        <v>29.218</v>
      </c>
      <c r="Z37" s="51" t="n">
        <f aca="false">X37/3600</f>
        <v>1.05146777777778</v>
      </c>
      <c r="AA37" s="53"/>
      <c r="AB37" s="53"/>
      <c r="AC37" s="53"/>
      <c r="AE37" s="38" t="n">
        <f aca="false">Q37/100</f>
        <v>0.29312</v>
      </c>
      <c r="AF37" s="38" t="n">
        <f aca="false">R37/100</f>
        <v>0.00984205555555556</v>
      </c>
      <c r="AG37" s="38" t="n">
        <f aca="false">Y37/100</f>
        <v>0.29218</v>
      </c>
      <c r="AH37" s="38" t="n">
        <f aca="false">Z37/100</f>
        <v>0.01051467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92.7208</v>
      </c>
      <c r="I38" s="64" t="n">
        <f aca="false">V38</f>
        <v>37.7618</v>
      </c>
      <c r="J38" s="64" t="n">
        <f aca="false">T38</f>
        <v>4992.7208</v>
      </c>
      <c r="K38" s="64" t="n">
        <f aca="false">W38</f>
        <v>38.6345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163.607</v>
      </c>
      <c r="Q38" s="58" t="n">
        <v>26.8</v>
      </c>
      <c r="R38" s="58" t="n">
        <f aca="false">P38/3600</f>
        <v>0.878779722222222</v>
      </c>
      <c r="S38" s="56"/>
      <c r="T38" s="58" t="n">
        <v>4992.7208</v>
      </c>
      <c r="U38" s="58" t="n">
        <v>32.9816</v>
      </c>
      <c r="V38" s="58" t="n">
        <v>37.7618</v>
      </c>
      <c r="W38" s="58" t="n">
        <v>38.6345</v>
      </c>
      <c r="X38" s="58" t="n">
        <v>3413.067</v>
      </c>
      <c r="Y38" s="58" t="n">
        <v>26.785</v>
      </c>
      <c r="Z38" s="58" t="n">
        <f aca="false">X38/3600</f>
        <v>0.948074166666667</v>
      </c>
      <c r="AA38" s="56"/>
      <c r="AB38" s="56"/>
      <c r="AC38" s="56"/>
      <c r="AE38" s="38" t="n">
        <f aca="false">Q38/100</f>
        <v>0.268</v>
      </c>
      <c r="AF38" s="38" t="n">
        <f aca="false">R38/100</f>
        <v>0.00878779722222222</v>
      </c>
      <c r="AG38" s="38" t="n">
        <f aca="false">Y38/100</f>
        <v>0.26785</v>
      </c>
      <c r="AH38" s="38" t="n">
        <f aca="false">Z38/100</f>
        <v>0.0094807416666666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381.9536</v>
      </c>
      <c r="I39" s="62" t="n">
        <f aca="false">V39</f>
        <v>42.4852</v>
      </c>
      <c r="J39" s="62" t="n">
        <f aca="false">T39</f>
        <v>46381.9536</v>
      </c>
      <c r="K39" s="62" t="n">
        <f aca="false">W39</f>
        <v>43.321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300.14</v>
      </c>
      <c r="Q39" s="52" t="n">
        <v>40.341</v>
      </c>
      <c r="R39" s="59" t="n">
        <f aca="false">P39/3600</f>
        <v>1.47226111111111</v>
      </c>
      <c r="S39" s="61"/>
      <c r="T39" s="59" t="n">
        <v>46381.9536</v>
      </c>
      <c r="U39" s="59" t="n">
        <v>41.1618</v>
      </c>
      <c r="V39" s="59" t="n">
        <v>42.4852</v>
      </c>
      <c r="W39" s="59" t="n">
        <v>43.321</v>
      </c>
      <c r="X39" s="59" t="n">
        <v>5422.975</v>
      </c>
      <c r="Y39" s="59" t="n">
        <v>40.185</v>
      </c>
      <c r="Z39" s="59" t="n">
        <f aca="false">X39/3600</f>
        <v>1.5063819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0341</v>
      </c>
      <c r="AF39" s="38" t="n">
        <f aca="false">R39/100</f>
        <v>0.0147226111111111</v>
      </c>
      <c r="AG39" s="38" t="n">
        <f aca="false">Y39/100</f>
        <v>0.40185</v>
      </c>
      <c r="AH39" s="38" t="n">
        <f aca="false">Z39/100</f>
        <v>0.0150638194444444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949.86</v>
      </c>
      <c r="I40" s="63" t="n">
        <f aca="false">V40</f>
        <v>39.2427</v>
      </c>
      <c r="J40" s="63" t="n">
        <f aca="false">T40</f>
        <v>28949.86</v>
      </c>
      <c r="K40" s="63" t="n">
        <f aca="false">W40</f>
        <v>40.0298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4474.852</v>
      </c>
      <c r="Q40" s="52" t="n">
        <v>34.6</v>
      </c>
      <c r="R40" s="51" t="n">
        <f aca="false">P40/3600</f>
        <v>1.24301444444444</v>
      </c>
      <c r="S40" s="53"/>
      <c r="T40" s="51" t="n">
        <v>28949.86</v>
      </c>
      <c r="U40" s="51" t="n">
        <v>36.9149</v>
      </c>
      <c r="V40" s="51" t="n">
        <v>39.2427</v>
      </c>
      <c r="W40" s="51" t="n">
        <v>40.0298</v>
      </c>
      <c r="X40" s="51" t="n">
        <v>4589.309</v>
      </c>
      <c r="Y40" s="51" t="n">
        <v>34.554</v>
      </c>
      <c r="Z40" s="51" t="n">
        <f aca="false">X40/3600</f>
        <v>1.27480805555556</v>
      </c>
      <c r="AA40" s="53"/>
      <c r="AB40" s="53"/>
      <c r="AC40" s="53"/>
      <c r="AE40" s="38" t="n">
        <f aca="false">Q40/100</f>
        <v>0.346</v>
      </c>
      <c r="AF40" s="38" t="n">
        <f aca="false">R40/100</f>
        <v>0.0124301444444444</v>
      </c>
      <c r="AG40" s="38" t="n">
        <f aca="false">Y40/100</f>
        <v>0.34554</v>
      </c>
      <c r="AH40" s="38" t="n">
        <f aca="false">Z40/100</f>
        <v>0.01274808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7005.9304</v>
      </c>
      <c r="I41" s="63" t="n">
        <f aca="false">V41</f>
        <v>36.8454</v>
      </c>
      <c r="J41" s="63" t="n">
        <f aca="false">T41</f>
        <v>17005.9304</v>
      </c>
      <c r="K41" s="63" t="n">
        <f aca="false">W41</f>
        <v>37.567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3757.797</v>
      </c>
      <c r="Q41" s="52" t="n">
        <v>29.998</v>
      </c>
      <c r="R41" s="51" t="n">
        <f aca="false">P41/3600</f>
        <v>1.0438325</v>
      </c>
      <c r="S41" s="53"/>
      <c r="T41" s="51" t="n">
        <v>17005.9304</v>
      </c>
      <c r="U41" s="51" t="n">
        <v>33.0491</v>
      </c>
      <c r="V41" s="51" t="n">
        <v>36.8454</v>
      </c>
      <c r="W41" s="51" t="n">
        <v>37.567</v>
      </c>
      <c r="X41" s="51" t="n">
        <v>3845.656</v>
      </c>
      <c r="Y41" s="51" t="n">
        <v>30.154</v>
      </c>
      <c r="Z41" s="51" t="n">
        <f aca="false">X41/3600</f>
        <v>1.06823777777778</v>
      </c>
      <c r="AA41" s="53"/>
      <c r="AB41" s="53"/>
      <c r="AC41" s="53"/>
      <c r="AE41" s="38" t="n">
        <f aca="false">Q41/100</f>
        <v>0.29998</v>
      </c>
      <c r="AF41" s="38" t="n">
        <f aca="false">R41/100</f>
        <v>0.010438325</v>
      </c>
      <c r="AG41" s="38" t="n">
        <f aca="false">Y41/100</f>
        <v>0.30154</v>
      </c>
      <c r="AH41" s="38" t="n">
        <f aca="false">Z41/100</f>
        <v>0.0106823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87.4984</v>
      </c>
      <c r="I42" s="64" t="n">
        <f aca="false">V42</f>
        <v>34.8004</v>
      </c>
      <c r="J42" s="64" t="n">
        <f aca="false">T42</f>
        <v>9087.4984</v>
      </c>
      <c r="K42" s="64" t="n">
        <f aca="false">W42</f>
        <v>35.4687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139.88</v>
      </c>
      <c r="Q42" s="58" t="n">
        <v>26.738</v>
      </c>
      <c r="R42" s="58" t="n">
        <f aca="false">P42/3600</f>
        <v>0.872188888888889</v>
      </c>
      <c r="S42" s="56"/>
      <c r="T42" s="58" t="n">
        <v>9087.4984</v>
      </c>
      <c r="U42" s="58" t="n">
        <v>29.4122</v>
      </c>
      <c r="V42" s="58" t="n">
        <v>34.8004</v>
      </c>
      <c r="W42" s="58" t="n">
        <v>35.4687</v>
      </c>
      <c r="X42" s="58" t="n">
        <v>3246.599</v>
      </c>
      <c r="Y42" s="58" t="n">
        <v>26.629</v>
      </c>
      <c r="Z42" s="58" t="n">
        <f aca="false">X42/3600</f>
        <v>0.901833055555556</v>
      </c>
      <c r="AA42" s="56"/>
      <c r="AB42" s="56"/>
      <c r="AC42" s="56"/>
      <c r="AE42" s="38" t="n">
        <f aca="false">Q42/100</f>
        <v>0.26738</v>
      </c>
      <c r="AF42" s="38" t="n">
        <f aca="false">R42/100</f>
        <v>0.00872188888888889</v>
      </c>
      <c r="AG42" s="38" t="n">
        <f aca="false">Y42/100</f>
        <v>0.26629</v>
      </c>
      <c r="AH42" s="38" t="n">
        <f aca="false">Z42/100</f>
        <v>0.00901833055555556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52.132</v>
      </c>
      <c r="I43" s="62" t="n">
        <f aca="false">V43</f>
        <v>43.6681</v>
      </c>
      <c r="J43" s="62" t="n">
        <f aca="false">T43</f>
        <v>15752.132</v>
      </c>
      <c r="K43" s="62" t="n">
        <f aca="false">W43</f>
        <v>44.4127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2548.592</v>
      </c>
      <c r="Q43" s="52" t="n">
        <v>19.89</v>
      </c>
      <c r="R43" s="59" t="n">
        <f aca="false">P43/3600</f>
        <v>0.707942222222222</v>
      </c>
      <c r="S43" s="61"/>
      <c r="T43" s="59" t="n">
        <v>15752.132</v>
      </c>
      <c r="U43" s="59" t="n">
        <v>42.4492</v>
      </c>
      <c r="V43" s="59" t="n">
        <v>43.6681</v>
      </c>
      <c r="W43" s="59" t="n">
        <v>44.4127</v>
      </c>
      <c r="X43" s="59" t="n">
        <v>2633.222</v>
      </c>
      <c r="Y43" s="59" t="n">
        <v>19.874</v>
      </c>
      <c r="Z43" s="59" t="n">
        <f aca="false">X43/3600</f>
        <v>0.73145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9</v>
      </c>
      <c r="AF43" s="38" t="n">
        <f aca="false">R43/100</f>
        <v>0.00707942222222222</v>
      </c>
      <c r="AG43" s="38" t="n">
        <f aca="false">Y43/100</f>
        <v>0.19874</v>
      </c>
      <c r="AH43" s="38" t="n">
        <f aca="false">Z43/100</f>
        <v>0.007314505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51.5264</v>
      </c>
      <c r="I44" s="63" t="n">
        <f aca="false">V44</f>
        <v>40.3891</v>
      </c>
      <c r="J44" s="63" t="n">
        <f aca="false">T44</f>
        <v>9551.5264</v>
      </c>
      <c r="K44" s="63" t="n">
        <f aca="false">W44</f>
        <v>41.7186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163.115</v>
      </c>
      <c r="Q44" s="52" t="n">
        <v>17.472</v>
      </c>
      <c r="R44" s="51" t="n">
        <f aca="false">P44/3600</f>
        <v>0.600865277777778</v>
      </c>
      <c r="S44" s="53"/>
      <c r="T44" s="51" t="n">
        <v>9551.5264</v>
      </c>
      <c r="U44" s="51" t="n">
        <v>39.0674</v>
      </c>
      <c r="V44" s="51" t="n">
        <v>40.3891</v>
      </c>
      <c r="W44" s="51" t="n">
        <v>41.7186</v>
      </c>
      <c r="X44" s="51" t="n">
        <v>2241.957</v>
      </c>
      <c r="Y44" s="51" t="n">
        <v>17.409</v>
      </c>
      <c r="Z44" s="51" t="n">
        <f aca="false">X44/3600</f>
        <v>0.622765833333333</v>
      </c>
      <c r="AA44" s="53"/>
      <c r="AB44" s="53"/>
      <c r="AC44" s="53"/>
      <c r="AE44" s="38" t="n">
        <f aca="false">Q44/100</f>
        <v>0.17472</v>
      </c>
      <c r="AF44" s="38" t="n">
        <f aca="false">R44/100</f>
        <v>0.00600865277777778</v>
      </c>
      <c r="AG44" s="38" t="n">
        <f aca="false">Y44/100</f>
        <v>0.17409</v>
      </c>
      <c r="AH44" s="38" t="n">
        <f aca="false">Z44/100</f>
        <v>0.00622765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58.476</v>
      </c>
      <c r="I45" s="63" t="n">
        <f aca="false">V45</f>
        <v>37.785</v>
      </c>
      <c r="J45" s="63" t="n">
        <f aca="false">T45</f>
        <v>5358.476</v>
      </c>
      <c r="K45" s="63" t="n">
        <f aca="false">W45</f>
        <v>39.6486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1850.085</v>
      </c>
      <c r="Q45" s="52" t="n">
        <v>15.506</v>
      </c>
      <c r="R45" s="51" t="n">
        <f aca="false">P45/3600</f>
        <v>0.5139125</v>
      </c>
      <c r="S45" s="53"/>
      <c r="T45" s="51" t="n">
        <v>5358.476</v>
      </c>
      <c r="U45" s="51" t="n">
        <v>35.5799</v>
      </c>
      <c r="V45" s="51" t="n">
        <v>37.785</v>
      </c>
      <c r="W45" s="51" t="n">
        <v>39.6486</v>
      </c>
      <c r="X45" s="51" t="n">
        <v>1925.386</v>
      </c>
      <c r="Y45" s="51" t="n">
        <v>15.475</v>
      </c>
      <c r="Z45" s="51" t="n">
        <f aca="false">X45/3600</f>
        <v>0.534829444444445</v>
      </c>
      <c r="AA45" s="53"/>
      <c r="AB45" s="53"/>
      <c r="AC45" s="53"/>
      <c r="AE45" s="38" t="n">
        <f aca="false">Q45/100</f>
        <v>0.15506</v>
      </c>
      <c r="AF45" s="38" t="n">
        <f aca="false">R45/100</f>
        <v>0.005139125</v>
      </c>
      <c r="AG45" s="38" t="n">
        <f aca="false">Y45/100</f>
        <v>0.15475</v>
      </c>
      <c r="AH45" s="38" t="n">
        <f aca="false">Z45/100</f>
        <v>0.0053482944444444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97.4576</v>
      </c>
      <c r="I46" s="64" t="n">
        <f aca="false">V46</f>
        <v>35.7818</v>
      </c>
      <c r="J46" s="64" t="n">
        <f aca="false">T46</f>
        <v>2697.4576</v>
      </c>
      <c r="K46" s="64" t="n">
        <f aca="false">W46</f>
        <v>37.5823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617.364</v>
      </c>
      <c r="Q46" s="58" t="n">
        <v>13.556</v>
      </c>
      <c r="R46" s="58" t="n">
        <f aca="false">P46/3600</f>
        <v>0.449267777777778</v>
      </c>
      <c r="S46" s="56"/>
      <c r="T46" s="58" t="n">
        <v>2697.4576</v>
      </c>
      <c r="U46" s="58" t="n">
        <v>32.2265</v>
      </c>
      <c r="V46" s="58" t="n">
        <v>35.7818</v>
      </c>
      <c r="W46" s="58" t="n">
        <v>37.5823</v>
      </c>
      <c r="X46" s="58" t="n">
        <v>1688.827</v>
      </c>
      <c r="Y46" s="58" t="n">
        <v>13.509</v>
      </c>
      <c r="Z46" s="58" t="n">
        <f aca="false">X46/3600</f>
        <v>0.469118611111111</v>
      </c>
      <c r="AA46" s="56"/>
      <c r="AB46" s="56"/>
      <c r="AC46" s="56"/>
      <c r="AE46" s="38" t="n">
        <f aca="false">Q46/100</f>
        <v>0.13556</v>
      </c>
      <c r="AF46" s="38" t="n">
        <f aca="false">R46/100</f>
        <v>0.00449267777777778</v>
      </c>
      <c r="AG46" s="38" t="n">
        <f aca="false">Y46/100</f>
        <v>0.13509</v>
      </c>
      <c r="AH46" s="38" t="n">
        <f aca="false">Z46/100</f>
        <v>0.004691186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22.2216</v>
      </c>
      <c r="I47" s="62" t="n">
        <f aca="false">V47</f>
        <v>45.0206</v>
      </c>
      <c r="J47" s="62" t="n">
        <f aca="false">T47</f>
        <v>5722.2216</v>
      </c>
      <c r="K47" s="62" t="n">
        <f aca="false">W47</f>
        <v>44.7966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985.796</v>
      </c>
      <c r="Q47" s="52" t="n">
        <v>7.269</v>
      </c>
      <c r="R47" s="59" t="n">
        <f aca="false">P47/3600</f>
        <v>0.273832222222222</v>
      </c>
      <c r="S47" s="61"/>
      <c r="T47" s="59" t="n">
        <v>5722.2216</v>
      </c>
      <c r="U47" s="59" t="n">
        <v>43.0857</v>
      </c>
      <c r="V47" s="59" t="n">
        <v>45.0206</v>
      </c>
      <c r="W47" s="59" t="n">
        <v>44.7966</v>
      </c>
      <c r="X47" s="59" t="n">
        <v>1016.357</v>
      </c>
      <c r="Y47" s="59" t="n">
        <v>7.332</v>
      </c>
      <c r="Z47" s="59" t="n">
        <f aca="false">X47/3600</f>
        <v>0.28232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269</v>
      </c>
      <c r="AF47" s="38" t="n">
        <f aca="false">R47/100</f>
        <v>0.00273832222222222</v>
      </c>
      <c r="AG47" s="38" t="n">
        <f aca="false">Y47/100</f>
        <v>0.07332</v>
      </c>
      <c r="AH47" s="38" t="n">
        <f aca="false">Z47/100</f>
        <v>0.002823213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45.7072</v>
      </c>
      <c r="I48" s="63" t="n">
        <f aca="false">V48</f>
        <v>41.9993</v>
      </c>
      <c r="J48" s="63" t="n">
        <f aca="false">T48</f>
        <v>3445.7072</v>
      </c>
      <c r="K48" s="63" t="n">
        <f aca="false">W48</f>
        <v>41.4985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841.215</v>
      </c>
      <c r="Q48" s="52" t="n">
        <v>6.489</v>
      </c>
      <c r="R48" s="51" t="n">
        <f aca="false">P48/3600</f>
        <v>0.233670833333333</v>
      </c>
      <c r="S48" s="53"/>
      <c r="T48" s="51" t="n">
        <v>3445.7072</v>
      </c>
      <c r="U48" s="51" t="n">
        <v>39.4598</v>
      </c>
      <c r="V48" s="51" t="n">
        <v>41.9993</v>
      </c>
      <c r="W48" s="51" t="n">
        <v>41.4985</v>
      </c>
      <c r="X48" s="51" t="n">
        <v>873.024</v>
      </c>
      <c r="Y48" s="51" t="n">
        <v>6.442</v>
      </c>
      <c r="Z48" s="51" t="n">
        <f aca="false">X48/3600</f>
        <v>0.242506666666667</v>
      </c>
      <c r="AA48" s="53"/>
      <c r="AB48" s="53"/>
      <c r="AC48" s="53"/>
      <c r="AE48" s="38" t="n">
        <f aca="false">Q48/100</f>
        <v>0.06489</v>
      </c>
      <c r="AF48" s="38" t="n">
        <f aca="false">R48/100</f>
        <v>0.00233670833333333</v>
      </c>
      <c r="AG48" s="38" t="n">
        <f aca="false">Y48/100</f>
        <v>0.06442</v>
      </c>
      <c r="AH48" s="38" t="n">
        <f aca="false">Z48/100</f>
        <v>0.00242506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41.228</v>
      </c>
      <c r="I49" s="63" t="n">
        <f aca="false">V49</f>
        <v>39.4611</v>
      </c>
      <c r="J49" s="63" t="n">
        <f aca="false">T49</f>
        <v>1941.228</v>
      </c>
      <c r="K49" s="63" t="n">
        <f aca="false">W49</f>
        <v>38.8061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720.502</v>
      </c>
      <c r="Q49" s="52" t="n">
        <v>5.553</v>
      </c>
      <c r="R49" s="51" t="n">
        <f aca="false">P49/3600</f>
        <v>0.200139444444444</v>
      </c>
      <c r="S49" s="53"/>
      <c r="T49" s="51" t="n">
        <v>1941.228</v>
      </c>
      <c r="U49" s="51" t="n">
        <v>35.9893</v>
      </c>
      <c r="V49" s="51" t="n">
        <v>39.4611</v>
      </c>
      <c r="W49" s="51" t="n">
        <v>38.8061</v>
      </c>
      <c r="X49" s="51" t="n">
        <v>748.801</v>
      </c>
      <c r="Y49" s="51" t="n">
        <v>5.569</v>
      </c>
      <c r="Z49" s="51" t="n">
        <f aca="false">X49/3600</f>
        <v>0.208000277777778</v>
      </c>
      <c r="AA49" s="53"/>
      <c r="AB49" s="53"/>
      <c r="AC49" s="53"/>
      <c r="AE49" s="38" t="n">
        <f aca="false">Q49/100</f>
        <v>0.05553</v>
      </c>
      <c r="AF49" s="38" t="n">
        <f aca="false">R49/100</f>
        <v>0.00200139444444444</v>
      </c>
      <c r="AG49" s="38" t="n">
        <f aca="false">Y49/100</f>
        <v>0.05569</v>
      </c>
      <c r="AH49" s="38" t="n">
        <f aca="false">Z49/100</f>
        <v>0.00208000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60.0464</v>
      </c>
      <c r="I50" s="64" t="n">
        <f aca="false">V50</f>
        <v>37.1991</v>
      </c>
      <c r="J50" s="64" t="n">
        <f aca="false">T50</f>
        <v>1060.0464</v>
      </c>
      <c r="K50" s="64" t="n">
        <f aca="false">W50</f>
        <v>36.2496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633.283</v>
      </c>
      <c r="Q50" s="58" t="n">
        <v>4.773</v>
      </c>
      <c r="R50" s="58" t="n">
        <f aca="false">P50/3600</f>
        <v>0.175911944444444</v>
      </c>
      <c r="S50" s="56"/>
      <c r="T50" s="58" t="n">
        <v>1060.0464</v>
      </c>
      <c r="U50" s="58" t="n">
        <v>32.8783</v>
      </c>
      <c r="V50" s="58" t="n">
        <v>37.1991</v>
      </c>
      <c r="W50" s="58" t="n">
        <v>36.2496</v>
      </c>
      <c r="X50" s="58" t="n">
        <v>664.514</v>
      </c>
      <c r="Y50" s="58" t="n">
        <v>4.758</v>
      </c>
      <c r="Z50" s="58" t="n">
        <f aca="false">X50/3600</f>
        <v>0.184587222222222</v>
      </c>
      <c r="AA50" s="56"/>
      <c r="AB50" s="56"/>
      <c r="AC50" s="56"/>
      <c r="AE50" s="38" t="n">
        <f aca="false">Q50/100</f>
        <v>0.04773</v>
      </c>
      <c r="AF50" s="38" t="n">
        <f aca="false">R50/100</f>
        <v>0.00175911944444444</v>
      </c>
      <c r="AG50" s="38" t="n">
        <f aca="false">Y50/100</f>
        <v>0.04758</v>
      </c>
      <c r="AH50" s="38" t="n">
        <f aca="false">Z50/100</f>
        <v>0.00184587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87.2816</v>
      </c>
      <c r="I51" s="60" t="n">
        <f aca="false">V51</f>
        <v>43.2897</v>
      </c>
      <c r="J51" s="60" t="n">
        <f aca="false">T51</f>
        <v>13787.2816</v>
      </c>
      <c r="K51" s="60" t="n">
        <f aca="false">W51</f>
        <v>44.1859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520.831</v>
      </c>
      <c r="Q51" s="52" t="n">
        <v>11.091</v>
      </c>
      <c r="R51" s="59" t="n">
        <f aca="false">P51/3600</f>
        <v>0.422453055555556</v>
      </c>
      <c r="S51" s="61"/>
      <c r="T51" s="59" t="n">
        <v>13787.2816</v>
      </c>
      <c r="U51" s="59" t="n">
        <v>41.2069</v>
      </c>
      <c r="V51" s="59" t="n">
        <v>43.2897</v>
      </c>
      <c r="W51" s="59" t="n">
        <v>44.1859</v>
      </c>
      <c r="X51" s="59" t="n">
        <v>1552.514</v>
      </c>
      <c r="Y51" s="59" t="n">
        <v>10.982</v>
      </c>
      <c r="Z51" s="59" t="n">
        <f aca="false">X51/3600</f>
        <v>0.43125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091</v>
      </c>
      <c r="AF51" s="38" t="n">
        <f aca="false">R51/100</f>
        <v>0.00422453055555556</v>
      </c>
      <c r="AG51" s="38" t="n">
        <f aca="false">Y51/100</f>
        <v>0.10982</v>
      </c>
      <c r="AH51" s="38" t="n">
        <f aca="false">Z51/100</f>
        <v>0.0043125388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11.1368</v>
      </c>
      <c r="I52" s="50" t="n">
        <f aca="false">V52</f>
        <v>40.7175</v>
      </c>
      <c r="J52" s="50" t="n">
        <f aca="false">T52</f>
        <v>8811.1368</v>
      </c>
      <c r="K52" s="50" t="n">
        <f aca="false">W52</f>
        <v>41.7287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288.203</v>
      </c>
      <c r="Q52" s="52" t="n">
        <v>9.578</v>
      </c>
      <c r="R52" s="51" t="n">
        <f aca="false">P52/3600</f>
        <v>0.357834166666667</v>
      </c>
      <c r="S52" s="53"/>
      <c r="T52" s="51" t="n">
        <v>8811.1368</v>
      </c>
      <c r="U52" s="51" t="n">
        <v>36.7852</v>
      </c>
      <c r="V52" s="51" t="n">
        <v>40.7175</v>
      </c>
      <c r="W52" s="51" t="n">
        <v>41.7287</v>
      </c>
      <c r="X52" s="51" t="n">
        <v>1323.256</v>
      </c>
      <c r="Y52" s="51" t="n">
        <v>9.656</v>
      </c>
      <c r="Z52" s="51" t="n">
        <f aca="false">X52/3600</f>
        <v>0.367571111111111</v>
      </c>
      <c r="AA52" s="53"/>
      <c r="AB52" s="53"/>
      <c r="AC52" s="53"/>
      <c r="AE52" s="38" t="n">
        <f aca="false">Q52/100</f>
        <v>0.09578</v>
      </c>
      <c r="AF52" s="38" t="n">
        <f aca="false">R52/100</f>
        <v>0.00357834166666667</v>
      </c>
      <c r="AG52" s="38" t="n">
        <f aca="false">Y52/100</f>
        <v>0.09656</v>
      </c>
      <c r="AH52" s="38" t="n">
        <f aca="false">Z52/100</f>
        <v>0.0036757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32.1712</v>
      </c>
      <c r="I53" s="50" t="n">
        <f aca="false">V53</f>
        <v>39.069</v>
      </c>
      <c r="J53" s="50" t="n">
        <f aca="false">T53</f>
        <v>5432.1712</v>
      </c>
      <c r="K53" s="50" t="n">
        <f aca="false">W53</f>
        <v>39.938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093.265</v>
      </c>
      <c r="Q53" s="52" t="n">
        <v>8.611</v>
      </c>
      <c r="R53" s="51" t="n">
        <f aca="false">P53/3600</f>
        <v>0.303684722222222</v>
      </c>
      <c r="S53" s="53"/>
      <c r="T53" s="51" t="n">
        <v>5432.1712</v>
      </c>
      <c r="U53" s="51" t="n">
        <v>32.9716</v>
      </c>
      <c r="V53" s="51" t="n">
        <v>39.069</v>
      </c>
      <c r="W53" s="51" t="n">
        <v>39.938</v>
      </c>
      <c r="X53" s="51" t="n">
        <v>1125.011</v>
      </c>
      <c r="Y53" s="51" t="n">
        <v>8.595</v>
      </c>
      <c r="Z53" s="51" t="n">
        <f aca="false">X53/3600</f>
        <v>0.312503055555556</v>
      </c>
      <c r="AA53" s="53"/>
      <c r="AB53" s="53"/>
      <c r="AC53" s="53"/>
      <c r="AE53" s="38" t="n">
        <f aca="false">Q53/100</f>
        <v>0.08611</v>
      </c>
      <c r="AF53" s="38" t="n">
        <f aca="false">R53/100</f>
        <v>0.00303684722222222</v>
      </c>
      <c r="AG53" s="38" t="n">
        <f aca="false">Y53/100</f>
        <v>0.08595</v>
      </c>
      <c r="AH53" s="38" t="n">
        <f aca="false">Z53/100</f>
        <v>0.003125030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40.5048</v>
      </c>
      <c r="I54" s="57" t="n">
        <f aca="false">V54</f>
        <v>37.8871</v>
      </c>
      <c r="J54" s="57" t="n">
        <f aca="false">T54</f>
        <v>3240.5048</v>
      </c>
      <c r="K54" s="57" t="n">
        <f aca="false">W54</f>
        <v>38.2712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939.48</v>
      </c>
      <c r="Q54" s="58" t="n">
        <v>7.909</v>
      </c>
      <c r="R54" s="58" t="n">
        <f aca="false">P54/3600</f>
        <v>0.260966666666667</v>
      </c>
      <c r="S54" s="56"/>
      <c r="T54" s="58" t="n">
        <v>3240.5048</v>
      </c>
      <c r="U54" s="58" t="n">
        <v>29.5088</v>
      </c>
      <c r="V54" s="58" t="n">
        <v>37.8871</v>
      </c>
      <c r="W54" s="58" t="n">
        <v>38.2712</v>
      </c>
      <c r="X54" s="58" t="n">
        <v>979.151</v>
      </c>
      <c r="Y54" s="58" t="n">
        <v>7.878</v>
      </c>
      <c r="Z54" s="58" t="n">
        <f aca="false">X54/3600</f>
        <v>0.271986388888889</v>
      </c>
      <c r="AA54" s="56"/>
      <c r="AB54" s="56"/>
      <c r="AC54" s="56"/>
      <c r="AE54" s="38" t="n">
        <f aca="false">Q54/100</f>
        <v>0.07909</v>
      </c>
      <c r="AF54" s="38" t="n">
        <f aca="false">R54/100</f>
        <v>0.00260966666666667</v>
      </c>
      <c r="AG54" s="38" t="n">
        <f aca="false">Y54/100</f>
        <v>0.07878</v>
      </c>
      <c r="AH54" s="38" t="n">
        <f aca="false">Z54/100</f>
        <v>0.002719863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76.1224</v>
      </c>
      <c r="I55" s="62" t="n">
        <f aca="false">V55</f>
        <v>42.1861</v>
      </c>
      <c r="J55" s="62" t="n">
        <f aca="false">T55</f>
        <v>12176.1224</v>
      </c>
      <c r="K55" s="62" t="n">
        <f aca="false">W55</f>
        <v>42.8771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296.456</v>
      </c>
      <c r="Q55" s="52" t="n">
        <v>10.155</v>
      </c>
      <c r="R55" s="59" t="n">
        <f aca="false">P55/3600</f>
        <v>0.360126666666667</v>
      </c>
      <c r="S55" s="61"/>
      <c r="T55" s="59" t="n">
        <v>12176.1224</v>
      </c>
      <c r="U55" s="59" t="n">
        <v>41.1252</v>
      </c>
      <c r="V55" s="59" t="n">
        <v>42.1861</v>
      </c>
      <c r="W55" s="59" t="n">
        <v>42.8771</v>
      </c>
      <c r="X55" s="59" t="n">
        <v>1320.947</v>
      </c>
      <c r="Y55" s="59" t="n">
        <v>10.249</v>
      </c>
      <c r="Z55" s="59" t="n">
        <f aca="false">X55/3600</f>
        <v>0.366929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155</v>
      </c>
      <c r="AF55" s="38" t="n">
        <f aca="false">R55/100</f>
        <v>0.00360126666666667</v>
      </c>
      <c r="AG55" s="38" t="n">
        <f aca="false">Y55/100</f>
        <v>0.10249</v>
      </c>
      <c r="AH55" s="38" t="n">
        <f aca="false">Z55/100</f>
        <v>0.003669297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82.5416</v>
      </c>
      <c r="I56" s="63" t="n">
        <f aca="false">V56</f>
        <v>39.0234</v>
      </c>
      <c r="J56" s="63" t="n">
        <f aca="false">T56</f>
        <v>7582.5416</v>
      </c>
      <c r="K56" s="63" t="n">
        <f aca="false">W56</f>
        <v>39.5411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095.34</v>
      </c>
      <c r="Q56" s="52" t="n">
        <v>8.86</v>
      </c>
      <c r="R56" s="51" t="n">
        <f aca="false">P56/3600</f>
        <v>0.304261111111111</v>
      </c>
      <c r="S56" s="53"/>
      <c r="T56" s="51" t="n">
        <v>7582.5416</v>
      </c>
      <c r="U56" s="51" t="n">
        <v>36.7665</v>
      </c>
      <c r="V56" s="51" t="n">
        <v>39.0234</v>
      </c>
      <c r="W56" s="51" t="n">
        <v>39.5411</v>
      </c>
      <c r="X56" s="51" t="n">
        <v>1116.665</v>
      </c>
      <c r="Y56" s="51" t="n">
        <v>8.782</v>
      </c>
      <c r="Z56" s="51" t="n">
        <f aca="false">X56/3600</f>
        <v>0.310184722222222</v>
      </c>
      <c r="AA56" s="53"/>
      <c r="AB56" s="53"/>
      <c r="AC56" s="53"/>
      <c r="AE56" s="38" t="n">
        <f aca="false">Q56/100</f>
        <v>0.0886</v>
      </c>
      <c r="AF56" s="38" t="n">
        <f aca="false">R56/100</f>
        <v>0.00304261111111111</v>
      </c>
      <c r="AG56" s="38" t="n">
        <f aca="false">Y56/100</f>
        <v>0.08782</v>
      </c>
      <c r="AH56" s="38" t="n">
        <f aca="false">Z56/100</f>
        <v>0.003101847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56.9968</v>
      </c>
      <c r="I57" s="63" t="n">
        <f aca="false">V57</f>
        <v>36.5673</v>
      </c>
      <c r="J57" s="63" t="n">
        <f aca="false">T57</f>
        <v>4256.9968</v>
      </c>
      <c r="K57" s="63" t="n">
        <f aca="false">W57</f>
        <v>37.0202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898.608</v>
      </c>
      <c r="Q57" s="52" t="n">
        <v>7.519</v>
      </c>
      <c r="R57" s="51" t="n">
        <f aca="false">P57/3600</f>
        <v>0.249613333333333</v>
      </c>
      <c r="S57" s="53"/>
      <c r="T57" s="51" t="n">
        <v>4256.9968</v>
      </c>
      <c r="U57" s="51" t="n">
        <v>32.7343</v>
      </c>
      <c r="V57" s="51" t="n">
        <v>36.5673</v>
      </c>
      <c r="W57" s="51" t="n">
        <v>37.0202</v>
      </c>
      <c r="X57" s="51" t="n">
        <v>919.964</v>
      </c>
      <c r="Y57" s="51" t="n">
        <v>7.55</v>
      </c>
      <c r="Z57" s="51" t="n">
        <f aca="false">X57/3600</f>
        <v>0.255545555555556</v>
      </c>
      <c r="AA57" s="53"/>
      <c r="AB57" s="53"/>
      <c r="AC57" s="53"/>
      <c r="AE57" s="38" t="n">
        <f aca="false">Q57/100</f>
        <v>0.07519</v>
      </c>
      <c r="AF57" s="38" t="n">
        <f aca="false">R57/100</f>
        <v>0.00249613333333333</v>
      </c>
      <c r="AG57" s="38" t="n">
        <f aca="false">Y57/100</f>
        <v>0.0755</v>
      </c>
      <c r="AH57" s="38" t="n">
        <f aca="false">Z57/100</f>
        <v>0.0025554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65.2272</v>
      </c>
      <c r="I58" s="64" t="n">
        <f aca="false">V58</f>
        <v>34.3859</v>
      </c>
      <c r="J58" s="64" t="n">
        <f aca="false">T58</f>
        <v>2165.2272</v>
      </c>
      <c r="K58" s="64" t="n">
        <f aca="false">W58</f>
        <v>34.8582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749.394</v>
      </c>
      <c r="Q58" s="58" t="n">
        <v>6.349</v>
      </c>
      <c r="R58" s="58" t="n">
        <f aca="false">P58/3600</f>
        <v>0.208165</v>
      </c>
      <c r="S58" s="56"/>
      <c r="T58" s="58" t="n">
        <v>2165.2272</v>
      </c>
      <c r="U58" s="58" t="n">
        <v>29.264</v>
      </c>
      <c r="V58" s="58" t="n">
        <v>34.3859</v>
      </c>
      <c r="W58" s="58" t="n">
        <v>34.8582</v>
      </c>
      <c r="X58" s="58" t="n">
        <v>770.079</v>
      </c>
      <c r="Y58" s="58" t="n">
        <v>6.396</v>
      </c>
      <c r="Z58" s="58" t="n">
        <f aca="false">X58/3600</f>
        <v>0.213910833333333</v>
      </c>
      <c r="AA58" s="56"/>
      <c r="AB58" s="56"/>
      <c r="AC58" s="56"/>
      <c r="AE58" s="38" t="n">
        <f aca="false">Q58/100</f>
        <v>0.06349</v>
      </c>
      <c r="AF58" s="38" t="n">
        <f aca="false">R58/100</f>
        <v>0.00208165</v>
      </c>
      <c r="AG58" s="38" t="n">
        <f aca="false">Y58/100</f>
        <v>0.06396</v>
      </c>
      <c r="AH58" s="38" t="n">
        <f aca="false">Z58/100</f>
        <v>0.002139108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51.9944</v>
      </c>
      <c r="I59" s="60" t="n">
        <f aca="false">V59</f>
        <v>43.2348</v>
      </c>
      <c r="J59" s="60" t="n">
        <f aca="false">T59</f>
        <v>4751.9944</v>
      </c>
      <c r="K59" s="60" t="n">
        <f aca="false">W59</f>
        <v>43.9995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659.74</v>
      </c>
      <c r="Q59" s="52" t="n">
        <v>5.382</v>
      </c>
      <c r="R59" s="59" t="n">
        <f aca="false">P59/3600</f>
        <v>0.183261111111111</v>
      </c>
      <c r="S59" s="61"/>
      <c r="T59" s="59" t="n">
        <v>4751.9944</v>
      </c>
      <c r="U59" s="59" t="n">
        <v>42.6799</v>
      </c>
      <c r="V59" s="59" t="n">
        <v>43.2348</v>
      </c>
      <c r="W59" s="59" t="n">
        <v>43.9995</v>
      </c>
      <c r="X59" s="59" t="n">
        <v>674.701</v>
      </c>
      <c r="Y59" s="59" t="n">
        <v>5.413</v>
      </c>
      <c r="Z59" s="59" t="n">
        <f aca="false">X59/3600</f>
        <v>0.1874169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382</v>
      </c>
      <c r="AF59" s="38" t="n">
        <f aca="false">R59/100</f>
        <v>0.00183261111111111</v>
      </c>
      <c r="AG59" s="38" t="n">
        <f aca="false">Y59/100</f>
        <v>0.05413</v>
      </c>
      <c r="AH59" s="38" t="n">
        <f aca="false">Z59/100</f>
        <v>0.0018741694444444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3.96</v>
      </c>
      <c r="I60" s="50" t="n">
        <f aca="false">V60</f>
        <v>39.8607</v>
      </c>
      <c r="J60" s="50" t="n">
        <f aca="false">T60</f>
        <v>2893.96</v>
      </c>
      <c r="K60" s="50" t="n">
        <f aca="false">W60</f>
        <v>41.0727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563.925</v>
      </c>
      <c r="Q60" s="52" t="n">
        <v>4.664</v>
      </c>
      <c r="R60" s="51" t="n">
        <f aca="false">P60/3600</f>
        <v>0.156645833333333</v>
      </c>
      <c r="S60" s="53"/>
      <c r="T60" s="51" t="n">
        <v>2893.96</v>
      </c>
      <c r="U60" s="51" t="n">
        <v>38.6151</v>
      </c>
      <c r="V60" s="51" t="n">
        <v>39.8607</v>
      </c>
      <c r="W60" s="51" t="n">
        <v>41.0727</v>
      </c>
      <c r="X60" s="51" t="n">
        <v>576.748</v>
      </c>
      <c r="Y60" s="51" t="n">
        <v>4.648</v>
      </c>
      <c r="Z60" s="51" t="n">
        <f aca="false">X60/3600</f>
        <v>0.160207777777778</v>
      </c>
      <c r="AA60" s="53"/>
      <c r="AB60" s="53"/>
      <c r="AC60" s="53"/>
      <c r="AE60" s="38" t="n">
        <f aca="false">Q60/100</f>
        <v>0.04664</v>
      </c>
      <c r="AF60" s="38" t="n">
        <f aca="false">R60/100</f>
        <v>0.00156645833333333</v>
      </c>
      <c r="AG60" s="38" t="n">
        <f aca="false">Y60/100</f>
        <v>0.04648</v>
      </c>
      <c r="AH60" s="38" t="n">
        <f aca="false">Z60/100</f>
        <v>0.0016020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6.428</v>
      </c>
      <c r="I61" s="50" t="n">
        <f aca="false">V61</f>
        <v>37.3701</v>
      </c>
      <c r="J61" s="50" t="n">
        <f aca="false">T61</f>
        <v>1566.428</v>
      </c>
      <c r="K61" s="50" t="n">
        <f aca="false">W61</f>
        <v>38.6112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473.164</v>
      </c>
      <c r="Q61" s="52" t="n">
        <v>3.978</v>
      </c>
      <c r="R61" s="51" t="n">
        <f aca="false">P61/3600</f>
        <v>0.131434444444444</v>
      </c>
      <c r="S61" s="53"/>
      <c r="T61" s="51" t="n">
        <v>1566.428</v>
      </c>
      <c r="U61" s="51" t="n">
        <v>34.659</v>
      </c>
      <c r="V61" s="51" t="n">
        <v>37.3701</v>
      </c>
      <c r="W61" s="51" t="n">
        <v>38.6112</v>
      </c>
      <c r="X61" s="51" t="n">
        <v>484.973</v>
      </c>
      <c r="Y61" s="51" t="n">
        <v>3.978</v>
      </c>
      <c r="Z61" s="51" t="n">
        <f aca="false">X61/3600</f>
        <v>0.134714722222222</v>
      </c>
      <c r="AA61" s="53"/>
      <c r="AB61" s="53"/>
      <c r="AC61" s="53"/>
      <c r="AE61" s="38" t="n">
        <f aca="false">Q61/100</f>
        <v>0.03978</v>
      </c>
      <c r="AF61" s="38" t="n">
        <f aca="false">R61/100</f>
        <v>0.00131434444444444</v>
      </c>
      <c r="AG61" s="38" t="n">
        <f aca="false">Y61/100</f>
        <v>0.03978</v>
      </c>
      <c r="AH61" s="38" t="n">
        <f aca="false">Z61/100</f>
        <v>0.001347147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8.3032</v>
      </c>
      <c r="I62" s="65" t="n">
        <f aca="false">V62</f>
        <v>35.0412</v>
      </c>
      <c r="J62" s="65" t="n">
        <f aca="false">T62</f>
        <v>778.3032</v>
      </c>
      <c r="K62" s="65" t="n">
        <f aca="false">W62</f>
        <v>36.2003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04.461</v>
      </c>
      <c r="Q62" s="58" t="n">
        <v>3.385</v>
      </c>
      <c r="R62" s="58" t="n">
        <f aca="false">P62/3600</f>
        <v>0.112350277777778</v>
      </c>
      <c r="S62" s="56"/>
      <c r="T62" s="58" t="n">
        <v>778.3032</v>
      </c>
      <c r="U62" s="58" t="n">
        <v>31.3937</v>
      </c>
      <c r="V62" s="58" t="n">
        <v>35.0412</v>
      </c>
      <c r="W62" s="58" t="n">
        <v>36.2003</v>
      </c>
      <c r="X62" s="58" t="n">
        <v>416.754</v>
      </c>
      <c r="Y62" s="58" t="n">
        <v>3.385</v>
      </c>
      <c r="Z62" s="58" t="n">
        <f aca="false">X62/3600</f>
        <v>0.115765</v>
      </c>
      <c r="AA62" s="56"/>
      <c r="AB62" s="56"/>
      <c r="AC62" s="56"/>
      <c r="AE62" s="38" t="n">
        <f aca="false">Q62/100</f>
        <v>0.03385</v>
      </c>
      <c r="AF62" s="38" t="n">
        <f aca="false">R62/100</f>
        <v>0.00112350277777778</v>
      </c>
      <c r="AG62" s="38" t="n">
        <f aca="false">Y62/100</f>
        <v>0.03385</v>
      </c>
      <c r="AH62" s="38" t="n">
        <f aca="false">Z62/100</f>
        <v>0.0011576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101.9296</v>
      </c>
      <c r="I63" s="62" t="n">
        <f aca="false">V63</f>
        <v>47.2954</v>
      </c>
      <c r="J63" s="62" t="n">
        <f aca="false">T63</f>
        <v>23101.9296</v>
      </c>
      <c r="K63" s="62" t="n">
        <f aca="false">W63</f>
        <v>48.1925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8511.39</v>
      </c>
      <c r="Q63" s="52" t="n">
        <v>66.705</v>
      </c>
      <c r="R63" s="59" t="n">
        <f aca="false">P63/3600</f>
        <v>2.364275</v>
      </c>
      <c r="S63" s="61"/>
      <c r="T63" s="59" t="n">
        <v>23101.9296</v>
      </c>
      <c r="U63" s="59" t="n">
        <v>44.7707</v>
      </c>
      <c r="V63" s="59" t="n">
        <v>47.2954</v>
      </c>
      <c r="W63" s="59" t="n">
        <v>48.1925</v>
      </c>
      <c r="X63" s="59" t="n">
        <v>9648.008</v>
      </c>
      <c r="Y63" s="59" t="n">
        <v>67.954</v>
      </c>
      <c r="Z63" s="59" t="n">
        <f aca="false">X63/3600</f>
        <v>2.68000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66705</v>
      </c>
      <c r="AF63" s="38" t="n">
        <f aca="false">R63/100</f>
        <v>0.02364275</v>
      </c>
      <c r="AG63" s="38" t="n">
        <f aca="false">Y63/100</f>
        <v>0.67954</v>
      </c>
      <c r="AH63" s="38" t="n">
        <f aca="false">Z63/100</f>
        <v>0.026800022222222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741.4368</v>
      </c>
      <c r="I64" s="63" t="n">
        <f aca="false">V64</f>
        <v>45.7927</v>
      </c>
      <c r="J64" s="63" t="n">
        <f aca="false">T64</f>
        <v>13741.4368</v>
      </c>
      <c r="K64" s="63" t="n">
        <f aca="false">W64</f>
        <v>46.4633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7527.496</v>
      </c>
      <c r="Q64" s="52" t="n">
        <v>61.276</v>
      </c>
      <c r="R64" s="51" t="n">
        <f aca="false">P64/3600</f>
        <v>2.09097111111111</v>
      </c>
      <c r="S64" s="53"/>
      <c r="T64" s="51" t="n">
        <v>13741.4368</v>
      </c>
      <c r="U64" s="51" t="n">
        <v>42.3628</v>
      </c>
      <c r="V64" s="51" t="n">
        <v>45.7927</v>
      </c>
      <c r="W64" s="51" t="n">
        <v>46.4633</v>
      </c>
      <c r="X64" s="51" t="n">
        <v>8651.587</v>
      </c>
      <c r="Y64" s="51" t="n">
        <v>61.432</v>
      </c>
      <c r="Z64" s="51" t="n">
        <f aca="false">X64/3600</f>
        <v>2.40321861111111</v>
      </c>
      <c r="AA64" s="53"/>
      <c r="AB64" s="53"/>
      <c r="AC64" s="53"/>
      <c r="AE64" s="38" t="n">
        <f aca="false">Q64/100</f>
        <v>0.61276</v>
      </c>
      <c r="AF64" s="38" t="n">
        <f aca="false">R64/100</f>
        <v>0.0209097111111111</v>
      </c>
      <c r="AG64" s="38" t="n">
        <f aca="false">Y64/100</f>
        <v>0.61432</v>
      </c>
      <c r="AH64" s="38" t="n">
        <f aca="false">Z64/100</f>
        <v>0.024032186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182.4</v>
      </c>
      <c r="I65" s="63" t="n">
        <f aca="false">V65</f>
        <v>44.2645</v>
      </c>
      <c r="J65" s="63" t="n">
        <f aca="false">T65</f>
        <v>8182.4</v>
      </c>
      <c r="K65" s="63" t="n">
        <f aca="false">W65</f>
        <v>44.731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6940.748</v>
      </c>
      <c r="Q65" s="52" t="n">
        <v>58.328</v>
      </c>
      <c r="R65" s="51" t="n">
        <f aca="false">P65/3600</f>
        <v>1.92798555555556</v>
      </c>
      <c r="S65" s="53"/>
      <c r="T65" s="51" t="n">
        <v>8182.4</v>
      </c>
      <c r="U65" s="51" t="n">
        <v>39.6611</v>
      </c>
      <c r="V65" s="51" t="n">
        <v>44.2645</v>
      </c>
      <c r="W65" s="51" t="n">
        <v>44.731</v>
      </c>
      <c r="X65" s="51" t="n">
        <v>8005.996</v>
      </c>
      <c r="Y65" s="51" t="n">
        <v>57.423</v>
      </c>
      <c r="Z65" s="51" t="n">
        <f aca="false">X65/3600</f>
        <v>2.22388777777778</v>
      </c>
      <c r="AA65" s="53"/>
      <c r="AB65" s="53"/>
      <c r="AC65" s="53"/>
      <c r="AE65" s="38" t="n">
        <f aca="false">Q65/100</f>
        <v>0.58328</v>
      </c>
      <c r="AF65" s="38" t="n">
        <f aca="false">R65/100</f>
        <v>0.0192798555555556</v>
      </c>
      <c r="AG65" s="38" t="n">
        <f aca="false">Y65/100</f>
        <v>0.57423</v>
      </c>
      <c r="AH65" s="38" t="n">
        <f aca="false">Z65/100</f>
        <v>0.0222388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5019.0888</v>
      </c>
      <c r="I66" s="64" t="n">
        <f aca="false">V66</f>
        <v>42.737</v>
      </c>
      <c r="J66" s="64" t="n">
        <f aca="false">T66</f>
        <v>5019.0888</v>
      </c>
      <c r="K66" s="64" t="n">
        <f aca="false">W66</f>
        <v>42.9391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6504.15</v>
      </c>
      <c r="Q66" s="58" t="n">
        <v>54.709</v>
      </c>
      <c r="R66" s="58" t="n">
        <f aca="false">P66/3600</f>
        <v>1.80670833333333</v>
      </c>
      <c r="S66" s="56"/>
      <c r="T66" s="58" t="n">
        <v>5019.0888</v>
      </c>
      <c r="U66" s="58" t="n">
        <v>36.855</v>
      </c>
      <c r="V66" s="58" t="n">
        <v>42.737</v>
      </c>
      <c r="W66" s="58" t="n">
        <v>42.9391</v>
      </c>
      <c r="X66" s="58" t="n">
        <v>7582.081</v>
      </c>
      <c r="Y66" s="58" t="n">
        <v>52.478</v>
      </c>
      <c r="Z66" s="58" t="n">
        <f aca="false">X66/3600</f>
        <v>2.10613361111111</v>
      </c>
      <c r="AA66" s="56"/>
      <c r="AB66" s="56"/>
      <c r="AC66" s="56"/>
      <c r="AE66" s="38" t="n">
        <f aca="false">Q66/100</f>
        <v>0.54709</v>
      </c>
      <c r="AF66" s="38" t="n">
        <f aca="false">R66/100</f>
        <v>0.0180670833333333</v>
      </c>
      <c r="AG66" s="38" t="n">
        <f aca="false">Y66/100</f>
        <v>0.52478</v>
      </c>
      <c r="AH66" s="38" t="n">
        <f aca="false">Z66/100</f>
        <v>0.0210613361111111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602.076</v>
      </c>
      <c r="I67" s="60" t="n">
        <f aca="false">V67</f>
        <v>48.4506</v>
      </c>
      <c r="J67" s="60" t="n">
        <f aca="false">T67</f>
        <v>23602.076</v>
      </c>
      <c r="K67" s="60" t="n">
        <f aca="false">W67</f>
        <v>48.2714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8472.531</v>
      </c>
      <c r="Q67" s="52" t="n">
        <v>64.287</v>
      </c>
      <c r="R67" s="59" t="n">
        <f aca="false">P67/3600</f>
        <v>2.35348083333333</v>
      </c>
      <c r="S67" s="61"/>
      <c r="T67" s="59" t="n">
        <v>23602.076</v>
      </c>
      <c r="U67" s="59" t="n">
        <v>44.7074</v>
      </c>
      <c r="V67" s="59" t="n">
        <v>48.4506</v>
      </c>
      <c r="W67" s="59" t="n">
        <v>48.2714</v>
      </c>
      <c r="X67" s="59" t="n">
        <v>9521.18</v>
      </c>
      <c r="Y67" s="59" t="n">
        <v>64.178</v>
      </c>
      <c r="Z67" s="59" t="n">
        <f aca="false">X67/3600</f>
        <v>2.6447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64287</v>
      </c>
      <c r="AF67" s="38" t="n">
        <f aca="false">R67/100</f>
        <v>0.0235348083333333</v>
      </c>
      <c r="AG67" s="38" t="n">
        <f aca="false">Y67/100</f>
        <v>0.64178</v>
      </c>
      <c r="AH67" s="38" t="n">
        <f aca="false">Z67/100</f>
        <v>0.0264477222222222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608.8368</v>
      </c>
      <c r="I68" s="50" t="n">
        <f aca="false">V68</f>
        <v>46.9358</v>
      </c>
      <c r="J68" s="50" t="n">
        <f aca="false">T68</f>
        <v>14608.8368</v>
      </c>
      <c r="K68" s="50" t="n">
        <f aca="false">W68</f>
        <v>46.1072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7545.546</v>
      </c>
      <c r="Q68" s="52" t="n">
        <v>59.997</v>
      </c>
      <c r="R68" s="51" t="n">
        <f aca="false">P68/3600</f>
        <v>2.095985</v>
      </c>
      <c r="S68" s="53"/>
      <c r="T68" s="51" t="n">
        <v>14608.8368</v>
      </c>
      <c r="U68" s="51" t="n">
        <v>42.3038</v>
      </c>
      <c r="V68" s="51" t="n">
        <v>46.9358</v>
      </c>
      <c r="W68" s="51" t="n">
        <v>46.1072</v>
      </c>
      <c r="X68" s="51" t="n">
        <v>8586.255</v>
      </c>
      <c r="Y68" s="51" t="n">
        <v>59.139</v>
      </c>
      <c r="Z68" s="51" t="n">
        <f aca="false">X68/3600</f>
        <v>2.38507083333333</v>
      </c>
      <c r="AA68" s="53"/>
      <c r="AB68" s="53"/>
      <c r="AC68" s="53"/>
      <c r="AE68" s="38" t="n">
        <f aca="false">Q68/100</f>
        <v>0.59997</v>
      </c>
      <c r="AF68" s="38" t="n">
        <f aca="false">R68/100</f>
        <v>0.02095985</v>
      </c>
      <c r="AG68" s="38" t="n">
        <f aca="false">Y68/100</f>
        <v>0.59139</v>
      </c>
      <c r="AH68" s="38" t="n">
        <f aca="false">Z68/100</f>
        <v>0.023850708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980.2608</v>
      </c>
      <c r="I69" s="50" t="n">
        <f aca="false">V69</f>
        <v>45.71</v>
      </c>
      <c r="J69" s="50" t="n">
        <f aca="false">T69</f>
        <v>8980.2608</v>
      </c>
      <c r="K69" s="50" t="n">
        <f aca="false">W69</f>
        <v>43.957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6905.071</v>
      </c>
      <c r="Q69" s="52" t="n">
        <v>65.816</v>
      </c>
      <c r="R69" s="51" t="n">
        <f aca="false">P69/3600</f>
        <v>1.91807527777778</v>
      </c>
      <c r="S69" s="53"/>
      <c r="T69" s="51" t="n">
        <v>8980.2608</v>
      </c>
      <c r="U69" s="51" t="n">
        <v>39.4736</v>
      </c>
      <c r="V69" s="51" t="n">
        <v>45.71</v>
      </c>
      <c r="W69" s="51" t="n">
        <v>43.957</v>
      </c>
      <c r="X69" s="51" t="n">
        <v>7981.052</v>
      </c>
      <c r="Y69" s="51" t="n">
        <v>57.782</v>
      </c>
      <c r="Z69" s="51" t="n">
        <f aca="false">X69/3600</f>
        <v>2.21695888888889</v>
      </c>
      <c r="AA69" s="53"/>
      <c r="AB69" s="53"/>
      <c r="AC69" s="53"/>
      <c r="AE69" s="38" t="n">
        <f aca="false">Q69/100</f>
        <v>0.65816</v>
      </c>
      <c r="AF69" s="38" t="n">
        <f aca="false">R69/100</f>
        <v>0.0191807527777778</v>
      </c>
      <c r="AG69" s="38" t="n">
        <f aca="false">Y69/100</f>
        <v>0.57782</v>
      </c>
      <c r="AH69" s="38" t="n">
        <f aca="false">Z69/100</f>
        <v>0.0221695888888889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535.4952</v>
      </c>
      <c r="I70" s="57" t="n">
        <f aca="false">V70</f>
        <v>44.423</v>
      </c>
      <c r="J70" s="57" t="n">
        <f aca="false">T70</f>
        <v>5535.4952</v>
      </c>
      <c r="K70" s="57" t="n">
        <f aca="false">W70</f>
        <v>42.2186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6611.931</v>
      </c>
      <c r="Q70" s="58" t="n">
        <v>56.206</v>
      </c>
      <c r="R70" s="58" t="n">
        <f aca="false">P70/3600</f>
        <v>1.8366475</v>
      </c>
      <c r="S70" s="56"/>
      <c r="T70" s="58" t="n">
        <v>5535.4952</v>
      </c>
      <c r="U70" s="58" t="n">
        <v>36.4612</v>
      </c>
      <c r="V70" s="58" t="n">
        <v>44.423</v>
      </c>
      <c r="W70" s="58" t="n">
        <v>42.2186</v>
      </c>
      <c r="X70" s="58" t="n">
        <v>7626.4</v>
      </c>
      <c r="Y70" s="58" t="n">
        <v>54.35</v>
      </c>
      <c r="Z70" s="58" t="n">
        <f aca="false">X70/3600</f>
        <v>2.11844444444444</v>
      </c>
      <c r="AA70" s="56"/>
      <c r="AB70" s="56"/>
      <c r="AC70" s="56"/>
      <c r="AE70" s="38" t="n">
        <f aca="false">Q70/100</f>
        <v>0.56206</v>
      </c>
      <c r="AF70" s="38" t="n">
        <f aca="false">R70/100</f>
        <v>0.018366475</v>
      </c>
      <c r="AG70" s="38" t="n">
        <f aca="false">Y70/100</f>
        <v>0.5435</v>
      </c>
      <c r="AH70" s="38" t="n">
        <f aca="false">Z70/100</f>
        <v>0.0211844444444444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199.5512</v>
      </c>
      <c r="I71" s="60" t="n">
        <f aca="false">V71</f>
        <v>48.478</v>
      </c>
      <c r="J71" s="60" t="n">
        <f aca="false">T71</f>
        <v>25199.5512</v>
      </c>
      <c r="K71" s="60" t="n">
        <f aca="false">W71</f>
        <v>48.6526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8598.984</v>
      </c>
      <c r="Q71" s="52" t="n">
        <v>66.456</v>
      </c>
      <c r="R71" s="59" t="n">
        <f aca="false">P71/3600</f>
        <v>2.38860666666667</v>
      </c>
      <c r="S71" s="61"/>
      <c r="T71" s="59" t="n">
        <v>25199.5512</v>
      </c>
      <c r="U71" s="59" t="n">
        <v>44.7179</v>
      </c>
      <c r="V71" s="59" t="n">
        <v>48.478</v>
      </c>
      <c r="W71" s="59" t="n">
        <v>48.6526</v>
      </c>
      <c r="X71" s="59" t="n">
        <v>9609.819</v>
      </c>
      <c r="Y71" s="59" t="n">
        <v>66.346</v>
      </c>
      <c r="Z71" s="59" t="n">
        <f aca="false">X71/3600</f>
        <v>2.6693941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6456</v>
      </c>
      <c r="AF71" s="38" t="n">
        <f aca="false">R71/100</f>
        <v>0.0238860666666667</v>
      </c>
      <c r="AG71" s="38" t="n">
        <f aca="false">Y71/100</f>
        <v>0.66346</v>
      </c>
      <c r="AH71" s="38" t="n">
        <f aca="false">Z71/100</f>
        <v>0.0266939416666667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97.0456</v>
      </c>
      <c r="I72" s="50" t="n">
        <f aca="false">V72</f>
        <v>46.7244</v>
      </c>
      <c r="J72" s="50" t="n">
        <f aca="false">T72</f>
        <v>14797.0456</v>
      </c>
      <c r="K72" s="50" t="n">
        <f aca="false">W72</f>
        <v>46.8739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7628.959</v>
      </c>
      <c r="Q72" s="52" t="n">
        <v>61.635</v>
      </c>
      <c r="R72" s="51" t="n">
        <f aca="false">P72/3600</f>
        <v>2.11915527777778</v>
      </c>
      <c r="S72" s="53"/>
      <c r="T72" s="51" t="n">
        <v>14797.0456</v>
      </c>
      <c r="U72" s="51" t="n">
        <v>41.9853</v>
      </c>
      <c r="V72" s="51" t="n">
        <v>46.7244</v>
      </c>
      <c r="W72" s="51" t="n">
        <v>46.8739</v>
      </c>
      <c r="X72" s="51" t="n">
        <v>8634.817</v>
      </c>
      <c r="Y72" s="51" t="n">
        <v>60.949</v>
      </c>
      <c r="Z72" s="51" t="n">
        <f aca="false">X72/3600</f>
        <v>2.39856027777778</v>
      </c>
      <c r="AA72" s="53"/>
      <c r="AB72" s="53"/>
      <c r="AC72" s="53"/>
      <c r="AE72" s="38" t="n">
        <f aca="false">Q72/100</f>
        <v>0.61635</v>
      </c>
      <c r="AF72" s="38" t="n">
        <f aca="false">R72/100</f>
        <v>0.0211915527777778</v>
      </c>
      <c r="AG72" s="38" t="n">
        <f aca="false">Y72/100</f>
        <v>0.60949</v>
      </c>
      <c r="AH72" s="38" t="n">
        <f aca="false">Z72/100</f>
        <v>0.023985602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448.14</v>
      </c>
      <c r="I73" s="50" t="n">
        <f aca="false">V73</f>
        <v>45.0185</v>
      </c>
      <c r="J73" s="50" t="n">
        <f aca="false">T73</f>
        <v>8448.14</v>
      </c>
      <c r="K73" s="50" t="n">
        <f aca="false">W73</f>
        <v>44.9859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6944.523</v>
      </c>
      <c r="Q73" s="52" t="n">
        <v>57.22</v>
      </c>
      <c r="R73" s="51" t="n">
        <f aca="false">P73/3600</f>
        <v>1.92903416666667</v>
      </c>
      <c r="S73" s="53"/>
      <c r="T73" s="51" t="n">
        <v>8448.14</v>
      </c>
      <c r="U73" s="51" t="n">
        <v>39.1391</v>
      </c>
      <c r="V73" s="51" t="n">
        <v>45.0185</v>
      </c>
      <c r="W73" s="51" t="n">
        <v>44.9859</v>
      </c>
      <c r="X73" s="51" t="n">
        <v>7871.961</v>
      </c>
      <c r="Y73" s="51" t="n">
        <v>56.721</v>
      </c>
      <c r="Z73" s="51" t="n">
        <f aca="false">X73/3600</f>
        <v>2.18665583333333</v>
      </c>
      <c r="AA73" s="53"/>
      <c r="AB73" s="53"/>
      <c r="AC73" s="53"/>
      <c r="AE73" s="38" t="n">
        <f aca="false">Q73/100</f>
        <v>0.5722</v>
      </c>
      <c r="AF73" s="38" t="n">
        <f aca="false">R73/100</f>
        <v>0.0192903416666667</v>
      </c>
      <c r="AG73" s="38" t="n">
        <f aca="false">Y73/100</f>
        <v>0.56721</v>
      </c>
      <c r="AH73" s="38" t="n">
        <f aca="false">Z73/100</f>
        <v>0.021866558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934.4408</v>
      </c>
      <c r="I74" s="65" t="n">
        <f aca="false">V74</f>
        <v>43.3022</v>
      </c>
      <c r="J74" s="65" t="n">
        <f aca="false">T74</f>
        <v>4934.4408</v>
      </c>
      <c r="K74" s="65" t="n">
        <f aca="false">W74</f>
        <v>42.9581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6557.533</v>
      </c>
      <c r="Q74" s="58" t="n">
        <v>54.038</v>
      </c>
      <c r="R74" s="58" t="n">
        <f aca="false">P74/3600</f>
        <v>1.82153694444444</v>
      </c>
      <c r="S74" s="56"/>
      <c r="T74" s="58" t="n">
        <v>4934.4408</v>
      </c>
      <c r="U74" s="58" t="n">
        <v>36.4179</v>
      </c>
      <c r="V74" s="58" t="n">
        <v>43.3022</v>
      </c>
      <c r="W74" s="58" t="n">
        <v>42.9581</v>
      </c>
      <c r="X74" s="58" t="n">
        <v>7576.153</v>
      </c>
      <c r="Y74" s="58" t="n">
        <v>54.397</v>
      </c>
      <c r="Z74" s="58" t="n">
        <f aca="false">X74/3600</f>
        <v>2.10448694444444</v>
      </c>
      <c r="AA74" s="56"/>
      <c r="AB74" s="56"/>
      <c r="AC74" s="56"/>
      <c r="AE74" s="38" t="n">
        <f aca="false">Q74/100</f>
        <v>0.54038</v>
      </c>
      <c r="AF74" s="38" t="n">
        <f aca="false">R74/100</f>
        <v>0.0182153694444444</v>
      </c>
      <c r="AG74" s="38" t="n">
        <f aca="false">Y74/100</f>
        <v>0.54397</v>
      </c>
      <c r="AH74" s="38" t="n">
        <f aca="false">Z74/100</f>
        <v>0.0210448694444444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35.6478036228683</v>
      </c>
      <c r="R81" s="70" t="n">
        <f aca="false">GEOMEAN(AF3:AF74)*100</f>
        <v>1.23466317291936</v>
      </c>
      <c r="S81" s="70"/>
      <c r="T81" s="70"/>
      <c r="U81" s="70"/>
      <c r="V81" s="70"/>
      <c r="W81" s="70"/>
      <c r="X81" s="70"/>
      <c r="Y81" s="70" t="n">
        <f aca="false">GEOMEAN(AG3:AG74)*100</f>
        <v>35.5277218448264</v>
      </c>
      <c r="Z81" s="70" t="n">
        <f aca="false">GEOMEAN(AH3:AH74)*100</f>
        <v>1.309405488045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6631439644577</v>
      </c>
      <c r="Z82" s="80" t="n">
        <f aca="false">Z81/R81</f>
        <v>1.0605366036388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11439861111111</v>
      </c>
      <c r="R83" s="69" t="n">
        <f aca="false">SUM(R3:R74)</f>
        <v>139.987628333333</v>
      </c>
      <c r="X83" s="69"/>
      <c r="Y83" s="69" t="n">
        <f aca="false">SUM(Y3:Y74)/3600</f>
        <v>1.10962527777778</v>
      </c>
      <c r="Z83" s="69" t="n">
        <f aca="false">SUM(Z3:Z74)</f>
        <v>149.38561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78.2256</v>
      </c>
      <c r="I3" s="50" t="n">
        <f aca="false">V3</f>
        <v>42.835</v>
      </c>
      <c r="J3" s="50" t="n">
        <f aca="false">T3</f>
        <v>116578.2256</v>
      </c>
      <c r="K3" s="50" t="n">
        <f aca="false">W3</f>
        <v>44.6831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3361.54</v>
      </c>
      <c r="Q3" s="52" t="n">
        <v>39.967</v>
      </c>
      <c r="R3" s="51" t="n">
        <f aca="false">P3/3600</f>
        <v>0.933761111111111</v>
      </c>
      <c r="S3" s="53"/>
      <c r="T3" s="59" t="n">
        <v>116578.2256</v>
      </c>
      <c r="U3" s="59" t="n">
        <v>42.9297</v>
      </c>
      <c r="V3" s="59" t="n">
        <v>42.835</v>
      </c>
      <c r="W3" s="59" t="n">
        <v>44.6831</v>
      </c>
      <c r="X3" s="51" t="n">
        <v>4013.824</v>
      </c>
      <c r="Y3" s="52" t="n">
        <v>40.45</v>
      </c>
      <c r="Z3" s="51" t="n">
        <f aca="false">X3/3600</f>
        <v>1.11495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9967</v>
      </c>
      <c r="AF3" s="38" t="n">
        <f aca="false">R3/100</f>
        <v>0.00933761111111111</v>
      </c>
      <c r="AG3" s="38" t="n">
        <f aca="false">Y3/100</f>
        <v>0.4045</v>
      </c>
      <c r="AH3" s="38" t="n">
        <f aca="false">Z3/100</f>
        <v>0.0111495111111111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77.0368</v>
      </c>
      <c r="I4" s="50" t="n">
        <f aca="false">V4</f>
        <v>40.2038</v>
      </c>
      <c r="J4" s="50" t="n">
        <f aca="false">T4</f>
        <v>65577.0368</v>
      </c>
      <c r="K4" s="50" t="n">
        <f aca="false">W4</f>
        <v>42.2558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203.715</v>
      </c>
      <c r="Q4" s="52" t="n">
        <v>33.384</v>
      </c>
      <c r="R4" s="51" t="n">
        <f aca="false">P4/3600</f>
        <v>0.889920833333333</v>
      </c>
      <c r="S4" s="53"/>
      <c r="T4" s="51" t="n">
        <v>65577.0368</v>
      </c>
      <c r="U4" s="51" t="n">
        <v>39.6462</v>
      </c>
      <c r="V4" s="51" t="n">
        <v>40.2038</v>
      </c>
      <c r="W4" s="51" t="n">
        <v>42.2558</v>
      </c>
      <c r="X4" s="51" t="n">
        <v>3806.531</v>
      </c>
      <c r="Y4" s="52" t="n">
        <v>33.54</v>
      </c>
      <c r="Z4" s="51" t="n">
        <f aca="false">X4/3600</f>
        <v>1.05736972222222</v>
      </c>
      <c r="AA4" s="53"/>
      <c r="AB4" s="53"/>
      <c r="AC4" s="53"/>
      <c r="AE4" s="38" t="n">
        <f aca="false">Q4/100</f>
        <v>0.33384</v>
      </c>
      <c r="AF4" s="38" t="n">
        <f aca="false">R4/100</f>
        <v>0.00889920833333333</v>
      </c>
      <c r="AG4" s="38" t="n">
        <f aca="false">Y4/100</f>
        <v>0.3354</v>
      </c>
      <c r="AH4" s="38" t="n">
        <f aca="false">Z4/100</f>
        <v>0.010573697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252.0368</v>
      </c>
      <c r="I5" s="50" t="n">
        <f aca="false">V5</f>
        <v>38.1767</v>
      </c>
      <c r="J5" s="50" t="n">
        <f aca="false">T5</f>
        <v>36252.0368</v>
      </c>
      <c r="K5" s="50" t="n">
        <f aca="false">W5</f>
        <v>40.3702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051.084</v>
      </c>
      <c r="Q5" s="52" t="n">
        <v>29.156</v>
      </c>
      <c r="R5" s="51" t="n">
        <f aca="false">P5/3600</f>
        <v>0.847523333333333</v>
      </c>
      <c r="S5" s="53"/>
      <c r="T5" s="51" t="n">
        <v>36252.0368</v>
      </c>
      <c r="U5" s="51" t="n">
        <v>36.5634</v>
      </c>
      <c r="V5" s="51" t="n">
        <v>38.1767</v>
      </c>
      <c r="W5" s="51" t="n">
        <v>40.3702</v>
      </c>
      <c r="X5" s="51" t="n">
        <v>3660.889</v>
      </c>
      <c r="Y5" s="52" t="n">
        <v>29.312</v>
      </c>
      <c r="Z5" s="51" t="n">
        <f aca="false">X5/3600</f>
        <v>1.01691361111111</v>
      </c>
      <c r="AA5" s="53"/>
      <c r="AB5" s="53"/>
      <c r="AC5" s="53"/>
      <c r="AE5" s="38" t="n">
        <f aca="false">Q5/100</f>
        <v>0.29156</v>
      </c>
      <c r="AF5" s="38" t="n">
        <f aca="false">R5/100</f>
        <v>0.00847523333333333</v>
      </c>
      <c r="AG5" s="38" t="n">
        <f aca="false">Y5/100</f>
        <v>0.29312</v>
      </c>
      <c r="AH5" s="38" t="n">
        <f aca="false">Z5/100</f>
        <v>0.010169136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272.6256</v>
      </c>
      <c r="I6" s="57" t="n">
        <f aca="false">V6</f>
        <v>36.4052</v>
      </c>
      <c r="J6" s="57" t="n">
        <f aca="false">T6</f>
        <v>20272.6256</v>
      </c>
      <c r="K6" s="57" t="n">
        <f aca="false">W6</f>
        <v>38.7655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2942.087</v>
      </c>
      <c r="Q6" s="58" t="n">
        <v>25.49</v>
      </c>
      <c r="R6" s="58" t="n">
        <f aca="false">P6/3600</f>
        <v>0.817246388888889</v>
      </c>
      <c r="S6" s="56"/>
      <c r="T6" s="58" t="n">
        <v>20272.6256</v>
      </c>
      <c r="U6" s="58" t="n">
        <v>33.7115</v>
      </c>
      <c r="V6" s="58" t="n">
        <v>36.4052</v>
      </c>
      <c r="W6" s="58" t="n">
        <v>38.7655</v>
      </c>
      <c r="X6" s="58" t="n">
        <v>3555.433</v>
      </c>
      <c r="Y6" s="58" t="n">
        <v>25.552</v>
      </c>
      <c r="Z6" s="58" t="n">
        <f aca="false">X6/3600</f>
        <v>0.987620277777778</v>
      </c>
      <c r="AA6" s="56"/>
      <c r="AB6" s="56"/>
      <c r="AC6" s="56"/>
      <c r="AE6" s="38" t="n">
        <f aca="false">Q6/100</f>
        <v>0.2549</v>
      </c>
      <c r="AF6" s="38" t="n">
        <f aca="false">R6/100</f>
        <v>0.00817246388888889</v>
      </c>
      <c r="AG6" s="38" t="n">
        <f aca="false">Y6/100</f>
        <v>0.25552</v>
      </c>
      <c r="AH6" s="38" t="n">
        <f aca="false">Z6/100</f>
        <v>0.00987620277777778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95.9008</v>
      </c>
      <c r="I7" s="50" t="n">
        <f aca="false">V7</f>
        <v>45.5254</v>
      </c>
      <c r="J7" s="50" t="n">
        <f aca="false">T7</f>
        <v>118695.9008</v>
      </c>
      <c r="K7" s="50" t="n">
        <f aca="false">W7</f>
        <v>45.2942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3381.617</v>
      </c>
      <c r="Q7" s="52" t="n">
        <v>39.577</v>
      </c>
      <c r="R7" s="51" t="n">
        <f aca="false">P7/3600</f>
        <v>0.939338055555556</v>
      </c>
      <c r="S7" s="53"/>
      <c r="T7" s="51" t="n">
        <v>118695.9008</v>
      </c>
      <c r="U7" s="51" t="n">
        <v>42.6834</v>
      </c>
      <c r="V7" s="51" t="n">
        <v>45.5254</v>
      </c>
      <c r="W7" s="51" t="n">
        <v>45.2942</v>
      </c>
      <c r="X7" s="51" t="n">
        <v>3796.453</v>
      </c>
      <c r="Y7" s="52" t="n">
        <v>39.639</v>
      </c>
      <c r="Z7" s="51" t="n">
        <f aca="false">X7/3600</f>
        <v>1.0545702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577</v>
      </c>
      <c r="AF7" s="38" t="n">
        <f aca="false">R7/100</f>
        <v>0.00939338055555556</v>
      </c>
      <c r="AG7" s="38" t="n">
        <f aca="false">Y7/100</f>
        <v>0.39639</v>
      </c>
      <c r="AH7" s="38" t="n">
        <f aca="false">Z7/100</f>
        <v>0.0105457027777778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408.2928</v>
      </c>
      <c r="I8" s="50" t="n">
        <f aca="false">V8</f>
        <v>43.2405</v>
      </c>
      <c r="J8" s="50" t="n">
        <f aca="false">T8</f>
        <v>69408.2928</v>
      </c>
      <c r="K8" s="50" t="n">
        <f aca="false">W8</f>
        <v>43.5353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3192.108</v>
      </c>
      <c r="Q8" s="52" t="n">
        <v>34.32</v>
      </c>
      <c r="R8" s="51" t="n">
        <f aca="false">P8/3600</f>
        <v>0.886696666666667</v>
      </c>
      <c r="S8" s="53"/>
      <c r="T8" s="51" t="n">
        <v>69408.2928</v>
      </c>
      <c r="U8" s="51" t="n">
        <v>39.2406</v>
      </c>
      <c r="V8" s="51" t="n">
        <v>43.2405</v>
      </c>
      <c r="W8" s="51" t="n">
        <v>43.5353</v>
      </c>
      <c r="X8" s="51" t="n">
        <v>3610.485</v>
      </c>
      <c r="Y8" s="52" t="n">
        <v>34.741</v>
      </c>
      <c r="Z8" s="51" t="n">
        <f aca="false">X8/3600</f>
        <v>1.0029125</v>
      </c>
      <c r="AA8" s="53"/>
      <c r="AB8" s="53"/>
      <c r="AC8" s="53"/>
      <c r="AE8" s="38" t="n">
        <f aca="false">Q8/100</f>
        <v>0.3432</v>
      </c>
      <c r="AF8" s="38" t="n">
        <f aca="false">R8/100</f>
        <v>0.00886696666666667</v>
      </c>
      <c r="AG8" s="38" t="n">
        <f aca="false">Y8/100</f>
        <v>0.34741</v>
      </c>
      <c r="AH8" s="38" t="n">
        <f aca="false">Z8/100</f>
        <v>0.01002912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394.0208</v>
      </c>
      <c r="I9" s="50" t="n">
        <f aca="false">V9</f>
        <v>41.1926</v>
      </c>
      <c r="J9" s="50" t="n">
        <f aca="false">T9</f>
        <v>39394.0208</v>
      </c>
      <c r="K9" s="50" t="n">
        <f aca="false">W9</f>
        <v>41.84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052.925</v>
      </c>
      <c r="Q9" s="52" t="n">
        <v>30.825</v>
      </c>
      <c r="R9" s="51" t="n">
        <f aca="false">P9/3600</f>
        <v>0.848034722222222</v>
      </c>
      <c r="S9" s="53"/>
      <c r="T9" s="51" t="n">
        <v>39394.0208</v>
      </c>
      <c r="U9" s="51" t="n">
        <v>36.136</v>
      </c>
      <c r="V9" s="51" t="n">
        <v>41.1926</v>
      </c>
      <c r="W9" s="51" t="n">
        <v>41.84</v>
      </c>
      <c r="X9" s="51" t="n">
        <v>3472.316</v>
      </c>
      <c r="Y9" s="52" t="n">
        <v>31.215</v>
      </c>
      <c r="Z9" s="51" t="n">
        <f aca="false">X9/3600</f>
        <v>0.964532222222222</v>
      </c>
      <c r="AA9" s="53"/>
      <c r="AB9" s="53"/>
      <c r="AC9" s="53"/>
      <c r="AE9" s="38" t="n">
        <f aca="false">Q9/100</f>
        <v>0.30825</v>
      </c>
      <c r="AF9" s="38" t="n">
        <f aca="false">R9/100</f>
        <v>0.00848034722222222</v>
      </c>
      <c r="AG9" s="38" t="n">
        <f aca="false">Y9/100</f>
        <v>0.31215</v>
      </c>
      <c r="AH9" s="38" t="n">
        <f aca="false">Z9/100</f>
        <v>0.00964532222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202.2736</v>
      </c>
      <c r="I10" s="57" t="n">
        <f aca="false">V10</f>
        <v>39.1695</v>
      </c>
      <c r="J10" s="57" t="n">
        <f aca="false">T10</f>
        <v>23202.2736</v>
      </c>
      <c r="K10" s="57" t="n">
        <f aca="false">W10</f>
        <v>40.1777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2943.023</v>
      </c>
      <c r="Q10" s="58" t="n">
        <v>27.783</v>
      </c>
      <c r="R10" s="58" t="n">
        <f aca="false">P10/3600</f>
        <v>0.817506388888889</v>
      </c>
      <c r="S10" s="56"/>
      <c r="T10" s="58" t="n">
        <v>23202.2736</v>
      </c>
      <c r="U10" s="58" t="n">
        <v>33.4041</v>
      </c>
      <c r="V10" s="58" t="n">
        <v>39.1695</v>
      </c>
      <c r="W10" s="58" t="n">
        <v>40.1777</v>
      </c>
      <c r="X10" s="58" t="n">
        <v>3358.841</v>
      </c>
      <c r="Y10" s="58" t="n">
        <v>27.986</v>
      </c>
      <c r="Z10" s="58" t="n">
        <f aca="false">X10/3600</f>
        <v>0.933011388888889</v>
      </c>
      <c r="AA10" s="56"/>
      <c r="AB10" s="56"/>
      <c r="AC10" s="56"/>
      <c r="AE10" s="38" t="n">
        <f aca="false">Q10/100</f>
        <v>0.27783</v>
      </c>
      <c r="AF10" s="38" t="n">
        <f aca="false">R10/100</f>
        <v>0.00817506388888889</v>
      </c>
      <c r="AG10" s="38" t="n">
        <f aca="false">Y10/100</f>
        <v>0.27986</v>
      </c>
      <c r="AH10" s="38" t="n">
        <f aca="false">Z10/100</f>
        <v>0.0093301138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7.892</v>
      </c>
      <c r="I11" s="50" t="n">
        <f aca="false">V11</f>
        <v>44.2745</v>
      </c>
      <c r="J11" s="50" t="n">
        <f aca="false">T11</f>
        <v>24837.892</v>
      </c>
      <c r="K11" s="50" t="n">
        <f aca="false">W11</f>
        <v>45.6719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2570.354</v>
      </c>
      <c r="Q11" s="52" t="n">
        <v>23.493</v>
      </c>
      <c r="R11" s="51" t="n">
        <f aca="false">P11/3600</f>
        <v>0.713987222222222</v>
      </c>
      <c r="S11" s="53"/>
      <c r="T11" s="51" t="n">
        <v>24837.892</v>
      </c>
      <c r="U11" s="51" t="n">
        <v>42.4096</v>
      </c>
      <c r="V11" s="51" t="n">
        <v>44.2745</v>
      </c>
      <c r="W11" s="51" t="n">
        <v>45.6719</v>
      </c>
      <c r="X11" s="51" t="n">
        <v>3117.197</v>
      </c>
      <c r="Y11" s="52" t="n">
        <v>23.618</v>
      </c>
      <c r="Z11" s="51" t="n">
        <f aca="false">X11/3600</f>
        <v>0.865888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3493</v>
      </c>
      <c r="AF11" s="38" t="n">
        <f aca="false">R11/100</f>
        <v>0.00713987222222222</v>
      </c>
      <c r="AG11" s="38" t="n">
        <f aca="false">Y11/100</f>
        <v>0.23618</v>
      </c>
      <c r="AH11" s="38" t="n">
        <f aca="false">Z11/100</f>
        <v>0.0086588805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95.3456</v>
      </c>
      <c r="I12" s="50" t="n">
        <f aca="false">V12</f>
        <v>42.4816</v>
      </c>
      <c r="J12" s="50" t="n">
        <f aca="false">T12</f>
        <v>13495.3456</v>
      </c>
      <c r="K12" s="50" t="n">
        <f aca="false">W12</f>
        <v>43.5118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2431.779</v>
      </c>
      <c r="Q12" s="52" t="n">
        <v>19.858</v>
      </c>
      <c r="R12" s="51" t="n">
        <f aca="false">P12/3600</f>
        <v>0.675494166666667</v>
      </c>
      <c r="S12" s="53"/>
      <c r="T12" s="51" t="n">
        <v>13495.3456</v>
      </c>
      <c r="U12" s="51" t="n">
        <v>40.6697</v>
      </c>
      <c r="V12" s="51" t="n">
        <v>42.4816</v>
      </c>
      <c r="W12" s="51" t="n">
        <v>43.5118</v>
      </c>
      <c r="X12" s="51" t="n">
        <v>3007.295</v>
      </c>
      <c r="Y12" s="52" t="n">
        <v>20.28</v>
      </c>
      <c r="Z12" s="51" t="n">
        <f aca="false">X12/3600</f>
        <v>0.835359722222222</v>
      </c>
      <c r="AA12" s="53"/>
      <c r="AB12" s="53"/>
      <c r="AC12" s="53"/>
      <c r="AE12" s="38" t="n">
        <f aca="false">Q12/100</f>
        <v>0.19858</v>
      </c>
      <c r="AF12" s="38" t="n">
        <f aca="false">R12/100</f>
        <v>0.00675494166666667</v>
      </c>
      <c r="AG12" s="38" t="n">
        <f aca="false">Y12/100</f>
        <v>0.2028</v>
      </c>
      <c r="AH12" s="38" t="n">
        <f aca="false">Z12/100</f>
        <v>0.008353597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513.796</v>
      </c>
      <c r="I13" s="50" t="n">
        <f aca="false">V13</f>
        <v>40.8971</v>
      </c>
      <c r="J13" s="50" t="n">
        <f aca="false">T13</f>
        <v>7513.796</v>
      </c>
      <c r="K13" s="50" t="n">
        <f aca="false">W13</f>
        <v>41.918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338.787</v>
      </c>
      <c r="Q13" s="52" t="n">
        <v>17.955</v>
      </c>
      <c r="R13" s="51" t="n">
        <f aca="false">P13/3600</f>
        <v>0.649663055555556</v>
      </c>
      <c r="S13" s="53"/>
      <c r="T13" s="51" t="n">
        <v>7513.796</v>
      </c>
      <c r="U13" s="51" t="n">
        <v>38.566</v>
      </c>
      <c r="V13" s="51" t="n">
        <v>40.8971</v>
      </c>
      <c r="W13" s="51" t="n">
        <v>41.918</v>
      </c>
      <c r="X13" s="51" t="n">
        <v>2903.82</v>
      </c>
      <c r="Y13" s="52" t="n">
        <v>18.111</v>
      </c>
      <c r="Z13" s="51" t="n">
        <f aca="false">X13/3600</f>
        <v>0.806616666666667</v>
      </c>
      <c r="AA13" s="53"/>
      <c r="AB13" s="53"/>
      <c r="AC13" s="53"/>
      <c r="AE13" s="38" t="n">
        <f aca="false">Q13/100</f>
        <v>0.17955</v>
      </c>
      <c r="AF13" s="38" t="n">
        <f aca="false">R13/100</f>
        <v>0.00649663055555555</v>
      </c>
      <c r="AG13" s="38" t="n">
        <f aca="false">Y13/100</f>
        <v>0.18111</v>
      </c>
      <c r="AH13" s="38" t="n">
        <f aca="false">Z13/100</f>
        <v>0.00806616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86.2376</v>
      </c>
      <c r="I14" s="57" t="n">
        <f aca="false">V14</f>
        <v>39.4411</v>
      </c>
      <c r="J14" s="57" t="n">
        <f aca="false">T14</f>
        <v>4186.2376</v>
      </c>
      <c r="K14" s="57" t="n">
        <f aca="false">W14</f>
        <v>40.7366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274.749</v>
      </c>
      <c r="Q14" s="58" t="n">
        <v>16.941</v>
      </c>
      <c r="R14" s="58" t="n">
        <f aca="false">P14/3600</f>
        <v>0.631874722222222</v>
      </c>
      <c r="S14" s="56"/>
      <c r="T14" s="58" t="n">
        <v>4186.2376</v>
      </c>
      <c r="U14" s="58" t="n">
        <v>36.2028</v>
      </c>
      <c r="V14" s="58" t="n">
        <v>39.4411</v>
      </c>
      <c r="W14" s="58" t="n">
        <v>40.7366</v>
      </c>
      <c r="X14" s="58" t="n">
        <v>2839.626</v>
      </c>
      <c r="Y14" s="58" t="n">
        <v>16.941</v>
      </c>
      <c r="Z14" s="58" t="n">
        <f aca="false">X14/3600</f>
        <v>0.788785</v>
      </c>
      <c r="AA14" s="56"/>
      <c r="AB14" s="56"/>
      <c r="AC14" s="56"/>
      <c r="AE14" s="38" t="n">
        <f aca="false">Q14/100</f>
        <v>0.16941</v>
      </c>
      <c r="AF14" s="38" t="n">
        <f aca="false">R14/100</f>
        <v>0.00631874722222222</v>
      </c>
      <c r="AG14" s="38" t="n">
        <f aca="false">Y14/100</f>
        <v>0.16941</v>
      </c>
      <c r="AH14" s="38" t="n">
        <f aca="false">Z14/100</f>
        <v>0.0078878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68.304</v>
      </c>
      <c r="I15" s="60" t="n">
        <f aca="false">V15</f>
        <v>43.1108</v>
      </c>
      <c r="J15" s="60" t="n">
        <f aca="false">T15</f>
        <v>60368.304</v>
      </c>
      <c r="K15" s="60" t="n">
        <f aca="false">W15</f>
        <v>43.9601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2735.542</v>
      </c>
      <c r="Q15" s="52" t="n">
        <v>35.583</v>
      </c>
      <c r="R15" s="59" t="n">
        <f aca="false">P15/3600</f>
        <v>0.759872777777778</v>
      </c>
      <c r="S15" s="61"/>
      <c r="T15" s="59" t="n">
        <v>60368.304</v>
      </c>
      <c r="U15" s="59" t="n">
        <v>41.4655</v>
      </c>
      <c r="V15" s="59" t="n">
        <v>43.1108</v>
      </c>
      <c r="W15" s="59" t="n">
        <v>43.9601</v>
      </c>
      <c r="X15" s="59" t="n">
        <v>2992.818</v>
      </c>
      <c r="Y15" s="52" t="n">
        <v>35.848</v>
      </c>
      <c r="Z15" s="59" t="n">
        <f aca="false">X15/3600</f>
        <v>0.831338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5583</v>
      </c>
      <c r="AF15" s="38" t="n">
        <f aca="false">R15/100</f>
        <v>0.00759872777777778</v>
      </c>
      <c r="AG15" s="38" t="n">
        <f aca="false">Y15/100</f>
        <v>0.35848</v>
      </c>
      <c r="AH15" s="38" t="n">
        <f aca="false">Z15/100</f>
        <v>0.008313383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75.5424</v>
      </c>
      <c r="I16" s="50" t="n">
        <f aca="false">V16</f>
        <v>40.5395</v>
      </c>
      <c r="J16" s="50" t="n">
        <f aca="false">T16</f>
        <v>32875.5424</v>
      </c>
      <c r="K16" s="50" t="n">
        <f aca="false">W16</f>
        <v>41.3647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2560.838</v>
      </c>
      <c r="Q16" s="52" t="n">
        <v>29.515</v>
      </c>
      <c r="R16" s="51" t="n">
        <f aca="false">P16/3600</f>
        <v>0.711343888888889</v>
      </c>
      <c r="S16" s="53"/>
      <c r="T16" s="51" t="n">
        <v>32875.5424</v>
      </c>
      <c r="U16" s="51" t="n">
        <v>38.2186</v>
      </c>
      <c r="V16" s="51" t="n">
        <v>40.5395</v>
      </c>
      <c r="W16" s="51" t="n">
        <v>41.3647</v>
      </c>
      <c r="X16" s="51" t="n">
        <v>2810.797</v>
      </c>
      <c r="Y16" s="52" t="n">
        <v>29.967</v>
      </c>
      <c r="Z16" s="51" t="n">
        <f aca="false">X16/3600</f>
        <v>0.780776944444445</v>
      </c>
      <c r="AA16" s="53"/>
      <c r="AB16" s="53"/>
      <c r="AC16" s="53"/>
      <c r="AE16" s="38" t="n">
        <f aca="false">Q16/100</f>
        <v>0.29515</v>
      </c>
      <c r="AF16" s="38" t="n">
        <f aca="false">R16/100</f>
        <v>0.00711343888888889</v>
      </c>
      <c r="AG16" s="38" t="n">
        <f aca="false">Y16/100</f>
        <v>0.29967</v>
      </c>
      <c r="AH16" s="38" t="n">
        <f aca="false">Z16/100</f>
        <v>0.0078077694444444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82.2512</v>
      </c>
      <c r="I17" s="50" t="n">
        <f aca="false">V17</f>
        <v>38.4873</v>
      </c>
      <c r="J17" s="50" t="n">
        <f aca="false">T17</f>
        <v>16482.2512</v>
      </c>
      <c r="K17" s="50" t="n">
        <f aca="false">W17</f>
        <v>39.6671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2423.495</v>
      </c>
      <c r="Q17" s="52" t="n">
        <v>24.429</v>
      </c>
      <c r="R17" s="51" t="n">
        <f aca="false">P17/3600</f>
        <v>0.673193055555556</v>
      </c>
      <c r="S17" s="53"/>
      <c r="T17" s="51" t="n">
        <v>16482.2512</v>
      </c>
      <c r="U17" s="51" t="n">
        <v>35.1551</v>
      </c>
      <c r="V17" s="51" t="n">
        <v>38.4873</v>
      </c>
      <c r="W17" s="51" t="n">
        <v>39.6671</v>
      </c>
      <c r="X17" s="51" t="n">
        <v>2670.662</v>
      </c>
      <c r="Y17" s="52" t="n">
        <v>24.57</v>
      </c>
      <c r="Z17" s="51" t="n">
        <f aca="false">X17/3600</f>
        <v>0.741850555555556</v>
      </c>
      <c r="AA17" s="53"/>
      <c r="AB17" s="53"/>
      <c r="AC17" s="53"/>
      <c r="AE17" s="38" t="n">
        <f aca="false">Q17/100</f>
        <v>0.24429</v>
      </c>
      <c r="AF17" s="38" t="n">
        <f aca="false">R17/100</f>
        <v>0.00673193055555556</v>
      </c>
      <c r="AG17" s="38" t="n">
        <f aca="false">Y17/100</f>
        <v>0.2457</v>
      </c>
      <c r="AH17" s="38" t="n">
        <f aca="false">Z17/100</f>
        <v>0.0074185055555555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88.3744</v>
      </c>
      <c r="I18" s="57" t="n">
        <f aca="false">V18</f>
        <v>36.7694</v>
      </c>
      <c r="J18" s="57" t="n">
        <f aca="false">T18</f>
        <v>7888.3744</v>
      </c>
      <c r="K18" s="57" t="n">
        <f aca="false">W18</f>
        <v>38.5461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314.56</v>
      </c>
      <c r="Q18" s="58" t="n">
        <v>20.779</v>
      </c>
      <c r="R18" s="58" t="n">
        <f aca="false">P18/3600</f>
        <v>0.642933333333333</v>
      </c>
      <c r="S18" s="56"/>
      <c r="T18" s="58" t="n">
        <v>7888.3744</v>
      </c>
      <c r="U18" s="58" t="n">
        <v>32.4376</v>
      </c>
      <c r="V18" s="58" t="n">
        <v>36.7694</v>
      </c>
      <c r="W18" s="58" t="n">
        <v>38.5461</v>
      </c>
      <c r="X18" s="58" t="n">
        <v>2578.388</v>
      </c>
      <c r="Y18" s="58" t="n">
        <v>20.17</v>
      </c>
      <c r="Z18" s="58" t="n">
        <f aca="false">X18/3600</f>
        <v>0.716218888888889</v>
      </c>
      <c r="AA18" s="56"/>
      <c r="AB18" s="56"/>
      <c r="AC18" s="56"/>
      <c r="AE18" s="38" t="n">
        <f aca="false">Q18/100</f>
        <v>0.20779</v>
      </c>
      <c r="AF18" s="38" t="n">
        <f aca="false">R18/100</f>
        <v>0.00642933333333333</v>
      </c>
      <c r="AG18" s="38" t="n">
        <f aca="false">Y18/100</f>
        <v>0.2017</v>
      </c>
      <c r="AH18" s="38" t="n">
        <f aca="false">Z18/100</f>
        <v>0.0071621888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069.4872</v>
      </c>
      <c r="I19" s="60" t="n">
        <f aca="false">V19</f>
        <v>41.657</v>
      </c>
      <c r="J19" s="60" t="n">
        <f aca="false">T19</f>
        <v>118069.4872</v>
      </c>
      <c r="K19" s="60" t="n">
        <f aca="false">W19</f>
        <v>43.9862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5698.316</v>
      </c>
      <c r="Q19" s="52" t="n">
        <v>72.54</v>
      </c>
      <c r="R19" s="59" t="n">
        <f aca="false">P19/3600</f>
        <v>1.58286555555556</v>
      </c>
      <c r="S19" s="61"/>
      <c r="T19" s="59" t="n">
        <v>118069.4872</v>
      </c>
      <c r="U19" s="59" t="n">
        <v>40.4166</v>
      </c>
      <c r="V19" s="59" t="n">
        <v>41.657</v>
      </c>
      <c r="W19" s="59" t="n">
        <v>43.9862</v>
      </c>
      <c r="X19" s="59" t="n">
        <v>6715.109</v>
      </c>
      <c r="Y19" s="52" t="n">
        <v>71.853</v>
      </c>
      <c r="Z19" s="59" t="n">
        <f aca="false">X19/3600</f>
        <v>1.865308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254</v>
      </c>
      <c r="AF19" s="38" t="n">
        <f aca="false">R19/100</f>
        <v>0.0158286555555556</v>
      </c>
      <c r="AG19" s="38" t="n">
        <f aca="false">Y19/100</f>
        <v>0.71853</v>
      </c>
      <c r="AH19" s="38" t="n">
        <f aca="false">Z19/100</f>
        <v>0.0186530805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103.3856</v>
      </c>
      <c r="I20" s="50" t="n">
        <f aca="false">V20</f>
        <v>39.4432</v>
      </c>
      <c r="J20" s="50" t="n">
        <f aca="false">T20</f>
        <v>56103.3856</v>
      </c>
      <c r="K20" s="50" t="n">
        <f aca="false">W20</f>
        <v>41.9035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5279.767</v>
      </c>
      <c r="Q20" s="52" t="n">
        <v>56.082</v>
      </c>
      <c r="R20" s="51" t="n">
        <f aca="false">P20/3600</f>
        <v>1.46660194444444</v>
      </c>
      <c r="S20" s="53"/>
      <c r="T20" s="51" t="n">
        <v>56103.3856</v>
      </c>
      <c r="U20" s="51" t="n">
        <v>37.6769</v>
      </c>
      <c r="V20" s="51" t="n">
        <v>39.4432</v>
      </c>
      <c r="W20" s="51" t="n">
        <v>41.9035</v>
      </c>
      <c r="X20" s="51" t="n">
        <v>6263.785</v>
      </c>
      <c r="Y20" s="52" t="n">
        <v>56.082</v>
      </c>
      <c r="Z20" s="51" t="n">
        <f aca="false">X20/3600</f>
        <v>1.73994027777778</v>
      </c>
      <c r="AA20" s="53"/>
      <c r="AB20" s="53"/>
      <c r="AC20" s="53"/>
      <c r="AE20" s="38" t="n">
        <f aca="false">Q20/100</f>
        <v>0.56082</v>
      </c>
      <c r="AF20" s="38" t="n">
        <f aca="false">R20/100</f>
        <v>0.0146660194444444</v>
      </c>
      <c r="AG20" s="38" t="n">
        <f aca="false">Y20/100</f>
        <v>0.56082</v>
      </c>
      <c r="AH20" s="38" t="n">
        <f aca="false">Z20/100</f>
        <v>0.01739940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544.8016</v>
      </c>
      <c r="I21" s="50" t="n">
        <f aca="false">V21</f>
        <v>38.2069</v>
      </c>
      <c r="J21" s="50" t="n">
        <f aca="false">T21</f>
        <v>29544.8016</v>
      </c>
      <c r="K21" s="50" t="n">
        <f aca="false">W21</f>
        <v>40.0544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5020.868</v>
      </c>
      <c r="Q21" s="52" t="n">
        <v>49.077</v>
      </c>
      <c r="R21" s="51" t="n">
        <f aca="false">P21/3600</f>
        <v>1.39468555555556</v>
      </c>
      <c r="S21" s="53"/>
      <c r="T21" s="51" t="n">
        <v>29544.8016</v>
      </c>
      <c r="U21" s="51" t="n">
        <v>35.324</v>
      </c>
      <c r="V21" s="51" t="n">
        <v>38.2069</v>
      </c>
      <c r="W21" s="51" t="n">
        <v>40.0544</v>
      </c>
      <c r="X21" s="51" t="n">
        <v>6014.543</v>
      </c>
      <c r="Y21" s="52" t="n">
        <v>48.36</v>
      </c>
      <c r="Z21" s="51" t="n">
        <f aca="false">X21/3600</f>
        <v>1.67070638888889</v>
      </c>
      <c r="AA21" s="53"/>
      <c r="AB21" s="53"/>
      <c r="AC21" s="53"/>
      <c r="AE21" s="38" t="n">
        <f aca="false">Q21/100</f>
        <v>0.49077</v>
      </c>
      <c r="AF21" s="38" t="n">
        <f aca="false">R21/100</f>
        <v>0.0139468555555556</v>
      </c>
      <c r="AG21" s="38" t="n">
        <f aca="false">Y21/100</f>
        <v>0.4836</v>
      </c>
      <c r="AH21" s="38" t="n">
        <f aca="false">Z21/100</f>
        <v>0.01670706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647.0488</v>
      </c>
      <c r="I22" s="57" t="n">
        <f aca="false">V22</f>
        <v>36.9306</v>
      </c>
      <c r="J22" s="57" t="n">
        <f aca="false">T22</f>
        <v>15647.0488</v>
      </c>
      <c r="K22" s="57" t="n">
        <f aca="false">W22</f>
        <v>38.0735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4841.671</v>
      </c>
      <c r="Q22" s="58" t="n">
        <v>42.338</v>
      </c>
      <c r="R22" s="58" t="n">
        <f aca="false">P22/3600</f>
        <v>1.34490861111111</v>
      </c>
      <c r="S22" s="56"/>
      <c r="T22" s="58" t="n">
        <v>15647.0488</v>
      </c>
      <c r="U22" s="58" t="n">
        <v>32.9522</v>
      </c>
      <c r="V22" s="58" t="n">
        <v>36.9306</v>
      </c>
      <c r="W22" s="58" t="n">
        <v>38.0735</v>
      </c>
      <c r="X22" s="58" t="n">
        <v>5842.537</v>
      </c>
      <c r="Y22" s="58" t="n">
        <v>42.541</v>
      </c>
      <c r="Z22" s="58" t="n">
        <f aca="false">X22/3600</f>
        <v>1.62292694444444</v>
      </c>
      <c r="AA22" s="56"/>
      <c r="AB22" s="56"/>
      <c r="AC22" s="56"/>
      <c r="AE22" s="38" t="n">
        <f aca="false">Q22/100</f>
        <v>0.42338</v>
      </c>
      <c r="AF22" s="38" t="n">
        <f aca="false">R22/100</f>
        <v>0.0134490861111111</v>
      </c>
      <c r="AG22" s="38" t="n">
        <f aca="false">Y22/100</f>
        <v>0.42541</v>
      </c>
      <c r="AH22" s="38" t="n">
        <f aca="false">Z22/100</f>
        <v>0.0162292694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626.18</v>
      </c>
      <c r="I23" s="62" t="n">
        <f aca="false">V23</f>
        <v>44.4022</v>
      </c>
      <c r="J23" s="62" t="n">
        <f aca="false">T23</f>
        <v>80626.18</v>
      </c>
      <c r="K23" s="62" t="n">
        <f aca="false">W23</f>
        <v>45.8871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5497.497</v>
      </c>
      <c r="Q23" s="52" t="n">
        <v>63.991</v>
      </c>
      <c r="R23" s="59" t="n">
        <f aca="false">P23/3600</f>
        <v>1.5270825</v>
      </c>
      <c r="S23" s="61"/>
      <c r="T23" s="59" t="n">
        <v>80626.18</v>
      </c>
      <c r="U23" s="59" t="n">
        <v>41.1194</v>
      </c>
      <c r="V23" s="59" t="n">
        <v>44.4022</v>
      </c>
      <c r="W23" s="59" t="n">
        <v>45.8871</v>
      </c>
      <c r="X23" s="59" t="n">
        <v>6745.935</v>
      </c>
      <c r="Y23" s="52" t="n">
        <v>64.131</v>
      </c>
      <c r="Z23" s="59" t="n">
        <f aca="false">X23/3600</f>
        <v>1.873870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3991</v>
      </c>
      <c r="AF23" s="38" t="n">
        <f aca="false">R23/100</f>
        <v>0.015270825</v>
      </c>
      <c r="AG23" s="38" t="n">
        <f aca="false">Y23/100</f>
        <v>0.64131</v>
      </c>
      <c r="AH23" s="38" t="n">
        <f aca="false">Z23/100</f>
        <v>0.018738708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889.1048</v>
      </c>
      <c r="I24" s="63" t="n">
        <f aca="false">V24</f>
        <v>42.8354</v>
      </c>
      <c r="J24" s="63" t="n">
        <f aca="false">T24</f>
        <v>33889.1048</v>
      </c>
      <c r="K24" s="63" t="n">
        <f aca="false">W24</f>
        <v>43.6937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5107.214</v>
      </c>
      <c r="Q24" s="52" t="n">
        <v>50.372</v>
      </c>
      <c r="R24" s="51" t="n">
        <f aca="false">P24/3600</f>
        <v>1.41867055555556</v>
      </c>
      <c r="S24" s="53"/>
      <c r="T24" s="51" t="n">
        <v>33889.1048</v>
      </c>
      <c r="U24" s="51" t="n">
        <v>38.5019</v>
      </c>
      <c r="V24" s="51" t="n">
        <v>42.8354</v>
      </c>
      <c r="W24" s="51" t="n">
        <v>43.6937</v>
      </c>
      <c r="X24" s="51" t="n">
        <v>6396.635</v>
      </c>
      <c r="Y24" s="52" t="n">
        <v>51.324</v>
      </c>
      <c r="Z24" s="51" t="n">
        <f aca="false">X24/3600</f>
        <v>1.77684305555556</v>
      </c>
      <c r="AA24" s="53"/>
      <c r="AB24" s="53"/>
      <c r="AC24" s="53"/>
      <c r="AE24" s="38" t="n">
        <f aca="false">Q24/100</f>
        <v>0.50372</v>
      </c>
      <c r="AF24" s="38" t="n">
        <f aca="false">R24/100</f>
        <v>0.0141867055555556</v>
      </c>
      <c r="AG24" s="38" t="n">
        <f aca="false">Y24/100</f>
        <v>0.51324</v>
      </c>
      <c r="AH24" s="38" t="n">
        <f aca="false">Z24/100</f>
        <v>0.017768430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325.7736</v>
      </c>
      <c r="I25" s="63" t="n">
        <f aca="false">V25</f>
        <v>41.346</v>
      </c>
      <c r="J25" s="63" t="n">
        <f aca="false">T25</f>
        <v>17325.7736</v>
      </c>
      <c r="K25" s="63" t="n">
        <f aca="false">W25</f>
        <v>41.6688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4906.661</v>
      </c>
      <c r="Q25" s="52" t="n">
        <v>44.912</v>
      </c>
      <c r="R25" s="51" t="n">
        <f aca="false">P25/3600</f>
        <v>1.36296138888889</v>
      </c>
      <c r="S25" s="53"/>
      <c r="T25" s="51" t="n">
        <v>17325.7736</v>
      </c>
      <c r="U25" s="51" t="n">
        <v>36.6296</v>
      </c>
      <c r="V25" s="51" t="n">
        <v>41.346</v>
      </c>
      <c r="W25" s="51" t="n">
        <v>41.6688</v>
      </c>
      <c r="X25" s="51" t="n">
        <v>6143.462</v>
      </c>
      <c r="Y25" s="52" t="n">
        <v>43.851</v>
      </c>
      <c r="Z25" s="51" t="n">
        <f aca="false">X25/3600</f>
        <v>1.70651722222222</v>
      </c>
      <c r="AA25" s="53"/>
      <c r="AB25" s="53"/>
      <c r="AC25" s="53"/>
      <c r="AE25" s="38" t="n">
        <f aca="false">Q25/100</f>
        <v>0.44912</v>
      </c>
      <c r="AF25" s="38" t="n">
        <f aca="false">R25/100</f>
        <v>0.0136296138888889</v>
      </c>
      <c r="AG25" s="38" t="n">
        <f aca="false">Y25/100</f>
        <v>0.43851</v>
      </c>
      <c r="AH25" s="38" t="n">
        <f aca="false">Z25/100</f>
        <v>0.0170651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592.8928</v>
      </c>
      <c r="I26" s="64" t="n">
        <f aca="false">V26</f>
        <v>39.7218</v>
      </c>
      <c r="J26" s="64" t="n">
        <f aca="false">T26</f>
        <v>9592.8928</v>
      </c>
      <c r="K26" s="64" t="n">
        <f aca="false">W26</f>
        <v>39.539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4754.669</v>
      </c>
      <c r="Q26" s="58" t="n">
        <v>38.828</v>
      </c>
      <c r="R26" s="58" t="n">
        <f aca="false">P26/3600</f>
        <v>1.32074138888889</v>
      </c>
      <c r="S26" s="56"/>
      <c r="T26" s="58" t="n">
        <v>9592.8928</v>
      </c>
      <c r="U26" s="58" t="n">
        <v>34.6655</v>
      </c>
      <c r="V26" s="58" t="n">
        <v>39.7218</v>
      </c>
      <c r="W26" s="58" t="n">
        <v>39.539</v>
      </c>
      <c r="X26" s="58" t="n">
        <v>5997.976</v>
      </c>
      <c r="Y26" s="58" t="n">
        <v>38.75</v>
      </c>
      <c r="Z26" s="58" t="n">
        <f aca="false">X26/3600</f>
        <v>1.66610444444444</v>
      </c>
      <c r="AA26" s="56"/>
      <c r="AB26" s="56"/>
      <c r="AC26" s="56"/>
      <c r="AE26" s="38" t="n">
        <f aca="false">Q26/100</f>
        <v>0.38828</v>
      </c>
      <c r="AF26" s="38" t="n">
        <f aca="false">R26/100</f>
        <v>0.0132074138888889</v>
      </c>
      <c r="AG26" s="38" t="n">
        <f aca="false">Y26/100</f>
        <v>0.3875</v>
      </c>
      <c r="AH26" s="38" t="n">
        <f aca="false">Z26/100</f>
        <v>0.0166610444444444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655.5328</v>
      </c>
      <c r="I27" s="62" t="n">
        <f aca="false">V27</f>
        <v>42.7667</v>
      </c>
      <c r="J27" s="62" t="n">
        <f aca="false">T27</f>
        <v>195655.5328</v>
      </c>
      <c r="K27" s="62" t="n">
        <f aca="false">W27</f>
        <v>44.4472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6996.269</v>
      </c>
      <c r="Q27" s="52" t="n">
        <v>91.852</v>
      </c>
      <c r="R27" s="59" t="n">
        <f aca="false">P27/3600</f>
        <v>1.94340805555556</v>
      </c>
      <c r="S27" s="61"/>
      <c r="T27" s="59" t="n">
        <v>195655.5328</v>
      </c>
      <c r="U27" s="59" t="n">
        <v>41.8975</v>
      </c>
      <c r="V27" s="59" t="n">
        <v>42.7667</v>
      </c>
      <c r="W27" s="59" t="n">
        <v>44.4472</v>
      </c>
      <c r="X27" s="59" t="n">
        <v>7878.247</v>
      </c>
      <c r="Y27" s="52" t="n">
        <v>89.419</v>
      </c>
      <c r="Z27" s="59" t="n">
        <f aca="false">X27/3600</f>
        <v>2.188401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1852</v>
      </c>
      <c r="AF27" s="38" t="n">
        <f aca="false">R27/100</f>
        <v>0.0194340805555556</v>
      </c>
      <c r="AG27" s="38" t="n">
        <f aca="false">Y27/100</f>
        <v>0.89419</v>
      </c>
      <c r="AH27" s="38" t="n">
        <f aca="false">Z27/100</f>
        <v>0.0218840194444444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956.7328</v>
      </c>
      <c r="I28" s="63" t="n">
        <f aca="false">V28</f>
        <v>40.8182</v>
      </c>
      <c r="J28" s="63" t="n">
        <f aca="false">T28</f>
        <v>91956.7328</v>
      </c>
      <c r="K28" s="63" t="n">
        <f aca="false">W28</f>
        <v>42.9126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6418.459</v>
      </c>
      <c r="Q28" s="52" t="n">
        <v>74.162</v>
      </c>
      <c r="R28" s="51" t="n">
        <f aca="false">P28/3600</f>
        <v>1.78290527777778</v>
      </c>
      <c r="S28" s="53"/>
      <c r="T28" s="51" t="n">
        <v>91956.7328</v>
      </c>
      <c r="U28" s="51" t="n">
        <v>36.9107</v>
      </c>
      <c r="V28" s="51" t="n">
        <v>40.8182</v>
      </c>
      <c r="W28" s="51" t="n">
        <v>42.9126</v>
      </c>
      <c r="X28" s="51" t="n">
        <v>7314.057</v>
      </c>
      <c r="Y28" s="52" t="n">
        <v>73.023</v>
      </c>
      <c r="Z28" s="51" t="n">
        <f aca="false">X28/3600</f>
        <v>2.0316825</v>
      </c>
      <c r="AA28" s="53"/>
      <c r="AB28" s="53"/>
      <c r="AC28" s="53"/>
      <c r="AE28" s="38" t="n">
        <f aca="false">Q28/100</f>
        <v>0.74162</v>
      </c>
      <c r="AF28" s="38" t="n">
        <f aca="false">R28/100</f>
        <v>0.0178290527777778</v>
      </c>
      <c r="AG28" s="38" t="n">
        <f aca="false">Y28/100</f>
        <v>0.73023</v>
      </c>
      <c r="AH28" s="38" t="n">
        <f aca="false">Z28/100</f>
        <v>0.0203168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142.704</v>
      </c>
      <c r="I29" s="63" t="n">
        <f aca="false">V29</f>
        <v>39.2512</v>
      </c>
      <c r="J29" s="63" t="n">
        <f aca="false">T29</f>
        <v>46142.704</v>
      </c>
      <c r="K29" s="63" t="n">
        <f aca="false">W29</f>
        <v>41.6152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6065.368</v>
      </c>
      <c r="Q29" s="52" t="n">
        <v>62.478</v>
      </c>
      <c r="R29" s="51" t="n">
        <f aca="false">P29/3600</f>
        <v>1.68482444444444</v>
      </c>
      <c r="S29" s="53"/>
      <c r="T29" s="51" t="n">
        <v>46142.704</v>
      </c>
      <c r="U29" s="51" t="n">
        <v>34.126</v>
      </c>
      <c r="V29" s="51" t="n">
        <v>39.2512</v>
      </c>
      <c r="W29" s="51" t="n">
        <v>41.6152</v>
      </c>
      <c r="X29" s="51" t="n">
        <v>6966.207</v>
      </c>
      <c r="Y29" s="52" t="n">
        <v>62.961</v>
      </c>
      <c r="Z29" s="51" t="n">
        <f aca="false">X29/3600</f>
        <v>1.9350575</v>
      </c>
      <c r="AA29" s="53"/>
      <c r="AB29" s="53"/>
      <c r="AC29" s="53"/>
      <c r="AE29" s="38" t="n">
        <f aca="false">Q29/100</f>
        <v>0.62478</v>
      </c>
      <c r="AF29" s="38" t="n">
        <f aca="false">R29/100</f>
        <v>0.0168482444444444</v>
      </c>
      <c r="AG29" s="38" t="n">
        <f aca="false">Y29/100</f>
        <v>0.62961</v>
      </c>
      <c r="AH29" s="38" t="n">
        <f aca="false">Z29/100</f>
        <v>0.01935057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489.1792</v>
      </c>
      <c r="I30" s="64" t="n">
        <f aca="false">V30</f>
        <v>37.8563</v>
      </c>
      <c r="J30" s="64" t="n">
        <f aca="false">T30</f>
        <v>24489.1792</v>
      </c>
      <c r="K30" s="64" t="n">
        <f aca="false">W30</f>
        <v>40.3798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5865.516</v>
      </c>
      <c r="Q30" s="58" t="n">
        <v>55.021</v>
      </c>
      <c r="R30" s="58" t="n">
        <f aca="false">P30/3600</f>
        <v>1.62931</v>
      </c>
      <c r="S30" s="56"/>
      <c r="T30" s="58" t="n">
        <v>24489.1792</v>
      </c>
      <c r="U30" s="58" t="n">
        <v>31.6588</v>
      </c>
      <c r="V30" s="58" t="n">
        <v>37.8563</v>
      </c>
      <c r="W30" s="58" t="n">
        <v>40.3798</v>
      </c>
      <c r="X30" s="58" t="n">
        <v>6752.269</v>
      </c>
      <c r="Y30" s="58" t="n">
        <v>55.723</v>
      </c>
      <c r="Z30" s="58" t="n">
        <f aca="false">X30/3600</f>
        <v>1.87563027777778</v>
      </c>
      <c r="AA30" s="56"/>
      <c r="AB30" s="56"/>
      <c r="AC30" s="56"/>
      <c r="AE30" s="38" t="n">
        <f aca="false">Q30/100</f>
        <v>0.55021</v>
      </c>
      <c r="AF30" s="38" t="n">
        <f aca="false">R30/100</f>
        <v>0.0162931</v>
      </c>
      <c r="AG30" s="38" t="n">
        <f aca="false">Y30/100</f>
        <v>0.55723</v>
      </c>
      <c r="AH30" s="38" t="n">
        <f aca="false">Z30/100</f>
        <v>0.018756302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549.932</v>
      </c>
      <c r="I31" s="62" t="n">
        <f aca="false">V31</f>
        <v>43.7438</v>
      </c>
      <c r="J31" s="62" t="n">
        <f aca="false">T31</f>
        <v>23549.932</v>
      </c>
      <c r="K31" s="62" t="n">
        <f aca="false">W31</f>
        <v>44.2329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112.687</v>
      </c>
      <c r="Q31" s="52" t="n">
        <v>15.163</v>
      </c>
      <c r="R31" s="59" t="n">
        <f aca="false">P31/3600</f>
        <v>0.309079722222222</v>
      </c>
      <c r="S31" s="61"/>
      <c r="T31" s="59" t="n">
        <v>23549.932</v>
      </c>
      <c r="U31" s="59" t="n">
        <v>41.3825</v>
      </c>
      <c r="V31" s="59" t="n">
        <v>43.7438</v>
      </c>
      <c r="W31" s="59" t="n">
        <v>44.2329</v>
      </c>
      <c r="X31" s="59" t="n">
        <v>1220.733</v>
      </c>
      <c r="Y31" s="52" t="n">
        <v>15.21</v>
      </c>
      <c r="Z31" s="59" t="n">
        <f aca="false">X31/3600</f>
        <v>0.33909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5163</v>
      </c>
      <c r="AF31" s="38" t="n">
        <f aca="false">R31/100</f>
        <v>0.00309079722222222</v>
      </c>
      <c r="AG31" s="38" t="n">
        <f aca="false">Y31/100</f>
        <v>0.1521</v>
      </c>
      <c r="AH31" s="38" t="n">
        <f aca="false">Z31/100</f>
        <v>0.00339092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753.7824</v>
      </c>
      <c r="I32" s="63" t="n">
        <f aca="false">V32</f>
        <v>40.8884</v>
      </c>
      <c r="J32" s="63" t="n">
        <f aca="false">T32</f>
        <v>12753.7824</v>
      </c>
      <c r="K32" s="63" t="n">
        <f aca="false">W32</f>
        <v>40.9477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041.723</v>
      </c>
      <c r="Q32" s="52" t="n">
        <v>12.448</v>
      </c>
      <c r="R32" s="51" t="n">
        <f aca="false">P32/3600</f>
        <v>0.2893675</v>
      </c>
      <c r="S32" s="53"/>
      <c r="T32" s="51" t="n">
        <v>12753.7824</v>
      </c>
      <c r="U32" s="51" t="n">
        <v>37.9233</v>
      </c>
      <c r="V32" s="51" t="n">
        <v>40.8884</v>
      </c>
      <c r="W32" s="51" t="n">
        <v>40.9477</v>
      </c>
      <c r="X32" s="51" t="n">
        <v>1152.405</v>
      </c>
      <c r="Y32" s="52" t="n">
        <v>12.651</v>
      </c>
      <c r="Z32" s="51" t="n">
        <f aca="false">X32/3600</f>
        <v>0.3201125</v>
      </c>
      <c r="AA32" s="53"/>
      <c r="AB32" s="53"/>
      <c r="AC32" s="53"/>
      <c r="AE32" s="38" t="n">
        <f aca="false">Q32/100</f>
        <v>0.12448</v>
      </c>
      <c r="AF32" s="38" t="n">
        <f aca="false">R32/100</f>
        <v>0.002893675</v>
      </c>
      <c r="AG32" s="38" t="n">
        <f aca="false">Y32/100</f>
        <v>0.12651</v>
      </c>
      <c r="AH32" s="38" t="n">
        <f aca="false">Z32/100</f>
        <v>0.0032011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78.6128</v>
      </c>
      <c r="I33" s="63" t="n">
        <f aca="false">V33</f>
        <v>38.4797</v>
      </c>
      <c r="J33" s="63" t="n">
        <f aca="false">T33</f>
        <v>6678.6128</v>
      </c>
      <c r="K33" s="63" t="n">
        <f aca="false">W33</f>
        <v>38.2765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988.464</v>
      </c>
      <c r="Q33" s="52" t="n">
        <v>10.155</v>
      </c>
      <c r="R33" s="51" t="n">
        <f aca="false">P33/3600</f>
        <v>0.274573333333333</v>
      </c>
      <c r="S33" s="53"/>
      <c r="T33" s="51" t="n">
        <v>6678.6128</v>
      </c>
      <c r="U33" s="51" t="n">
        <v>35.0024</v>
      </c>
      <c r="V33" s="51" t="n">
        <v>38.4797</v>
      </c>
      <c r="W33" s="51" t="n">
        <v>38.2765</v>
      </c>
      <c r="X33" s="51" t="n">
        <v>1091.58</v>
      </c>
      <c r="Y33" s="52" t="n">
        <v>10.062</v>
      </c>
      <c r="Z33" s="51" t="n">
        <f aca="false">X33/3600</f>
        <v>0.303216666666667</v>
      </c>
      <c r="AA33" s="53"/>
      <c r="AB33" s="53"/>
      <c r="AC33" s="53"/>
      <c r="AE33" s="38" t="n">
        <f aca="false">Q33/100</f>
        <v>0.10155</v>
      </c>
      <c r="AF33" s="38" t="n">
        <f aca="false">R33/100</f>
        <v>0.00274573333333333</v>
      </c>
      <c r="AG33" s="38" t="n">
        <f aca="false">Y33/100</f>
        <v>0.10062</v>
      </c>
      <c r="AH33" s="38" t="n">
        <f aca="false">Z33/100</f>
        <v>0.00303216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76.6872</v>
      </c>
      <c r="I34" s="64" t="n">
        <f aca="false">V34</f>
        <v>36.0772</v>
      </c>
      <c r="J34" s="64" t="n">
        <f aca="false">T34</f>
        <v>3576.6872</v>
      </c>
      <c r="K34" s="64" t="n">
        <f aca="false">W34</f>
        <v>35.6265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943.536</v>
      </c>
      <c r="Q34" s="58" t="n">
        <v>8.548</v>
      </c>
      <c r="R34" s="58" t="n">
        <f aca="false">P34/3600</f>
        <v>0.262093333333333</v>
      </c>
      <c r="S34" s="56"/>
      <c r="T34" s="58" t="n">
        <v>3576.6872</v>
      </c>
      <c r="U34" s="58" t="n">
        <v>32.4731</v>
      </c>
      <c r="V34" s="58" t="n">
        <v>36.0772</v>
      </c>
      <c r="W34" s="58" t="n">
        <v>35.6265</v>
      </c>
      <c r="X34" s="58" t="n">
        <v>1051.223</v>
      </c>
      <c r="Y34" s="58" t="n">
        <v>8.58</v>
      </c>
      <c r="Z34" s="58" t="n">
        <f aca="false">X34/3600</f>
        <v>0.292006388888889</v>
      </c>
      <c r="AA34" s="56"/>
      <c r="AB34" s="56"/>
      <c r="AC34" s="56"/>
      <c r="AE34" s="38" t="n">
        <f aca="false">Q34/100</f>
        <v>0.08548</v>
      </c>
      <c r="AF34" s="38" t="n">
        <f aca="false">R34/100</f>
        <v>0.00262093333333333</v>
      </c>
      <c r="AG34" s="38" t="n">
        <f aca="false">Y34/100</f>
        <v>0.0858</v>
      </c>
      <c r="AH34" s="38" t="n">
        <f aca="false">Z34/100</f>
        <v>0.002920063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61.5024</v>
      </c>
      <c r="I35" s="62" t="n">
        <f aca="false">V35</f>
        <v>43.952</v>
      </c>
      <c r="J35" s="62" t="n">
        <f aca="false">T35</f>
        <v>26961.5024</v>
      </c>
      <c r="K35" s="62" t="n">
        <f aca="false">W35</f>
        <v>45.2506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305.269</v>
      </c>
      <c r="Q35" s="52" t="n">
        <v>16.957</v>
      </c>
      <c r="R35" s="59" t="n">
        <f aca="false">P35/3600</f>
        <v>0.362574722222222</v>
      </c>
      <c r="S35" s="61"/>
      <c r="T35" s="59" t="n">
        <v>26961.5024</v>
      </c>
      <c r="U35" s="59" t="n">
        <v>41.7265</v>
      </c>
      <c r="V35" s="59" t="n">
        <v>43.952</v>
      </c>
      <c r="W35" s="59" t="n">
        <v>45.2506</v>
      </c>
      <c r="X35" s="59" t="n">
        <v>1562.389</v>
      </c>
      <c r="Y35" s="52" t="n">
        <v>16.894</v>
      </c>
      <c r="Z35" s="59" t="n">
        <f aca="false">X35/3600</f>
        <v>0.433996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6957</v>
      </c>
      <c r="AF35" s="38" t="n">
        <f aca="false">R35/100</f>
        <v>0.00362574722222222</v>
      </c>
      <c r="AG35" s="38" t="n">
        <f aca="false">Y35/100</f>
        <v>0.16894</v>
      </c>
      <c r="AH35" s="38" t="n">
        <f aca="false">Z35/100</f>
        <v>0.0043399694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70.4296</v>
      </c>
      <c r="I36" s="63" t="n">
        <f aca="false">V36</f>
        <v>41.5593</v>
      </c>
      <c r="J36" s="63" t="n">
        <f aca="false">T36</f>
        <v>16070.4296</v>
      </c>
      <c r="K36" s="63" t="n">
        <f aca="false">W36</f>
        <v>42.6458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243.446</v>
      </c>
      <c r="Q36" s="52" t="n">
        <v>14.679</v>
      </c>
      <c r="R36" s="51" t="n">
        <f aca="false">P36/3600</f>
        <v>0.345401666666667</v>
      </c>
      <c r="S36" s="53"/>
      <c r="T36" s="51" t="n">
        <v>16070.4296</v>
      </c>
      <c r="U36" s="51" t="n">
        <v>38.6661</v>
      </c>
      <c r="V36" s="51" t="n">
        <v>41.5593</v>
      </c>
      <c r="W36" s="51" t="n">
        <v>42.6458</v>
      </c>
      <c r="X36" s="51" t="n">
        <v>1497.134</v>
      </c>
      <c r="Y36" s="52" t="n">
        <v>14.632</v>
      </c>
      <c r="Z36" s="51" t="n">
        <f aca="false">X36/3600</f>
        <v>0.415870555555556</v>
      </c>
      <c r="AA36" s="53"/>
      <c r="AB36" s="53"/>
      <c r="AC36" s="53"/>
      <c r="AE36" s="38" t="n">
        <f aca="false">Q36/100</f>
        <v>0.14679</v>
      </c>
      <c r="AF36" s="38" t="n">
        <f aca="false">R36/100</f>
        <v>0.00345401666666667</v>
      </c>
      <c r="AG36" s="38" t="n">
        <f aca="false">Y36/100</f>
        <v>0.14632</v>
      </c>
      <c r="AH36" s="38" t="n">
        <f aca="false">Z36/100</f>
        <v>0.00415870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239.7744</v>
      </c>
      <c r="I37" s="63" t="n">
        <f aca="false">V37</f>
        <v>39.4935</v>
      </c>
      <c r="J37" s="63" t="n">
        <f aca="false">T37</f>
        <v>9239.7744</v>
      </c>
      <c r="K37" s="63" t="n">
        <f aca="false">W37</f>
        <v>40.4159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184.978</v>
      </c>
      <c r="Q37" s="52" t="n">
        <v>13.182</v>
      </c>
      <c r="R37" s="51" t="n">
        <f aca="false">P37/3600</f>
        <v>0.329160555555556</v>
      </c>
      <c r="S37" s="53"/>
      <c r="T37" s="51" t="n">
        <v>9239.7744</v>
      </c>
      <c r="U37" s="51" t="n">
        <v>35.5609</v>
      </c>
      <c r="V37" s="51" t="n">
        <v>39.4935</v>
      </c>
      <c r="W37" s="51" t="n">
        <v>40.4159</v>
      </c>
      <c r="X37" s="51" t="n">
        <v>1437.573</v>
      </c>
      <c r="Y37" s="52" t="n">
        <v>12.682</v>
      </c>
      <c r="Z37" s="51" t="n">
        <f aca="false">X37/3600</f>
        <v>0.399325833333333</v>
      </c>
      <c r="AA37" s="53"/>
      <c r="AB37" s="53"/>
      <c r="AC37" s="53"/>
      <c r="AE37" s="38" t="n">
        <f aca="false">Q37/100</f>
        <v>0.13182</v>
      </c>
      <c r="AF37" s="38" t="n">
        <f aca="false">R37/100</f>
        <v>0.00329160555555556</v>
      </c>
      <c r="AG37" s="38" t="n">
        <f aca="false">Y37/100</f>
        <v>0.12682</v>
      </c>
      <c r="AH37" s="38" t="n">
        <f aca="false">Z37/100</f>
        <v>0.003993258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205.0968</v>
      </c>
      <c r="I38" s="64" t="n">
        <f aca="false">V38</f>
        <v>37.4478</v>
      </c>
      <c r="J38" s="64" t="n">
        <f aca="false">T38</f>
        <v>5205.0968</v>
      </c>
      <c r="K38" s="64" t="n">
        <f aca="false">W38</f>
        <v>38.2925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137.507</v>
      </c>
      <c r="Q38" s="58" t="n">
        <v>11.029</v>
      </c>
      <c r="R38" s="58" t="n">
        <f aca="false">P38/3600</f>
        <v>0.315974166666667</v>
      </c>
      <c r="S38" s="56"/>
      <c r="T38" s="58" t="n">
        <v>5205.0968</v>
      </c>
      <c r="U38" s="58" t="n">
        <v>32.5695</v>
      </c>
      <c r="V38" s="58" t="n">
        <v>37.4478</v>
      </c>
      <c r="W38" s="58" t="n">
        <v>38.2925</v>
      </c>
      <c r="X38" s="58" t="n">
        <v>1392.77</v>
      </c>
      <c r="Y38" s="58" t="n">
        <v>11.107</v>
      </c>
      <c r="Z38" s="58" t="n">
        <f aca="false">X38/3600</f>
        <v>0.386880555555556</v>
      </c>
      <c r="AA38" s="56"/>
      <c r="AB38" s="56"/>
      <c r="AC38" s="56"/>
      <c r="AE38" s="38" t="n">
        <f aca="false">Q38/100</f>
        <v>0.11029</v>
      </c>
      <c r="AF38" s="38" t="n">
        <f aca="false">R38/100</f>
        <v>0.00315974166666667</v>
      </c>
      <c r="AG38" s="38" t="n">
        <f aca="false">Y38/100</f>
        <v>0.11107</v>
      </c>
      <c r="AH38" s="38" t="n">
        <f aca="false">Z38/100</f>
        <v>0.003868805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277.652</v>
      </c>
      <c r="I39" s="62" t="n">
        <f aca="false">V39</f>
        <v>42.3097</v>
      </c>
      <c r="J39" s="62" t="n">
        <f aca="false">T39</f>
        <v>48277.652</v>
      </c>
      <c r="K39" s="62" t="n">
        <f aca="false">W39</f>
        <v>43.0482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199.938</v>
      </c>
      <c r="Q39" s="52" t="n">
        <v>18.439</v>
      </c>
      <c r="R39" s="59" t="n">
        <f aca="false">P39/3600</f>
        <v>0.333316111111111</v>
      </c>
      <c r="S39" s="61"/>
      <c r="T39" s="59" t="n">
        <v>48277.652</v>
      </c>
      <c r="U39" s="59" t="n">
        <v>40.806</v>
      </c>
      <c r="V39" s="59" t="n">
        <v>42.3097</v>
      </c>
      <c r="W39" s="59" t="n">
        <v>43.0482</v>
      </c>
      <c r="X39" s="59" t="n">
        <v>1300.215</v>
      </c>
      <c r="Y39" s="52" t="n">
        <v>18.439</v>
      </c>
      <c r="Z39" s="59" t="n">
        <f aca="false">X39/3600</f>
        <v>0.36117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39</v>
      </c>
      <c r="AF39" s="38" t="n">
        <f aca="false">R39/100</f>
        <v>0.00333316111111111</v>
      </c>
      <c r="AG39" s="38" t="n">
        <f aca="false">Y39/100</f>
        <v>0.18439</v>
      </c>
      <c r="AH39" s="38" t="n">
        <f aca="false">Z39/100</f>
        <v>0.0036117083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15.5288</v>
      </c>
      <c r="I40" s="63" t="n">
        <f aca="false">V40</f>
        <v>39.05</v>
      </c>
      <c r="J40" s="63" t="n">
        <f aca="false">T40</f>
        <v>30115.5288</v>
      </c>
      <c r="K40" s="63" t="n">
        <f aca="false">W40</f>
        <v>39.7443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120.144</v>
      </c>
      <c r="Q40" s="52" t="n">
        <v>16.052</v>
      </c>
      <c r="R40" s="51" t="n">
        <f aca="false">P40/3600</f>
        <v>0.311151111111111</v>
      </c>
      <c r="S40" s="53"/>
      <c r="T40" s="51" t="n">
        <v>30115.5288</v>
      </c>
      <c r="U40" s="51" t="n">
        <v>36.5564</v>
      </c>
      <c r="V40" s="51" t="n">
        <v>39.05</v>
      </c>
      <c r="W40" s="51" t="n">
        <v>39.7443</v>
      </c>
      <c r="X40" s="51" t="n">
        <v>1220.936</v>
      </c>
      <c r="Y40" s="52" t="n">
        <v>16.13</v>
      </c>
      <c r="Z40" s="51" t="n">
        <f aca="false">X40/3600</f>
        <v>0.339148888888889</v>
      </c>
      <c r="AA40" s="53"/>
      <c r="AB40" s="53"/>
      <c r="AC40" s="53"/>
      <c r="AE40" s="38" t="n">
        <f aca="false">Q40/100</f>
        <v>0.16052</v>
      </c>
      <c r="AF40" s="38" t="n">
        <f aca="false">R40/100</f>
        <v>0.00311151111111111</v>
      </c>
      <c r="AG40" s="38" t="n">
        <f aca="false">Y40/100</f>
        <v>0.1613</v>
      </c>
      <c r="AH40" s="38" t="n">
        <f aca="false">Z40/100</f>
        <v>0.0033914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48.98</v>
      </c>
      <c r="I41" s="63" t="n">
        <f aca="false">V41</f>
        <v>36.6458</v>
      </c>
      <c r="J41" s="63" t="n">
        <f aca="false">T41</f>
        <v>17548.98</v>
      </c>
      <c r="K41" s="63" t="n">
        <f aca="false">W41</f>
        <v>37.279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056.387</v>
      </c>
      <c r="Q41" s="52" t="n">
        <v>13.868</v>
      </c>
      <c r="R41" s="51" t="n">
        <f aca="false">P41/3600</f>
        <v>0.293440833333333</v>
      </c>
      <c r="S41" s="53"/>
      <c r="T41" s="51" t="n">
        <v>17548.98</v>
      </c>
      <c r="U41" s="51" t="n">
        <v>32.6643</v>
      </c>
      <c r="V41" s="51" t="n">
        <v>36.6458</v>
      </c>
      <c r="W41" s="51" t="n">
        <v>37.279</v>
      </c>
      <c r="X41" s="51" t="n">
        <v>1152.592</v>
      </c>
      <c r="Y41" s="52" t="n">
        <v>13.728</v>
      </c>
      <c r="Z41" s="51" t="n">
        <f aca="false">X41/3600</f>
        <v>0.320164444444445</v>
      </c>
      <c r="AA41" s="53"/>
      <c r="AB41" s="53"/>
      <c r="AC41" s="53"/>
      <c r="AE41" s="38" t="n">
        <f aca="false">Q41/100</f>
        <v>0.13868</v>
      </c>
      <c r="AF41" s="38" t="n">
        <f aca="false">R41/100</f>
        <v>0.00293440833333333</v>
      </c>
      <c r="AG41" s="38" t="n">
        <f aca="false">Y41/100</f>
        <v>0.13728</v>
      </c>
      <c r="AH41" s="38" t="n">
        <f aca="false">Z41/100</f>
        <v>0.0032016444444444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306.864</v>
      </c>
      <c r="I42" s="64" t="n">
        <f aca="false">V42</f>
        <v>34.5295</v>
      </c>
      <c r="J42" s="64" t="n">
        <f aca="false">T42</f>
        <v>9306.864</v>
      </c>
      <c r="K42" s="64" t="n">
        <f aca="false">W42</f>
        <v>35.094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993.425</v>
      </c>
      <c r="Q42" s="58" t="n">
        <v>11.746</v>
      </c>
      <c r="R42" s="58" t="n">
        <f aca="false">P42/3600</f>
        <v>0.275951388888889</v>
      </c>
      <c r="S42" s="56"/>
      <c r="T42" s="58" t="n">
        <v>9306.864</v>
      </c>
      <c r="U42" s="58" t="n">
        <v>29.0869</v>
      </c>
      <c r="V42" s="58" t="n">
        <v>34.5295</v>
      </c>
      <c r="W42" s="58" t="n">
        <v>35.094</v>
      </c>
      <c r="X42" s="58" t="n">
        <v>1093.92</v>
      </c>
      <c r="Y42" s="58" t="n">
        <v>11.856</v>
      </c>
      <c r="Z42" s="58" t="n">
        <f aca="false">X42/3600</f>
        <v>0.303866666666667</v>
      </c>
      <c r="AA42" s="56"/>
      <c r="AB42" s="56"/>
      <c r="AC42" s="56"/>
      <c r="AE42" s="38" t="n">
        <f aca="false">Q42/100</f>
        <v>0.11746</v>
      </c>
      <c r="AF42" s="38" t="n">
        <f aca="false">R42/100</f>
        <v>0.00275951388888889</v>
      </c>
      <c r="AG42" s="38" t="n">
        <f aca="false">Y42/100</f>
        <v>0.11856</v>
      </c>
      <c r="AH42" s="38" t="n">
        <f aca="false">Z42/100</f>
        <v>0.0030386666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67.9056</v>
      </c>
      <c r="I43" s="62" t="n">
        <f aca="false">V43</f>
        <v>43.182</v>
      </c>
      <c r="J43" s="62" t="n">
        <f aca="false">T43</f>
        <v>16867.9056</v>
      </c>
      <c r="K43" s="62" t="n">
        <f aca="false">W43</f>
        <v>44.1071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670.426</v>
      </c>
      <c r="Q43" s="52" t="n">
        <v>8.424</v>
      </c>
      <c r="R43" s="59" t="n">
        <f aca="false">P43/3600</f>
        <v>0.186229444444444</v>
      </c>
      <c r="S43" s="61"/>
      <c r="T43" s="59" t="n">
        <v>16867.9056</v>
      </c>
      <c r="U43" s="59" t="n">
        <v>42.047</v>
      </c>
      <c r="V43" s="59" t="n">
        <v>43.182</v>
      </c>
      <c r="W43" s="59" t="n">
        <v>44.1071</v>
      </c>
      <c r="X43" s="59" t="n">
        <v>751.546</v>
      </c>
      <c r="Y43" s="52" t="n">
        <v>8.47</v>
      </c>
      <c r="Z43" s="59" t="n">
        <f aca="false">X43/3600</f>
        <v>0.20876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424</v>
      </c>
      <c r="AF43" s="38" t="n">
        <f aca="false">R43/100</f>
        <v>0.00186229444444444</v>
      </c>
      <c r="AG43" s="38" t="n">
        <f aca="false">Y43/100</f>
        <v>0.0847</v>
      </c>
      <c r="AH43" s="38" t="n">
        <f aca="false">Z43/100</f>
        <v>0.002087627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77.94</v>
      </c>
      <c r="I44" s="63" t="n">
        <f aca="false">V44</f>
        <v>39.9788</v>
      </c>
      <c r="J44" s="63" t="n">
        <f aca="false">T44</f>
        <v>10177.94</v>
      </c>
      <c r="K44" s="63" t="n">
        <f aca="false">W44</f>
        <v>41.4171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632.409</v>
      </c>
      <c r="Q44" s="52" t="n">
        <v>7.207</v>
      </c>
      <c r="R44" s="51" t="n">
        <f aca="false">P44/3600</f>
        <v>0.175669166666667</v>
      </c>
      <c r="S44" s="53"/>
      <c r="T44" s="51" t="n">
        <v>10177.94</v>
      </c>
      <c r="U44" s="51" t="n">
        <v>38.5194</v>
      </c>
      <c r="V44" s="51" t="n">
        <v>39.9788</v>
      </c>
      <c r="W44" s="51" t="n">
        <v>41.4171</v>
      </c>
      <c r="X44" s="51" t="n">
        <v>714.465</v>
      </c>
      <c r="Y44" s="52" t="n">
        <v>7.269</v>
      </c>
      <c r="Z44" s="51" t="n">
        <f aca="false">X44/3600</f>
        <v>0.1984625</v>
      </c>
      <c r="AA44" s="53"/>
      <c r="AB44" s="53"/>
      <c r="AC44" s="53"/>
      <c r="AE44" s="38" t="n">
        <f aca="false">Q44/100</f>
        <v>0.07207</v>
      </c>
      <c r="AF44" s="38" t="n">
        <f aca="false">R44/100</f>
        <v>0.00175669166666667</v>
      </c>
      <c r="AG44" s="38" t="n">
        <f aca="false">Y44/100</f>
        <v>0.07269</v>
      </c>
      <c r="AH44" s="38" t="n">
        <f aca="false">Z44/100</f>
        <v>0.0019846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48.7936</v>
      </c>
      <c r="I45" s="63" t="n">
        <f aca="false">V45</f>
        <v>37.5495</v>
      </c>
      <c r="J45" s="63" t="n">
        <f aca="false">T45</f>
        <v>5648.7936</v>
      </c>
      <c r="K45" s="63" t="n">
        <f aca="false">W45</f>
        <v>39.2443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598.994</v>
      </c>
      <c r="Q45" s="52" t="n">
        <v>6.302</v>
      </c>
      <c r="R45" s="51" t="n">
        <f aca="false">P45/3600</f>
        <v>0.166387222222222</v>
      </c>
      <c r="S45" s="53"/>
      <c r="T45" s="51" t="n">
        <v>5648.7936</v>
      </c>
      <c r="U45" s="51" t="n">
        <v>35.0415</v>
      </c>
      <c r="V45" s="51" t="n">
        <v>37.5495</v>
      </c>
      <c r="W45" s="51" t="n">
        <v>39.2443</v>
      </c>
      <c r="X45" s="51" t="n">
        <v>679.615</v>
      </c>
      <c r="Y45" s="52" t="n">
        <v>6.364</v>
      </c>
      <c r="Z45" s="51" t="n">
        <f aca="false">X45/3600</f>
        <v>0.188781944444444</v>
      </c>
      <c r="AA45" s="53"/>
      <c r="AB45" s="53"/>
      <c r="AC45" s="53"/>
      <c r="AE45" s="38" t="n">
        <f aca="false">Q45/100</f>
        <v>0.06302</v>
      </c>
      <c r="AF45" s="38" t="n">
        <f aca="false">R45/100</f>
        <v>0.00166387222222222</v>
      </c>
      <c r="AG45" s="38" t="n">
        <f aca="false">Y45/100</f>
        <v>0.06364</v>
      </c>
      <c r="AH45" s="38" t="n">
        <f aca="false">Z45/100</f>
        <v>0.001887819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54.24</v>
      </c>
      <c r="I46" s="64" t="n">
        <f aca="false">V46</f>
        <v>35.4941</v>
      </c>
      <c r="J46" s="64" t="n">
        <f aca="false">T46</f>
        <v>2754.24</v>
      </c>
      <c r="K46" s="64" t="n">
        <f aca="false">W46</f>
        <v>37.1231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571.553</v>
      </c>
      <c r="Q46" s="58" t="n">
        <v>5.397</v>
      </c>
      <c r="R46" s="58" t="n">
        <f aca="false">P46/3600</f>
        <v>0.158764722222222</v>
      </c>
      <c r="S46" s="56"/>
      <c r="T46" s="58" t="n">
        <v>2754.24</v>
      </c>
      <c r="U46" s="58" t="n">
        <v>31.8058</v>
      </c>
      <c r="V46" s="58" t="n">
        <v>35.4941</v>
      </c>
      <c r="W46" s="58" t="n">
        <v>37.1231</v>
      </c>
      <c r="X46" s="58" t="n">
        <v>651.769</v>
      </c>
      <c r="Y46" s="58" t="n">
        <v>5.428</v>
      </c>
      <c r="Z46" s="58" t="n">
        <f aca="false">X46/3600</f>
        <v>0.181046944444444</v>
      </c>
      <c r="AA46" s="56"/>
      <c r="AB46" s="56"/>
      <c r="AC46" s="56"/>
      <c r="AE46" s="38" t="n">
        <f aca="false">Q46/100</f>
        <v>0.05397</v>
      </c>
      <c r="AF46" s="38" t="n">
        <f aca="false">R46/100</f>
        <v>0.00158764722222222</v>
      </c>
      <c r="AG46" s="38" t="n">
        <f aca="false">Y46/100</f>
        <v>0.05428</v>
      </c>
      <c r="AH46" s="38" t="n">
        <f aca="false">Z46/100</f>
        <v>0.001810469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69.42</v>
      </c>
      <c r="I47" s="62" t="n">
        <f aca="false">V47</f>
        <v>44.8623</v>
      </c>
      <c r="J47" s="62" t="n">
        <f aca="false">T47</f>
        <v>6069.42</v>
      </c>
      <c r="K47" s="62" t="n">
        <f aca="false">W47</f>
        <v>44.6107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267.992</v>
      </c>
      <c r="Q47" s="52" t="n">
        <v>3.728</v>
      </c>
      <c r="R47" s="59" t="n">
        <f aca="false">P47/3600</f>
        <v>0.0744422222222222</v>
      </c>
      <c r="S47" s="61"/>
      <c r="T47" s="59" t="n">
        <v>6069.42</v>
      </c>
      <c r="U47" s="59" t="n">
        <v>42.556</v>
      </c>
      <c r="V47" s="59" t="n">
        <v>44.8623</v>
      </c>
      <c r="W47" s="59" t="n">
        <v>44.6107</v>
      </c>
      <c r="X47" s="59" t="n">
        <v>298.038</v>
      </c>
      <c r="Y47" s="52" t="n">
        <v>3.572</v>
      </c>
      <c r="Z47" s="59" t="n">
        <f aca="false">X47/3600</f>
        <v>0.082788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728</v>
      </c>
      <c r="AF47" s="38" t="n">
        <f aca="false">R47/100</f>
        <v>0.000744422222222222</v>
      </c>
      <c r="AG47" s="38" t="n">
        <f aca="false">Y47/100</f>
        <v>0.03572</v>
      </c>
      <c r="AH47" s="38" t="n">
        <f aca="false">Z47/100</f>
        <v>0.00082788333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85.9832</v>
      </c>
      <c r="I48" s="63" t="n">
        <f aca="false">V48</f>
        <v>41.82</v>
      </c>
      <c r="J48" s="63" t="n">
        <f aca="false">T48</f>
        <v>3585.9832</v>
      </c>
      <c r="K48" s="63" t="n">
        <f aca="false">W48</f>
        <v>41.2635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251.144</v>
      </c>
      <c r="Q48" s="52" t="n">
        <v>2.979</v>
      </c>
      <c r="R48" s="51" t="n">
        <f aca="false">P48/3600</f>
        <v>0.0697622222222222</v>
      </c>
      <c r="S48" s="53"/>
      <c r="T48" s="51" t="n">
        <v>3585.9832</v>
      </c>
      <c r="U48" s="51" t="n">
        <v>38.911</v>
      </c>
      <c r="V48" s="51" t="n">
        <v>41.82</v>
      </c>
      <c r="W48" s="51" t="n">
        <v>41.2635</v>
      </c>
      <c r="X48" s="51" t="n">
        <v>283.39</v>
      </c>
      <c r="Y48" s="52" t="n">
        <v>2.979</v>
      </c>
      <c r="Z48" s="51" t="n">
        <f aca="false">X48/3600</f>
        <v>0.0787194444444444</v>
      </c>
      <c r="AA48" s="53"/>
      <c r="AB48" s="53"/>
      <c r="AC48" s="53"/>
      <c r="AE48" s="38" t="n">
        <f aca="false">Q48/100</f>
        <v>0.02979</v>
      </c>
      <c r="AF48" s="38" t="n">
        <f aca="false">R48/100</f>
        <v>0.000697622222222222</v>
      </c>
      <c r="AG48" s="38" t="n">
        <f aca="false">Y48/100</f>
        <v>0.02979</v>
      </c>
      <c r="AH48" s="38" t="n">
        <f aca="false">Z48/100</f>
        <v>0.00078719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9.5328</v>
      </c>
      <c r="I49" s="63" t="n">
        <f aca="false">V49</f>
        <v>39.3013</v>
      </c>
      <c r="J49" s="63" t="n">
        <f aca="false">T49</f>
        <v>1989.5328</v>
      </c>
      <c r="K49" s="63" t="n">
        <f aca="false">W49</f>
        <v>38.5542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38.415</v>
      </c>
      <c r="Q49" s="52" t="n">
        <v>2.558</v>
      </c>
      <c r="R49" s="51" t="n">
        <f aca="false">P49/3600</f>
        <v>0.0662263888888889</v>
      </c>
      <c r="S49" s="53"/>
      <c r="T49" s="51" t="n">
        <v>1989.5328</v>
      </c>
      <c r="U49" s="51" t="n">
        <v>35.5223</v>
      </c>
      <c r="V49" s="51" t="n">
        <v>39.3013</v>
      </c>
      <c r="W49" s="51" t="n">
        <v>38.5542</v>
      </c>
      <c r="X49" s="51" t="n">
        <v>269.864</v>
      </c>
      <c r="Y49" s="52" t="n">
        <v>2.433</v>
      </c>
      <c r="Z49" s="51" t="n">
        <f aca="false">X49/3600</f>
        <v>0.0749622222222222</v>
      </c>
      <c r="AA49" s="53"/>
      <c r="AB49" s="53"/>
      <c r="AC49" s="53"/>
      <c r="AE49" s="38" t="n">
        <f aca="false">Q49/100</f>
        <v>0.02558</v>
      </c>
      <c r="AF49" s="38" t="n">
        <f aca="false">R49/100</f>
        <v>0.000662263888888889</v>
      </c>
      <c r="AG49" s="38" t="n">
        <f aca="false">Y49/100</f>
        <v>0.02433</v>
      </c>
      <c r="AH49" s="38" t="n">
        <f aca="false">Z49/100</f>
        <v>0.00074962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4.1048</v>
      </c>
      <c r="I50" s="64" t="n">
        <f aca="false">V50</f>
        <v>36.903</v>
      </c>
      <c r="J50" s="64" t="n">
        <f aca="false">T50</f>
        <v>1074.1048</v>
      </c>
      <c r="K50" s="64" t="n">
        <f aca="false">W50</f>
        <v>35.9494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229.086</v>
      </c>
      <c r="Q50" s="58" t="n">
        <v>2.059</v>
      </c>
      <c r="R50" s="58" t="n">
        <f aca="false">P50/3600</f>
        <v>0.063635</v>
      </c>
      <c r="S50" s="56"/>
      <c r="T50" s="58" t="n">
        <v>1074.1048</v>
      </c>
      <c r="U50" s="58" t="n">
        <v>32.511</v>
      </c>
      <c r="V50" s="58" t="n">
        <v>36.903</v>
      </c>
      <c r="W50" s="58" t="n">
        <v>35.9494</v>
      </c>
      <c r="X50" s="58" t="n">
        <v>258.804</v>
      </c>
      <c r="Y50" s="58" t="n">
        <v>2.199</v>
      </c>
      <c r="Z50" s="58" t="n">
        <f aca="false">X50/3600</f>
        <v>0.07189</v>
      </c>
      <c r="AA50" s="56"/>
      <c r="AB50" s="56"/>
      <c r="AC50" s="56"/>
      <c r="AE50" s="38" t="n">
        <f aca="false">Q50/100</f>
        <v>0.02059</v>
      </c>
      <c r="AF50" s="38" t="n">
        <f aca="false">R50/100</f>
        <v>0.00063635</v>
      </c>
      <c r="AG50" s="38" t="n">
        <f aca="false">Y50/100</f>
        <v>0.02199</v>
      </c>
      <c r="AH50" s="38" t="n">
        <f aca="false">Z50/100</f>
        <v>0.00071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60.9064</v>
      </c>
      <c r="I51" s="60" t="n">
        <f aca="false">V51</f>
        <v>43.0902</v>
      </c>
      <c r="J51" s="60" t="n">
        <f aca="false">T51</f>
        <v>14460.9064</v>
      </c>
      <c r="K51" s="60" t="n">
        <f aca="false">W51</f>
        <v>43.9844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342.888</v>
      </c>
      <c r="Q51" s="52" t="n">
        <v>5.288</v>
      </c>
      <c r="R51" s="59" t="n">
        <f aca="false">P51/3600</f>
        <v>0.0952466666666667</v>
      </c>
      <c r="S51" s="61"/>
      <c r="T51" s="59" t="n">
        <v>14460.9064</v>
      </c>
      <c r="U51" s="59" t="n">
        <v>40.973</v>
      </c>
      <c r="V51" s="59" t="n">
        <v>43.0902</v>
      </c>
      <c r="W51" s="59" t="n">
        <v>43.9844</v>
      </c>
      <c r="X51" s="59" t="n">
        <v>382.45</v>
      </c>
      <c r="Y51" s="52" t="n">
        <v>5.319</v>
      </c>
      <c r="Z51" s="59" t="n">
        <f aca="false">X51/3600</f>
        <v>0.10623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288</v>
      </c>
      <c r="AF51" s="38" t="n">
        <f aca="false">R51/100</f>
        <v>0.000952466666666667</v>
      </c>
      <c r="AG51" s="38" t="n">
        <f aca="false">Y51/100</f>
        <v>0.05319</v>
      </c>
      <c r="AH51" s="38" t="n">
        <f aca="false">Z51/100</f>
        <v>0.001062361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70.5264</v>
      </c>
      <c r="I52" s="50" t="n">
        <f aca="false">V52</f>
        <v>40.5202</v>
      </c>
      <c r="J52" s="50" t="n">
        <f aca="false">T52</f>
        <v>9270.5264</v>
      </c>
      <c r="K52" s="50" t="n">
        <f aca="false">W52</f>
        <v>41.4336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319.582</v>
      </c>
      <c r="Q52" s="52" t="n">
        <v>4.446</v>
      </c>
      <c r="R52" s="51" t="n">
        <f aca="false">P52/3600</f>
        <v>0.0887727777777778</v>
      </c>
      <c r="S52" s="53"/>
      <c r="T52" s="51" t="n">
        <v>9270.5264</v>
      </c>
      <c r="U52" s="51" t="n">
        <v>36.4863</v>
      </c>
      <c r="V52" s="51" t="n">
        <v>40.5202</v>
      </c>
      <c r="W52" s="51" t="n">
        <v>41.4336</v>
      </c>
      <c r="X52" s="51" t="n">
        <v>359.253</v>
      </c>
      <c r="Y52" s="52" t="n">
        <v>4.477</v>
      </c>
      <c r="Z52" s="51" t="n">
        <f aca="false">X52/3600</f>
        <v>0.0997925</v>
      </c>
      <c r="AA52" s="53"/>
      <c r="AB52" s="53"/>
      <c r="AC52" s="53"/>
      <c r="AE52" s="38" t="n">
        <f aca="false">Q52/100</f>
        <v>0.04446</v>
      </c>
      <c r="AF52" s="38" t="n">
        <f aca="false">R52/100</f>
        <v>0.000887727777777778</v>
      </c>
      <c r="AG52" s="38" t="n">
        <f aca="false">Y52/100</f>
        <v>0.04477</v>
      </c>
      <c r="AH52" s="38" t="n">
        <f aca="false">Z52/100</f>
        <v>0.00099792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7.912</v>
      </c>
      <c r="I53" s="50" t="n">
        <f aca="false">V53</f>
        <v>38.7358</v>
      </c>
      <c r="J53" s="50" t="n">
        <f aca="false">T53</f>
        <v>5657.912</v>
      </c>
      <c r="K53" s="50" t="n">
        <f aca="false">W53</f>
        <v>39.4973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299.723</v>
      </c>
      <c r="Q53" s="52" t="n">
        <v>3.9</v>
      </c>
      <c r="R53" s="51" t="n">
        <f aca="false">P53/3600</f>
        <v>0.0832563888888889</v>
      </c>
      <c r="S53" s="53"/>
      <c r="T53" s="51" t="n">
        <v>5657.912</v>
      </c>
      <c r="U53" s="51" t="n">
        <v>32.5763</v>
      </c>
      <c r="V53" s="51" t="n">
        <v>38.7358</v>
      </c>
      <c r="W53" s="51" t="n">
        <v>39.4973</v>
      </c>
      <c r="X53" s="51" t="n">
        <v>338.816</v>
      </c>
      <c r="Y53" s="52" t="n">
        <v>3.884</v>
      </c>
      <c r="Z53" s="51" t="n">
        <f aca="false">X53/3600</f>
        <v>0.0941155555555556</v>
      </c>
      <c r="AA53" s="53"/>
      <c r="AB53" s="53"/>
      <c r="AC53" s="53"/>
      <c r="AE53" s="38" t="n">
        <f aca="false">Q53/100</f>
        <v>0.039</v>
      </c>
      <c r="AF53" s="38" t="n">
        <f aca="false">R53/100</f>
        <v>0.000832563888888889</v>
      </c>
      <c r="AG53" s="38" t="n">
        <f aca="false">Y53/100</f>
        <v>0.03884</v>
      </c>
      <c r="AH53" s="38" t="n">
        <f aca="false">Z53/100</f>
        <v>0.000941155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27.568</v>
      </c>
      <c r="I54" s="57" t="n">
        <f aca="false">V54</f>
        <v>37.2784</v>
      </c>
      <c r="J54" s="57" t="n">
        <f aca="false">T54</f>
        <v>3327.568</v>
      </c>
      <c r="K54" s="57" t="n">
        <f aca="false">W54</f>
        <v>37.7047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284.045</v>
      </c>
      <c r="Q54" s="58" t="n">
        <v>3.369</v>
      </c>
      <c r="R54" s="58" t="n">
        <f aca="false">P54/3600</f>
        <v>0.0789013888888889</v>
      </c>
      <c r="S54" s="56"/>
      <c r="T54" s="58" t="n">
        <v>3327.568</v>
      </c>
      <c r="U54" s="58" t="n">
        <v>29.0705</v>
      </c>
      <c r="V54" s="58" t="n">
        <v>37.2784</v>
      </c>
      <c r="W54" s="58" t="n">
        <v>37.7047</v>
      </c>
      <c r="X54" s="58" t="n">
        <v>323.388</v>
      </c>
      <c r="Y54" s="58" t="n">
        <v>3.354</v>
      </c>
      <c r="Z54" s="58" t="n">
        <f aca="false">X54/3600</f>
        <v>0.08983</v>
      </c>
      <c r="AA54" s="56"/>
      <c r="AB54" s="56"/>
      <c r="AC54" s="56"/>
      <c r="AE54" s="38" t="n">
        <f aca="false">Q54/100</f>
        <v>0.03369</v>
      </c>
      <c r="AF54" s="38" t="n">
        <f aca="false">R54/100</f>
        <v>0.000789013888888889</v>
      </c>
      <c r="AG54" s="38" t="n">
        <f aca="false">Y54/100</f>
        <v>0.03354</v>
      </c>
      <c r="AH54" s="38" t="n">
        <f aca="false">Z54/100</f>
        <v>0.000898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33.2104</v>
      </c>
      <c r="I55" s="62" t="n">
        <f aca="false">V55</f>
        <v>41.9259</v>
      </c>
      <c r="J55" s="62" t="n">
        <f aca="false">T55</f>
        <v>12733.2104</v>
      </c>
      <c r="K55" s="62" t="n">
        <f aca="false">W55</f>
        <v>42.5249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294.091</v>
      </c>
      <c r="Q55" s="52" t="n">
        <v>4.617</v>
      </c>
      <c r="R55" s="59" t="n">
        <f aca="false">P55/3600</f>
        <v>0.0816919444444444</v>
      </c>
      <c r="S55" s="61"/>
      <c r="T55" s="59" t="n">
        <v>12733.2104</v>
      </c>
      <c r="U55" s="59" t="n">
        <v>40.7323</v>
      </c>
      <c r="V55" s="59" t="n">
        <v>41.9259</v>
      </c>
      <c r="W55" s="59" t="n">
        <v>42.5249</v>
      </c>
      <c r="X55" s="59" t="n">
        <v>317.866</v>
      </c>
      <c r="Y55" s="52" t="n">
        <v>4.633</v>
      </c>
      <c r="Z55" s="59" t="n">
        <f aca="false">X55/3600</f>
        <v>0.088296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17</v>
      </c>
      <c r="AF55" s="38" t="n">
        <f aca="false">R55/100</f>
        <v>0.000816919444444444</v>
      </c>
      <c r="AG55" s="38" t="n">
        <f aca="false">Y55/100</f>
        <v>0.04633</v>
      </c>
      <c r="AH55" s="38" t="n">
        <f aca="false">Z55/100</f>
        <v>0.0008829611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34.4424</v>
      </c>
      <c r="I56" s="63" t="n">
        <f aca="false">V56</f>
        <v>38.7217</v>
      </c>
      <c r="J56" s="63" t="n">
        <f aca="false">T56</f>
        <v>7834.4424</v>
      </c>
      <c r="K56" s="63" t="n">
        <f aca="false">W56</f>
        <v>39.1879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273.593</v>
      </c>
      <c r="Q56" s="52" t="n">
        <v>4.04</v>
      </c>
      <c r="R56" s="51" t="n">
        <f aca="false">P56/3600</f>
        <v>0.0759980555555556</v>
      </c>
      <c r="S56" s="53"/>
      <c r="T56" s="51" t="n">
        <v>7834.4424</v>
      </c>
      <c r="U56" s="51" t="n">
        <v>36.325</v>
      </c>
      <c r="V56" s="51" t="n">
        <v>38.7217</v>
      </c>
      <c r="W56" s="51" t="n">
        <v>39.1879</v>
      </c>
      <c r="X56" s="51" t="n">
        <v>297.274</v>
      </c>
      <c r="Y56" s="52" t="n">
        <v>3.993</v>
      </c>
      <c r="Z56" s="51" t="n">
        <f aca="false">X56/3600</f>
        <v>0.0825761111111111</v>
      </c>
      <c r="AA56" s="53"/>
      <c r="AB56" s="53"/>
      <c r="AC56" s="53"/>
      <c r="AE56" s="38" t="n">
        <f aca="false">Q56/100</f>
        <v>0.0404</v>
      </c>
      <c r="AF56" s="38" t="n">
        <f aca="false">R56/100</f>
        <v>0.000759980555555556</v>
      </c>
      <c r="AG56" s="38" t="n">
        <f aca="false">Y56/100</f>
        <v>0.03993</v>
      </c>
      <c r="AH56" s="38" t="n">
        <f aca="false">Z56/100</f>
        <v>0.00082576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52.9144</v>
      </c>
      <c r="I57" s="63" t="n">
        <f aca="false">V57</f>
        <v>36.2658</v>
      </c>
      <c r="J57" s="63" t="n">
        <f aca="false">T57</f>
        <v>4352.9144</v>
      </c>
      <c r="K57" s="63" t="n">
        <f aca="false">W57</f>
        <v>36.6765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254.717</v>
      </c>
      <c r="Q57" s="52" t="n">
        <v>3.354</v>
      </c>
      <c r="R57" s="51" t="n">
        <f aca="false">P57/3600</f>
        <v>0.0707547222222222</v>
      </c>
      <c r="S57" s="53"/>
      <c r="T57" s="51" t="n">
        <v>4352.9144</v>
      </c>
      <c r="U57" s="51" t="n">
        <v>32.3581</v>
      </c>
      <c r="V57" s="51" t="n">
        <v>36.2658</v>
      </c>
      <c r="W57" s="51" t="n">
        <v>36.6765</v>
      </c>
      <c r="X57" s="51" t="n">
        <v>277.93</v>
      </c>
      <c r="Y57" s="52" t="n">
        <v>3.447</v>
      </c>
      <c r="Z57" s="51" t="n">
        <f aca="false">X57/3600</f>
        <v>0.0772027777777778</v>
      </c>
      <c r="AA57" s="53"/>
      <c r="AB57" s="53"/>
      <c r="AC57" s="53"/>
      <c r="AE57" s="38" t="n">
        <f aca="false">Q57/100</f>
        <v>0.03354</v>
      </c>
      <c r="AF57" s="38" t="n">
        <f aca="false">R57/100</f>
        <v>0.000707547222222222</v>
      </c>
      <c r="AG57" s="38" t="n">
        <f aca="false">Y57/100</f>
        <v>0.03447</v>
      </c>
      <c r="AH57" s="38" t="n">
        <f aca="false">Z57/100</f>
        <v>0.0007720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93.4912</v>
      </c>
      <c r="I58" s="64" t="n">
        <f aca="false">V58</f>
        <v>34.0466</v>
      </c>
      <c r="J58" s="64" t="n">
        <f aca="false">T58</f>
        <v>2193.4912</v>
      </c>
      <c r="K58" s="64" t="n">
        <f aca="false">W58</f>
        <v>34.4622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239.491</v>
      </c>
      <c r="Q58" s="58" t="n">
        <v>2.714</v>
      </c>
      <c r="R58" s="58" t="n">
        <f aca="false">P58/3600</f>
        <v>0.0665252777777778</v>
      </c>
      <c r="S58" s="56"/>
      <c r="T58" s="58" t="n">
        <v>2193.4912</v>
      </c>
      <c r="U58" s="58" t="n">
        <v>28.9876</v>
      </c>
      <c r="V58" s="58" t="n">
        <v>34.0466</v>
      </c>
      <c r="W58" s="58" t="n">
        <v>34.4622</v>
      </c>
      <c r="X58" s="58" t="n">
        <v>262.813</v>
      </c>
      <c r="Y58" s="58" t="n">
        <v>2.776</v>
      </c>
      <c r="Z58" s="58" t="n">
        <f aca="false">X58/3600</f>
        <v>0.0730036111111111</v>
      </c>
      <c r="AA58" s="56"/>
      <c r="AB58" s="56"/>
      <c r="AC58" s="56"/>
      <c r="AE58" s="38" t="n">
        <f aca="false">Q58/100</f>
        <v>0.02714</v>
      </c>
      <c r="AF58" s="38" t="n">
        <f aca="false">R58/100</f>
        <v>0.000665252777777778</v>
      </c>
      <c r="AG58" s="38" t="n">
        <f aca="false">Y58/100</f>
        <v>0.02776</v>
      </c>
      <c r="AH58" s="38" t="n">
        <f aca="false">Z58/100</f>
        <v>0.0007300361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79.6688</v>
      </c>
      <c r="I59" s="60" t="n">
        <f aca="false">V59</f>
        <v>42.824</v>
      </c>
      <c r="J59" s="60" t="n">
        <f aca="false">T59</f>
        <v>5079.6688</v>
      </c>
      <c r="K59" s="60" t="n">
        <f aca="false">W59</f>
        <v>43.7304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166.779</v>
      </c>
      <c r="Q59" s="52" t="n">
        <v>2.277</v>
      </c>
      <c r="R59" s="59" t="n">
        <f aca="false">P59/3600</f>
        <v>0.0463275</v>
      </c>
      <c r="S59" s="61"/>
      <c r="T59" s="59" t="n">
        <v>5079.6688</v>
      </c>
      <c r="U59" s="59" t="n">
        <v>41.9935</v>
      </c>
      <c r="V59" s="59" t="n">
        <v>42.824</v>
      </c>
      <c r="W59" s="59" t="n">
        <v>43.7304</v>
      </c>
      <c r="X59" s="59" t="n">
        <v>181.631</v>
      </c>
      <c r="Y59" s="52" t="n">
        <v>2.34</v>
      </c>
      <c r="Z59" s="59" t="n">
        <f aca="false">X59/3600</f>
        <v>0.050453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277</v>
      </c>
      <c r="AF59" s="38" t="n">
        <f aca="false">R59/100</f>
        <v>0.000463275</v>
      </c>
      <c r="AG59" s="38" t="n">
        <f aca="false">Y59/100</f>
        <v>0.0234</v>
      </c>
      <c r="AH59" s="38" t="n">
        <f aca="false">Z59/100</f>
        <v>0.0005045305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4.7736</v>
      </c>
      <c r="I60" s="50" t="n">
        <f aca="false">V60</f>
        <v>39.5263</v>
      </c>
      <c r="J60" s="50" t="n">
        <f aca="false">T60</f>
        <v>3034.7736</v>
      </c>
      <c r="K60" s="50" t="n">
        <f aca="false">W60</f>
        <v>40.699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56.437</v>
      </c>
      <c r="Q60" s="52" t="n">
        <v>1.965</v>
      </c>
      <c r="R60" s="51" t="n">
        <f aca="false">P60/3600</f>
        <v>0.0434547222222222</v>
      </c>
      <c r="S60" s="53"/>
      <c r="T60" s="51" t="n">
        <v>3034.7736</v>
      </c>
      <c r="U60" s="51" t="n">
        <v>37.8639</v>
      </c>
      <c r="V60" s="51" t="n">
        <v>39.5263</v>
      </c>
      <c r="W60" s="51" t="n">
        <v>40.699</v>
      </c>
      <c r="X60" s="51" t="n">
        <v>171.179</v>
      </c>
      <c r="Y60" s="52" t="n">
        <v>1.965</v>
      </c>
      <c r="Z60" s="51" t="n">
        <f aca="false">X60/3600</f>
        <v>0.0475497222222222</v>
      </c>
      <c r="AA60" s="53"/>
      <c r="AB60" s="53"/>
      <c r="AC60" s="53"/>
      <c r="AE60" s="38" t="n">
        <f aca="false">Q60/100</f>
        <v>0.01965</v>
      </c>
      <c r="AF60" s="38" t="n">
        <f aca="false">R60/100</f>
        <v>0.000434547222222222</v>
      </c>
      <c r="AG60" s="38" t="n">
        <f aca="false">Y60/100</f>
        <v>0.01965</v>
      </c>
      <c r="AH60" s="38" t="n">
        <f aca="false">Z60/100</f>
        <v>0.00047549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7.628</v>
      </c>
      <c r="I61" s="50" t="n">
        <f aca="false">V61</f>
        <v>37.057</v>
      </c>
      <c r="J61" s="50" t="n">
        <f aca="false">T61</f>
        <v>1607.628</v>
      </c>
      <c r="K61" s="50" t="n">
        <f aca="false">W61</f>
        <v>38.1765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46.827</v>
      </c>
      <c r="Q61" s="52" t="n">
        <v>1.653</v>
      </c>
      <c r="R61" s="51" t="n">
        <f aca="false">P61/3600</f>
        <v>0.0407852777777778</v>
      </c>
      <c r="S61" s="53"/>
      <c r="T61" s="51" t="n">
        <v>1607.628</v>
      </c>
      <c r="U61" s="51" t="n">
        <v>34.0935</v>
      </c>
      <c r="V61" s="51" t="n">
        <v>37.057</v>
      </c>
      <c r="W61" s="51" t="n">
        <v>38.1765</v>
      </c>
      <c r="X61" s="51" t="n">
        <v>161.366</v>
      </c>
      <c r="Y61" s="52" t="n">
        <v>1.653</v>
      </c>
      <c r="Z61" s="51" t="n">
        <f aca="false">X61/3600</f>
        <v>0.0448238888888889</v>
      </c>
      <c r="AA61" s="53"/>
      <c r="AB61" s="53"/>
      <c r="AC61" s="53"/>
      <c r="AE61" s="38" t="n">
        <f aca="false">Q61/100</f>
        <v>0.01653</v>
      </c>
      <c r="AF61" s="38" t="n">
        <f aca="false">R61/100</f>
        <v>0.000407852777777778</v>
      </c>
      <c r="AG61" s="38" t="n">
        <f aca="false">Y61/100</f>
        <v>0.01653</v>
      </c>
      <c r="AH61" s="38" t="n">
        <f aca="false">Z61/100</f>
        <v>0.000448238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3.3544</v>
      </c>
      <c r="I62" s="65" t="n">
        <f aca="false">V62</f>
        <v>34.7392</v>
      </c>
      <c r="J62" s="65" t="n">
        <f aca="false">T62</f>
        <v>793.3544</v>
      </c>
      <c r="K62" s="65" t="n">
        <f aca="false">W62</f>
        <v>35.7395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39.417</v>
      </c>
      <c r="Q62" s="58" t="n">
        <v>1.326</v>
      </c>
      <c r="R62" s="58" t="n">
        <f aca="false">P62/3600</f>
        <v>0.0387269444444444</v>
      </c>
      <c r="S62" s="56"/>
      <c r="T62" s="58" t="n">
        <v>793.3544</v>
      </c>
      <c r="U62" s="58" t="n">
        <v>31.0502</v>
      </c>
      <c r="V62" s="58" t="n">
        <v>34.7392</v>
      </c>
      <c r="W62" s="58" t="n">
        <v>35.7395</v>
      </c>
      <c r="X62" s="58" t="n">
        <v>153.644</v>
      </c>
      <c r="Y62" s="58" t="n">
        <v>1.326</v>
      </c>
      <c r="Z62" s="58" t="n">
        <f aca="false">X62/3600</f>
        <v>0.0426788888888889</v>
      </c>
      <c r="AA62" s="56"/>
      <c r="AB62" s="56"/>
      <c r="AC62" s="56"/>
      <c r="AE62" s="38" t="n">
        <f aca="false">Q62/100</f>
        <v>0.01326</v>
      </c>
      <c r="AF62" s="38" t="n">
        <f aca="false">R62/100</f>
        <v>0.000387269444444444</v>
      </c>
      <c r="AG62" s="38" t="n">
        <f aca="false">Y62/100</f>
        <v>0.01326</v>
      </c>
      <c r="AH62" s="38" t="n">
        <f aca="false">Z62/100</f>
        <v>0.0004267888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34.0584</v>
      </c>
      <c r="I63" s="62" t="n">
        <f aca="false">V63</f>
        <v>47.2686</v>
      </c>
      <c r="J63" s="62" t="n">
        <f aca="false">T63</f>
        <v>24834.0584</v>
      </c>
      <c r="K63" s="62" t="n">
        <f aca="false">W63</f>
        <v>48.1044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2819.72</v>
      </c>
      <c r="Q63" s="52" t="n">
        <v>28.641</v>
      </c>
      <c r="R63" s="59" t="n">
        <f aca="false">P63/3600</f>
        <v>0.783255555555556</v>
      </c>
      <c r="S63" s="61"/>
      <c r="T63" s="59" t="n">
        <v>24834.0584</v>
      </c>
      <c r="U63" s="59" t="n">
        <v>44.2753</v>
      </c>
      <c r="V63" s="59" t="n">
        <v>47.2686</v>
      </c>
      <c r="W63" s="59" t="n">
        <v>48.1044</v>
      </c>
      <c r="X63" s="59" t="n">
        <v>3970.565</v>
      </c>
      <c r="Y63" s="52" t="n">
        <v>28.797</v>
      </c>
      <c r="Z63" s="59" t="n">
        <f aca="false">X63/3600</f>
        <v>1.1029347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8641</v>
      </c>
      <c r="AF63" s="38" t="n">
        <f aca="false">R63/100</f>
        <v>0.00783255555555555</v>
      </c>
      <c r="AG63" s="38" t="n">
        <f aca="false">Y63/100</f>
        <v>0.28797</v>
      </c>
      <c r="AH63" s="38" t="n">
        <f aca="false">Z63/100</f>
        <v>0.011029347222222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507.8096</v>
      </c>
      <c r="I64" s="63" t="n">
        <f aca="false">V64</f>
        <v>45.6653</v>
      </c>
      <c r="J64" s="63" t="n">
        <f aca="false">T64</f>
        <v>14507.8096</v>
      </c>
      <c r="K64" s="63" t="n">
        <f aca="false">W64</f>
        <v>46.3291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2685.092</v>
      </c>
      <c r="Q64" s="52" t="n">
        <v>24.991</v>
      </c>
      <c r="R64" s="51" t="n">
        <f aca="false">P64/3600</f>
        <v>0.745858888888889</v>
      </c>
      <c r="S64" s="53"/>
      <c r="T64" s="51" t="n">
        <v>14507.8096</v>
      </c>
      <c r="U64" s="51" t="n">
        <v>41.7284</v>
      </c>
      <c r="V64" s="51" t="n">
        <v>45.6653</v>
      </c>
      <c r="W64" s="51" t="n">
        <v>46.3291</v>
      </c>
      <c r="X64" s="51" t="n">
        <v>3872.176</v>
      </c>
      <c r="Y64" s="52" t="n">
        <v>25.35</v>
      </c>
      <c r="Z64" s="51" t="n">
        <f aca="false">X64/3600</f>
        <v>1.07560444444444</v>
      </c>
      <c r="AA64" s="53"/>
      <c r="AB64" s="53"/>
      <c r="AC64" s="53"/>
      <c r="AE64" s="38" t="n">
        <f aca="false">Q64/100</f>
        <v>0.24991</v>
      </c>
      <c r="AF64" s="38" t="n">
        <f aca="false">R64/100</f>
        <v>0.00745858888888889</v>
      </c>
      <c r="AG64" s="38" t="n">
        <f aca="false">Y64/100</f>
        <v>0.2535</v>
      </c>
      <c r="AH64" s="38" t="n">
        <f aca="false">Z64/100</f>
        <v>0.0107560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546.6688</v>
      </c>
      <c r="I65" s="63" t="n">
        <f aca="false">V65</f>
        <v>44.0271</v>
      </c>
      <c r="J65" s="63" t="n">
        <f aca="false">T65</f>
        <v>8546.6688</v>
      </c>
      <c r="K65" s="63" t="n">
        <f aca="false">W65</f>
        <v>44.4954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2597.576</v>
      </c>
      <c r="Q65" s="52" t="n">
        <v>22.635</v>
      </c>
      <c r="R65" s="51" t="n">
        <f aca="false">P65/3600</f>
        <v>0.721548888888889</v>
      </c>
      <c r="S65" s="53"/>
      <c r="T65" s="51" t="n">
        <v>8546.6688</v>
      </c>
      <c r="U65" s="51" t="n">
        <v>39.0238</v>
      </c>
      <c r="V65" s="51" t="n">
        <v>44.0271</v>
      </c>
      <c r="W65" s="51" t="n">
        <v>44.4954</v>
      </c>
      <c r="X65" s="51" t="n">
        <v>3766.47</v>
      </c>
      <c r="Y65" s="52" t="n">
        <v>22.713</v>
      </c>
      <c r="Z65" s="51" t="n">
        <f aca="false">X65/3600</f>
        <v>1.04624166666667</v>
      </c>
      <c r="AA65" s="53"/>
      <c r="AB65" s="53"/>
      <c r="AC65" s="53"/>
      <c r="AE65" s="38" t="n">
        <f aca="false">Q65/100</f>
        <v>0.22635</v>
      </c>
      <c r="AF65" s="38" t="n">
        <f aca="false">R65/100</f>
        <v>0.00721548888888889</v>
      </c>
      <c r="AG65" s="38" t="n">
        <f aca="false">Y65/100</f>
        <v>0.22713</v>
      </c>
      <c r="AH65" s="38" t="n">
        <f aca="false">Z65/100</f>
        <v>0.0104624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174.0312</v>
      </c>
      <c r="I66" s="64" t="n">
        <f aca="false">V66</f>
        <v>42.4117</v>
      </c>
      <c r="J66" s="64" t="n">
        <f aca="false">T66</f>
        <v>5174.0312</v>
      </c>
      <c r="K66" s="64" t="n">
        <f aca="false">W66</f>
        <v>42.6348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2525.55</v>
      </c>
      <c r="Q66" s="58" t="n">
        <v>20.95</v>
      </c>
      <c r="R66" s="58" t="n">
        <f aca="false">P66/3600</f>
        <v>0.701541666666667</v>
      </c>
      <c r="S66" s="56"/>
      <c r="T66" s="58" t="n">
        <v>5174.0312</v>
      </c>
      <c r="U66" s="58" t="n">
        <v>36.2823</v>
      </c>
      <c r="V66" s="58" t="n">
        <v>42.4117</v>
      </c>
      <c r="W66" s="58" t="n">
        <v>42.6348</v>
      </c>
      <c r="X66" s="58" t="n">
        <v>3698.532</v>
      </c>
      <c r="Y66" s="58" t="n">
        <v>21.309</v>
      </c>
      <c r="Z66" s="58" t="n">
        <f aca="false">X66/3600</f>
        <v>1.02737</v>
      </c>
      <c r="AA66" s="56"/>
      <c r="AB66" s="56"/>
      <c r="AC66" s="56"/>
      <c r="AE66" s="38" t="n">
        <f aca="false">Q66/100</f>
        <v>0.2095</v>
      </c>
      <c r="AF66" s="38" t="n">
        <f aca="false">R66/100</f>
        <v>0.00701541666666667</v>
      </c>
      <c r="AG66" s="38" t="n">
        <f aca="false">Y66/100</f>
        <v>0.21309</v>
      </c>
      <c r="AH66" s="38" t="n">
        <f aca="false">Z66/100</f>
        <v>0.0102737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55.9904</v>
      </c>
      <c r="I67" s="60" t="n">
        <f aca="false">V67</f>
        <v>48.4522</v>
      </c>
      <c r="J67" s="60" t="n">
        <f aca="false">T67</f>
        <v>25855.9904</v>
      </c>
      <c r="K67" s="60" t="n">
        <f aca="false">W67</f>
        <v>48.1755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2770.346</v>
      </c>
      <c r="Q67" s="52" t="n">
        <v>28.47</v>
      </c>
      <c r="R67" s="59" t="n">
        <f aca="false">P67/3600</f>
        <v>0.769540555555556</v>
      </c>
      <c r="S67" s="61"/>
      <c r="T67" s="59" t="n">
        <v>25855.9904</v>
      </c>
      <c r="U67" s="59" t="n">
        <v>44.2557</v>
      </c>
      <c r="V67" s="59" t="n">
        <v>48.4522</v>
      </c>
      <c r="W67" s="59" t="n">
        <v>48.1755</v>
      </c>
      <c r="X67" s="59" t="n">
        <v>3905.435</v>
      </c>
      <c r="Y67" s="52" t="n">
        <v>28.969</v>
      </c>
      <c r="Z67" s="59" t="n">
        <f aca="false">X67/3600</f>
        <v>1.0848430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847</v>
      </c>
      <c r="AF67" s="38" t="n">
        <f aca="false">R67/100</f>
        <v>0.00769540555555556</v>
      </c>
      <c r="AG67" s="38" t="n">
        <f aca="false">Y67/100</f>
        <v>0.28969</v>
      </c>
      <c r="AH67" s="38" t="n">
        <f aca="false">Z67/100</f>
        <v>0.0108484305555556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444.468</v>
      </c>
      <c r="I68" s="50" t="n">
        <f aca="false">V68</f>
        <v>46.9257</v>
      </c>
      <c r="J68" s="50" t="n">
        <f aca="false">T68</f>
        <v>15444.468</v>
      </c>
      <c r="K68" s="50" t="n">
        <f aca="false">W68</f>
        <v>45.986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2652.832</v>
      </c>
      <c r="Q68" s="52" t="n">
        <v>25.053</v>
      </c>
      <c r="R68" s="51" t="n">
        <f aca="false">P68/3600</f>
        <v>0.736897777777778</v>
      </c>
      <c r="S68" s="53"/>
      <c r="T68" s="51" t="n">
        <v>15444.468</v>
      </c>
      <c r="U68" s="51" t="n">
        <v>41.6112</v>
      </c>
      <c r="V68" s="51" t="n">
        <v>46.9257</v>
      </c>
      <c r="W68" s="51" t="n">
        <v>45.986</v>
      </c>
      <c r="X68" s="51" t="n">
        <v>3760.527</v>
      </c>
      <c r="Y68" s="52" t="n">
        <v>25.693</v>
      </c>
      <c r="Z68" s="51" t="n">
        <f aca="false">X68/3600</f>
        <v>1.04459083333333</v>
      </c>
      <c r="AA68" s="53"/>
      <c r="AB68" s="53"/>
      <c r="AC68" s="53"/>
      <c r="AE68" s="38" t="n">
        <f aca="false">Q68/100</f>
        <v>0.25053</v>
      </c>
      <c r="AF68" s="38" t="n">
        <f aca="false">R68/100</f>
        <v>0.00736897777777778</v>
      </c>
      <c r="AG68" s="38" t="n">
        <f aca="false">Y68/100</f>
        <v>0.25693</v>
      </c>
      <c r="AH68" s="38" t="n">
        <f aca="false">Z68/100</f>
        <v>0.010445908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441.6864</v>
      </c>
      <c r="I69" s="50" t="n">
        <f aca="false">V69</f>
        <v>45.6629</v>
      </c>
      <c r="J69" s="50" t="n">
        <f aca="false">T69</f>
        <v>9441.6864</v>
      </c>
      <c r="K69" s="50" t="n">
        <f aca="false">W69</f>
        <v>43.9262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2570.26</v>
      </c>
      <c r="Q69" s="52" t="n">
        <v>23.228</v>
      </c>
      <c r="R69" s="51" t="n">
        <f aca="false">P69/3600</f>
        <v>0.713961111111111</v>
      </c>
      <c r="S69" s="53"/>
      <c r="T69" s="51" t="n">
        <v>9441.6864</v>
      </c>
      <c r="U69" s="51" t="n">
        <v>38.7988</v>
      </c>
      <c r="V69" s="51" t="n">
        <v>45.6629</v>
      </c>
      <c r="W69" s="51" t="n">
        <v>43.9262</v>
      </c>
      <c r="X69" s="51" t="n">
        <v>3680.233</v>
      </c>
      <c r="Y69" s="52" t="n">
        <v>22.776</v>
      </c>
      <c r="Z69" s="51" t="n">
        <f aca="false">X69/3600</f>
        <v>1.02228694444444</v>
      </c>
      <c r="AA69" s="53"/>
      <c r="AB69" s="53"/>
      <c r="AC69" s="53"/>
      <c r="AE69" s="38" t="n">
        <f aca="false">Q69/100</f>
        <v>0.23228</v>
      </c>
      <c r="AF69" s="38" t="n">
        <f aca="false">R69/100</f>
        <v>0.00713961111111111</v>
      </c>
      <c r="AG69" s="38" t="n">
        <f aca="false">Y69/100</f>
        <v>0.22776</v>
      </c>
      <c r="AH69" s="38" t="n">
        <f aca="false">Z69/100</f>
        <v>0.0102228694444444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744.8288</v>
      </c>
      <c r="I70" s="57" t="n">
        <f aca="false">V70</f>
        <v>44.3521</v>
      </c>
      <c r="J70" s="57" t="n">
        <f aca="false">T70</f>
        <v>5744.8288</v>
      </c>
      <c r="K70" s="57" t="n">
        <f aca="false">W70</f>
        <v>42.0783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2504.397</v>
      </c>
      <c r="Q70" s="58" t="n">
        <v>21.434</v>
      </c>
      <c r="R70" s="58" t="n">
        <f aca="false">P70/3600</f>
        <v>0.695665833333333</v>
      </c>
      <c r="S70" s="56"/>
      <c r="T70" s="58" t="n">
        <v>5744.8288</v>
      </c>
      <c r="U70" s="58" t="n">
        <v>35.8087</v>
      </c>
      <c r="V70" s="58" t="n">
        <v>44.3521</v>
      </c>
      <c r="W70" s="58" t="n">
        <v>42.0783</v>
      </c>
      <c r="X70" s="58" t="n">
        <v>3619.518</v>
      </c>
      <c r="Y70" s="58" t="n">
        <v>21.262</v>
      </c>
      <c r="Z70" s="58" t="n">
        <f aca="false">X70/3600</f>
        <v>1.00542166666667</v>
      </c>
      <c r="AA70" s="56"/>
      <c r="AB70" s="56"/>
      <c r="AC70" s="56"/>
      <c r="AE70" s="38" t="n">
        <f aca="false">Q70/100</f>
        <v>0.21434</v>
      </c>
      <c r="AF70" s="38" t="n">
        <f aca="false">R70/100</f>
        <v>0.00695665833333333</v>
      </c>
      <c r="AG70" s="38" t="n">
        <f aca="false">Y70/100</f>
        <v>0.21262</v>
      </c>
      <c r="AH70" s="38" t="n">
        <f aca="false">Z70/100</f>
        <v>0.0100542166666667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42.6264</v>
      </c>
      <c r="I71" s="60" t="n">
        <f aca="false">V71</f>
        <v>48.4406</v>
      </c>
      <c r="J71" s="60" t="n">
        <f aca="false">T71</f>
        <v>27142.6264</v>
      </c>
      <c r="K71" s="60" t="n">
        <f aca="false">W71</f>
        <v>48.6472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2814.198</v>
      </c>
      <c r="Q71" s="52" t="n">
        <v>29.156</v>
      </c>
      <c r="R71" s="59" t="n">
        <f aca="false">P71/3600</f>
        <v>0.781721666666667</v>
      </c>
      <c r="S71" s="61"/>
      <c r="T71" s="59" t="n">
        <v>27142.6264</v>
      </c>
      <c r="U71" s="59" t="n">
        <v>44.279</v>
      </c>
      <c r="V71" s="59" t="n">
        <v>48.4406</v>
      </c>
      <c r="W71" s="59" t="n">
        <v>48.6472</v>
      </c>
      <c r="X71" s="59" t="n">
        <v>3848.167</v>
      </c>
      <c r="Y71" s="52" t="n">
        <v>28.969</v>
      </c>
      <c r="Z71" s="59" t="n">
        <f aca="false">X71/3600</f>
        <v>1.0689352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156</v>
      </c>
      <c r="AF71" s="38" t="n">
        <f aca="false">R71/100</f>
        <v>0.00781721666666667</v>
      </c>
      <c r="AG71" s="38" t="n">
        <f aca="false">Y71/100</f>
        <v>0.28969</v>
      </c>
      <c r="AH71" s="38" t="n">
        <f aca="false">Z71/100</f>
        <v>0.0106893527777778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647.5528</v>
      </c>
      <c r="I72" s="50" t="n">
        <f aca="false">V72</f>
        <v>46.5212</v>
      </c>
      <c r="J72" s="50" t="n">
        <f aca="false">T72</f>
        <v>15647.5528</v>
      </c>
      <c r="K72" s="50" t="n">
        <f aca="false">W72</f>
        <v>46.6939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2671.27</v>
      </c>
      <c r="Q72" s="52" t="n">
        <v>25.194</v>
      </c>
      <c r="R72" s="51" t="n">
        <f aca="false">P72/3600</f>
        <v>0.742019444444445</v>
      </c>
      <c r="S72" s="53"/>
      <c r="T72" s="51" t="n">
        <v>15647.5528</v>
      </c>
      <c r="U72" s="51" t="n">
        <v>41.4469</v>
      </c>
      <c r="V72" s="51" t="n">
        <v>46.5212</v>
      </c>
      <c r="W72" s="51" t="n">
        <v>46.6939</v>
      </c>
      <c r="X72" s="51" t="n">
        <v>3733.133</v>
      </c>
      <c r="Y72" s="52" t="n">
        <v>25.209</v>
      </c>
      <c r="Z72" s="51" t="n">
        <f aca="false">X72/3600</f>
        <v>1.03698138888889</v>
      </c>
      <c r="AA72" s="53"/>
      <c r="AB72" s="53"/>
      <c r="AC72" s="53"/>
      <c r="AE72" s="38" t="n">
        <f aca="false">Q72/100</f>
        <v>0.25194</v>
      </c>
      <c r="AF72" s="38" t="n">
        <f aca="false">R72/100</f>
        <v>0.00742019444444444</v>
      </c>
      <c r="AG72" s="38" t="n">
        <f aca="false">Y72/100</f>
        <v>0.25209</v>
      </c>
      <c r="AH72" s="38" t="n">
        <f aca="false">Z72/100</f>
        <v>0.010369813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832.684</v>
      </c>
      <c r="I73" s="50" t="n">
        <f aca="false">V73</f>
        <v>44.6574</v>
      </c>
      <c r="J73" s="50" t="n">
        <f aca="false">T73</f>
        <v>8832.684</v>
      </c>
      <c r="K73" s="50" t="n">
        <f aca="false">W73</f>
        <v>44.6416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2585.283</v>
      </c>
      <c r="Q73" s="52" t="n">
        <v>22.666</v>
      </c>
      <c r="R73" s="51" t="n">
        <f aca="false">P73/3600</f>
        <v>0.718134166666667</v>
      </c>
      <c r="S73" s="53"/>
      <c r="T73" s="51" t="n">
        <v>8832.684</v>
      </c>
      <c r="U73" s="51" t="n">
        <v>38.6152</v>
      </c>
      <c r="V73" s="51" t="n">
        <v>44.6574</v>
      </c>
      <c r="W73" s="51" t="n">
        <v>44.6416</v>
      </c>
      <c r="X73" s="51" t="n">
        <v>3645.336</v>
      </c>
      <c r="Y73" s="52" t="n">
        <v>22.994</v>
      </c>
      <c r="Z73" s="51" t="n">
        <f aca="false">X73/3600</f>
        <v>1.01259333333333</v>
      </c>
      <c r="AA73" s="53"/>
      <c r="AB73" s="53"/>
      <c r="AC73" s="53"/>
      <c r="AE73" s="38" t="n">
        <f aca="false">Q73/100</f>
        <v>0.22666</v>
      </c>
      <c r="AF73" s="38" t="n">
        <f aca="false">R73/100</f>
        <v>0.00718134166666667</v>
      </c>
      <c r="AG73" s="38" t="n">
        <f aca="false">Y73/100</f>
        <v>0.22994</v>
      </c>
      <c r="AH73" s="38" t="n">
        <f aca="false">Z73/100</f>
        <v>0.010125933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5126.5648</v>
      </c>
      <c r="I74" s="65" t="n">
        <f aca="false">V74</f>
        <v>42.8998</v>
      </c>
      <c r="J74" s="65" t="n">
        <f aca="false">T74</f>
        <v>5126.5648</v>
      </c>
      <c r="K74" s="65" t="n">
        <f aca="false">W74</f>
        <v>42.7406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2516.612</v>
      </c>
      <c r="Q74" s="58" t="n">
        <v>20.763</v>
      </c>
      <c r="R74" s="58" t="n">
        <f aca="false">P74/3600</f>
        <v>0.699058888888889</v>
      </c>
      <c r="S74" s="56"/>
      <c r="T74" s="58" t="n">
        <v>5126.5648</v>
      </c>
      <c r="U74" s="58" t="n">
        <v>35.9552</v>
      </c>
      <c r="V74" s="58" t="n">
        <v>42.8998</v>
      </c>
      <c r="W74" s="58" t="n">
        <v>42.7406</v>
      </c>
      <c r="X74" s="58" t="n">
        <v>3602.951</v>
      </c>
      <c r="Y74" s="58" t="n">
        <v>20.67</v>
      </c>
      <c r="Z74" s="58" t="n">
        <f aca="false">X74/3600</f>
        <v>1.00081972222222</v>
      </c>
      <c r="AA74" s="56"/>
      <c r="AB74" s="56"/>
      <c r="AC74" s="56"/>
      <c r="AE74" s="38" t="n">
        <f aca="false">Q74/100</f>
        <v>0.20763</v>
      </c>
      <c r="AF74" s="38" t="n">
        <f aca="false">R74/100</f>
        <v>0.00699058888888889</v>
      </c>
      <c r="AG74" s="38" t="n">
        <f aca="false">Y74/100</f>
        <v>0.2067</v>
      </c>
      <c r="AH74" s="38" t="n">
        <f aca="false">Z74/100</f>
        <v>0.0100081972222222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15.0855561425878</v>
      </c>
      <c r="R81" s="70" t="n">
        <f aca="false">GEOMEAN(AF3:AF74)*100</f>
        <v>0.390759433383499</v>
      </c>
      <c r="S81" s="70"/>
      <c r="T81" s="70"/>
      <c r="U81" s="70"/>
      <c r="V81" s="70"/>
      <c r="W81" s="70"/>
      <c r="X81" s="70"/>
      <c r="Y81" s="70" t="n">
        <f aca="false">GEOMEAN(AG3:AG74)*100</f>
        <v>15.1189632620819</v>
      </c>
      <c r="Z81" s="70" t="n">
        <f aca="false">GEOMEAN(AH3:AH74)*100</f>
        <v>0.46463784341574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221451030232</v>
      </c>
      <c r="Z82" s="80" t="n">
        <f aca="false">Z81/R81</f>
        <v>1.189063663524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467710555555556</v>
      </c>
      <c r="R83" s="69" t="n">
        <f aca="false">SUM(R3:R74)</f>
        <v>45.1802019444444</v>
      </c>
      <c r="X83" s="69"/>
      <c r="Y83" s="69" t="n">
        <f aca="false">SUM(Y3:Y74)/3600</f>
        <v>0.4679225</v>
      </c>
      <c r="Z83" s="69" t="n">
        <f aca="false">SUM(Z3:Z74)</f>
        <v>55.177153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04.6448</v>
      </c>
      <c r="I3" s="50" t="n">
        <f aca="false">V3</f>
        <v>41.4736</v>
      </c>
      <c r="J3" s="50" t="n">
        <f aca="false">T3</f>
        <v>13704.6448</v>
      </c>
      <c r="K3" s="50" t="n">
        <f aca="false">W3</f>
        <v>44.0321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9253.701</v>
      </c>
      <c r="Q3" s="52" t="n">
        <v>48.578</v>
      </c>
      <c r="R3" s="51" t="n">
        <f aca="false">P3/3600</f>
        <v>8.12602805555556</v>
      </c>
      <c r="S3" s="53"/>
      <c r="T3" s="51" t="n">
        <v>13704.6448</v>
      </c>
      <c r="U3" s="51" t="n">
        <v>41.7214</v>
      </c>
      <c r="V3" s="51" t="n">
        <v>41.4736</v>
      </c>
      <c r="W3" s="51" t="n">
        <v>44.0321</v>
      </c>
      <c r="X3" s="51" t="n">
        <v>29362.823</v>
      </c>
      <c r="Y3" s="52" t="n">
        <v>49.171</v>
      </c>
      <c r="Z3" s="51" t="n">
        <f aca="false">X3/3600</f>
        <v>8.1563397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8578</v>
      </c>
      <c r="AF3" s="38" t="n">
        <f aca="false">R3/100</f>
        <v>0.0812602805555556</v>
      </c>
      <c r="AG3" s="38" t="n">
        <f aca="false">Y3/100</f>
        <v>0.49171</v>
      </c>
      <c r="AH3" s="38" t="n">
        <f aca="false">Z3/100</f>
        <v>0.081563397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15.128</v>
      </c>
      <c r="I4" s="50" t="n">
        <f aca="false">V4</f>
        <v>39.8429</v>
      </c>
      <c r="J4" s="50" t="n">
        <f aca="false">T4</f>
        <v>5615.128</v>
      </c>
      <c r="K4" s="50" t="n">
        <f aca="false">W4</f>
        <v>42.2567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4172.102</v>
      </c>
      <c r="Q4" s="52" t="n">
        <v>46.066</v>
      </c>
      <c r="R4" s="51" t="n">
        <f aca="false">P4/3600</f>
        <v>6.71447277777778</v>
      </c>
      <c r="S4" s="53"/>
      <c r="T4" s="51" t="n">
        <v>5615.128</v>
      </c>
      <c r="U4" s="51" t="n">
        <v>39.2637</v>
      </c>
      <c r="V4" s="51" t="n">
        <v>39.8429</v>
      </c>
      <c r="W4" s="51" t="n">
        <v>42.2567</v>
      </c>
      <c r="X4" s="51" t="n">
        <v>24280.225</v>
      </c>
      <c r="Y4" s="52" t="n">
        <v>47.236</v>
      </c>
      <c r="Z4" s="51" t="n">
        <f aca="false">X4/3600</f>
        <v>6.74450694444444</v>
      </c>
      <c r="AA4" s="53"/>
      <c r="AB4" s="53"/>
      <c r="AC4" s="53"/>
      <c r="AE4" s="38" t="n">
        <f aca="false">Q4/100</f>
        <v>0.46066</v>
      </c>
      <c r="AF4" s="38" t="n">
        <f aca="false">R4/100</f>
        <v>0.0671447277777778</v>
      </c>
      <c r="AG4" s="38" t="n">
        <f aca="false">Y4/100</f>
        <v>0.47236</v>
      </c>
      <c r="AH4" s="38" t="n">
        <f aca="false">Z4/100</f>
        <v>0.067445069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1.6624</v>
      </c>
      <c r="I5" s="50" t="n">
        <f aca="false">V5</f>
        <v>38.4292</v>
      </c>
      <c r="J5" s="50" t="n">
        <f aca="false">T5</f>
        <v>2691.6624</v>
      </c>
      <c r="K5" s="50" t="n">
        <f aca="false">W5</f>
        <v>40.7133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814.267</v>
      </c>
      <c r="Q5" s="52" t="n">
        <v>37.798</v>
      </c>
      <c r="R5" s="51" t="n">
        <f aca="false">P5/3600</f>
        <v>6.05951861111111</v>
      </c>
      <c r="S5" s="53"/>
      <c r="T5" s="51" t="n">
        <v>2691.6624</v>
      </c>
      <c r="U5" s="51" t="n">
        <v>36.7399</v>
      </c>
      <c r="V5" s="51" t="n">
        <v>38.4292</v>
      </c>
      <c r="W5" s="51" t="n">
        <v>40.7133</v>
      </c>
      <c r="X5" s="51" t="n">
        <v>21885.855</v>
      </c>
      <c r="Y5" s="52" t="n">
        <v>38.064</v>
      </c>
      <c r="Z5" s="51" t="n">
        <f aca="false">X5/3600</f>
        <v>6.07940416666667</v>
      </c>
      <c r="AA5" s="53"/>
      <c r="AB5" s="53"/>
      <c r="AC5" s="53"/>
      <c r="AE5" s="38" t="n">
        <f aca="false">Q5/100</f>
        <v>0.37798</v>
      </c>
      <c r="AF5" s="38" t="n">
        <f aca="false">R5/100</f>
        <v>0.0605951861111111</v>
      </c>
      <c r="AG5" s="38" t="n">
        <f aca="false">Y5/100</f>
        <v>0.38064</v>
      </c>
      <c r="AH5" s="38" t="n">
        <f aca="false">Z5/100</f>
        <v>0.060794041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83.688</v>
      </c>
      <c r="I6" s="57" t="n">
        <f aca="false">V6</f>
        <v>36.9309</v>
      </c>
      <c r="J6" s="57" t="n">
        <f aca="false">T6</f>
        <v>1383.688</v>
      </c>
      <c r="K6" s="57" t="n">
        <f aca="false">W6</f>
        <v>39.2782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0773.214</v>
      </c>
      <c r="Q6" s="58" t="n">
        <v>34.944</v>
      </c>
      <c r="R6" s="58" t="n">
        <f aca="false">P6/3600</f>
        <v>5.77033722222222</v>
      </c>
      <c r="S6" s="56"/>
      <c r="T6" s="58" t="n">
        <v>1383.688</v>
      </c>
      <c r="U6" s="58" t="n">
        <v>34.1392</v>
      </c>
      <c r="V6" s="58" t="n">
        <v>36.9309</v>
      </c>
      <c r="W6" s="58" t="n">
        <v>39.2782</v>
      </c>
      <c r="X6" s="58" t="n">
        <v>20684.981</v>
      </c>
      <c r="Y6" s="58" t="n">
        <v>35.88</v>
      </c>
      <c r="Z6" s="58" t="n">
        <f aca="false">X6/3600</f>
        <v>5.74582805555556</v>
      </c>
      <c r="AA6" s="56"/>
      <c r="AB6" s="56"/>
      <c r="AC6" s="56"/>
      <c r="AE6" s="38" t="n">
        <f aca="false">Q6/100</f>
        <v>0.34944</v>
      </c>
      <c r="AF6" s="38" t="n">
        <f aca="false">R6/100</f>
        <v>0.0577033722222222</v>
      </c>
      <c r="AG6" s="38" t="n">
        <f aca="false">Y6/100</f>
        <v>0.3588</v>
      </c>
      <c r="AH6" s="38" t="n">
        <f aca="false">Z6/100</f>
        <v>0.0574582805555556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82.9088</v>
      </c>
      <c r="I7" s="50" t="n">
        <f aca="false">V7</f>
        <v>44.8583</v>
      </c>
      <c r="J7" s="50" t="n">
        <f aca="false">T7</f>
        <v>34682.9088</v>
      </c>
      <c r="K7" s="50" t="n">
        <f aca="false">W7</f>
        <v>44.6169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3895.06</v>
      </c>
      <c r="Q7" s="52" t="n">
        <v>61.245</v>
      </c>
      <c r="R7" s="51" t="n">
        <f aca="false">P7/3600</f>
        <v>12.1930722222222</v>
      </c>
      <c r="S7" s="53"/>
      <c r="T7" s="59" t="n">
        <v>34682.9088</v>
      </c>
      <c r="U7" s="59" t="n">
        <v>40.3371</v>
      </c>
      <c r="V7" s="59" t="n">
        <v>44.8583</v>
      </c>
      <c r="W7" s="59" t="n">
        <v>44.6169</v>
      </c>
      <c r="X7" s="51" t="n">
        <v>44092.182</v>
      </c>
      <c r="Y7" s="52" t="n">
        <v>61.62</v>
      </c>
      <c r="Z7" s="51" t="n">
        <f aca="false">X7/3600</f>
        <v>12.24782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245</v>
      </c>
      <c r="AF7" s="38" t="n">
        <f aca="false">R7/100</f>
        <v>0.121930722222222</v>
      </c>
      <c r="AG7" s="38" t="n">
        <f aca="false">Y7/100</f>
        <v>0.6162</v>
      </c>
      <c r="AH7" s="38" t="n">
        <f aca="false">Z7/100</f>
        <v>0.122478283333333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62.7216</v>
      </c>
      <c r="I8" s="50" t="n">
        <f aca="false">V8</f>
        <v>43.0593</v>
      </c>
      <c r="J8" s="50" t="n">
        <f aca="false">T8</f>
        <v>16762.7216</v>
      </c>
      <c r="K8" s="50" t="n">
        <f aca="false">W8</f>
        <v>43.3276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5403.575</v>
      </c>
      <c r="Q8" s="52" t="n">
        <v>53.18</v>
      </c>
      <c r="R8" s="51" t="n">
        <f aca="false">P8/3600</f>
        <v>9.83432638888889</v>
      </c>
      <c r="S8" s="53"/>
      <c r="T8" s="51" t="n">
        <v>16762.7216</v>
      </c>
      <c r="U8" s="51" t="n">
        <v>37.3575</v>
      </c>
      <c r="V8" s="51" t="n">
        <v>43.0593</v>
      </c>
      <c r="W8" s="51" t="n">
        <v>43.3276</v>
      </c>
      <c r="X8" s="51" t="n">
        <v>35468.519</v>
      </c>
      <c r="Y8" s="52" t="n">
        <v>54.256</v>
      </c>
      <c r="Z8" s="51" t="n">
        <f aca="false">X8/3600</f>
        <v>9.85236638888889</v>
      </c>
      <c r="AA8" s="53"/>
      <c r="AB8" s="53"/>
      <c r="AC8" s="53"/>
      <c r="AE8" s="38" t="n">
        <f aca="false">Q8/100</f>
        <v>0.5318</v>
      </c>
      <c r="AF8" s="38" t="n">
        <f aca="false">R8/100</f>
        <v>0.0983432638888889</v>
      </c>
      <c r="AG8" s="38" t="n">
        <f aca="false">Y8/100</f>
        <v>0.54256</v>
      </c>
      <c r="AH8" s="38" t="n">
        <f aca="false">Z8/100</f>
        <v>0.098523663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7.408</v>
      </c>
      <c r="I9" s="50" t="n">
        <f aca="false">V9</f>
        <v>41.3111</v>
      </c>
      <c r="J9" s="50" t="n">
        <f aca="false">T9</f>
        <v>8797.408</v>
      </c>
      <c r="K9" s="50" t="n">
        <f aca="false">W9</f>
        <v>41.9492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604.18</v>
      </c>
      <c r="Q9" s="52" t="n">
        <v>51.136</v>
      </c>
      <c r="R9" s="51" t="n">
        <f aca="false">P9/3600</f>
        <v>8.50116111111111</v>
      </c>
      <c r="S9" s="53"/>
      <c r="T9" s="51" t="n">
        <v>8797.408</v>
      </c>
      <c r="U9" s="51" t="n">
        <v>34.3879</v>
      </c>
      <c r="V9" s="51" t="n">
        <v>41.3111</v>
      </c>
      <c r="W9" s="51" t="n">
        <v>41.9492</v>
      </c>
      <c r="X9" s="51" t="n">
        <v>30671.853</v>
      </c>
      <c r="Y9" s="52" t="n">
        <v>51.09</v>
      </c>
      <c r="Z9" s="51" t="n">
        <f aca="false">X9/3600</f>
        <v>8.51995916666667</v>
      </c>
      <c r="AA9" s="53"/>
      <c r="AB9" s="53"/>
      <c r="AC9" s="53"/>
      <c r="AE9" s="38" t="n">
        <f aca="false">Q9/100</f>
        <v>0.51136</v>
      </c>
      <c r="AF9" s="38" t="n">
        <f aca="false">R9/100</f>
        <v>0.0850116111111111</v>
      </c>
      <c r="AG9" s="38" t="n">
        <f aca="false">Y9/100</f>
        <v>0.5109</v>
      </c>
      <c r="AH9" s="38" t="n">
        <f aca="false">Z9/100</f>
        <v>0.085199591666666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80.704</v>
      </c>
      <c r="I10" s="57" t="n">
        <f aca="false">V10</f>
        <v>39.6116</v>
      </c>
      <c r="J10" s="57" t="n">
        <f aca="false">T10</f>
        <v>4880.704</v>
      </c>
      <c r="K10" s="57" t="n">
        <f aca="false">W10</f>
        <v>40.5475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929.696</v>
      </c>
      <c r="Q10" s="58" t="n">
        <v>50.372</v>
      </c>
      <c r="R10" s="58" t="n">
        <f aca="false">P10/3600</f>
        <v>7.75824888888889</v>
      </c>
      <c r="S10" s="56"/>
      <c r="T10" s="58" t="n">
        <v>4880.704</v>
      </c>
      <c r="U10" s="58" t="n">
        <v>31.5897</v>
      </c>
      <c r="V10" s="58" t="n">
        <v>39.6116</v>
      </c>
      <c r="W10" s="58" t="n">
        <v>40.5475</v>
      </c>
      <c r="X10" s="58" t="n">
        <v>27973.703</v>
      </c>
      <c r="Y10" s="58" t="n">
        <v>50.544</v>
      </c>
      <c r="Z10" s="58" t="n">
        <f aca="false">X10/3600</f>
        <v>7.77047305555556</v>
      </c>
      <c r="AA10" s="56"/>
      <c r="AB10" s="56"/>
      <c r="AC10" s="56"/>
      <c r="AE10" s="38" t="n">
        <f aca="false">Q10/100</f>
        <v>0.50372</v>
      </c>
      <c r="AF10" s="38" t="n">
        <f aca="false">R10/100</f>
        <v>0.0775824888888889</v>
      </c>
      <c r="AG10" s="38" t="n">
        <f aca="false">Y10/100</f>
        <v>0.50544</v>
      </c>
      <c r="AH10" s="38" t="n">
        <f aca="false">Z10/100</f>
        <v>0.077704730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0.3056</v>
      </c>
      <c r="I11" s="50" t="n">
        <f aca="false">V11</f>
        <v>43.5099</v>
      </c>
      <c r="J11" s="50" t="n">
        <f aca="false">T11</f>
        <v>4910.3056</v>
      </c>
      <c r="K11" s="50" t="n">
        <f aca="false">W11</f>
        <v>45.1835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6761.462</v>
      </c>
      <c r="Q11" s="52" t="n">
        <v>41.714</v>
      </c>
      <c r="R11" s="51" t="n">
        <f aca="false">P11/3600</f>
        <v>7.43373944444444</v>
      </c>
      <c r="S11" s="53"/>
      <c r="T11" s="51" t="n">
        <v>4910.3056</v>
      </c>
      <c r="U11" s="51" t="n">
        <v>41.7613</v>
      </c>
      <c r="V11" s="51" t="n">
        <v>43.5099</v>
      </c>
      <c r="W11" s="51" t="n">
        <v>45.1835</v>
      </c>
      <c r="X11" s="51" t="n">
        <v>27010.626</v>
      </c>
      <c r="Y11" s="52" t="n">
        <v>42.026</v>
      </c>
      <c r="Z11" s="51" t="n">
        <f aca="false">X11/3600</f>
        <v>7.50295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1714</v>
      </c>
      <c r="AF11" s="38" t="n">
        <f aca="false">R11/100</f>
        <v>0.0743373944444444</v>
      </c>
      <c r="AG11" s="38" t="n">
        <f aca="false">Y11/100</f>
        <v>0.42026</v>
      </c>
      <c r="AH11" s="38" t="n">
        <f aca="false">Z11/100</f>
        <v>0.07502951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6.176</v>
      </c>
      <c r="I12" s="50" t="n">
        <f aca="false">V12</f>
        <v>42.1395</v>
      </c>
      <c r="J12" s="50" t="n">
        <f aca="false">T12</f>
        <v>2276.176</v>
      </c>
      <c r="K12" s="50" t="n">
        <f aca="false">W12</f>
        <v>43.3653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2785.545</v>
      </c>
      <c r="Q12" s="52" t="n">
        <v>40.31</v>
      </c>
      <c r="R12" s="51" t="n">
        <f aca="false">P12/3600</f>
        <v>6.32931805555556</v>
      </c>
      <c r="S12" s="53"/>
      <c r="T12" s="51" t="n">
        <v>2276.176</v>
      </c>
      <c r="U12" s="51" t="n">
        <v>39.8935</v>
      </c>
      <c r="V12" s="51" t="n">
        <v>42.1395</v>
      </c>
      <c r="W12" s="51" t="n">
        <v>43.3653</v>
      </c>
      <c r="X12" s="51" t="n">
        <v>22773.959</v>
      </c>
      <c r="Y12" s="52" t="n">
        <v>40.404</v>
      </c>
      <c r="Z12" s="51" t="n">
        <f aca="false">X12/3600</f>
        <v>6.32609972222222</v>
      </c>
      <c r="AA12" s="53"/>
      <c r="AB12" s="53"/>
      <c r="AC12" s="53"/>
      <c r="AE12" s="38" t="n">
        <f aca="false">Q12/100</f>
        <v>0.4031</v>
      </c>
      <c r="AF12" s="38" t="n">
        <f aca="false">R12/100</f>
        <v>0.0632931805555556</v>
      </c>
      <c r="AG12" s="38" t="n">
        <f aca="false">Y12/100</f>
        <v>0.40404</v>
      </c>
      <c r="AH12" s="38" t="n">
        <f aca="false">Z12/100</f>
        <v>0.063260997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2.2408</v>
      </c>
      <c r="I13" s="50" t="n">
        <f aca="false">V13</f>
        <v>40.8376</v>
      </c>
      <c r="J13" s="50" t="n">
        <f aca="false">T13</f>
        <v>1112.2408</v>
      </c>
      <c r="K13" s="50" t="n">
        <f aca="false">W13</f>
        <v>41.9213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442.437</v>
      </c>
      <c r="Q13" s="52" t="n">
        <v>34.538</v>
      </c>
      <c r="R13" s="51" t="n">
        <f aca="false">P13/3600</f>
        <v>5.67845472222222</v>
      </c>
      <c r="S13" s="53"/>
      <c r="T13" s="51" t="n">
        <v>1112.2408</v>
      </c>
      <c r="U13" s="51" t="n">
        <v>37.5688</v>
      </c>
      <c r="V13" s="51" t="n">
        <v>40.8376</v>
      </c>
      <c r="W13" s="51" t="n">
        <v>41.9213</v>
      </c>
      <c r="X13" s="51" t="n">
        <v>20474.975</v>
      </c>
      <c r="Y13" s="52" t="n">
        <v>34.444</v>
      </c>
      <c r="Z13" s="51" t="n">
        <f aca="false">X13/3600</f>
        <v>5.68749305555556</v>
      </c>
      <c r="AA13" s="53"/>
      <c r="AB13" s="53"/>
      <c r="AC13" s="53"/>
      <c r="AE13" s="38" t="n">
        <f aca="false">Q13/100</f>
        <v>0.34538</v>
      </c>
      <c r="AF13" s="38" t="n">
        <f aca="false">R13/100</f>
        <v>0.0567845472222222</v>
      </c>
      <c r="AG13" s="38" t="n">
        <f aca="false">Y13/100</f>
        <v>0.34444</v>
      </c>
      <c r="AH13" s="38" t="n">
        <f aca="false">Z13/100</f>
        <v>0.056874930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7.8272</v>
      </c>
      <c r="I14" s="57" t="n">
        <f aca="false">V14</f>
        <v>39.6121</v>
      </c>
      <c r="J14" s="57" t="n">
        <f aca="false">T14</f>
        <v>557.8272</v>
      </c>
      <c r="K14" s="57" t="n">
        <f aca="false">W14</f>
        <v>40.8402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974.271</v>
      </c>
      <c r="Q14" s="58" t="n">
        <v>27.502</v>
      </c>
      <c r="R14" s="58" t="n">
        <f aca="false">P14/3600</f>
        <v>5.27063083333333</v>
      </c>
      <c r="S14" s="56"/>
      <c r="T14" s="58" t="n">
        <v>557.8272</v>
      </c>
      <c r="U14" s="58" t="n">
        <v>35.1797</v>
      </c>
      <c r="V14" s="58" t="n">
        <v>39.6121</v>
      </c>
      <c r="W14" s="58" t="n">
        <v>40.8402</v>
      </c>
      <c r="X14" s="58" t="n">
        <v>19027.365</v>
      </c>
      <c r="Y14" s="58" t="n">
        <v>28.095</v>
      </c>
      <c r="Z14" s="58" t="n">
        <f aca="false">X14/3600</f>
        <v>5.28537916666667</v>
      </c>
      <c r="AA14" s="56"/>
      <c r="AB14" s="56"/>
      <c r="AC14" s="56"/>
      <c r="AE14" s="38" t="n">
        <f aca="false">Q14/100</f>
        <v>0.27502</v>
      </c>
      <c r="AF14" s="38" t="n">
        <f aca="false">R14/100</f>
        <v>0.0527063083333333</v>
      </c>
      <c r="AG14" s="38" t="n">
        <f aca="false">Y14/100</f>
        <v>0.28095</v>
      </c>
      <c r="AH14" s="38" t="n">
        <f aca="false">Z14/100</f>
        <v>0.052853791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60.9512</v>
      </c>
      <c r="I15" s="60" t="n">
        <f aca="false">V15</f>
        <v>42.2705</v>
      </c>
      <c r="J15" s="60" t="n">
        <f aca="false">T15</f>
        <v>7960.9512</v>
      </c>
      <c r="K15" s="60" t="n">
        <f aca="false">W15</f>
        <v>43.5793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823.041</v>
      </c>
      <c r="Q15" s="52" t="n">
        <v>41.745</v>
      </c>
      <c r="R15" s="59" t="n">
        <f aca="false">P15/3600</f>
        <v>7.45084472222222</v>
      </c>
      <c r="S15" s="61"/>
      <c r="T15" s="59" t="n">
        <v>7960.9512</v>
      </c>
      <c r="U15" s="59" t="n">
        <v>40.1296</v>
      </c>
      <c r="V15" s="59" t="n">
        <v>42.2705</v>
      </c>
      <c r="W15" s="59" t="n">
        <v>43.5793</v>
      </c>
      <c r="X15" s="59" t="n">
        <v>26889.852</v>
      </c>
      <c r="Y15" s="52" t="n">
        <v>41.745</v>
      </c>
      <c r="Z15" s="59" t="n">
        <f aca="false">X15/3600</f>
        <v>7.46940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1745</v>
      </c>
      <c r="AF15" s="38" t="n">
        <f aca="false">R15/100</f>
        <v>0.0745084472222222</v>
      </c>
      <c r="AG15" s="38" t="n">
        <f aca="false">Y15/100</f>
        <v>0.41745</v>
      </c>
      <c r="AH15" s="38" t="n">
        <f aca="false">Z15/100</f>
        <v>0.07469403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2.852</v>
      </c>
      <c r="I16" s="50" t="n">
        <f aca="false">V16</f>
        <v>40.5151</v>
      </c>
      <c r="J16" s="50" t="n">
        <f aca="false">T16</f>
        <v>3522.852</v>
      </c>
      <c r="K16" s="50" t="n">
        <f aca="false">W16</f>
        <v>41.494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757.197</v>
      </c>
      <c r="Q16" s="52" t="n">
        <v>37.642</v>
      </c>
      <c r="R16" s="51" t="n">
        <f aca="false">P16/3600</f>
        <v>6.04366583333333</v>
      </c>
      <c r="S16" s="53"/>
      <c r="T16" s="51" t="n">
        <v>3522.852</v>
      </c>
      <c r="U16" s="51" t="n">
        <v>37.6254</v>
      </c>
      <c r="V16" s="51" t="n">
        <v>40.5151</v>
      </c>
      <c r="W16" s="51" t="n">
        <v>41.494</v>
      </c>
      <c r="X16" s="51" t="n">
        <v>21751.588</v>
      </c>
      <c r="Y16" s="52" t="n">
        <v>37.705</v>
      </c>
      <c r="Z16" s="51" t="n">
        <f aca="false">X16/3600</f>
        <v>6.04210777777778</v>
      </c>
      <c r="AA16" s="53"/>
      <c r="AB16" s="53"/>
      <c r="AC16" s="53"/>
      <c r="AE16" s="38" t="n">
        <f aca="false">Q16/100</f>
        <v>0.37642</v>
      </c>
      <c r="AF16" s="38" t="n">
        <f aca="false">R16/100</f>
        <v>0.0604366583333333</v>
      </c>
      <c r="AG16" s="38" t="n">
        <f aca="false">Y16/100</f>
        <v>0.37705</v>
      </c>
      <c r="AH16" s="38" t="n">
        <f aca="false">Z16/100</f>
        <v>0.0604210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2.44</v>
      </c>
      <c r="I17" s="50" t="n">
        <f aca="false">V17</f>
        <v>38.836</v>
      </c>
      <c r="J17" s="50" t="n">
        <f aca="false">T17</f>
        <v>1612.44</v>
      </c>
      <c r="K17" s="50" t="n">
        <f aca="false">W17</f>
        <v>39.9038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9301.394</v>
      </c>
      <c r="Q17" s="52" t="n">
        <v>33.836</v>
      </c>
      <c r="R17" s="51" t="n">
        <f aca="false">P17/3600</f>
        <v>5.36149833333333</v>
      </c>
      <c r="S17" s="53"/>
      <c r="T17" s="51" t="n">
        <v>1612.44</v>
      </c>
      <c r="U17" s="51" t="n">
        <v>35.0123</v>
      </c>
      <c r="V17" s="51" t="n">
        <v>38.836</v>
      </c>
      <c r="W17" s="51" t="n">
        <v>39.9038</v>
      </c>
      <c r="X17" s="51" t="n">
        <v>19370.301</v>
      </c>
      <c r="Y17" s="52" t="n">
        <v>34.928</v>
      </c>
      <c r="Z17" s="51" t="n">
        <f aca="false">X17/3600</f>
        <v>5.38063916666667</v>
      </c>
      <c r="AA17" s="53"/>
      <c r="AB17" s="53"/>
      <c r="AC17" s="53"/>
      <c r="AE17" s="38" t="n">
        <f aca="false">Q17/100</f>
        <v>0.33836</v>
      </c>
      <c r="AF17" s="38" t="n">
        <f aca="false">R17/100</f>
        <v>0.0536149833333333</v>
      </c>
      <c r="AG17" s="38" t="n">
        <f aca="false">Y17/100</f>
        <v>0.34928</v>
      </c>
      <c r="AH17" s="38" t="n">
        <f aca="false">Z17/100</f>
        <v>0.053806391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7.9528</v>
      </c>
      <c r="I18" s="57" t="n">
        <f aca="false">V18</f>
        <v>37.2036</v>
      </c>
      <c r="J18" s="57" t="n">
        <f aca="false">T18</f>
        <v>737.9528</v>
      </c>
      <c r="K18" s="57" t="n">
        <f aca="false">W18</f>
        <v>38.789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8076.854</v>
      </c>
      <c r="Q18" s="58" t="n">
        <v>27.019</v>
      </c>
      <c r="R18" s="58" t="n">
        <f aca="false">P18/3600</f>
        <v>5.02134833333333</v>
      </c>
      <c r="S18" s="56"/>
      <c r="T18" s="58" t="n">
        <v>737.9528</v>
      </c>
      <c r="U18" s="58" t="n">
        <v>32.5297</v>
      </c>
      <c r="V18" s="58" t="n">
        <v>37.2036</v>
      </c>
      <c r="W18" s="58" t="n">
        <v>38.789</v>
      </c>
      <c r="X18" s="58" t="n">
        <v>17922.86</v>
      </c>
      <c r="Y18" s="58" t="n">
        <v>27.877</v>
      </c>
      <c r="Z18" s="58" t="n">
        <f aca="false">X18/3600</f>
        <v>4.97857222222222</v>
      </c>
      <c r="AA18" s="56"/>
      <c r="AB18" s="56"/>
      <c r="AC18" s="56"/>
      <c r="AE18" s="38" t="n">
        <f aca="false">Q18/100</f>
        <v>0.27019</v>
      </c>
      <c r="AF18" s="38" t="n">
        <f aca="false">R18/100</f>
        <v>0.0502134833333333</v>
      </c>
      <c r="AG18" s="38" t="n">
        <f aca="false">Y18/100</f>
        <v>0.27877</v>
      </c>
      <c r="AH18" s="38" t="n">
        <f aca="false">Z18/100</f>
        <v>0.049785722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8943.6264</v>
      </c>
      <c r="I19" s="60" t="n">
        <f aca="false">V19</f>
        <v>39.9639</v>
      </c>
      <c r="J19" s="60" t="n">
        <f aca="false">T19</f>
        <v>18943.6264</v>
      </c>
      <c r="K19" s="60" t="n">
        <f aca="false">W19</f>
        <v>43.4135</v>
      </c>
      <c r="L19" s="59" t="n">
        <v>18949.6616</v>
      </c>
      <c r="M19" s="59" t="n">
        <v>38.5115</v>
      </c>
      <c r="N19" s="59" t="n">
        <v>39.9648</v>
      </c>
      <c r="O19" s="59" t="n">
        <v>43.4083</v>
      </c>
      <c r="P19" s="59" t="n">
        <v>60261.143</v>
      </c>
      <c r="Q19" s="52" t="n">
        <v>86.377</v>
      </c>
      <c r="R19" s="59" t="n">
        <f aca="false">P19/3600</f>
        <v>16.7392063888889</v>
      </c>
      <c r="S19" s="61"/>
      <c r="T19" s="59" t="n">
        <v>18943.6264</v>
      </c>
      <c r="U19" s="59" t="n">
        <v>38.5111</v>
      </c>
      <c r="V19" s="59" t="n">
        <v>39.9639</v>
      </c>
      <c r="W19" s="59" t="n">
        <v>43.4135</v>
      </c>
      <c r="X19" s="59" t="n">
        <v>60455.394</v>
      </c>
      <c r="Y19" s="52" t="n">
        <v>86.533</v>
      </c>
      <c r="Z19" s="59" t="n">
        <f aca="false">X19/3600</f>
        <v>16.79316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6377</v>
      </c>
      <c r="AF19" s="38" t="n">
        <f aca="false">R19/100</f>
        <v>0.167392063888889</v>
      </c>
      <c r="AG19" s="38" t="n">
        <f aca="false">Y19/100</f>
        <v>0.86533</v>
      </c>
      <c r="AH19" s="38" t="n">
        <f aca="false">Z19/100</f>
        <v>0.1679316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4.608</v>
      </c>
      <c r="I20" s="50" t="n">
        <f aca="false">V20</f>
        <v>39.0582</v>
      </c>
      <c r="J20" s="50" t="n">
        <f aca="false">T20</f>
        <v>6034.608</v>
      </c>
      <c r="K20" s="50" t="n">
        <f aca="false">W20</f>
        <v>41.7495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4793.903</v>
      </c>
      <c r="Q20" s="52" t="n">
        <v>67.236</v>
      </c>
      <c r="R20" s="51" t="n">
        <f aca="false">P20/3600</f>
        <v>12.4427508333333</v>
      </c>
      <c r="S20" s="53"/>
      <c r="T20" s="51" t="n">
        <v>6034.608</v>
      </c>
      <c r="U20" s="51" t="n">
        <v>36.9776</v>
      </c>
      <c r="V20" s="51" t="n">
        <v>39.0582</v>
      </c>
      <c r="W20" s="51" t="n">
        <v>41.7495</v>
      </c>
      <c r="X20" s="51" t="n">
        <v>44877.675</v>
      </c>
      <c r="Y20" s="52" t="n">
        <v>67.969</v>
      </c>
      <c r="Z20" s="51" t="n">
        <f aca="false">X20/3600</f>
        <v>12.4660208333333</v>
      </c>
      <c r="AA20" s="53"/>
      <c r="AB20" s="53"/>
      <c r="AC20" s="53"/>
      <c r="AE20" s="38" t="n">
        <f aca="false">Q20/100</f>
        <v>0.67236</v>
      </c>
      <c r="AF20" s="38" t="n">
        <f aca="false">R20/100</f>
        <v>0.124427508333333</v>
      </c>
      <c r="AG20" s="38" t="n">
        <f aca="false">Y20/100</f>
        <v>0.67969</v>
      </c>
      <c r="AH20" s="38" t="n">
        <f aca="false">Z20/100</f>
        <v>0.124660208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30.088</v>
      </c>
      <c r="I21" s="50" t="n">
        <f aca="false">V21</f>
        <v>38.1428</v>
      </c>
      <c r="J21" s="50" t="n">
        <f aca="false">T21</f>
        <v>2830.088</v>
      </c>
      <c r="K21" s="50" t="n">
        <f aca="false">W21</f>
        <v>40.0616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9354.563</v>
      </c>
      <c r="Q21" s="52" t="n">
        <v>57.002</v>
      </c>
      <c r="R21" s="51" t="n">
        <f aca="false">P21/3600</f>
        <v>10.9318230555556</v>
      </c>
      <c r="S21" s="53"/>
      <c r="T21" s="51" t="n">
        <v>2830.088</v>
      </c>
      <c r="U21" s="51" t="n">
        <v>35.0834</v>
      </c>
      <c r="V21" s="51" t="n">
        <v>38.1428</v>
      </c>
      <c r="W21" s="51" t="n">
        <v>40.0616</v>
      </c>
      <c r="X21" s="51" t="n">
        <v>39461.829</v>
      </c>
      <c r="Y21" s="52" t="n">
        <v>54.038</v>
      </c>
      <c r="Z21" s="51" t="n">
        <f aca="false">X21/3600</f>
        <v>10.9616191666667</v>
      </c>
      <c r="AA21" s="53"/>
      <c r="AB21" s="53"/>
      <c r="AC21" s="53"/>
      <c r="AE21" s="38" t="n">
        <f aca="false">Q21/100</f>
        <v>0.57002</v>
      </c>
      <c r="AF21" s="38" t="n">
        <f aca="false">R21/100</f>
        <v>0.109318230555556</v>
      </c>
      <c r="AG21" s="38" t="n">
        <f aca="false">Y21/100</f>
        <v>0.54038</v>
      </c>
      <c r="AH21" s="38" t="n">
        <f aca="false">Z21/100</f>
        <v>0.109616191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10.3376</v>
      </c>
      <c r="I22" s="57" t="n">
        <f aca="false">V22</f>
        <v>37.0937</v>
      </c>
      <c r="J22" s="57" t="n">
        <f aca="false">T22</f>
        <v>1410.3376</v>
      </c>
      <c r="K22" s="57" t="n">
        <f aca="false">W22</f>
        <v>38.3798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6809.715</v>
      </c>
      <c r="Q22" s="58" t="n">
        <v>45.77</v>
      </c>
      <c r="R22" s="58" t="n">
        <f aca="false">P22/3600</f>
        <v>10.2249208333333</v>
      </c>
      <c r="S22" s="56"/>
      <c r="T22" s="58" t="n">
        <v>1410.3376</v>
      </c>
      <c r="U22" s="58" t="n">
        <v>32.8982</v>
      </c>
      <c r="V22" s="58" t="n">
        <v>37.0937</v>
      </c>
      <c r="W22" s="58" t="n">
        <v>38.3798</v>
      </c>
      <c r="X22" s="58" t="n">
        <v>36814.801</v>
      </c>
      <c r="Y22" s="58" t="n">
        <v>46.441</v>
      </c>
      <c r="Z22" s="58" t="n">
        <f aca="false">X22/3600</f>
        <v>10.2263336111111</v>
      </c>
      <c r="AA22" s="56"/>
      <c r="AB22" s="56"/>
      <c r="AC22" s="56"/>
      <c r="AE22" s="38" t="n">
        <f aca="false">Q22/100</f>
        <v>0.4577</v>
      </c>
      <c r="AF22" s="38" t="n">
        <f aca="false">R22/100</f>
        <v>0.102249208333333</v>
      </c>
      <c r="AG22" s="38" t="n">
        <f aca="false">Y22/100</f>
        <v>0.46441</v>
      </c>
      <c r="AH22" s="38" t="n">
        <f aca="false">Z22/100</f>
        <v>0.102263336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23.2832</v>
      </c>
      <c r="I23" s="62" t="n">
        <f aca="false">V23</f>
        <v>43.7389</v>
      </c>
      <c r="J23" s="62" t="n">
        <f aca="false">T23</f>
        <v>18223.2832</v>
      </c>
      <c r="K23" s="62" t="n">
        <f aca="false">W23</f>
        <v>44.8909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5085.794</v>
      </c>
      <c r="Q23" s="52" t="n">
        <v>94.208</v>
      </c>
      <c r="R23" s="59" t="n">
        <f aca="false">P23/3600</f>
        <v>18.0793872222222</v>
      </c>
      <c r="S23" s="61"/>
      <c r="T23" s="59" t="n">
        <v>18223.2832</v>
      </c>
      <c r="U23" s="59" t="n">
        <v>39.2273</v>
      </c>
      <c r="V23" s="59" t="n">
        <v>43.7389</v>
      </c>
      <c r="W23" s="59" t="n">
        <v>44.8909</v>
      </c>
      <c r="X23" s="59" t="n">
        <v>65304.616</v>
      </c>
      <c r="Y23" s="52" t="n">
        <v>94.957</v>
      </c>
      <c r="Z23" s="59" t="n">
        <f aca="false">X23/3600</f>
        <v>18.14017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4208</v>
      </c>
      <c r="AF23" s="38" t="n">
        <f aca="false">R23/100</f>
        <v>0.180793872222222</v>
      </c>
      <c r="AG23" s="38" t="n">
        <f aca="false">Y23/100</f>
        <v>0.94957</v>
      </c>
      <c r="AH23" s="38" t="n">
        <f aca="false">Z23/100</f>
        <v>0.18140171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92.4416</v>
      </c>
      <c r="I24" s="63" t="n">
        <f aca="false">V24</f>
        <v>42.4677</v>
      </c>
      <c r="J24" s="63" t="n">
        <f aca="false">T24</f>
        <v>6392.4416</v>
      </c>
      <c r="K24" s="63" t="n">
        <f aca="false">W24</f>
        <v>42.8722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2430.35</v>
      </c>
      <c r="Q24" s="52" t="n">
        <v>82.227</v>
      </c>
      <c r="R24" s="51" t="n">
        <f aca="false">P24/3600</f>
        <v>14.5639861111111</v>
      </c>
      <c r="S24" s="53"/>
      <c r="T24" s="51" t="n">
        <v>6392.4416</v>
      </c>
      <c r="U24" s="51" t="n">
        <v>37.5496</v>
      </c>
      <c r="V24" s="51" t="n">
        <v>42.4677</v>
      </c>
      <c r="W24" s="51" t="n">
        <v>42.8722</v>
      </c>
      <c r="X24" s="51" t="n">
        <v>52499.131</v>
      </c>
      <c r="Y24" s="52" t="n">
        <v>82.524</v>
      </c>
      <c r="Z24" s="51" t="n">
        <f aca="false">X24/3600</f>
        <v>14.5830919444444</v>
      </c>
      <c r="AA24" s="53"/>
      <c r="AB24" s="53"/>
      <c r="AC24" s="53"/>
      <c r="AE24" s="38" t="n">
        <f aca="false">Q24/100</f>
        <v>0.82227</v>
      </c>
      <c r="AF24" s="38" t="n">
        <f aca="false">R24/100</f>
        <v>0.145639861111111</v>
      </c>
      <c r="AG24" s="38" t="n">
        <f aca="false">Y24/100</f>
        <v>0.82524</v>
      </c>
      <c r="AH24" s="38" t="n">
        <f aca="false">Z24/100</f>
        <v>0.145830919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6.4984</v>
      </c>
      <c r="I25" s="63" t="n">
        <f aca="false">V25</f>
        <v>41.0434</v>
      </c>
      <c r="J25" s="63" t="n">
        <f aca="false">T25</f>
        <v>2956.4984</v>
      </c>
      <c r="K25" s="63" t="n">
        <f aca="false">W25</f>
        <v>40.7464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6149.217</v>
      </c>
      <c r="Q25" s="52" t="n">
        <v>75.878</v>
      </c>
      <c r="R25" s="51" t="n">
        <f aca="false">P25/3600</f>
        <v>12.8192269444444</v>
      </c>
      <c r="S25" s="53"/>
      <c r="T25" s="51" t="n">
        <v>2956.4984</v>
      </c>
      <c r="U25" s="51" t="n">
        <v>35.7182</v>
      </c>
      <c r="V25" s="51" t="n">
        <v>41.0434</v>
      </c>
      <c r="W25" s="51" t="n">
        <v>40.7464</v>
      </c>
      <c r="X25" s="51" t="n">
        <v>46207.39</v>
      </c>
      <c r="Y25" s="52" t="n">
        <v>76.892</v>
      </c>
      <c r="Z25" s="51" t="n">
        <f aca="false">X25/3600</f>
        <v>12.8353861111111</v>
      </c>
      <c r="AA25" s="53"/>
      <c r="AB25" s="53"/>
      <c r="AC25" s="53"/>
      <c r="AE25" s="38" t="n">
        <f aca="false">Q25/100</f>
        <v>0.75878</v>
      </c>
      <c r="AF25" s="38" t="n">
        <f aca="false">R25/100</f>
        <v>0.128192269444444</v>
      </c>
      <c r="AG25" s="38" t="n">
        <f aca="false">Y25/100</f>
        <v>0.76892</v>
      </c>
      <c r="AH25" s="38" t="n">
        <f aca="false">Z25/100</f>
        <v>0.1283538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01.748</v>
      </c>
      <c r="I26" s="64" t="n">
        <f aca="false">V26</f>
        <v>39.5706</v>
      </c>
      <c r="J26" s="64" t="n">
        <f aca="false">T26</f>
        <v>1501.748</v>
      </c>
      <c r="K26" s="64" t="n">
        <f aca="false">W26</f>
        <v>38.7063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2268.196</v>
      </c>
      <c r="Q26" s="58" t="n">
        <v>69.326</v>
      </c>
      <c r="R26" s="58" t="n">
        <f aca="false">P26/3600</f>
        <v>11.7411655555556</v>
      </c>
      <c r="S26" s="56"/>
      <c r="T26" s="58" t="n">
        <v>1501.748</v>
      </c>
      <c r="U26" s="58" t="n">
        <v>33.7325</v>
      </c>
      <c r="V26" s="58" t="n">
        <v>39.5706</v>
      </c>
      <c r="W26" s="58" t="n">
        <v>38.7063</v>
      </c>
      <c r="X26" s="58" t="n">
        <v>42354.542</v>
      </c>
      <c r="Y26" s="58" t="n">
        <v>72.025</v>
      </c>
      <c r="Z26" s="58" t="n">
        <f aca="false">X26/3600</f>
        <v>11.7651505555556</v>
      </c>
      <c r="AA26" s="56"/>
      <c r="AB26" s="56"/>
      <c r="AC26" s="56"/>
      <c r="AE26" s="38" t="n">
        <f aca="false">Q26/100</f>
        <v>0.69326</v>
      </c>
      <c r="AF26" s="38" t="n">
        <f aca="false">R26/100</f>
        <v>0.117411655555556</v>
      </c>
      <c r="AG26" s="38" t="n">
        <f aca="false">Y26/100</f>
        <v>0.72025</v>
      </c>
      <c r="AH26" s="38" t="n">
        <f aca="false">Z26/100</f>
        <v>0.117651505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06.0408</v>
      </c>
      <c r="I27" s="62" t="n">
        <f aca="false">V27</f>
        <v>42.0835</v>
      </c>
      <c r="J27" s="62" t="n">
        <f aca="false">T27</f>
        <v>42006.0408</v>
      </c>
      <c r="K27" s="62" t="n">
        <f aca="false">W27</f>
        <v>44.2024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5311.168</v>
      </c>
      <c r="Q27" s="52" t="n">
        <v>132.444</v>
      </c>
      <c r="R27" s="59" t="n">
        <f aca="false">P27/3600</f>
        <v>23.6975466666667</v>
      </c>
      <c r="S27" s="61"/>
      <c r="T27" s="59" t="n">
        <v>42006.0408</v>
      </c>
      <c r="U27" s="59" t="n">
        <v>37.4936</v>
      </c>
      <c r="V27" s="59" t="n">
        <v>42.0835</v>
      </c>
      <c r="W27" s="59" t="n">
        <v>44.2024</v>
      </c>
      <c r="X27" s="59" t="n">
        <v>85453.97</v>
      </c>
      <c r="Y27" s="52" t="n">
        <v>132.522</v>
      </c>
      <c r="Z27" s="59" t="n">
        <f aca="false">X27/3600</f>
        <v>23.73721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2444</v>
      </c>
      <c r="AF27" s="38" t="n">
        <f aca="false">R27/100</f>
        <v>0.236975466666667</v>
      </c>
      <c r="AG27" s="38" t="n">
        <f aca="false">Y27/100</f>
        <v>1.32522</v>
      </c>
      <c r="AH27" s="38" t="n">
        <f aca="false">Z27/100</f>
        <v>0.237372138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15.2392</v>
      </c>
      <c r="I28" s="63" t="n">
        <f aca="false">V28</f>
        <v>40.9855</v>
      </c>
      <c r="J28" s="63" t="n">
        <f aca="false">T28</f>
        <v>7715.2392</v>
      </c>
      <c r="K28" s="63" t="n">
        <f aca="false">W28</f>
        <v>43.2433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4517.837</v>
      </c>
      <c r="Q28" s="52" t="n">
        <v>94.692</v>
      </c>
      <c r="R28" s="51" t="n">
        <f aca="false">P28/3600</f>
        <v>15.1438436111111</v>
      </c>
      <c r="S28" s="53"/>
      <c r="T28" s="51" t="n">
        <v>7715.2392</v>
      </c>
      <c r="U28" s="51" t="n">
        <v>35.2808</v>
      </c>
      <c r="V28" s="51" t="n">
        <v>40.9855</v>
      </c>
      <c r="W28" s="51" t="n">
        <v>43.2433</v>
      </c>
      <c r="X28" s="51" t="n">
        <v>54498.586</v>
      </c>
      <c r="Y28" s="52" t="n">
        <v>95.331</v>
      </c>
      <c r="Z28" s="51" t="n">
        <f aca="false">X28/3600</f>
        <v>15.1384961111111</v>
      </c>
      <c r="AA28" s="53"/>
      <c r="AB28" s="53"/>
      <c r="AC28" s="53"/>
      <c r="AE28" s="38" t="n">
        <f aca="false">Q28/100</f>
        <v>0.94692</v>
      </c>
      <c r="AF28" s="38" t="n">
        <f aca="false">R28/100</f>
        <v>0.151438436111111</v>
      </c>
      <c r="AG28" s="38" t="n">
        <f aca="false">Y28/100</f>
        <v>0.95331</v>
      </c>
      <c r="AH28" s="38" t="n">
        <f aca="false">Z28/100</f>
        <v>0.1513849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1.648</v>
      </c>
      <c r="I29" s="63" t="n">
        <f aca="false">V29</f>
        <v>39.6767</v>
      </c>
      <c r="J29" s="63" t="n">
        <f aca="false">T29</f>
        <v>2381.648</v>
      </c>
      <c r="K29" s="63" t="n">
        <f aca="false">W29</f>
        <v>42.1792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6006.977</v>
      </c>
      <c r="Q29" s="52" t="n">
        <v>80.761</v>
      </c>
      <c r="R29" s="51" t="n">
        <f aca="false">P29/3600</f>
        <v>12.7797158333333</v>
      </c>
      <c r="S29" s="53"/>
      <c r="T29" s="51" t="n">
        <v>2381.648</v>
      </c>
      <c r="U29" s="51" t="n">
        <v>33.9128</v>
      </c>
      <c r="V29" s="51" t="n">
        <v>39.6767</v>
      </c>
      <c r="W29" s="51" t="n">
        <v>42.1792</v>
      </c>
      <c r="X29" s="51" t="n">
        <v>45986.696</v>
      </c>
      <c r="Y29" s="52" t="n">
        <v>81.822</v>
      </c>
      <c r="Z29" s="51" t="n">
        <f aca="false">X29/3600</f>
        <v>12.7740822222222</v>
      </c>
      <c r="AA29" s="53"/>
      <c r="AB29" s="53"/>
      <c r="AC29" s="53"/>
      <c r="AE29" s="38" t="n">
        <f aca="false">Q29/100</f>
        <v>0.80761</v>
      </c>
      <c r="AF29" s="38" t="n">
        <f aca="false">R29/100</f>
        <v>0.127797158333333</v>
      </c>
      <c r="AG29" s="38" t="n">
        <f aca="false">Y29/100</f>
        <v>0.81822</v>
      </c>
      <c r="AH29" s="38" t="n">
        <f aca="false">Z29/100</f>
        <v>0.127740822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9.5864</v>
      </c>
      <c r="I30" s="64" t="n">
        <f aca="false">V30</f>
        <v>38.3967</v>
      </c>
      <c r="J30" s="64" t="n">
        <f aca="false">T30</f>
        <v>1009.5864</v>
      </c>
      <c r="K30" s="64" t="n">
        <f aca="false">W30</f>
        <v>41.1555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2502.821</v>
      </c>
      <c r="Q30" s="58" t="n">
        <v>68</v>
      </c>
      <c r="R30" s="58" t="n">
        <f aca="false">P30/3600</f>
        <v>11.8063391666667</v>
      </c>
      <c r="S30" s="56"/>
      <c r="T30" s="58" t="n">
        <v>1009.5864</v>
      </c>
      <c r="U30" s="58" t="n">
        <v>32.2153</v>
      </c>
      <c r="V30" s="58" t="n">
        <v>38.3967</v>
      </c>
      <c r="W30" s="58" t="n">
        <v>41.1555</v>
      </c>
      <c r="X30" s="58" t="n">
        <v>42539.59</v>
      </c>
      <c r="Y30" s="58" t="n">
        <v>69.778</v>
      </c>
      <c r="Z30" s="58" t="n">
        <f aca="false">X30/3600</f>
        <v>11.8165527777778</v>
      </c>
      <c r="AA30" s="56"/>
      <c r="AB30" s="56"/>
      <c r="AC30" s="56"/>
      <c r="AE30" s="38" t="n">
        <f aca="false">Q30/100</f>
        <v>0.68</v>
      </c>
      <c r="AF30" s="38" t="n">
        <f aca="false">R30/100</f>
        <v>0.118063391666667</v>
      </c>
      <c r="AG30" s="38" t="n">
        <f aca="false">Y30/100</f>
        <v>0.69778</v>
      </c>
      <c r="AH30" s="38" t="n">
        <f aca="false">Z30/100</f>
        <v>0.11816552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7.8176</v>
      </c>
      <c r="I31" s="62" t="n">
        <f aca="false">V31</f>
        <v>42.883</v>
      </c>
      <c r="J31" s="62" t="n">
        <f aca="false">T31</f>
        <v>3707.8176</v>
      </c>
      <c r="K31" s="62" t="n">
        <f aca="false">W31</f>
        <v>43.362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486.315</v>
      </c>
      <c r="Q31" s="52" t="n">
        <v>14.523</v>
      </c>
      <c r="R31" s="59" t="n">
        <f aca="false">P31/3600</f>
        <v>3.19064305555556</v>
      </c>
      <c r="S31" s="61"/>
      <c r="T31" s="59" t="n">
        <v>3707.8176</v>
      </c>
      <c r="U31" s="59" t="n">
        <v>40.4601</v>
      </c>
      <c r="V31" s="59" t="n">
        <v>42.883</v>
      </c>
      <c r="W31" s="59" t="n">
        <v>43.362</v>
      </c>
      <c r="X31" s="59" t="n">
        <v>11517.453</v>
      </c>
      <c r="Y31" s="52" t="n">
        <v>14.664</v>
      </c>
      <c r="Z31" s="59" t="n">
        <f aca="false">X31/3600</f>
        <v>3.19929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523</v>
      </c>
      <c r="AF31" s="38" t="n">
        <f aca="false">R31/100</f>
        <v>0.0319064305555556</v>
      </c>
      <c r="AG31" s="38" t="n">
        <f aca="false">Y31/100</f>
        <v>0.14664</v>
      </c>
      <c r="AH31" s="38" t="n">
        <f aca="false">Z31/100</f>
        <v>0.03199292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4.668</v>
      </c>
      <c r="I32" s="63" t="n">
        <f aca="false">V32</f>
        <v>40.3367</v>
      </c>
      <c r="J32" s="63" t="n">
        <f aca="false">T32</f>
        <v>1784.668</v>
      </c>
      <c r="K32" s="63" t="n">
        <f aca="false">W32</f>
        <v>40.4921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417.33</v>
      </c>
      <c r="Q32" s="52" t="n">
        <v>11.606</v>
      </c>
      <c r="R32" s="51" t="n">
        <f aca="false">P32/3600</f>
        <v>2.615925</v>
      </c>
      <c r="S32" s="53"/>
      <c r="T32" s="51" t="n">
        <v>1784.668</v>
      </c>
      <c r="U32" s="51" t="n">
        <v>37.3364</v>
      </c>
      <c r="V32" s="51" t="n">
        <v>40.3367</v>
      </c>
      <c r="W32" s="51" t="n">
        <v>40.4921</v>
      </c>
      <c r="X32" s="51" t="n">
        <v>9450.839</v>
      </c>
      <c r="Y32" s="52" t="n">
        <v>11.637</v>
      </c>
      <c r="Z32" s="51" t="n">
        <f aca="false">X32/3600</f>
        <v>2.62523305555556</v>
      </c>
      <c r="AA32" s="53"/>
      <c r="AB32" s="53"/>
      <c r="AC32" s="53"/>
      <c r="AE32" s="38" t="n">
        <f aca="false">Q32/100</f>
        <v>0.11606</v>
      </c>
      <c r="AF32" s="38" t="n">
        <f aca="false">R32/100</f>
        <v>0.02615925</v>
      </c>
      <c r="AG32" s="38" t="n">
        <f aca="false">Y32/100</f>
        <v>0.11637</v>
      </c>
      <c r="AH32" s="38" t="n">
        <f aca="false">Z32/100</f>
        <v>0.02625233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1.4256</v>
      </c>
      <c r="I33" s="63" t="n">
        <f aca="false">V33</f>
        <v>38.039</v>
      </c>
      <c r="J33" s="63" t="n">
        <f aca="false">T33</f>
        <v>861.4256</v>
      </c>
      <c r="K33" s="63" t="n">
        <f aca="false">W33</f>
        <v>37.9321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113.247</v>
      </c>
      <c r="Q33" s="52" t="n">
        <v>9.079</v>
      </c>
      <c r="R33" s="51" t="n">
        <f aca="false">P33/3600</f>
        <v>2.25367972222222</v>
      </c>
      <c r="S33" s="53"/>
      <c r="T33" s="51" t="n">
        <v>861.4256</v>
      </c>
      <c r="U33" s="51" t="n">
        <v>34.4481</v>
      </c>
      <c r="V33" s="51" t="n">
        <v>38.039</v>
      </c>
      <c r="W33" s="51" t="n">
        <v>37.9321</v>
      </c>
      <c r="X33" s="51" t="n">
        <v>8136.147</v>
      </c>
      <c r="Y33" s="52" t="n">
        <v>9.219</v>
      </c>
      <c r="Z33" s="51" t="n">
        <f aca="false">X33/3600</f>
        <v>2.26004083333333</v>
      </c>
      <c r="AA33" s="53"/>
      <c r="AB33" s="53"/>
      <c r="AC33" s="53"/>
      <c r="AE33" s="38" t="n">
        <f aca="false">Q33/100</f>
        <v>0.09079</v>
      </c>
      <c r="AF33" s="38" t="n">
        <f aca="false">R33/100</f>
        <v>0.0225367972222222</v>
      </c>
      <c r="AG33" s="38" t="n">
        <f aca="false">Y33/100</f>
        <v>0.09219</v>
      </c>
      <c r="AH33" s="38" t="n">
        <f aca="false">Z33/100</f>
        <v>0.02260040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5.5144</v>
      </c>
      <c r="I34" s="64" t="n">
        <f aca="false">V34</f>
        <v>36.0375</v>
      </c>
      <c r="J34" s="64" t="n">
        <f aca="false">T34</f>
        <v>435.5144</v>
      </c>
      <c r="K34" s="64" t="n">
        <f aca="false">W34</f>
        <v>35.7141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355.506</v>
      </c>
      <c r="Q34" s="58" t="n">
        <v>7.612</v>
      </c>
      <c r="R34" s="58" t="n">
        <f aca="false">P34/3600</f>
        <v>2.04319611111111</v>
      </c>
      <c r="S34" s="56"/>
      <c r="T34" s="58" t="n">
        <v>435.5144</v>
      </c>
      <c r="U34" s="58" t="n">
        <v>31.9581</v>
      </c>
      <c r="V34" s="58" t="n">
        <v>36.0375</v>
      </c>
      <c r="W34" s="58" t="n">
        <v>35.7141</v>
      </c>
      <c r="X34" s="58" t="n">
        <v>7360.17</v>
      </c>
      <c r="Y34" s="58" t="n">
        <v>7.534</v>
      </c>
      <c r="Z34" s="58" t="n">
        <f aca="false">X34/3600</f>
        <v>2.04449166666667</v>
      </c>
      <c r="AA34" s="56"/>
      <c r="AB34" s="56"/>
      <c r="AC34" s="56"/>
      <c r="AE34" s="38" t="n">
        <f aca="false">Q34/100</f>
        <v>0.07612</v>
      </c>
      <c r="AF34" s="38" t="n">
        <f aca="false">R34/100</f>
        <v>0.0204319611111111</v>
      </c>
      <c r="AG34" s="38" t="n">
        <f aca="false">Y34/100</f>
        <v>0.07534</v>
      </c>
      <c r="AH34" s="38" t="n">
        <f aca="false">Z34/100</f>
        <v>0.020444916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815.7424</v>
      </c>
      <c r="I35" s="62" t="n">
        <f aca="false">V35</f>
        <v>43.3976</v>
      </c>
      <c r="J35" s="62" t="n">
        <f aca="false">T35</f>
        <v>3815.7424</v>
      </c>
      <c r="K35" s="62" t="n">
        <f aca="false">W35</f>
        <v>44.8289</v>
      </c>
      <c r="L35" s="59" t="n">
        <v>3813.688</v>
      </c>
      <c r="M35" s="59" t="n">
        <v>40.2632</v>
      </c>
      <c r="N35" s="59" t="n">
        <v>43.3918</v>
      </c>
      <c r="O35" s="59" t="n">
        <v>44.8298</v>
      </c>
      <c r="P35" s="59" t="n">
        <v>13928.016</v>
      </c>
      <c r="Q35" s="52" t="n">
        <v>18.236</v>
      </c>
      <c r="R35" s="59" t="n">
        <f aca="false">P35/3600</f>
        <v>3.86889333333333</v>
      </c>
      <c r="S35" s="61"/>
      <c r="T35" s="59" t="n">
        <v>3815.7424</v>
      </c>
      <c r="U35" s="59" t="n">
        <v>40.2637</v>
      </c>
      <c r="V35" s="59" t="n">
        <v>43.3976</v>
      </c>
      <c r="W35" s="59" t="n">
        <v>44.8289</v>
      </c>
      <c r="X35" s="59" t="n">
        <v>13984.488</v>
      </c>
      <c r="Y35" s="52" t="n">
        <v>18.33</v>
      </c>
      <c r="Z35" s="59" t="n">
        <f aca="false">X35/3600</f>
        <v>3.8845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236</v>
      </c>
      <c r="AF35" s="38" t="n">
        <f aca="false">R35/100</f>
        <v>0.0386889333333333</v>
      </c>
      <c r="AG35" s="38" t="n">
        <f aca="false">Y35/100</f>
        <v>0.1833</v>
      </c>
      <c r="AH35" s="38" t="n">
        <f aca="false">Z35/100</f>
        <v>0.038845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1.9096</v>
      </c>
      <c r="I36" s="63" t="n">
        <f aca="false">V36</f>
        <v>41.5255</v>
      </c>
      <c r="J36" s="63" t="n">
        <f aca="false">T36</f>
        <v>1811.9096</v>
      </c>
      <c r="K36" s="63" t="n">
        <f aca="false">W36</f>
        <v>42.6449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390.126</v>
      </c>
      <c r="Q36" s="52" t="n">
        <v>15.397</v>
      </c>
      <c r="R36" s="51" t="n">
        <f aca="false">P36/3600</f>
        <v>3.16392388888889</v>
      </c>
      <c r="S36" s="53"/>
      <c r="T36" s="51" t="n">
        <v>1811.9096</v>
      </c>
      <c r="U36" s="51" t="n">
        <v>37.7494</v>
      </c>
      <c r="V36" s="51" t="n">
        <v>41.5255</v>
      </c>
      <c r="W36" s="51" t="n">
        <v>42.6449</v>
      </c>
      <c r="X36" s="51" t="n">
        <v>11420.468</v>
      </c>
      <c r="Y36" s="52" t="n">
        <v>15.444</v>
      </c>
      <c r="Z36" s="51" t="n">
        <f aca="false">X36/3600</f>
        <v>3.17235222222222</v>
      </c>
      <c r="AA36" s="53"/>
      <c r="AB36" s="53"/>
      <c r="AC36" s="53"/>
      <c r="AE36" s="38" t="n">
        <f aca="false">Q36/100</f>
        <v>0.15397</v>
      </c>
      <c r="AF36" s="38" t="n">
        <f aca="false">R36/100</f>
        <v>0.0316392388888889</v>
      </c>
      <c r="AG36" s="38" t="n">
        <f aca="false">Y36/100</f>
        <v>0.15444</v>
      </c>
      <c r="AH36" s="38" t="n">
        <f aca="false">Z36/100</f>
        <v>0.0317235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9.6016</v>
      </c>
      <c r="I37" s="63" t="n">
        <f aca="false">V37</f>
        <v>39.658</v>
      </c>
      <c r="J37" s="63" t="n">
        <f aca="false">T37</f>
        <v>909.6016</v>
      </c>
      <c r="K37" s="63" t="n">
        <f aca="false">W37</f>
        <v>40.6035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939.651</v>
      </c>
      <c r="Q37" s="52" t="n">
        <v>11.871</v>
      </c>
      <c r="R37" s="51" t="n">
        <f aca="false">P37/3600</f>
        <v>2.76101416666667</v>
      </c>
      <c r="S37" s="53"/>
      <c r="T37" s="51" t="n">
        <v>909.6016</v>
      </c>
      <c r="U37" s="51" t="n">
        <v>34.9833</v>
      </c>
      <c r="V37" s="51" t="n">
        <v>39.658</v>
      </c>
      <c r="W37" s="51" t="n">
        <v>40.6035</v>
      </c>
      <c r="X37" s="51" t="n">
        <v>10018.509</v>
      </c>
      <c r="Y37" s="52" t="n">
        <v>11.934</v>
      </c>
      <c r="Z37" s="51" t="n">
        <f aca="false">X37/3600</f>
        <v>2.78291916666667</v>
      </c>
      <c r="AA37" s="53"/>
      <c r="AB37" s="53"/>
      <c r="AC37" s="53"/>
      <c r="AE37" s="38" t="n">
        <f aca="false">Q37/100</f>
        <v>0.11871</v>
      </c>
      <c r="AF37" s="38" t="n">
        <f aca="false">R37/100</f>
        <v>0.0276101416666667</v>
      </c>
      <c r="AG37" s="38" t="n">
        <f aca="false">Y37/100</f>
        <v>0.11934</v>
      </c>
      <c r="AH37" s="38" t="n">
        <f aca="false">Z37/100</f>
        <v>0.027829191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2.1264</v>
      </c>
      <c r="I38" s="64" t="n">
        <f aca="false">V38</f>
        <v>37.8346</v>
      </c>
      <c r="J38" s="64" t="n">
        <f aca="false">T38</f>
        <v>472.1264</v>
      </c>
      <c r="K38" s="64" t="n">
        <f aca="false">W38</f>
        <v>38.5887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9107.561</v>
      </c>
      <c r="Q38" s="58" t="n">
        <v>9.89</v>
      </c>
      <c r="R38" s="58" t="n">
        <f aca="false">P38/3600</f>
        <v>2.52987805555556</v>
      </c>
      <c r="S38" s="56"/>
      <c r="T38" s="58" t="n">
        <v>472.1264</v>
      </c>
      <c r="U38" s="58" t="n">
        <v>32.212</v>
      </c>
      <c r="V38" s="58" t="n">
        <v>37.8346</v>
      </c>
      <c r="W38" s="58" t="n">
        <v>38.5887</v>
      </c>
      <c r="X38" s="58" t="n">
        <v>9151.1</v>
      </c>
      <c r="Y38" s="58" t="n">
        <v>9.828</v>
      </c>
      <c r="Z38" s="58" t="n">
        <f aca="false">X38/3600</f>
        <v>2.54197222222222</v>
      </c>
      <c r="AA38" s="56"/>
      <c r="AB38" s="56"/>
      <c r="AC38" s="56"/>
      <c r="AE38" s="38" t="n">
        <f aca="false">Q38/100</f>
        <v>0.0989</v>
      </c>
      <c r="AF38" s="38" t="n">
        <f aca="false">R38/100</f>
        <v>0.0252987805555556</v>
      </c>
      <c r="AG38" s="38" t="n">
        <f aca="false">Y38/100</f>
        <v>0.09828</v>
      </c>
      <c r="AH38" s="38" t="n">
        <f aca="false">Z38/100</f>
        <v>0.025419722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5.3464</v>
      </c>
      <c r="I39" s="62" t="n">
        <f aca="false">V39</f>
        <v>41.1736</v>
      </c>
      <c r="J39" s="62" t="n">
        <f aca="false">T39</f>
        <v>7085.3464</v>
      </c>
      <c r="K39" s="62" t="n">
        <f aca="false">W39</f>
        <v>42.1472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4120.583</v>
      </c>
      <c r="Q39" s="52" t="n">
        <v>19.375</v>
      </c>
      <c r="R39" s="59" t="n">
        <f aca="false">P39/3600</f>
        <v>3.92238416666667</v>
      </c>
      <c r="S39" s="61"/>
      <c r="T39" s="59" t="n">
        <v>7085.3464</v>
      </c>
      <c r="U39" s="59" t="n">
        <v>38.3213</v>
      </c>
      <c r="V39" s="59" t="n">
        <v>41.1736</v>
      </c>
      <c r="W39" s="59" t="n">
        <v>42.1472</v>
      </c>
      <c r="X39" s="59" t="n">
        <v>14174.746</v>
      </c>
      <c r="Y39" s="52" t="n">
        <v>19.328</v>
      </c>
      <c r="Z39" s="59" t="n">
        <f aca="false">X39/3600</f>
        <v>3.93742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375</v>
      </c>
      <c r="AF39" s="38" t="n">
        <f aca="false">R39/100</f>
        <v>0.0392238416666667</v>
      </c>
      <c r="AG39" s="38" t="n">
        <f aca="false">Y39/100</f>
        <v>0.19328</v>
      </c>
      <c r="AH39" s="38" t="n">
        <f aca="false">Z39/100</f>
        <v>0.0393742944444444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6.6936</v>
      </c>
      <c r="I40" s="63" t="n">
        <f aca="false">V40</f>
        <v>38.6331</v>
      </c>
      <c r="J40" s="63" t="n">
        <f aca="false">T40</f>
        <v>3226.6936</v>
      </c>
      <c r="K40" s="63" t="n">
        <f aca="false">W40</f>
        <v>39.5262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853.875</v>
      </c>
      <c r="Q40" s="52" t="n">
        <v>16.801</v>
      </c>
      <c r="R40" s="51" t="n">
        <f aca="false">P40/3600</f>
        <v>3.01496527777778</v>
      </c>
      <c r="S40" s="53"/>
      <c r="T40" s="51" t="n">
        <v>3226.6936</v>
      </c>
      <c r="U40" s="51" t="n">
        <v>34.8426</v>
      </c>
      <c r="V40" s="51" t="n">
        <v>38.6331</v>
      </c>
      <c r="W40" s="51" t="n">
        <v>39.5262</v>
      </c>
      <c r="X40" s="51" t="n">
        <v>10914.683</v>
      </c>
      <c r="Y40" s="52" t="n">
        <v>16.879</v>
      </c>
      <c r="Z40" s="51" t="n">
        <f aca="false">X40/3600</f>
        <v>3.03185638888889</v>
      </c>
      <c r="AA40" s="53"/>
      <c r="AB40" s="53"/>
      <c r="AC40" s="53"/>
      <c r="AE40" s="38" t="n">
        <f aca="false">Q40/100</f>
        <v>0.16801</v>
      </c>
      <c r="AF40" s="38" t="n">
        <f aca="false">R40/100</f>
        <v>0.0301496527777778</v>
      </c>
      <c r="AG40" s="38" t="n">
        <f aca="false">Y40/100</f>
        <v>0.16879</v>
      </c>
      <c r="AH40" s="38" t="n">
        <f aca="false">Z40/100</f>
        <v>0.030318563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5.6024</v>
      </c>
      <c r="I41" s="63" t="n">
        <f aca="false">V41</f>
        <v>36.5598</v>
      </c>
      <c r="J41" s="63" t="n">
        <f aca="false">T41</f>
        <v>1515.6024</v>
      </c>
      <c r="K41" s="63" t="n">
        <f aca="false">W41</f>
        <v>37.3837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9034.506</v>
      </c>
      <c r="Q41" s="52" t="n">
        <v>12.885</v>
      </c>
      <c r="R41" s="51" t="n">
        <f aca="false">P41/3600</f>
        <v>2.509585</v>
      </c>
      <c r="S41" s="53"/>
      <c r="T41" s="51" t="n">
        <v>1515.6024</v>
      </c>
      <c r="U41" s="51" t="n">
        <v>31.681</v>
      </c>
      <c r="V41" s="51" t="n">
        <v>36.5598</v>
      </c>
      <c r="W41" s="51" t="n">
        <v>37.3837</v>
      </c>
      <c r="X41" s="51" t="n">
        <v>9049.653</v>
      </c>
      <c r="Y41" s="52" t="n">
        <v>13.057</v>
      </c>
      <c r="Z41" s="51" t="n">
        <f aca="false">X41/3600</f>
        <v>2.5137925</v>
      </c>
      <c r="AA41" s="53"/>
      <c r="AB41" s="53"/>
      <c r="AC41" s="53"/>
      <c r="AE41" s="38" t="n">
        <f aca="false">Q41/100</f>
        <v>0.12885</v>
      </c>
      <c r="AF41" s="38" t="n">
        <f aca="false">R41/100</f>
        <v>0.02509585</v>
      </c>
      <c r="AG41" s="38" t="n">
        <f aca="false">Y41/100</f>
        <v>0.13057</v>
      </c>
      <c r="AH41" s="38" t="n">
        <f aca="false">Z41/100</f>
        <v>0.0251379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9.808</v>
      </c>
      <c r="I42" s="64" t="n">
        <f aca="false">V42</f>
        <v>34.8215</v>
      </c>
      <c r="J42" s="64" t="n">
        <f aca="false">T42</f>
        <v>699.808</v>
      </c>
      <c r="K42" s="64" t="n">
        <f aca="false">W42</f>
        <v>35.5983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8003.157</v>
      </c>
      <c r="Q42" s="58" t="n">
        <v>9.812</v>
      </c>
      <c r="R42" s="58" t="n">
        <f aca="false">P42/3600</f>
        <v>2.22309916666667</v>
      </c>
      <c r="S42" s="56"/>
      <c r="T42" s="58" t="n">
        <v>699.808</v>
      </c>
      <c r="U42" s="58" t="n">
        <v>28.7664</v>
      </c>
      <c r="V42" s="58" t="n">
        <v>34.8215</v>
      </c>
      <c r="W42" s="58" t="n">
        <v>35.5983</v>
      </c>
      <c r="X42" s="58" t="n">
        <v>8002.923</v>
      </c>
      <c r="Y42" s="58" t="n">
        <v>9.937</v>
      </c>
      <c r="Z42" s="58" t="n">
        <f aca="false">X42/3600</f>
        <v>2.22303416666667</v>
      </c>
      <c r="AA42" s="56"/>
      <c r="AB42" s="56"/>
      <c r="AC42" s="56"/>
      <c r="AE42" s="38" t="n">
        <f aca="false">Q42/100</f>
        <v>0.09812</v>
      </c>
      <c r="AF42" s="38" t="n">
        <f aca="false">R42/100</f>
        <v>0.0222309916666667</v>
      </c>
      <c r="AG42" s="38" t="n">
        <f aca="false">Y42/100</f>
        <v>0.09937</v>
      </c>
      <c r="AH42" s="38" t="n">
        <f aca="false">Z42/100</f>
        <v>0.022230341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42.2544</v>
      </c>
      <c r="I43" s="62" t="n">
        <f aca="false">V43</f>
        <v>41.1976</v>
      </c>
      <c r="J43" s="62" t="n">
        <f aca="false">T43</f>
        <v>5042.2544</v>
      </c>
      <c r="K43" s="62" t="n">
        <f aca="false">W43</f>
        <v>42.685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171.436</v>
      </c>
      <c r="Q43" s="52" t="n">
        <v>13.338</v>
      </c>
      <c r="R43" s="59" t="n">
        <f aca="false">P43/3600</f>
        <v>2.82539888888889</v>
      </c>
      <c r="S43" s="61"/>
      <c r="T43" s="59" t="n">
        <v>5042.2544</v>
      </c>
      <c r="U43" s="59" t="n">
        <v>39.1365</v>
      </c>
      <c r="V43" s="59" t="n">
        <v>41.1976</v>
      </c>
      <c r="W43" s="59" t="n">
        <v>42.685</v>
      </c>
      <c r="X43" s="59" t="n">
        <v>10219.406</v>
      </c>
      <c r="Y43" s="52" t="n">
        <v>13.384</v>
      </c>
      <c r="Z43" s="59" t="n">
        <f aca="false">X43/3600</f>
        <v>2.83872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338</v>
      </c>
      <c r="AF43" s="38" t="n">
        <f aca="false">R43/100</f>
        <v>0.0282539888888889</v>
      </c>
      <c r="AG43" s="38" t="n">
        <f aca="false">Y43/100</f>
        <v>0.13384</v>
      </c>
      <c r="AH43" s="38" t="n">
        <f aca="false">Z43/100</f>
        <v>0.0283872388888889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7.7872</v>
      </c>
      <c r="I44" s="63" t="n">
        <f aca="false">V44</f>
        <v>38.8902</v>
      </c>
      <c r="J44" s="63" t="n">
        <f aca="false">T44</f>
        <v>2137.7872</v>
      </c>
      <c r="K44" s="63" t="n">
        <f aca="false">W44</f>
        <v>40.5204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819.778</v>
      </c>
      <c r="Q44" s="52" t="n">
        <v>10.545</v>
      </c>
      <c r="R44" s="51" t="n">
        <f aca="false">P44/3600</f>
        <v>2.17216055555556</v>
      </c>
      <c r="S44" s="53"/>
      <c r="T44" s="51" t="n">
        <v>2137.7872</v>
      </c>
      <c r="U44" s="51" t="n">
        <v>35.8835</v>
      </c>
      <c r="V44" s="51" t="n">
        <v>38.8902</v>
      </c>
      <c r="W44" s="51" t="n">
        <v>40.5204</v>
      </c>
      <c r="X44" s="51" t="n">
        <v>7839.637</v>
      </c>
      <c r="Y44" s="52" t="n">
        <v>10.623</v>
      </c>
      <c r="Z44" s="51" t="n">
        <f aca="false">X44/3600</f>
        <v>2.17767694444444</v>
      </c>
      <c r="AA44" s="53"/>
      <c r="AB44" s="53"/>
      <c r="AC44" s="53"/>
      <c r="AE44" s="38" t="n">
        <f aca="false">Q44/100</f>
        <v>0.10545</v>
      </c>
      <c r="AF44" s="38" t="n">
        <f aca="false">R44/100</f>
        <v>0.0217216055555556</v>
      </c>
      <c r="AG44" s="38" t="n">
        <f aca="false">Y44/100</f>
        <v>0.10623</v>
      </c>
      <c r="AH44" s="38" t="n">
        <f aca="false">Z44/100</f>
        <v>0.021776769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3.072</v>
      </c>
      <c r="I45" s="63" t="n">
        <f aca="false">V45</f>
        <v>36.8154</v>
      </c>
      <c r="J45" s="63" t="n">
        <f aca="false">T45</f>
        <v>993.072</v>
      </c>
      <c r="K45" s="63" t="n">
        <f aca="false">W45</f>
        <v>38.5676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356.667</v>
      </c>
      <c r="Q45" s="52" t="n">
        <v>8.564</v>
      </c>
      <c r="R45" s="51" t="n">
        <f aca="false">P45/3600</f>
        <v>1.76574083333333</v>
      </c>
      <c r="S45" s="53"/>
      <c r="T45" s="51" t="n">
        <v>993.072</v>
      </c>
      <c r="U45" s="51" t="n">
        <v>33</v>
      </c>
      <c r="V45" s="51" t="n">
        <v>36.8154</v>
      </c>
      <c r="W45" s="51" t="n">
        <v>38.5676</v>
      </c>
      <c r="X45" s="51" t="n">
        <v>6379.225</v>
      </c>
      <c r="Y45" s="52" t="n">
        <v>8.58</v>
      </c>
      <c r="Z45" s="51" t="n">
        <f aca="false">X45/3600</f>
        <v>1.77200694444444</v>
      </c>
      <c r="AA45" s="53"/>
      <c r="AB45" s="53"/>
      <c r="AC45" s="53"/>
      <c r="AE45" s="38" t="n">
        <f aca="false">Q45/100</f>
        <v>0.08564</v>
      </c>
      <c r="AF45" s="38" t="n">
        <f aca="false">R45/100</f>
        <v>0.0176574083333333</v>
      </c>
      <c r="AG45" s="38" t="n">
        <f aca="false">Y45/100</f>
        <v>0.0858</v>
      </c>
      <c r="AH45" s="38" t="n">
        <f aca="false">Z45/100</f>
        <v>0.017720069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9.22</v>
      </c>
      <c r="I46" s="64" t="n">
        <f aca="false">V46</f>
        <v>35.0536</v>
      </c>
      <c r="J46" s="64" t="n">
        <f aca="false">T46</f>
        <v>469.22</v>
      </c>
      <c r="K46" s="64" t="n">
        <f aca="false">W46</f>
        <v>36.7122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502.66</v>
      </c>
      <c r="Q46" s="58" t="n">
        <v>6.598</v>
      </c>
      <c r="R46" s="58" t="n">
        <f aca="false">P46/3600</f>
        <v>1.52851666666667</v>
      </c>
      <c r="S46" s="56"/>
      <c r="T46" s="58" t="n">
        <v>469.22</v>
      </c>
      <c r="U46" s="58" t="n">
        <v>30.3271</v>
      </c>
      <c r="V46" s="58" t="n">
        <v>35.0536</v>
      </c>
      <c r="W46" s="58" t="n">
        <v>36.7122</v>
      </c>
      <c r="X46" s="58" t="n">
        <v>5501.77</v>
      </c>
      <c r="Y46" s="58" t="n">
        <v>6.63</v>
      </c>
      <c r="Z46" s="58" t="n">
        <f aca="false">X46/3600</f>
        <v>1.52826944444444</v>
      </c>
      <c r="AA46" s="56"/>
      <c r="AB46" s="56"/>
      <c r="AC46" s="56"/>
      <c r="AE46" s="38" t="n">
        <f aca="false">Q46/100</f>
        <v>0.06598</v>
      </c>
      <c r="AF46" s="38" t="n">
        <f aca="false">R46/100</f>
        <v>0.0152851666666667</v>
      </c>
      <c r="AG46" s="38" t="n">
        <f aca="false">Y46/100</f>
        <v>0.0663</v>
      </c>
      <c r="AH46" s="38" t="n">
        <f aca="false">Z46/100</f>
        <v>0.01528269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0.7096</v>
      </c>
      <c r="I47" s="62" t="n">
        <f aca="false">V47</f>
        <v>43.6151</v>
      </c>
      <c r="J47" s="62" t="n">
        <f aca="false">T47</f>
        <v>1590.7096</v>
      </c>
      <c r="K47" s="62" t="n">
        <f aca="false">W47</f>
        <v>42.6875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327.329</v>
      </c>
      <c r="Q47" s="52" t="n">
        <v>4.212</v>
      </c>
      <c r="R47" s="59" t="n">
        <f aca="false">P47/3600</f>
        <v>0.924258055555556</v>
      </c>
      <c r="S47" s="61"/>
      <c r="T47" s="59" t="n">
        <v>1590.7096</v>
      </c>
      <c r="U47" s="59" t="n">
        <v>40.7684</v>
      </c>
      <c r="V47" s="59" t="n">
        <v>43.6151</v>
      </c>
      <c r="W47" s="59" t="n">
        <v>42.6875</v>
      </c>
      <c r="X47" s="59" t="n">
        <v>3342.461</v>
      </c>
      <c r="Y47" s="52" t="n">
        <v>4.18</v>
      </c>
      <c r="Z47" s="59" t="n">
        <f aca="false">X47/3600</f>
        <v>0.92846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212</v>
      </c>
      <c r="AF47" s="38" t="n">
        <f aca="false">R47/100</f>
        <v>0.00924258055555556</v>
      </c>
      <c r="AG47" s="38" t="n">
        <f aca="false">Y47/100</f>
        <v>0.0418</v>
      </c>
      <c r="AH47" s="38" t="n">
        <f aca="false">Z47/100</f>
        <v>0.009284613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432</v>
      </c>
      <c r="I48" s="63" t="n">
        <f aca="false">V48</f>
        <v>41.0263</v>
      </c>
      <c r="J48" s="63" t="n">
        <f aca="false">T48</f>
        <v>798.432</v>
      </c>
      <c r="K48" s="63" t="n">
        <f aca="false">W48</f>
        <v>39.6508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716.292</v>
      </c>
      <c r="Q48" s="52" t="n">
        <v>3.291</v>
      </c>
      <c r="R48" s="51" t="n">
        <f aca="false">P48/3600</f>
        <v>0.754525555555556</v>
      </c>
      <c r="S48" s="53"/>
      <c r="T48" s="51" t="n">
        <v>798.432</v>
      </c>
      <c r="U48" s="51" t="n">
        <v>36.9852</v>
      </c>
      <c r="V48" s="51" t="n">
        <v>41.0263</v>
      </c>
      <c r="W48" s="51" t="n">
        <v>39.6508</v>
      </c>
      <c r="X48" s="51" t="n">
        <v>2719.193</v>
      </c>
      <c r="Y48" s="52" t="n">
        <v>3.307</v>
      </c>
      <c r="Z48" s="51" t="n">
        <f aca="false">X48/3600</f>
        <v>0.755331388888889</v>
      </c>
      <c r="AA48" s="53"/>
      <c r="AB48" s="53"/>
      <c r="AC48" s="53"/>
      <c r="AE48" s="38" t="n">
        <f aca="false">Q48/100</f>
        <v>0.03291</v>
      </c>
      <c r="AF48" s="38" t="n">
        <f aca="false">R48/100</f>
        <v>0.00754525555555556</v>
      </c>
      <c r="AG48" s="38" t="n">
        <f aca="false">Y48/100</f>
        <v>0.03307</v>
      </c>
      <c r="AH48" s="38" t="n">
        <f aca="false">Z48/100</f>
        <v>0.0075533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3464</v>
      </c>
      <c r="I49" s="63" t="n">
        <f aca="false">V49</f>
        <v>38.7353</v>
      </c>
      <c r="J49" s="63" t="n">
        <f aca="false">T49</f>
        <v>392.3464</v>
      </c>
      <c r="K49" s="63" t="n">
        <f aca="false">W49</f>
        <v>37.0044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313.125</v>
      </c>
      <c r="Q49" s="52" t="n">
        <v>2.511</v>
      </c>
      <c r="R49" s="51" t="n">
        <f aca="false">P49/3600</f>
        <v>0.642534722222222</v>
      </c>
      <c r="S49" s="53"/>
      <c r="T49" s="51" t="n">
        <v>392.3464</v>
      </c>
      <c r="U49" s="51" t="n">
        <v>33.5925</v>
      </c>
      <c r="V49" s="51" t="n">
        <v>38.7353</v>
      </c>
      <c r="W49" s="51" t="n">
        <v>37.0044</v>
      </c>
      <c r="X49" s="51" t="n">
        <v>2314.654</v>
      </c>
      <c r="Y49" s="52" t="n">
        <v>2.62</v>
      </c>
      <c r="Z49" s="51" t="n">
        <f aca="false">X49/3600</f>
        <v>0.642959444444444</v>
      </c>
      <c r="AA49" s="53"/>
      <c r="AB49" s="53"/>
      <c r="AC49" s="53"/>
      <c r="AE49" s="38" t="n">
        <f aca="false">Q49/100</f>
        <v>0.02511</v>
      </c>
      <c r="AF49" s="38" t="n">
        <f aca="false">R49/100</f>
        <v>0.00642534722222222</v>
      </c>
      <c r="AG49" s="38" t="n">
        <f aca="false">Y49/100</f>
        <v>0.0262</v>
      </c>
      <c r="AH49" s="38" t="n">
        <f aca="false">Z49/100</f>
        <v>0.00642959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7.1512</v>
      </c>
      <c r="I50" s="64" t="n">
        <f aca="false">V50</f>
        <v>36.7244</v>
      </c>
      <c r="J50" s="64" t="n">
        <f aca="false">T50</f>
        <v>197.1512</v>
      </c>
      <c r="K50" s="64" t="n">
        <f aca="false">W50</f>
        <v>34.8052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54.523</v>
      </c>
      <c r="Q50" s="58" t="n">
        <v>2.106</v>
      </c>
      <c r="R50" s="58" t="n">
        <f aca="false">P50/3600</f>
        <v>0.570700833333333</v>
      </c>
      <c r="S50" s="56"/>
      <c r="T50" s="58" t="n">
        <v>197.1512</v>
      </c>
      <c r="U50" s="58" t="n">
        <v>30.7464</v>
      </c>
      <c r="V50" s="58" t="n">
        <v>36.7244</v>
      </c>
      <c r="W50" s="58" t="n">
        <v>34.8052</v>
      </c>
      <c r="X50" s="58" t="n">
        <v>2048.985</v>
      </c>
      <c r="Y50" s="58" t="n">
        <v>2.137</v>
      </c>
      <c r="Z50" s="58" t="n">
        <f aca="false">X50/3600</f>
        <v>0.5691625</v>
      </c>
      <c r="AA50" s="56"/>
      <c r="AB50" s="56"/>
      <c r="AC50" s="56"/>
      <c r="AE50" s="38" t="n">
        <f aca="false">Q50/100</f>
        <v>0.02106</v>
      </c>
      <c r="AF50" s="38" t="n">
        <f aca="false">R50/100</f>
        <v>0.00570700833333333</v>
      </c>
      <c r="AG50" s="38" t="n">
        <f aca="false">Y50/100</f>
        <v>0.02137</v>
      </c>
      <c r="AH50" s="38" t="n">
        <f aca="false">Z50/100</f>
        <v>0.00569162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5.1528</v>
      </c>
      <c r="I51" s="60" t="n">
        <f aca="false">V51</f>
        <v>43.0004</v>
      </c>
      <c r="J51" s="60" t="n">
        <f aca="false">T51</f>
        <v>1655.1528</v>
      </c>
      <c r="K51" s="60" t="n">
        <f aca="false">W51</f>
        <v>43.9989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91.356</v>
      </c>
      <c r="Q51" s="52" t="n">
        <v>5.46</v>
      </c>
      <c r="R51" s="59" t="n">
        <f aca="false">P51/3600</f>
        <v>1.02537666666667</v>
      </c>
      <c r="S51" s="61"/>
      <c r="T51" s="59" t="n">
        <v>1655.1528</v>
      </c>
      <c r="U51" s="59" t="n">
        <v>37.9761</v>
      </c>
      <c r="V51" s="59" t="n">
        <v>43.0004</v>
      </c>
      <c r="W51" s="59" t="n">
        <v>43.9989</v>
      </c>
      <c r="X51" s="59" t="n">
        <v>3699.764</v>
      </c>
      <c r="Y51" s="52" t="n">
        <v>5.46</v>
      </c>
      <c r="Z51" s="59" t="n">
        <f aca="false">X51/3600</f>
        <v>1.02771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46</v>
      </c>
      <c r="AF51" s="38" t="n">
        <f aca="false">R51/100</f>
        <v>0.0102537666666667</v>
      </c>
      <c r="AG51" s="38" t="n">
        <f aca="false">Y51/100</f>
        <v>0.0546</v>
      </c>
      <c r="AH51" s="38" t="n">
        <f aca="false">Z51/100</f>
        <v>0.0102771222222222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068</v>
      </c>
      <c r="I52" s="50" t="n">
        <f aca="false">V52</f>
        <v>40.9872</v>
      </c>
      <c r="J52" s="50" t="n">
        <f aca="false">T52</f>
        <v>634.068</v>
      </c>
      <c r="K52" s="50" t="n">
        <f aca="false">W52</f>
        <v>41.9088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46.915</v>
      </c>
      <c r="Q52" s="52" t="n">
        <v>4.617</v>
      </c>
      <c r="R52" s="51" t="n">
        <f aca="false">P52/3600</f>
        <v>0.763031944444444</v>
      </c>
      <c r="S52" s="53"/>
      <c r="T52" s="51" t="n">
        <v>634.068</v>
      </c>
      <c r="U52" s="51" t="n">
        <v>34.713</v>
      </c>
      <c r="V52" s="51" t="n">
        <v>40.9872</v>
      </c>
      <c r="W52" s="51" t="n">
        <v>41.9088</v>
      </c>
      <c r="X52" s="51" t="n">
        <v>2774.808</v>
      </c>
      <c r="Y52" s="52" t="n">
        <v>4.617</v>
      </c>
      <c r="Z52" s="51" t="n">
        <f aca="false">X52/3600</f>
        <v>0.77078</v>
      </c>
      <c r="AA52" s="53"/>
      <c r="AB52" s="53"/>
      <c r="AC52" s="53"/>
      <c r="AE52" s="38" t="n">
        <f aca="false">Q52/100</f>
        <v>0.04617</v>
      </c>
      <c r="AF52" s="38" t="n">
        <f aca="false">R52/100</f>
        <v>0.00763031944444445</v>
      </c>
      <c r="AG52" s="38" t="n">
        <f aca="false">Y52/100</f>
        <v>0.04617</v>
      </c>
      <c r="AH52" s="38" t="n">
        <f aca="false">Z52/100</f>
        <v>0.00770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7416</v>
      </c>
      <c r="I53" s="50" t="n">
        <f aca="false">V53</f>
        <v>39.4198</v>
      </c>
      <c r="J53" s="50" t="n">
        <f aca="false">T53</f>
        <v>285.7416</v>
      </c>
      <c r="K53" s="50" t="n">
        <f aca="false">W53</f>
        <v>40.1086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51.142</v>
      </c>
      <c r="Q53" s="52" t="n">
        <v>3.338</v>
      </c>
      <c r="R53" s="51" t="n">
        <f aca="false">P53/3600</f>
        <v>0.653095</v>
      </c>
      <c r="S53" s="53"/>
      <c r="T53" s="51" t="n">
        <v>285.7416</v>
      </c>
      <c r="U53" s="51" t="n">
        <v>31.9524</v>
      </c>
      <c r="V53" s="51" t="n">
        <v>39.4198</v>
      </c>
      <c r="W53" s="51" t="n">
        <v>40.1086</v>
      </c>
      <c r="X53" s="51" t="n">
        <v>2362.608</v>
      </c>
      <c r="Y53" s="52" t="n">
        <v>3.229</v>
      </c>
      <c r="Z53" s="51" t="n">
        <f aca="false">X53/3600</f>
        <v>0.65628</v>
      </c>
      <c r="AA53" s="53"/>
      <c r="AB53" s="53"/>
      <c r="AC53" s="53"/>
      <c r="AE53" s="38" t="n">
        <f aca="false">Q53/100</f>
        <v>0.03338</v>
      </c>
      <c r="AF53" s="38" t="n">
        <f aca="false">R53/100</f>
        <v>0.00653095</v>
      </c>
      <c r="AG53" s="38" t="n">
        <f aca="false">Y53/100</f>
        <v>0.03229</v>
      </c>
      <c r="AH53" s="38" t="n">
        <f aca="false">Z53/100</f>
        <v>0.006562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4.1816</v>
      </c>
      <c r="I54" s="57" t="n">
        <f aca="false">V54</f>
        <v>38.102</v>
      </c>
      <c r="J54" s="57" t="n">
        <f aca="false">T54</f>
        <v>144.1816</v>
      </c>
      <c r="K54" s="57" t="n">
        <f aca="false">W54</f>
        <v>38.5517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43.927</v>
      </c>
      <c r="Q54" s="58" t="n">
        <v>2.652</v>
      </c>
      <c r="R54" s="58" t="n">
        <f aca="false">P54/3600</f>
        <v>0.595535277777778</v>
      </c>
      <c r="S54" s="56"/>
      <c r="T54" s="58" t="n">
        <v>144.1816</v>
      </c>
      <c r="U54" s="58" t="n">
        <v>29.3338</v>
      </c>
      <c r="V54" s="58" t="n">
        <v>38.102</v>
      </c>
      <c r="W54" s="58" t="n">
        <v>38.5517</v>
      </c>
      <c r="X54" s="58" t="n">
        <v>2150.682</v>
      </c>
      <c r="Y54" s="58" t="n">
        <v>2.636</v>
      </c>
      <c r="Z54" s="58" t="n">
        <f aca="false">X54/3600</f>
        <v>0.597411666666667</v>
      </c>
      <c r="AA54" s="56"/>
      <c r="AB54" s="56"/>
      <c r="AC54" s="56"/>
      <c r="AE54" s="38" t="n">
        <f aca="false">Q54/100</f>
        <v>0.02652</v>
      </c>
      <c r="AF54" s="38" t="n">
        <f aca="false">R54/100</f>
        <v>0.00595535277777778</v>
      </c>
      <c r="AG54" s="38" t="n">
        <f aca="false">Y54/100</f>
        <v>0.02636</v>
      </c>
      <c r="AH54" s="38" t="n">
        <f aca="false">Z54/100</f>
        <v>0.005974116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6.1</v>
      </c>
      <c r="I55" s="62" t="n">
        <f aca="false">V55</f>
        <v>41.1048</v>
      </c>
      <c r="J55" s="62" t="n">
        <f aca="false">T55</f>
        <v>1696.1</v>
      </c>
      <c r="K55" s="62" t="n">
        <f aca="false">W55</f>
        <v>41.9815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76.036</v>
      </c>
      <c r="Q55" s="52" t="n">
        <v>4.414</v>
      </c>
      <c r="R55" s="59" t="n">
        <f aca="false">P55/3600</f>
        <v>0.91001</v>
      </c>
      <c r="S55" s="61"/>
      <c r="T55" s="59" t="n">
        <v>1696.1</v>
      </c>
      <c r="U55" s="59" t="n">
        <v>38.2981</v>
      </c>
      <c r="V55" s="59" t="n">
        <v>41.1048</v>
      </c>
      <c r="W55" s="59" t="n">
        <v>41.9815</v>
      </c>
      <c r="X55" s="59" t="n">
        <v>3287.456</v>
      </c>
      <c r="Y55" s="52" t="n">
        <v>4.446</v>
      </c>
      <c r="Z55" s="59" t="n">
        <f aca="false">X55/3600</f>
        <v>0.91318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14</v>
      </c>
      <c r="AF55" s="38" t="n">
        <f aca="false">R55/100</f>
        <v>0.0091001</v>
      </c>
      <c r="AG55" s="38" t="n">
        <f aca="false">Y55/100</f>
        <v>0.04446</v>
      </c>
      <c r="AH55" s="38" t="n">
        <f aca="false">Z55/100</f>
        <v>0.009131822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9.4376</v>
      </c>
      <c r="I56" s="63" t="n">
        <f aca="false">V56</f>
        <v>38.5242</v>
      </c>
      <c r="J56" s="63" t="n">
        <f aca="false">T56</f>
        <v>789.4376</v>
      </c>
      <c r="K56" s="63" t="n">
        <f aca="false">W56</f>
        <v>39.239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513.726</v>
      </c>
      <c r="Q56" s="52" t="n">
        <v>3.276</v>
      </c>
      <c r="R56" s="51" t="n">
        <f aca="false">P56/3600</f>
        <v>0.698257222222222</v>
      </c>
      <c r="S56" s="53"/>
      <c r="T56" s="51" t="n">
        <v>789.4376</v>
      </c>
      <c r="U56" s="51" t="n">
        <v>34.9491</v>
      </c>
      <c r="V56" s="51" t="n">
        <v>38.5242</v>
      </c>
      <c r="W56" s="51" t="n">
        <v>39.239</v>
      </c>
      <c r="X56" s="51" t="n">
        <v>2519.061</v>
      </c>
      <c r="Y56" s="52" t="n">
        <v>3.291</v>
      </c>
      <c r="Z56" s="51" t="n">
        <f aca="false">X56/3600</f>
        <v>0.699739166666667</v>
      </c>
      <c r="AA56" s="53"/>
      <c r="AB56" s="53"/>
      <c r="AC56" s="53"/>
      <c r="AE56" s="38" t="n">
        <f aca="false">Q56/100</f>
        <v>0.03276</v>
      </c>
      <c r="AF56" s="38" t="n">
        <f aca="false">R56/100</f>
        <v>0.00698257222222222</v>
      </c>
      <c r="AG56" s="38" t="n">
        <f aca="false">Y56/100</f>
        <v>0.03291</v>
      </c>
      <c r="AH56" s="38" t="n">
        <f aca="false">Z56/100</f>
        <v>0.00699739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7.9208</v>
      </c>
      <c r="I57" s="63" t="n">
        <f aca="false">V57</f>
        <v>36.245</v>
      </c>
      <c r="J57" s="63" t="n">
        <f aca="false">T57</f>
        <v>367.9208</v>
      </c>
      <c r="K57" s="63" t="n">
        <f aca="false">W57</f>
        <v>36.9418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64.367</v>
      </c>
      <c r="Q57" s="52" t="n">
        <v>2.324</v>
      </c>
      <c r="R57" s="51" t="n">
        <f aca="false">P57/3600</f>
        <v>0.573435277777778</v>
      </c>
      <c r="S57" s="53"/>
      <c r="T57" s="51" t="n">
        <v>367.9208</v>
      </c>
      <c r="U57" s="51" t="n">
        <v>31.7058</v>
      </c>
      <c r="V57" s="51" t="n">
        <v>36.245</v>
      </c>
      <c r="W57" s="51" t="n">
        <v>36.9418</v>
      </c>
      <c r="X57" s="51" t="n">
        <v>2071.746</v>
      </c>
      <c r="Y57" s="52" t="n">
        <v>2.34</v>
      </c>
      <c r="Z57" s="51" t="n">
        <f aca="false">X57/3600</f>
        <v>0.575485</v>
      </c>
      <c r="AA57" s="53"/>
      <c r="AB57" s="53"/>
      <c r="AC57" s="53"/>
      <c r="AE57" s="38" t="n">
        <f aca="false">Q57/100</f>
        <v>0.02324</v>
      </c>
      <c r="AF57" s="38" t="n">
        <f aca="false">R57/100</f>
        <v>0.00573435277777778</v>
      </c>
      <c r="AG57" s="38" t="n">
        <f aca="false">Y57/100</f>
        <v>0.0234</v>
      </c>
      <c r="AH57" s="38" t="n">
        <f aca="false">Z57/100</f>
        <v>0.0057548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3696</v>
      </c>
      <c r="I58" s="64" t="n">
        <f aca="false">V58</f>
        <v>34.3194</v>
      </c>
      <c r="J58" s="64" t="n">
        <f aca="false">T58</f>
        <v>168.3696</v>
      </c>
      <c r="K58" s="64" t="n">
        <f aca="false">W58</f>
        <v>35.0055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807.044</v>
      </c>
      <c r="Q58" s="58" t="n">
        <v>1.778</v>
      </c>
      <c r="R58" s="58" t="n">
        <f aca="false">P58/3600</f>
        <v>0.501956666666667</v>
      </c>
      <c r="S58" s="56"/>
      <c r="T58" s="58" t="n">
        <v>168.3696</v>
      </c>
      <c r="U58" s="58" t="n">
        <v>28.7684</v>
      </c>
      <c r="V58" s="58" t="n">
        <v>34.3194</v>
      </c>
      <c r="W58" s="58" t="n">
        <v>35.0055</v>
      </c>
      <c r="X58" s="58" t="n">
        <v>1816.981</v>
      </c>
      <c r="Y58" s="58" t="n">
        <v>1.794</v>
      </c>
      <c r="Z58" s="58" t="n">
        <f aca="false">X58/3600</f>
        <v>0.504716944444445</v>
      </c>
      <c r="AA58" s="56"/>
      <c r="AB58" s="56"/>
      <c r="AC58" s="56"/>
      <c r="AE58" s="38" t="n">
        <f aca="false">Q58/100</f>
        <v>0.01778</v>
      </c>
      <c r="AF58" s="38" t="n">
        <f aca="false">R58/100</f>
        <v>0.00501956666666667</v>
      </c>
      <c r="AG58" s="38" t="n">
        <f aca="false">Y58/100</f>
        <v>0.01794</v>
      </c>
      <c r="AH58" s="38" t="n">
        <f aca="false">Z58/100</f>
        <v>0.0050471694444444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4.3288</v>
      </c>
      <c r="I59" s="60" t="n">
        <f aca="false">V59</f>
        <v>41.2044</v>
      </c>
      <c r="J59" s="60" t="n">
        <f aca="false">T59</f>
        <v>1264.3288</v>
      </c>
      <c r="K59" s="60" t="n">
        <f aca="false">W59</f>
        <v>42.2968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95.115</v>
      </c>
      <c r="Q59" s="52" t="n">
        <v>3.135</v>
      </c>
      <c r="R59" s="59" t="n">
        <f aca="false">P59/3600</f>
        <v>0.6930875</v>
      </c>
      <c r="S59" s="61"/>
      <c r="T59" s="59" t="n">
        <v>1264.3288</v>
      </c>
      <c r="U59" s="59" t="n">
        <v>39.6137</v>
      </c>
      <c r="V59" s="59" t="n">
        <v>41.2044</v>
      </c>
      <c r="W59" s="59" t="n">
        <v>42.2968</v>
      </c>
      <c r="X59" s="59" t="n">
        <v>2496.051</v>
      </c>
      <c r="Y59" s="52" t="n">
        <v>3.198</v>
      </c>
      <c r="Z59" s="59" t="n">
        <f aca="false">X59/3600</f>
        <v>0.69334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35</v>
      </c>
      <c r="AF59" s="38" t="n">
        <f aca="false">R59/100</f>
        <v>0.006930875</v>
      </c>
      <c r="AG59" s="38" t="n">
        <f aca="false">Y59/100</f>
        <v>0.03198</v>
      </c>
      <c r="AH59" s="38" t="n">
        <f aca="false">Z59/100</f>
        <v>0.00693347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4.7752</v>
      </c>
      <c r="I60" s="50" t="n">
        <f aca="false">V60</f>
        <v>38.5525</v>
      </c>
      <c r="J60" s="50" t="n">
        <f aca="false">T60</f>
        <v>624.7752</v>
      </c>
      <c r="K60" s="50" t="n">
        <f aca="false">W60</f>
        <v>39.7802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920.316</v>
      </c>
      <c r="Q60" s="52" t="n">
        <v>2.464</v>
      </c>
      <c r="R60" s="51" t="n">
        <f aca="false">P60/3600</f>
        <v>0.533421111111111</v>
      </c>
      <c r="S60" s="53"/>
      <c r="T60" s="51" t="n">
        <v>624.7752</v>
      </c>
      <c r="U60" s="51" t="n">
        <v>35.8327</v>
      </c>
      <c r="V60" s="51" t="n">
        <v>38.5525</v>
      </c>
      <c r="W60" s="51" t="n">
        <v>39.7802</v>
      </c>
      <c r="X60" s="51" t="n">
        <v>1925.464</v>
      </c>
      <c r="Y60" s="52" t="n">
        <v>2.496</v>
      </c>
      <c r="Z60" s="51" t="n">
        <f aca="false">X60/3600</f>
        <v>0.534851111111111</v>
      </c>
      <c r="AA60" s="53"/>
      <c r="AB60" s="53"/>
      <c r="AC60" s="53"/>
      <c r="AE60" s="38" t="n">
        <f aca="false">Q60/100</f>
        <v>0.02464</v>
      </c>
      <c r="AF60" s="38" t="n">
        <f aca="false">R60/100</f>
        <v>0.00533421111111111</v>
      </c>
      <c r="AG60" s="38" t="n">
        <f aca="false">Y60/100</f>
        <v>0.02496</v>
      </c>
      <c r="AH60" s="38" t="n">
        <f aca="false">Z60/100</f>
        <v>0.0053485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7992</v>
      </c>
      <c r="I61" s="50" t="n">
        <f aca="false">V61</f>
        <v>36.2941</v>
      </c>
      <c r="J61" s="50" t="n">
        <f aca="false">T61</f>
        <v>300.7992</v>
      </c>
      <c r="K61" s="50" t="n">
        <f aca="false">W61</f>
        <v>37.4929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51.36</v>
      </c>
      <c r="Q61" s="52" t="n">
        <v>1.918</v>
      </c>
      <c r="R61" s="51" t="n">
        <f aca="false">P61/3600</f>
        <v>0.430933333333333</v>
      </c>
      <c r="S61" s="53"/>
      <c r="T61" s="51" t="n">
        <v>300.7992</v>
      </c>
      <c r="U61" s="51" t="n">
        <v>32.3412</v>
      </c>
      <c r="V61" s="51" t="n">
        <v>36.2941</v>
      </c>
      <c r="W61" s="51" t="n">
        <v>37.4929</v>
      </c>
      <c r="X61" s="51" t="n">
        <v>1553.388</v>
      </c>
      <c r="Y61" s="52" t="n">
        <v>1.965</v>
      </c>
      <c r="Z61" s="51" t="n">
        <f aca="false">X61/3600</f>
        <v>0.431496666666667</v>
      </c>
      <c r="AA61" s="53"/>
      <c r="AB61" s="53"/>
      <c r="AC61" s="53"/>
      <c r="AE61" s="38" t="n">
        <f aca="false">Q61/100</f>
        <v>0.01918</v>
      </c>
      <c r="AF61" s="38" t="n">
        <f aca="false">R61/100</f>
        <v>0.00430933333333333</v>
      </c>
      <c r="AG61" s="38" t="n">
        <f aca="false">Y61/100</f>
        <v>0.01965</v>
      </c>
      <c r="AH61" s="38" t="n">
        <f aca="false">Z61/100</f>
        <v>0.00431496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6984</v>
      </c>
      <c r="I62" s="65" t="n">
        <f aca="false">V62</f>
        <v>34.3602</v>
      </c>
      <c r="J62" s="65" t="n">
        <f aca="false">T62</f>
        <v>143.6984</v>
      </c>
      <c r="K62" s="65" t="n">
        <f aca="false">W62</f>
        <v>35.4093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329.184</v>
      </c>
      <c r="Q62" s="58" t="n">
        <v>1.482</v>
      </c>
      <c r="R62" s="58" t="n">
        <f aca="false">P62/3600</f>
        <v>0.369217777777778</v>
      </c>
      <c r="S62" s="56"/>
      <c r="T62" s="58" t="n">
        <v>143.6984</v>
      </c>
      <c r="U62" s="58" t="n">
        <v>29.4838</v>
      </c>
      <c r="V62" s="58" t="n">
        <v>34.3602</v>
      </c>
      <c r="W62" s="58" t="n">
        <v>35.4093</v>
      </c>
      <c r="X62" s="58" t="n">
        <v>1331.29</v>
      </c>
      <c r="Y62" s="58" t="n">
        <v>1.497</v>
      </c>
      <c r="Z62" s="58" t="n">
        <f aca="false">X62/3600</f>
        <v>0.369802777777778</v>
      </c>
      <c r="AA62" s="56"/>
      <c r="AB62" s="56"/>
      <c r="AC62" s="56"/>
      <c r="AE62" s="38" t="n">
        <f aca="false">Q62/100</f>
        <v>0.01482</v>
      </c>
      <c r="AF62" s="38" t="n">
        <f aca="false">R62/100</f>
        <v>0.00369217777777778</v>
      </c>
      <c r="AG62" s="38" t="n">
        <f aca="false">Y62/100</f>
        <v>0.01497</v>
      </c>
      <c r="AH62" s="38" t="n">
        <f aca="false">Z62/100</f>
        <v>0.00369802777777778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6.3520562613838</v>
      </c>
      <c r="R81" s="70" t="n">
        <f aca="false">GEOMEAN(AF3:AF62)*100</f>
        <v>3.23439828031248</v>
      </c>
      <c r="S81" s="70"/>
      <c r="T81" s="70"/>
      <c r="U81" s="70"/>
      <c r="V81" s="70"/>
      <c r="W81" s="70"/>
      <c r="X81" s="70"/>
      <c r="Y81" s="70" t="n">
        <f aca="false">GEOMEAN(AG3:AG62)*100</f>
        <v>16.4766126873948</v>
      </c>
      <c r="Z81" s="70" t="n">
        <f aca="false">GEOMEAN(AH3:AH62)*100</f>
        <v>3.2419899446989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761717205592</v>
      </c>
      <c r="Z82" s="80" t="n">
        <f aca="false">Z81/R81</f>
        <v>1.0023471643652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18515555555556</v>
      </c>
      <c r="R83" s="69" t="n">
        <f aca="false">SUM(R3:R62)</f>
        <v>337.544958611111</v>
      </c>
      <c r="X83" s="69"/>
      <c r="Y83" s="69" t="n">
        <f aca="false">SUM(Y3:Y62)/3600</f>
        <v>0.522816111111111</v>
      </c>
      <c r="Z83" s="69" t="n">
        <f aca="false">SUM(Z3:Z62)</f>
        <v>338.23102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88.2864</v>
      </c>
      <c r="I3" s="50" t="n">
        <f aca="false">V3</f>
        <v>41.3877</v>
      </c>
      <c r="J3" s="50" t="n">
        <f aca="false">T3</f>
        <v>14388.2864</v>
      </c>
      <c r="K3" s="50" t="n">
        <f aca="false">W3</f>
        <v>43.9947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3508.843</v>
      </c>
      <c r="Q3" s="52" t="n">
        <v>20.092</v>
      </c>
      <c r="R3" s="51" t="n">
        <f aca="false">P3/3600</f>
        <v>3.75245638888889</v>
      </c>
      <c r="S3" s="53"/>
      <c r="T3" s="51" t="n">
        <v>14388.2864</v>
      </c>
      <c r="U3" s="51" t="n">
        <v>41.4046</v>
      </c>
      <c r="V3" s="51" t="n">
        <v>41.3877</v>
      </c>
      <c r="W3" s="51" t="n">
        <v>43.9947</v>
      </c>
      <c r="X3" s="51" t="n">
        <v>13616.437</v>
      </c>
      <c r="Y3" s="52" t="n">
        <v>20.794</v>
      </c>
      <c r="Z3" s="51" t="n">
        <f aca="false">X3/3600</f>
        <v>3.7823436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0092</v>
      </c>
      <c r="AF3" s="38" t="n">
        <f aca="false">R3/100</f>
        <v>0.0375245638888889</v>
      </c>
      <c r="AG3" s="38" t="n">
        <f aca="false">Y3/100</f>
        <v>0.20794</v>
      </c>
      <c r="AH3" s="38" t="n">
        <f aca="false">Z3/100</f>
        <v>0.0378234361111111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9.3952</v>
      </c>
      <c r="I4" s="50" t="n">
        <f aca="false">V4</f>
        <v>39.7171</v>
      </c>
      <c r="J4" s="50" t="n">
        <f aca="false">T4</f>
        <v>5999.3952</v>
      </c>
      <c r="K4" s="50" t="n">
        <f aca="false">W4</f>
        <v>42.1706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2395.142</v>
      </c>
      <c r="Q4" s="52" t="n">
        <v>16.863</v>
      </c>
      <c r="R4" s="51" t="n">
        <f aca="false">P4/3600</f>
        <v>3.443095</v>
      </c>
      <c r="S4" s="53"/>
      <c r="T4" s="51" t="n">
        <v>5999.3952</v>
      </c>
      <c r="U4" s="51" t="n">
        <v>38.9109</v>
      </c>
      <c r="V4" s="51" t="n">
        <v>39.7171</v>
      </c>
      <c r="W4" s="51" t="n">
        <v>42.1706</v>
      </c>
      <c r="X4" s="51" t="n">
        <v>12496.635</v>
      </c>
      <c r="Y4" s="52" t="n">
        <v>16.988</v>
      </c>
      <c r="Z4" s="51" t="n">
        <f aca="false">X4/3600</f>
        <v>3.4712875</v>
      </c>
      <c r="AA4" s="53"/>
      <c r="AB4" s="53"/>
      <c r="AC4" s="53"/>
      <c r="AE4" s="38" t="n">
        <f aca="false">Q4/100</f>
        <v>0.16863</v>
      </c>
      <c r="AF4" s="38" t="n">
        <f aca="false">R4/100</f>
        <v>0.03443095</v>
      </c>
      <c r="AG4" s="38" t="n">
        <f aca="false">Y4/100</f>
        <v>0.16988</v>
      </c>
      <c r="AH4" s="38" t="n">
        <f aca="false">Z4/100</f>
        <v>0.03471287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11.6864</v>
      </c>
      <c r="I5" s="50" t="n">
        <f aca="false">V5</f>
        <v>38.3069</v>
      </c>
      <c r="J5" s="50" t="n">
        <f aca="false">T5</f>
        <v>2911.6864</v>
      </c>
      <c r="K5" s="50" t="n">
        <f aca="false">W5</f>
        <v>40.6589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1805.648</v>
      </c>
      <c r="Q5" s="52" t="n">
        <v>15.459</v>
      </c>
      <c r="R5" s="51" t="n">
        <f aca="false">P5/3600</f>
        <v>3.27934666666667</v>
      </c>
      <c r="S5" s="53"/>
      <c r="T5" s="51" t="n">
        <v>2911.6864</v>
      </c>
      <c r="U5" s="51" t="n">
        <v>36.393</v>
      </c>
      <c r="V5" s="51" t="n">
        <v>38.3069</v>
      </c>
      <c r="W5" s="51" t="n">
        <v>40.6589</v>
      </c>
      <c r="X5" s="51" t="n">
        <v>11908.499</v>
      </c>
      <c r="Y5" s="52" t="n">
        <v>15.818</v>
      </c>
      <c r="Z5" s="51" t="n">
        <f aca="false">X5/3600</f>
        <v>3.30791638888889</v>
      </c>
      <c r="AA5" s="53"/>
      <c r="AB5" s="53"/>
      <c r="AC5" s="53"/>
      <c r="AE5" s="38" t="n">
        <f aca="false">Q5/100</f>
        <v>0.15459</v>
      </c>
      <c r="AF5" s="38" t="n">
        <f aca="false">R5/100</f>
        <v>0.0327934666666667</v>
      </c>
      <c r="AG5" s="38" t="n">
        <f aca="false">Y5/100</f>
        <v>0.15818</v>
      </c>
      <c r="AH5" s="38" t="n">
        <f aca="false">Z5/100</f>
        <v>0.033079163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9.2624</v>
      </c>
      <c r="I6" s="57" t="n">
        <f aca="false">V6</f>
        <v>36.9207</v>
      </c>
      <c r="J6" s="57" t="n">
        <f aca="false">T6</f>
        <v>1529.2624</v>
      </c>
      <c r="K6" s="57" t="n">
        <f aca="false">W6</f>
        <v>39.303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1406.833</v>
      </c>
      <c r="Q6" s="58" t="n">
        <v>14.211</v>
      </c>
      <c r="R6" s="58" t="n">
        <f aca="false">P6/3600</f>
        <v>3.16856472222222</v>
      </c>
      <c r="S6" s="56"/>
      <c r="T6" s="58" t="n">
        <v>1529.2624</v>
      </c>
      <c r="U6" s="58" t="n">
        <v>33.8063</v>
      </c>
      <c r="V6" s="58" t="n">
        <v>36.9207</v>
      </c>
      <c r="W6" s="58" t="n">
        <v>39.303</v>
      </c>
      <c r="X6" s="58" t="n">
        <v>11482.93</v>
      </c>
      <c r="Y6" s="58" t="n">
        <v>14.617</v>
      </c>
      <c r="Z6" s="58" t="n">
        <f aca="false">X6/3600</f>
        <v>3.18970277777778</v>
      </c>
      <c r="AA6" s="56"/>
      <c r="AB6" s="56"/>
      <c r="AC6" s="56"/>
      <c r="AE6" s="38" t="n">
        <f aca="false">Q6/100</f>
        <v>0.14211</v>
      </c>
      <c r="AF6" s="38" t="n">
        <f aca="false">R6/100</f>
        <v>0.0316856472222222</v>
      </c>
      <c r="AG6" s="38" t="n">
        <f aca="false">Y6/100</f>
        <v>0.14617</v>
      </c>
      <c r="AH6" s="38" t="n">
        <f aca="false">Z6/100</f>
        <v>0.0318970277777778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66.6096</v>
      </c>
      <c r="I7" s="50" t="n">
        <f aca="false">V7</f>
        <v>44.8656</v>
      </c>
      <c r="J7" s="50" t="n">
        <f aca="false">T7</f>
        <v>35966.6096</v>
      </c>
      <c r="K7" s="50" t="n">
        <f aca="false">W7</f>
        <v>44.6494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19761.209</v>
      </c>
      <c r="Q7" s="52" t="n">
        <v>28.033</v>
      </c>
      <c r="R7" s="51" t="n">
        <f aca="false">P7/3600</f>
        <v>5.48922472222222</v>
      </c>
      <c r="S7" s="53"/>
      <c r="T7" s="59" t="n">
        <v>35966.6096</v>
      </c>
      <c r="U7" s="59" t="n">
        <v>39.8142</v>
      </c>
      <c r="V7" s="59" t="n">
        <v>44.8656</v>
      </c>
      <c r="W7" s="59" t="n">
        <v>44.6494</v>
      </c>
      <c r="X7" s="51" t="n">
        <v>19939.799</v>
      </c>
      <c r="Y7" s="52" t="n">
        <v>29.92</v>
      </c>
      <c r="Z7" s="51" t="n">
        <f aca="false">X7/3600</f>
        <v>5.5388330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8033</v>
      </c>
      <c r="AF7" s="38" t="n">
        <f aca="false">R7/100</f>
        <v>0.0548922472222222</v>
      </c>
      <c r="AG7" s="38" t="n">
        <f aca="false">Y7/100</f>
        <v>0.2992</v>
      </c>
      <c r="AH7" s="38" t="n">
        <f aca="false">Z7/100</f>
        <v>0.0553883305555556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13.3824</v>
      </c>
      <c r="I8" s="50" t="n">
        <f aca="false">V8</f>
        <v>43.0405</v>
      </c>
      <c r="J8" s="50" t="n">
        <f aca="false">T8</f>
        <v>17713.3824</v>
      </c>
      <c r="K8" s="50" t="n">
        <f aca="false">W8</f>
        <v>43.3445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7899.58</v>
      </c>
      <c r="Q8" s="52" t="n">
        <v>23.618</v>
      </c>
      <c r="R8" s="51" t="n">
        <f aca="false">P8/3600</f>
        <v>4.97210555555556</v>
      </c>
      <c r="S8" s="53"/>
      <c r="T8" s="51" t="n">
        <v>17713.3824</v>
      </c>
      <c r="U8" s="51" t="n">
        <v>36.8443</v>
      </c>
      <c r="V8" s="51" t="n">
        <v>43.0405</v>
      </c>
      <c r="W8" s="51" t="n">
        <v>43.3445</v>
      </c>
      <c r="X8" s="51" t="n">
        <v>18045.503</v>
      </c>
      <c r="Y8" s="52" t="n">
        <v>24.336</v>
      </c>
      <c r="Z8" s="51" t="n">
        <f aca="false">X8/3600</f>
        <v>5.01263972222222</v>
      </c>
      <c r="AA8" s="53"/>
      <c r="AB8" s="53"/>
      <c r="AC8" s="53"/>
      <c r="AE8" s="38" t="n">
        <f aca="false">Q8/100</f>
        <v>0.23618</v>
      </c>
      <c r="AF8" s="38" t="n">
        <f aca="false">R8/100</f>
        <v>0.0497210555555556</v>
      </c>
      <c r="AG8" s="38" t="n">
        <f aca="false">Y8/100</f>
        <v>0.24336</v>
      </c>
      <c r="AH8" s="38" t="n">
        <f aca="false">Z8/100</f>
        <v>0.050126397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6.3712</v>
      </c>
      <c r="I9" s="50" t="n">
        <f aca="false">V9</f>
        <v>41.2966</v>
      </c>
      <c r="J9" s="50" t="n">
        <f aca="false">T9</f>
        <v>9426.3712</v>
      </c>
      <c r="K9" s="50" t="n">
        <f aca="false">W9</f>
        <v>41.9567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6677.146</v>
      </c>
      <c r="Q9" s="52" t="n">
        <v>20.373</v>
      </c>
      <c r="R9" s="51" t="n">
        <f aca="false">P9/3600</f>
        <v>4.63254055555556</v>
      </c>
      <c r="S9" s="53"/>
      <c r="T9" s="51" t="n">
        <v>9426.3712</v>
      </c>
      <c r="U9" s="51" t="n">
        <v>33.8865</v>
      </c>
      <c r="V9" s="51" t="n">
        <v>41.2966</v>
      </c>
      <c r="W9" s="51" t="n">
        <v>41.9567</v>
      </c>
      <c r="X9" s="51" t="n">
        <v>16767.237</v>
      </c>
      <c r="Y9" s="52" t="n">
        <v>21.06</v>
      </c>
      <c r="Z9" s="51" t="n">
        <f aca="false">X9/3600</f>
        <v>4.65756583333333</v>
      </c>
      <c r="AA9" s="53"/>
      <c r="AB9" s="53"/>
      <c r="AC9" s="53"/>
      <c r="AE9" s="38" t="n">
        <f aca="false">Q9/100</f>
        <v>0.20373</v>
      </c>
      <c r="AF9" s="38" t="n">
        <f aca="false">R9/100</f>
        <v>0.0463254055555556</v>
      </c>
      <c r="AG9" s="38" t="n">
        <f aca="false">Y9/100</f>
        <v>0.2106</v>
      </c>
      <c r="AH9" s="38" t="n">
        <f aca="false">Z9/100</f>
        <v>0.046575658333333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03.1184</v>
      </c>
      <c r="I10" s="57" t="n">
        <f aca="false">V10</f>
        <v>39.6155</v>
      </c>
      <c r="J10" s="57" t="n">
        <f aca="false">T10</f>
        <v>5303.1184</v>
      </c>
      <c r="K10" s="57" t="n">
        <f aca="false">W10</f>
        <v>40.5507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5785.184</v>
      </c>
      <c r="Q10" s="58" t="n">
        <v>18.61</v>
      </c>
      <c r="R10" s="58" t="n">
        <f aca="false">P10/3600</f>
        <v>4.38477333333333</v>
      </c>
      <c r="S10" s="56"/>
      <c r="T10" s="58" t="n">
        <v>5303.1184</v>
      </c>
      <c r="U10" s="58" t="n">
        <v>31.1219</v>
      </c>
      <c r="V10" s="58" t="n">
        <v>39.6155</v>
      </c>
      <c r="W10" s="58" t="n">
        <v>40.5507</v>
      </c>
      <c r="X10" s="58" t="n">
        <v>15866.258</v>
      </c>
      <c r="Y10" s="58" t="n">
        <v>19.063</v>
      </c>
      <c r="Z10" s="58" t="n">
        <f aca="false">X10/3600</f>
        <v>4.40729388888889</v>
      </c>
      <c r="AA10" s="56"/>
      <c r="AB10" s="56"/>
      <c r="AC10" s="56"/>
      <c r="AE10" s="38" t="n">
        <f aca="false">Q10/100</f>
        <v>0.1861</v>
      </c>
      <c r="AF10" s="38" t="n">
        <f aca="false">R10/100</f>
        <v>0.0438477333333333</v>
      </c>
      <c r="AG10" s="38" t="n">
        <f aca="false">Y10/100</f>
        <v>0.19063</v>
      </c>
      <c r="AH10" s="38" t="n">
        <f aca="false">Z10/100</f>
        <v>0.044072938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3.6336</v>
      </c>
      <c r="I11" s="50" t="n">
        <f aca="false">V11</f>
        <v>43.3233</v>
      </c>
      <c r="J11" s="50" t="n">
        <f aca="false">T11</f>
        <v>5223.6336</v>
      </c>
      <c r="K11" s="50" t="n">
        <f aca="false">W11</f>
        <v>44.9674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3778.849</v>
      </c>
      <c r="Q11" s="52" t="n">
        <v>17.44</v>
      </c>
      <c r="R11" s="51" t="n">
        <f aca="false">P11/3600</f>
        <v>3.82745805555556</v>
      </c>
      <c r="S11" s="53"/>
      <c r="T11" s="51" t="n">
        <v>5223.6336</v>
      </c>
      <c r="U11" s="51" t="n">
        <v>41.3907</v>
      </c>
      <c r="V11" s="51" t="n">
        <v>43.3233</v>
      </c>
      <c r="W11" s="51" t="n">
        <v>44.9674</v>
      </c>
      <c r="X11" s="51" t="n">
        <v>13898.75</v>
      </c>
      <c r="Y11" s="52" t="n">
        <v>17.253</v>
      </c>
      <c r="Z11" s="51" t="n">
        <f aca="false">X11/3600</f>
        <v>3.86076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744</v>
      </c>
      <c r="AF11" s="38" t="n">
        <f aca="false">R11/100</f>
        <v>0.0382745805555556</v>
      </c>
      <c r="AG11" s="38" t="n">
        <f aca="false">Y11/100</f>
        <v>0.17253</v>
      </c>
      <c r="AH11" s="38" t="n">
        <f aca="false">Z11/100</f>
        <v>0.038607638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5.2632</v>
      </c>
      <c r="I12" s="50" t="n">
        <f aca="false">V12</f>
        <v>42.0105</v>
      </c>
      <c r="J12" s="50" t="n">
        <f aca="false">T12</f>
        <v>2415.2632</v>
      </c>
      <c r="K12" s="50" t="n">
        <f aca="false">W12</f>
        <v>43.2676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2618.456</v>
      </c>
      <c r="Q12" s="52" t="n">
        <v>14.757</v>
      </c>
      <c r="R12" s="51" t="n">
        <f aca="false">P12/3600</f>
        <v>3.50512666666667</v>
      </c>
      <c r="S12" s="53"/>
      <c r="T12" s="51" t="n">
        <v>2415.2632</v>
      </c>
      <c r="U12" s="51" t="n">
        <v>39.4707</v>
      </c>
      <c r="V12" s="51" t="n">
        <v>42.0105</v>
      </c>
      <c r="W12" s="51" t="n">
        <v>43.2676</v>
      </c>
      <c r="X12" s="51" t="n">
        <v>12716.128</v>
      </c>
      <c r="Y12" s="52" t="n">
        <v>15.007</v>
      </c>
      <c r="Z12" s="51" t="n">
        <f aca="false">X12/3600</f>
        <v>3.53225777777778</v>
      </c>
      <c r="AA12" s="53"/>
      <c r="AB12" s="53"/>
      <c r="AC12" s="53"/>
      <c r="AE12" s="38" t="n">
        <f aca="false">Q12/100</f>
        <v>0.14757</v>
      </c>
      <c r="AF12" s="38" t="n">
        <f aca="false">R12/100</f>
        <v>0.0350512666666667</v>
      </c>
      <c r="AG12" s="38" t="n">
        <f aca="false">Y12/100</f>
        <v>0.15007</v>
      </c>
      <c r="AH12" s="38" t="n">
        <f aca="false">Z12/100</f>
        <v>0.0353225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0.424</v>
      </c>
      <c r="I13" s="50" t="n">
        <f aca="false">V13</f>
        <v>40.7671</v>
      </c>
      <c r="J13" s="50" t="n">
        <f aca="false">T13</f>
        <v>1200.424</v>
      </c>
      <c r="K13" s="50" t="n">
        <f aca="false">W13</f>
        <v>41.939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1724.153</v>
      </c>
      <c r="Q13" s="52" t="n">
        <v>13.712</v>
      </c>
      <c r="R13" s="51" t="n">
        <f aca="false">P13/3600</f>
        <v>3.25670916666667</v>
      </c>
      <c r="S13" s="53"/>
      <c r="T13" s="51" t="n">
        <v>1200.424</v>
      </c>
      <c r="U13" s="51" t="n">
        <v>37.1583</v>
      </c>
      <c r="V13" s="51" t="n">
        <v>40.7671</v>
      </c>
      <c r="W13" s="51" t="n">
        <v>41.939</v>
      </c>
      <c r="X13" s="51" t="n">
        <v>11797.505</v>
      </c>
      <c r="Y13" s="52" t="n">
        <v>13.743</v>
      </c>
      <c r="Z13" s="51" t="n">
        <f aca="false">X13/3600</f>
        <v>3.27708472222222</v>
      </c>
      <c r="AA13" s="53"/>
      <c r="AB13" s="53"/>
      <c r="AC13" s="53"/>
      <c r="AE13" s="38" t="n">
        <f aca="false">Q13/100</f>
        <v>0.13712</v>
      </c>
      <c r="AF13" s="38" t="n">
        <f aca="false">R13/100</f>
        <v>0.0325670916666667</v>
      </c>
      <c r="AG13" s="38" t="n">
        <f aca="false">Y13/100</f>
        <v>0.13743</v>
      </c>
      <c r="AH13" s="38" t="n">
        <f aca="false">Z13/100</f>
        <v>0.03277084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8.9576</v>
      </c>
      <c r="I14" s="57" t="n">
        <f aca="false">V14</f>
        <v>39.6381</v>
      </c>
      <c r="J14" s="57" t="n">
        <f aca="false">T14</f>
        <v>628.9576</v>
      </c>
      <c r="K14" s="57" t="n">
        <f aca="false">W14</f>
        <v>40.933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0996.443</v>
      </c>
      <c r="Q14" s="58" t="n">
        <v>13.057</v>
      </c>
      <c r="R14" s="58" t="n">
        <f aca="false">P14/3600</f>
        <v>3.0545675</v>
      </c>
      <c r="S14" s="56"/>
      <c r="T14" s="58" t="n">
        <v>628.9576</v>
      </c>
      <c r="U14" s="58" t="n">
        <v>34.8442</v>
      </c>
      <c r="V14" s="58" t="n">
        <v>39.6381</v>
      </c>
      <c r="W14" s="58" t="n">
        <v>40.933</v>
      </c>
      <c r="X14" s="58" t="n">
        <v>11152.646</v>
      </c>
      <c r="Y14" s="58" t="n">
        <v>14.086</v>
      </c>
      <c r="Z14" s="58" t="n">
        <f aca="false">X14/3600</f>
        <v>3.09795722222222</v>
      </c>
      <c r="AA14" s="56"/>
      <c r="AB14" s="56"/>
      <c r="AC14" s="56"/>
      <c r="AE14" s="38" t="n">
        <f aca="false">Q14/100</f>
        <v>0.13057</v>
      </c>
      <c r="AF14" s="38" t="n">
        <f aca="false">R14/100</f>
        <v>0.030545675</v>
      </c>
      <c r="AG14" s="38" t="n">
        <f aca="false">Y14/100</f>
        <v>0.14086</v>
      </c>
      <c r="AH14" s="38" t="n">
        <f aca="false">Z14/100</f>
        <v>0.030979572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04.6512</v>
      </c>
      <c r="I15" s="60" t="n">
        <f aca="false">V15</f>
        <v>42.0567</v>
      </c>
      <c r="J15" s="60" t="n">
        <f aca="false">T15</f>
        <v>8604.6512</v>
      </c>
      <c r="K15" s="60" t="n">
        <f aca="false">W15</f>
        <v>43.3802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2015.64</v>
      </c>
      <c r="Q15" s="52" t="n">
        <v>18.127</v>
      </c>
      <c r="R15" s="59" t="n">
        <f aca="false">P15/3600</f>
        <v>3.33767777777778</v>
      </c>
      <c r="S15" s="61"/>
      <c r="T15" s="59" t="n">
        <v>8604.6512</v>
      </c>
      <c r="U15" s="59" t="n">
        <v>39.7279</v>
      </c>
      <c r="V15" s="59" t="n">
        <v>42.0567</v>
      </c>
      <c r="W15" s="59" t="n">
        <v>43.3802</v>
      </c>
      <c r="X15" s="59" t="n">
        <v>12123.062</v>
      </c>
      <c r="Y15" s="52" t="n">
        <v>18.018</v>
      </c>
      <c r="Z15" s="59" t="n">
        <f aca="false">X15/3600</f>
        <v>3.36751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127</v>
      </c>
      <c r="AF15" s="38" t="n">
        <f aca="false">R15/100</f>
        <v>0.0333767777777778</v>
      </c>
      <c r="AG15" s="38" t="n">
        <f aca="false">Y15/100</f>
        <v>0.18018</v>
      </c>
      <c r="AH15" s="38" t="n">
        <f aca="false">Z15/100</f>
        <v>0.033675172222222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3.7696</v>
      </c>
      <c r="I16" s="50" t="n">
        <f aca="false">V16</f>
        <v>40.3048</v>
      </c>
      <c r="J16" s="50" t="n">
        <f aca="false">T16</f>
        <v>3783.7696</v>
      </c>
      <c r="K16" s="50" t="n">
        <f aca="false">W16</f>
        <v>41.4075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1104.13</v>
      </c>
      <c r="Q16" s="52" t="n">
        <v>14.944</v>
      </c>
      <c r="R16" s="51" t="n">
        <f aca="false">P16/3600</f>
        <v>3.08448055555556</v>
      </c>
      <c r="S16" s="53"/>
      <c r="T16" s="51" t="n">
        <v>3783.7696</v>
      </c>
      <c r="U16" s="51" t="n">
        <v>37.2315</v>
      </c>
      <c r="V16" s="51" t="n">
        <v>40.3048</v>
      </c>
      <c r="W16" s="51" t="n">
        <v>41.4075</v>
      </c>
      <c r="X16" s="51" t="n">
        <v>11179.916</v>
      </c>
      <c r="Y16" s="52" t="n">
        <v>15.428</v>
      </c>
      <c r="Z16" s="51" t="n">
        <f aca="false">X16/3600</f>
        <v>3.10553222222222</v>
      </c>
      <c r="AA16" s="53"/>
      <c r="AB16" s="53"/>
      <c r="AC16" s="53"/>
      <c r="AE16" s="38" t="n">
        <f aca="false">Q16/100</f>
        <v>0.14944</v>
      </c>
      <c r="AF16" s="38" t="n">
        <f aca="false">R16/100</f>
        <v>0.0308448055555556</v>
      </c>
      <c r="AG16" s="38" t="n">
        <f aca="false">Y16/100</f>
        <v>0.15428</v>
      </c>
      <c r="AH16" s="38" t="n">
        <f aca="false">Z16/100</f>
        <v>0.0310553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7.6984</v>
      </c>
      <c r="I17" s="50" t="n">
        <f aca="false">V17</f>
        <v>38.6713</v>
      </c>
      <c r="J17" s="50" t="n">
        <f aca="false">T17</f>
        <v>1747.6984</v>
      </c>
      <c r="K17" s="50" t="n">
        <f aca="false">W17</f>
        <v>39.893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0444.514</v>
      </c>
      <c r="Q17" s="52" t="n">
        <v>13.525</v>
      </c>
      <c r="R17" s="51" t="n">
        <f aca="false">P17/3600</f>
        <v>2.90125388888889</v>
      </c>
      <c r="S17" s="53"/>
      <c r="T17" s="51" t="n">
        <v>1747.6984</v>
      </c>
      <c r="U17" s="51" t="n">
        <v>34.6816</v>
      </c>
      <c r="V17" s="51" t="n">
        <v>38.6713</v>
      </c>
      <c r="W17" s="51" t="n">
        <v>39.893</v>
      </c>
      <c r="X17" s="51" t="n">
        <v>10534.183</v>
      </c>
      <c r="Y17" s="52" t="n">
        <v>13.681</v>
      </c>
      <c r="Z17" s="51" t="n">
        <f aca="false">X17/3600</f>
        <v>2.92616194444445</v>
      </c>
      <c r="AA17" s="53"/>
      <c r="AB17" s="53"/>
      <c r="AC17" s="53"/>
      <c r="AE17" s="38" t="n">
        <f aca="false">Q17/100</f>
        <v>0.13525</v>
      </c>
      <c r="AF17" s="38" t="n">
        <f aca="false">R17/100</f>
        <v>0.0290125388888889</v>
      </c>
      <c r="AG17" s="38" t="n">
        <f aca="false">Y17/100</f>
        <v>0.13681</v>
      </c>
      <c r="AH17" s="38" t="n">
        <f aca="false">Z17/100</f>
        <v>0.029261619444444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4.3576</v>
      </c>
      <c r="I18" s="57" t="n">
        <f aca="false">V18</f>
        <v>37.1914</v>
      </c>
      <c r="J18" s="57" t="n">
        <f aca="false">T18</f>
        <v>824.3576</v>
      </c>
      <c r="K18" s="57" t="n">
        <f aca="false">W18</f>
        <v>38.8226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9947.092</v>
      </c>
      <c r="Q18" s="58" t="n">
        <v>12.823</v>
      </c>
      <c r="R18" s="58" t="n">
        <f aca="false">P18/3600</f>
        <v>2.76308111111111</v>
      </c>
      <c r="S18" s="56"/>
      <c r="T18" s="58" t="n">
        <v>824.3576</v>
      </c>
      <c r="U18" s="58" t="n">
        <v>32.2587</v>
      </c>
      <c r="V18" s="58" t="n">
        <v>37.1914</v>
      </c>
      <c r="W18" s="58" t="n">
        <v>38.8226</v>
      </c>
      <c r="X18" s="58" t="n">
        <v>10050.504</v>
      </c>
      <c r="Y18" s="58" t="n">
        <v>12.745</v>
      </c>
      <c r="Z18" s="58" t="n">
        <f aca="false">X18/3600</f>
        <v>2.79180666666667</v>
      </c>
      <c r="AA18" s="56"/>
      <c r="AB18" s="56"/>
      <c r="AC18" s="56"/>
      <c r="AE18" s="38" t="n">
        <f aca="false">Q18/100</f>
        <v>0.12823</v>
      </c>
      <c r="AF18" s="38" t="n">
        <f aca="false">R18/100</f>
        <v>0.0276308111111111</v>
      </c>
      <c r="AG18" s="38" t="n">
        <f aca="false">Y18/100</f>
        <v>0.12745</v>
      </c>
      <c r="AH18" s="38" t="n">
        <f aca="false">Z18/100</f>
        <v>0.027918066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80.4384</v>
      </c>
      <c r="I19" s="60" t="n">
        <f aca="false">V19</f>
        <v>39.9055</v>
      </c>
      <c r="J19" s="60" t="n">
        <f aca="false">T19</f>
        <v>19380.4384</v>
      </c>
      <c r="K19" s="60" t="n">
        <f aca="false">W19</f>
        <v>43.3543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7094.823</v>
      </c>
      <c r="Q19" s="52" t="n">
        <v>37.393</v>
      </c>
      <c r="R19" s="59" t="n">
        <f aca="false">P19/3600</f>
        <v>7.52633972222222</v>
      </c>
      <c r="S19" s="61"/>
      <c r="T19" s="59" t="n">
        <v>19380.4384</v>
      </c>
      <c r="U19" s="59" t="n">
        <v>38.2402</v>
      </c>
      <c r="V19" s="59" t="n">
        <v>39.9055</v>
      </c>
      <c r="W19" s="59" t="n">
        <v>43.3543</v>
      </c>
      <c r="X19" s="59" t="n">
        <v>27270.875</v>
      </c>
      <c r="Y19" s="52" t="n">
        <v>37.252</v>
      </c>
      <c r="Z19" s="59" t="n">
        <f aca="false">X19/3600</f>
        <v>7.575243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393</v>
      </c>
      <c r="AF19" s="38" t="n">
        <f aca="false">R19/100</f>
        <v>0.0752633972222222</v>
      </c>
      <c r="AG19" s="38" t="n">
        <f aca="false">Y19/100</f>
        <v>0.37252</v>
      </c>
      <c r="AH19" s="38" t="n">
        <f aca="false">Z19/100</f>
        <v>0.0757524305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8.6024</v>
      </c>
      <c r="I20" s="50" t="n">
        <f aca="false">V20</f>
        <v>39.0306</v>
      </c>
      <c r="J20" s="50" t="n">
        <f aca="false">T20</f>
        <v>6508.6024</v>
      </c>
      <c r="K20" s="50" t="n">
        <f aca="false">W20</f>
        <v>41.7096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3486.059</v>
      </c>
      <c r="Q20" s="52" t="n">
        <v>27.565</v>
      </c>
      <c r="R20" s="51" t="n">
        <f aca="false">P20/3600</f>
        <v>6.52390527777778</v>
      </c>
      <c r="S20" s="53"/>
      <c r="T20" s="51" t="n">
        <v>6508.6024</v>
      </c>
      <c r="U20" s="51" t="n">
        <v>36.6838</v>
      </c>
      <c r="V20" s="51" t="n">
        <v>39.0306</v>
      </c>
      <c r="W20" s="51" t="n">
        <v>41.7096</v>
      </c>
      <c r="X20" s="51" t="n">
        <v>23718.5</v>
      </c>
      <c r="Y20" s="52" t="n">
        <v>28.594</v>
      </c>
      <c r="Z20" s="51" t="n">
        <f aca="false">X20/3600</f>
        <v>6.58847222222222</v>
      </c>
      <c r="AA20" s="53"/>
      <c r="AB20" s="53"/>
      <c r="AC20" s="53"/>
      <c r="AE20" s="38" t="n">
        <f aca="false">Q20/100</f>
        <v>0.27565</v>
      </c>
      <c r="AF20" s="38" t="n">
        <f aca="false">R20/100</f>
        <v>0.0652390527777778</v>
      </c>
      <c r="AG20" s="38" t="n">
        <f aca="false">Y20/100</f>
        <v>0.28594</v>
      </c>
      <c r="AH20" s="38" t="n">
        <f aca="false">Z20/100</f>
        <v>0.0658847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00.1336</v>
      </c>
      <c r="I21" s="50" t="n">
        <f aca="false">V21</f>
        <v>38.1499</v>
      </c>
      <c r="J21" s="50" t="n">
        <f aca="false">T21</f>
        <v>3100.1336</v>
      </c>
      <c r="K21" s="50" t="n">
        <f aca="false">W21</f>
        <v>40.0652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2023.526</v>
      </c>
      <c r="Q21" s="52" t="n">
        <v>25.74</v>
      </c>
      <c r="R21" s="51" t="n">
        <f aca="false">P21/3600</f>
        <v>6.11764611111111</v>
      </c>
      <c r="S21" s="53"/>
      <c r="T21" s="51" t="n">
        <v>3100.1336</v>
      </c>
      <c r="U21" s="51" t="n">
        <v>34.7648</v>
      </c>
      <c r="V21" s="51" t="n">
        <v>38.1499</v>
      </c>
      <c r="W21" s="51" t="n">
        <v>40.0652</v>
      </c>
      <c r="X21" s="51" t="n">
        <v>22144.738</v>
      </c>
      <c r="Y21" s="52" t="n">
        <v>25.459</v>
      </c>
      <c r="Z21" s="51" t="n">
        <f aca="false">X21/3600</f>
        <v>6.15131611111111</v>
      </c>
      <c r="AA21" s="53"/>
      <c r="AB21" s="53"/>
      <c r="AC21" s="53"/>
      <c r="AE21" s="38" t="n">
        <f aca="false">Q21/100</f>
        <v>0.2574</v>
      </c>
      <c r="AF21" s="38" t="n">
        <f aca="false">R21/100</f>
        <v>0.0611764611111111</v>
      </c>
      <c r="AG21" s="38" t="n">
        <f aca="false">Y21/100</f>
        <v>0.25459</v>
      </c>
      <c r="AH21" s="38" t="n">
        <f aca="false">Z21/100</f>
        <v>0.0615131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82.4856</v>
      </c>
      <c r="I22" s="57" t="n">
        <f aca="false">V22</f>
        <v>37.1188</v>
      </c>
      <c r="J22" s="57" t="n">
        <f aca="false">T22</f>
        <v>1582.4856</v>
      </c>
      <c r="K22" s="57" t="n">
        <f aca="false">W22</f>
        <v>38.375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0937.717</v>
      </c>
      <c r="Q22" s="58" t="n">
        <v>23.79</v>
      </c>
      <c r="R22" s="58" t="n">
        <f aca="false">P22/3600</f>
        <v>5.8160325</v>
      </c>
      <c r="S22" s="56"/>
      <c r="T22" s="58" t="n">
        <v>1582.4856</v>
      </c>
      <c r="U22" s="58" t="n">
        <v>32.5898</v>
      </c>
      <c r="V22" s="58" t="n">
        <v>37.1188</v>
      </c>
      <c r="W22" s="58" t="n">
        <v>38.375</v>
      </c>
      <c r="X22" s="58" t="n">
        <v>21077.93</v>
      </c>
      <c r="Y22" s="58" t="n">
        <v>25.662</v>
      </c>
      <c r="Z22" s="58" t="n">
        <f aca="false">X22/3600</f>
        <v>5.85498055555556</v>
      </c>
      <c r="AA22" s="56"/>
      <c r="AB22" s="56"/>
      <c r="AC22" s="56"/>
      <c r="AE22" s="38" t="n">
        <f aca="false">Q22/100</f>
        <v>0.2379</v>
      </c>
      <c r="AF22" s="38" t="n">
        <f aca="false">R22/100</f>
        <v>0.058160325</v>
      </c>
      <c r="AG22" s="38" t="n">
        <f aca="false">Y22/100</f>
        <v>0.25662</v>
      </c>
      <c r="AH22" s="38" t="n">
        <f aca="false">Z22/100</f>
        <v>0.058549805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20.46</v>
      </c>
      <c r="I23" s="62" t="n">
        <f aca="false">V23</f>
        <v>43.6135</v>
      </c>
      <c r="J23" s="62" t="n">
        <f aca="false">T23</f>
        <v>18920.46</v>
      </c>
      <c r="K23" s="62" t="n">
        <f aca="false">W23</f>
        <v>44.6898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2451.193</v>
      </c>
      <c r="Q23" s="52" t="n">
        <v>38.984</v>
      </c>
      <c r="R23" s="59" t="n">
        <f aca="false">P23/3600</f>
        <v>9.01422027777778</v>
      </c>
      <c r="S23" s="61"/>
      <c r="T23" s="59" t="n">
        <v>18920.46</v>
      </c>
      <c r="U23" s="59" t="n">
        <v>38.9025</v>
      </c>
      <c r="V23" s="59" t="n">
        <v>43.6135</v>
      </c>
      <c r="W23" s="59" t="n">
        <v>44.6898</v>
      </c>
      <c r="X23" s="59" t="n">
        <v>32676.004</v>
      </c>
      <c r="Y23" s="52" t="n">
        <v>39.436</v>
      </c>
      <c r="Z23" s="59" t="n">
        <f aca="false">X23/3600</f>
        <v>9.07666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984</v>
      </c>
      <c r="AF23" s="38" t="n">
        <f aca="false">R23/100</f>
        <v>0.0901422027777778</v>
      </c>
      <c r="AG23" s="38" t="n">
        <f aca="false">Y23/100</f>
        <v>0.39436</v>
      </c>
      <c r="AH23" s="38" t="n">
        <f aca="false">Z23/100</f>
        <v>0.090766677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76.4736</v>
      </c>
      <c r="I24" s="63" t="n">
        <f aca="false">V24</f>
        <v>42.344</v>
      </c>
      <c r="J24" s="63" t="n">
        <f aca="false">T24</f>
        <v>6876.4736</v>
      </c>
      <c r="K24" s="63" t="n">
        <f aca="false">W24</f>
        <v>42.6718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29157.886</v>
      </c>
      <c r="Q24" s="52" t="n">
        <v>31.917</v>
      </c>
      <c r="R24" s="51" t="n">
        <f aca="false">P24/3600</f>
        <v>8.09941277777778</v>
      </c>
      <c r="S24" s="53"/>
      <c r="T24" s="51" t="n">
        <v>6876.4736</v>
      </c>
      <c r="U24" s="51" t="n">
        <v>37.1875</v>
      </c>
      <c r="V24" s="51" t="n">
        <v>42.344</v>
      </c>
      <c r="W24" s="51" t="n">
        <v>42.6718</v>
      </c>
      <c r="X24" s="51" t="n">
        <v>29343.308</v>
      </c>
      <c r="Y24" s="52" t="n">
        <v>32.214</v>
      </c>
      <c r="Z24" s="51" t="n">
        <f aca="false">X24/3600</f>
        <v>8.15091888888889</v>
      </c>
      <c r="AA24" s="53"/>
      <c r="AB24" s="53"/>
      <c r="AC24" s="53"/>
      <c r="AE24" s="38" t="n">
        <f aca="false">Q24/100</f>
        <v>0.31917</v>
      </c>
      <c r="AF24" s="38" t="n">
        <f aca="false">R24/100</f>
        <v>0.0809941277777778</v>
      </c>
      <c r="AG24" s="38" t="n">
        <f aca="false">Y24/100</f>
        <v>0.32214</v>
      </c>
      <c r="AH24" s="38" t="n">
        <f aca="false">Z24/100</f>
        <v>0.0815091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6.596</v>
      </c>
      <c r="I25" s="63" t="n">
        <f aca="false">V25</f>
        <v>40.9734</v>
      </c>
      <c r="J25" s="63" t="n">
        <f aca="false">T25</f>
        <v>3226.596</v>
      </c>
      <c r="K25" s="63" t="n">
        <f aca="false">W25</f>
        <v>40.5959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6738.602</v>
      </c>
      <c r="Q25" s="52" t="n">
        <v>29.14</v>
      </c>
      <c r="R25" s="51" t="n">
        <f aca="false">P25/3600</f>
        <v>7.42738944444444</v>
      </c>
      <c r="S25" s="53"/>
      <c r="T25" s="51" t="n">
        <v>3226.596</v>
      </c>
      <c r="U25" s="51" t="n">
        <v>35.3184</v>
      </c>
      <c r="V25" s="51" t="n">
        <v>40.9734</v>
      </c>
      <c r="W25" s="51" t="n">
        <v>40.5959</v>
      </c>
      <c r="X25" s="51" t="n">
        <v>26990.293</v>
      </c>
      <c r="Y25" s="52" t="n">
        <v>29.811</v>
      </c>
      <c r="Z25" s="51" t="n">
        <f aca="false">X25/3600</f>
        <v>7.49730361111111</v>
      </c>
      <c r="AA25" s="53"/>
      <c r="AB25" s="53"/>
      <c r="AC25" s="53"/>
      <c r="AE25" s="38" t="n">
        <f aca="false">Q25/100</f>
        <v>0.2914</v>
      </c>
      <c r="AF25" s="38" t="n">
        <f aca="false">R25/100</f>
        <v>0.0742738944444444</v>
      </c>
      <c r="AG25" s="38" t="n">
        <f aca="false">Y25/100</f>
        <v>0.29811</v>
      </c>
      <c r="AH25" s="38" t="n">
        <f aca="false">Z25/100</f>
        <v>0.07497303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8.0496</v>
      </c>
      <c r="I26" s="64" t="n">
        <f aca="false">V26</f>
        <v>39.5731</v>
      </c>
      <c r="J26" s="64" t="n">
        <f aca="false">T26</f>
        <v>1688.0496</v>
      </c>
      <c r="K26" s="64" t="n">
        <f aca="false">W26</f>
        <v>38.6466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4876.209</v>
      </c>
      <c r="Q26" s="58" t="n">
        <v>27.534</v>
      </c>
      <c r="R26" s="58" t="n">
        <f aca="false">P26/3600</f>
        <v>6.91005805555556</v>
      </c>
      <c r="S26" s="56"/>
      <c r="T26" s="58" t="n">
        <v>1688.0496</v>
      </c>
      <c r="U26" s="58" t="n">
        <v>33.3413</v>
      </c>
      <c r="V26" s="58" t="n">
        <v>39.5731</v>
      </c>
      <c r="W26" s="58" t="n">
        <v>38.6466</v>
      </c>
      <c r="X26" s="58" t="n">
        <v>25020.493</v>
      </c>
      <c r="Y26" s="58" t="n">
        <v>28.017</v>
      </c>
      <c r="Z26" s="58" t="n">
        <f aca="false">X26/3600</f>
        <v>6.95013694444444</v>
      </c>
      <c r="AA26" s="56"/>
      <c r="AB26" s="56"/>
      <c r="AC26" s="56"/>
      <c r="AE26" s="38" t="n">
        <f aca="false">Q26/100</f>
        <v>0.27534</v>
      </c>
      <c r="AF26" s="38" t="n">
        <f aca="false">R26/100</f>
        <v>0.0691005805555556</v>
      </c>
      <c r="AG26" s="38" t="n">
        <f aca="false">Y26/100</f>
        <v>0.28017</v>
      </c>
      <c r="AH26" s="38" t="n">
        <f aca="false">Z26/100</f>
        <v>0.069501369444444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96.9392</v>
      </c>
      <c r="I27" s="62" t="n">
        <f aca="false">V27</f>
        <v>41.8807</v>
      </c>
      <c r="J27" s="62" t="n">
        <f aca="false">T27</f>
        <v>39096.9392</v>
      </c>
      <c r="K27" s="62" t="n">
        <f aca="false">W27</f>
        <v>44.0723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2530.487</v>
      </c>
      <c r="Q27" s="52" t="n">
        <v>54.506</v>
      </c>
      <c r="R27" s="59" t="n">
        <f aca="false">P27/3600</f>
        <v>9.03624638888889</v>
      </c>
      <c r="S27" s="61"/>
      <c r="T27" s="59" t="n">
        <v>39096.9392</v>
      </c>
      <c r="U27" s="59" t="n">
        <v>37.0504</v>
      </c>
      <c r="V27" s="59" t="n">
        <v>41.8807</v>
      </c>
      <c r="W27" s="59" t="n">
        <v>44.0723</v>
      </c>
      <c r="X27" s="59" t="n">
        <v>32824.953</v>
      </c>
      <c r="Y27" s="52" t="n">
        <v>61.791</v>
      </c>
      <c r="Z27" s="59" t="n">
        <f aca="false">X27/3600</f>
        <v>9.11804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4506</v>
      </c>
      <c r="AF27" s="38" t="n">
        <f aca="false">R27/100</f>
        <v>0.0903624638888889</v>
      </c>
      <c r="AG27" s="38" t="n">
        <f aca="false">Y27/100</f>
        <v>0.61791</v>
      </c>
      <c r="AH27" s="38" t="n">
        <f aca="false">Z27/100</f>
        <v>0.09118042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50.8408</v>
      </c>
      <c r="I28" s="63" t="n">
        <f aca="false">V28</f>
        <v>40.6462</v>
      </c>
      <c r="J28" s="63" t="n">
        <f aca="false">T28</f>
        <v>8050.8408</v>
      </c>
      <c r="K28" s="63" t="n">
        <f aca="false">W28</f>
        <v>43.0241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6646.718</v>
      </c>
      <c r="Q28" s="52" t="n">
        <v>35.412</v>
      </c>
      <c r="R28" s="51" t="n">
        <f aca="false">P28/3600</f>
        <v>7.40186611111111</v>
      </c>
      <c r="S28" s="53"/>
      <c r="T28" s="51" t="n">
        <v>8050.8408</v>
      </c>
      <c r="U28" s="51" t="n">
        <v>35.0214</v>
      </c>
      <c r="V28" s="51" t="n">
        <v>40.6462</v>
      </c>
      <c r="W28" s="51" t="n">
        <v>43.0241</v>
      </c>
      <c r="X28" s="51" t="n">
        <v>26819.239</v>
      </c>
      <c r="Y28" s="52" t="n">
        <v>36.426</v>
      </c>
      <c r="Z28" s="51" t="n">
        <f aca="false">X28/3600</f>
        <v>7.44978861111111</v>
      </c>
      <c r="AA28" s="53"/>
      <c r="AB28" s="53"/>
      <c r="AC28" s="53"/>
      <c r="AE28" s="38" t="n">
        <f aca="false">Q28/100</f>
        <v>0.35412</v>
      </c>
      <c r="AF28" s="38" t="n">
        <f aca="false">R28/100</f>
        <v>0.0740186611111111</v>
      </c>
      <c r="AG28" s="38" t="n">
        <f aca="false">Y28/100</f>
        <v>0.36426</v>
      </c>
      <c r="AH28" s="38" t="n">
        <f aca="false">Z28/100</f>
        <v>0.07449788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5.6984</v>
      </c>
      <c r="I29" s="63" t="n">
        <f aca="false">V29</f>
        <v>39.4302</v>
      </c>
      <c r="J29" s="63" t="n">
        <f aca="false">T29</f>
        <v>2685.6984</v>
      </c>
      <c r="K29" s="63" t="n">
        <f aca="false">W29</f>
        <v>42.0056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4735.372</v>
      </c>
      <c r="Q29" s="52" t="n">
        <v>31.98</v>
      </c>
      <c r="R29" s="51" t="n">
        <f aca="false">P29/3600</f>
        <v>6.87093666666667</v>
      </c>
      <c r="S29" s="53"/>
      <c r="T29" s="51" t="n">
        <v>2685.6984</v>
      </c>
      <c r="U29" s="51" t="n">
        <v>33.5576</v>
      </c>
      <c r="V29" s="51" t="n">
        <v>39.4302</v>
      </c>
      <c r="W29" s="51" t="n">
        <v>42.0056</v>
      </c>
      <c r="X29" s="51" t="n">
        <v>24864.899</v>
      </c>
      <c r="Y29" s="52" t="n">
        <v>32.214</v>
      </c>
      <c r="Z29" s="51" t="n">
        <f aca="false">X29/3600</f>
        <v>6.90691638888889</v>
      </c>
      <c r="AA29" s="53"/>
      <c r="AB29" s="53"/>
      <c r="AC29" s="53"/>
      <c r="AE29" s="38" t="n">
        <f aca="false">Q29/100</f>
        <v>0.3198</v>
      </c>
      <c r="AF29" s="38" t="n">
        <f aca="false">R29/100</f>
        <v>0.0687093666666667</v>
      </c>
      <c r="AG29" s="38" t="n">
        <f aca="false">Y29/100</f>
        <v>0.32214</v>
      </c>
      <c r="AH29" s="38" t="n">
        <f aca="false">Z29/100</f>
        <v>0.069069163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7.8152</v>
      </c>
      <c r="I30" s="64" t="n">
        <f aca="false">V30</f>
        <v>38.3069</v>
      </c>
      <c r="J30" s="64" t="n">
        <f aca="false">T30</f>
        <v>1217.8152</v>
      </c>
      <c r="K30" s="64" t="n">
        <f aca="false">W30</f>
        <v>40.9872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3568.724</v>
      </c>
      <c r="Q30" s="58" t="n">
        <v>29.406</v>
      </c>
      <c r="R30" s="58" t="n">
        <f aca="false">P30/3600</f>
        <v>6.54686777777778</v>
      </c>
      <c r="S30" s="56"/>
      <c r="T30" s="58" t="n">
        <v>1217.8152</v>
      </c>
      <c r="U30" s="58" t="n">
        <v>31.6803</v>
      </c>
      <c r="V30" s="58" t="n">
        <v>38.3069</v>
      </c>
      <c r="W30" s="58" t="n">
        <v>40.9872</v>
      </c>
      <c r="X30" s="58" t="n">
        <v>23753.007</v>
      </c>
      <c r="Y30" s="58" t="n">
        <v>30.981</v>
      </c>
      <c r="Z30" s="58" t="n">
        <f aca="false">X30/3600</f>
        <v>6.5980575</v>
      </c>
      <c r="AA30" s="56"/>
      <c r="AB30" s="56"/>
      <c r="AC30" s="56"/>
      <c r="AE30" s="38" t="n">
        <f aca="false">Q30/100</f>
        <v>0.29406</v>
      </c>
      <c r="AF30" s="38" t="n">
        <f aca="false">R30/100</f>
        <v>0.0654686777777778</v>
      </c>
      <c r="AG30" s="38" t="n">
        <f aca="false">Y30/100</f>
        <v>0.30981</v>
      </c>
      <c r="AH30" s="38" t="n">
        <f aca="false">Z30/100</f>
        <v>0.06598057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8.4552</v>
      </c>
      <c r="I31" s="62" t="n">
        <f aca="false">V31</f>
        <v>42.6622</v>
      </c>
      <c r="J31" s="62" t="n">
        <f aca="false">T31</f>
        <v>3978.4552</v>
      </c>
      <c r="K31" s="62" t="n">
        <f aca="false">W31</f>
        <v>43.0248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280.578</v>
      </c>
      <c r="Q31" s="52" t="n">
        <v>6.926</v>
      </c>
      <c r="R31" s="59" t="n">
        <f aca="false">P31/3600</f>
        <v>1.46682722222222</v>
      </c>
      <c r="S31" s="61"/>
      <c r="T31" s="59" t="n">
        <v>3978.4552</v>
      </c>
      <c r="U31" s="59" t="n">
        <v>39.9033</v>
      </c>
      <c r="V31" s="59" t="n">
        <v>42.6622</v>
      </c>
      <c r="W31" s="59" t="n">
        <v>43.0248</v>
      </c>
      <c r="X31" s="59" t="n">
        <v>5298.502</v>
      </c>
      <c r="Y31" s="52" t="n">
        <v>6.973</v>
      </c>
      <c r="Z31" s="59" t="n">
        <f aca="false">X31/3600</f>
        <v>1.47180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6926</v>
      </c>
      <c r="AF31" s="38" t="n">
        <f aca="false">R31/100</f>
        <v>0.0146682722222222</v>
      </c>
      <c r="AG31" s="38" t="n">
        <f aca="false">Y31/100</f>
        <v>0.06973</v>
      </c>
      <c r="AH31" s="38" t="n">
        <f aca="false">Z31/100</f>
        <v>0.014718061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0.5664</v>
      </c>
      <c r="I32" s="63" t="n">
        <f aca="false">V32</f>
        <v>40.2324</v>
      </c>
      <c r="J32" s="63" t="n">
        <f aca="false">T32</f>
        <v>1900.5664</v>
      </c>
      <c r="K32" s="63" t="n">
        <f aca="false">W32</f>
        <v>40.1773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4859.767</v>
      </c>
      <c r="Q32" s="52" t="n">
        <v>5.772</v>
      </c>
      <c r="R32" s="51" t="n">
        <f aca="false">P32/3600</f>
        <v>1.34993527777778</v>
      </c>
      <c r="S32" s="53"/>
      <c r="T32" s="51" t="n">
        <v>1900.5664</v>
      </c>
      <c r="U32" s="51" t="n">
        <v>36.8047</v>
      </c>
      <c r="V32" s="51" t="n">
        <v>40.2324</v>
      </c>
      <c r="W32" s="51" t="n">
        <v>40.1773</v>
      </c>
      <c r="X32" s="51" t="n">
        <v>4899.781</v>
      </c>
      <c r="Y32" s="52" t="n">
        <v>6.193</v>
      </c>
      <c r="Z32" s="51" t="n">
        <f aca="false">X32/3600</f>
        <v>1.36105027777778</v>
      </c>
      <c r="AA32" s="53"/>
      <c r="AB32" s="53"/>
      <c r="AC32" s="53"/>
      <c r="AE32" s="38" t="n">
        <f aca="false">Q32/100</f>
        <v>0.05772</v>
      </c>
      <c r="AF32" s="38" t="n">
        <f aca="false">R32/100</f>
        <v>0.0134993527777778</v>
      </c>
      <c r="AG32" s="38" t="n">
        <f aca="false">Y32/100</f>
        <v>0.06193</v>
      </c>
      <c r="AH32" s="38" t="n">
        <f aca="false">Z32/100</f>
        <v>0.01361050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6.2072</v>
      </c>
      <c r="I33" s="63" t="n">
        <f aca="false">V33</f>
        <v>37.997</v>
      </c>
      <c r="J33" s="63" t="n">
        <f aca="false">T33</f>
        <v>916.2072</v>
      </c>
      <c r="K33" s="63" t="n">
        <f aca="false">W33</f>
        <v>37.6459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530.903</v>
      </c>
      <c r="Q33" s="52" t="n">
        <v>4.945</v>
      </c>
      <c r="R33" s="51" t="n">
        <f aca="false">P33/3600</f>
        <v>1.25858416666667</v>
      </c>
      <c r="S33" s="53"/>
      <c r="T33" s="51" t="n">
        <v>916.2072</v>
      </c>
      <c r="U33" s="51" t="n">
        <v>33.9818</v>
      </c>
      <c r="V33" s="51" t="n">
        <v>37.997</v>
      </c>
      <c r="W33" s="51" t="n">
        <v>37.6459</v>
      </c>
      <c r="X33" s="51" t="n">
        <v>4556.378</v>
      </c>
      <c r="Y33" s="52" t="n">
        <v>5.116</v>
      </c>
      <c r="Z33" s="51" t="n">
        <f aca="false">X33/3600</f>
        <v>1.26566055555556</v>
      </c>
      <c r="AA33" s="53"/>
      <c r="AB33" s="53"/>
      <c r="AC33" s="53"/>
      <c r="AE33" s="38" t="n">
        <f aca="false">Q33/100</f>
        <v>0.04945</v>
      </c>
      <c r="AF33" s="38" t="n">
        <f aca="false">R33/100</f>
        <v>0.0125858416666667</v>
      </c>
      <c r="AG33" s="38" t="n">
        <f aca="false">Y33/100</f>
        <v>0.05116</v>
      </c>
      <c r="AH33" s="38" t="n">
        <f aca="false">Z33/100</f>
        <v>0.0126566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4.2496</v>
      </c>
      <c r="I34" s="64" t="n">
        <f aca="false">V34</f>
        <v>35.9731</v>
      </c>
      <c r="J34" s="64" t="n">
        <f aca="false">T34</f>
        <v>464.2496</v>
      </c>
      <c r="K34" s="64" t="n">
        <f aca="false">W34</f>
        <v>35.3875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257.185</v>
      </c>
      <c r="Q34" s="58" t="n">
        <v>4.492</v>
      </c>
      <c r="R34" s="58" t="n">
        <f aca="false">P34/3600</f>
        <v>1.18255138888889</v>
      </c>
      <c r="S34" s="56"/>
      <c r="T34" s="58" t="n">
        <v>464.2496</v>
      </c>
      <c r="U34" s="58" t="n">
        <v>31.5468</v>
      </c>
      <c r="V34" s="58" t="n">
        <v>35.9731</v>
      </c>
      <c r="W34" s="58" t="n">
        <v>35.3875</v>
      </c>
      <c r="X34" s="58" t="n">
        <v>4276.295</v>
      </c>
      <c r="Y34" s="58" t="n">
        <v>4.586</v>
      </c>
      <c r="Z34" s="58" t="n">
        <f aca="false">X34/3600</f>
        <v>1.18785972222222</v>
      </c>
      <c r="AA34" s="56"/>
      <c r="AB34" s="56"/>
      <c r="AC34" s="56"/>
      <c r="AE34" s="38" t="n">
        <f aca="false">Q34/100</f>
        <v>0.04492</v>
      </c>
      <c r="AF34" s="38" t="n">
        <f aca="false">R34/100</f>
        <v>0.0118255138888889</v>
      </c>
      <c r="AG34" s="38" t="n">
        <f aca="false">Y34/100</f>
        <v>0.04586</v>
      </c>
      <c r="AH34" s="38" t="n">
        <f aca="false">Z34/100</f>
        <v>0.011878597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2.5664</v>
      </c>
      <c r="I35" s="62" t="n">
        <f aca="false">V35</f>
        <v>43.3088</v>
      </c>
      <c r="J35" s="62" t="n">
        <f aca="false">T35</f>
        <v>4202.5664</v>
      </c>
      <c r="K35" s="62" t="n">
        <f aca="false">W35</f>
        <v>44.6955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197.563</v>
      </c>
      <c r="Q35" s="52" t="n">
        <v>7.971</v>
      </c>
      <c r="R35" s="59" t="n">
        <f aca="false">P35/3600</f>
        <v>1.72154527777778</v>
      </c>
      <c r="S35" s="61"/>
      <c r="T35" s="59" t="n">
        <v>4202.5664</v>
      </c>
      <c r="U35" s="59" t="n">
        <v>39.8603</v>
      </c>
      <c r="V35" s="59" t="n">
        <v>43.3088</v>
      </c>
      <c r="W35" s="59" t="n">
        <v>44.6955</v>
      </c>
      <c r="X35" s="59" t="n">
        <v>6244.956</v>
      </c>
      <c r="Y35" s="52" t="n">
        <v>8.127</v>
      </c>
      <c r="Z35" s="59" t="n">
        <f aca="false">X35/3600</f>
        <v>1.7347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7971</v>
      </c>
      <c r="AF35" s="38" t="n">
        <f aca="false">R35/100</f>
        <v>0.0172154527777778</v>
      </c>
      <c r="AG35" s="38" t="n">
        <f aca="false">Y35/100</f>
        <v>0.08127</v>
      </c>
      <c r="AH35" s="38" t="n">
        <f aca="false">Z35/100</f>
        <v>0.0173471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8.1472</v>
      </c>
      <c r="I36" s="63" t="n">
        <f aca="false">V36</f>
        <v>41.47</v>
      </c>
      <c r="J36" s="63" t="n">
        <f aca="false">T36</f>
        <v>1968.1472</v>
      </c>
      <c r="K36" s="63" t="n">
        <f aca="false">W36</f>
        <v>42.5542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5730.701</v>
      </c>
      <c r="Q36" s="52" t="n">
        <v>6.91</v>
      </c>
      <c r="R36" s="51" t="n">
        <f aca="false">P36/3600</f>
        <v>1.59186138888889</v>
      </c>
      <c r="S36" s="53"/>
      <c r="T36" s="51" t="n">
        <v>1968.1472</v>
      </c>
      <c r="U36" s="51" t="n">
        <v>37.2739</v>
      </c>
      <c r="V36" s="51" t="n">
        <v>41.47</v>
      </c>
      <c r="W36" s="51" t="n">
        <v>42.5542</v>
      </c>
      <c r="X36" s="51" t="n">
        <v>5762.431</v>
      </c>
      <c r="Y36" s="52" t="n">
        <v>6.786</v>
      </c>
      <c r="Z36" s="51" t="n">
        <f aca="false">X36/3600</f>
        <v>1.60067527777778</v>
      </c>
      <c r="AA36" s="53"/>
      <c r="AB36" s="53"/>
      <c r="AC36" s="53"/>
      <c r="AE36" s="38" t="n">
        <f aca="false">Q36/100</f>
        <v>0.0691</v>
      </c>
      <c r="AF36" s="38" t="n">
        <f aca="false">R36/100</f>
        <v>0.0159186138888889</v>
      </c>
      <c r="AG36" s="38" t="n">
        <f aca="false">Y36/100</f>
        <v>0.06786</v>
      </c>
      <c r="AH36" s="38" t="n">
        <f aca="false">Z36/100</f>
        <v>0.016006752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6.1352</v>
      </c>
      <c r="I37" s="63" t="n">
        <f aca="false">V37</f>
        <v>39.6616</v>
      </c>
      <c r="J37" s="63" t="n">
        <f aca="false">T37</f>
        <v>986.1352</v>
      </c>
      <c r="K37" s="63" t="n">
        <f aca="false">W37</f>
        <v>40.5572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383.694</v>
      </c>
      <c r="Q37" s="52" t="n">
        <v>5.974</v>
      </c>
      <c r="R37" s="51" t="n">
        <f aca="false">P37/3600</f>
        <v>1.49547055555556</v>
      </c>
      <c r="S37" s="53"/>
      <c r="T37" s="51" t="n">
        <v>986.1352</v>
      </c>
      <c r="U37" s="51" t="n">
        <v>34.5379</v>
      </c>
      <c r="V37" s="51" t="n">
        <v>39.6616</v>
      </c>
      <c r="W37" s="51" t="n">
        <v>40.5572</v>
      </c>
      <c r="X37" s="51" t="n">
        <v>5431.867</v>
      </c>
      <c r="Y37" s="52" t="n">
        <v>6.162</v>
      </c>
      <c r="Z37" s="51" t="n">
        <f aca="false">X37/3600</f>
        <v>1.50885194444444</v>
      </c>
      <c r="AA37" s="53"/>
      <c r="AB37" s="53"/>
      <c r="AC37" s="53"/>
      <c r="AE37" s="38" t="n">
        <f aca="false">Q37/100</f>
        <v>0.05974</v>
      </c>
      <c r="AF37" s="38" t="n">
        <f aca="false">R37/100</f>
        <v>0.0149547055555556</v>
      </c>
      <c r="AG37" s="38" t="n">
        <f aca="false">Y37/100</f>
        <v>0.06162</v>
      </c>
      <c r="AH37" s="38" t="n">
        <f aca="false">Z37/100</f>
        <v>0.015088519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3.872</v>
      </c>
      <c r="I38" s="64" t="n">
        <f aca="false">V38</f>
        <v>37.908</v>
      </c>
      <c r="J38" s="64" t="n">
        <f aca="false">T38</f>
        <v>513.872</v>
      </c>
      <c r="K38" s="64" t="n">
        <f aca="false">W38</f>
        <v>38.6289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130.521</v>
      </c>
      <c r="Q38" s="58" t="n">
        <v>5.553</v>
      </c>
      <c r="R38" s="58" t="n">
        <f aca="false">P38/3600</f>
        <v>1.42514472222222</v>
      </c>
      <c r="S38" s="56"/>
      <c r="T38" s="58" t="n">
        <v>513.872</v>
      </c>
      <c r="U38" s="58" t="n">
        <v>31.8352</v>
      </c>
      <c r="V38" s="58" t="n">
        <v>37.908</v>
      </c>
      <c r="W38" s="58" t="n">
        <v>38.6289</v>
      </c>
      <c r="X38" s="58" t="n">
        <v>5165.325</v>
      </c>
      <c r="Y38" s="58" t="n">
        <v>5.569</v>
      </c>
      <c r="Z38" s="58" t="n">
        <f aca="false">X38/3600</f>
        <v>1.4348125</v>
      </c>
      <c r="AA38" s="56"/>
      <c r="AB38" s="56"/>
      <c r="AC38" s="56"/>
      <c r="AE38" s="38" t="n">
        <f aca="false">Q38/100</f>
        <v>0.05553</v>
      </c>
      <c r="AF38" s="38" t="n">
        <f aca="false">R38/100</f>
        <v>0.0142514472222222</v>
      </c>
      <c r="AG38" s="38" t="n">
        <f aca="false">Y38/100</f>
        <v>0.05569</v>
      </c>
      <c r="AH38" s="38" t="n">
        <f aca="false">Z38/100</f>
        <v>0.01434812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82.948</v>
      </c>
      <c r="I39" s="62" t="n">
        <f aca="false">V39</f>
        <v>40.9259</v>
      </c>
      <c r="J39" s="62" t="n">
        <f aca="false">T39</f>
        <v>8382.948</v>
      </c>
      <c r="K39" s="62" t="n">
        <f aca="false">W39</f>
        <v>41.8554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150.863</v>
      </c>
      <c r="Q39" s="52" t="n">
        <v>8.704</v>
      </c>
      <c r="R39" s="59" t="n">
        <f aca="false">P39/3600</f>
        <v>1.43079527777778</v>
      </c>
      <c r="S39" s="61"/>
      <c r="T39" s="59" t="n">
        <v>8382.948</v>
      </c>
      <c r="U39" s="59" t="n">
        <v>37.5595</v>
      </c>
      <c r="V39" s="59" t="n">
        <v>40.9259</v>
      </c>
      <c r="W39" s="59" t="n">
        <v>41.8554</v>
      </c>
      <c r="X39" s="59" t="n">
        <v>5193.077</v>
      </c>
      <c r="Y39" s="52" t="n">
        <v>8.86</v>
      </c>
      <c r="Z39" s="59" t="n">
        <f aca="false">X39/3600</f>
        <v>1.442521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704</v>
      </c>
      <c r="AF39" s="38" t="n">
        <f aca="false">R39/100</f>
        <v>0.0143079527777778</v>
      </c>
      <c r="AG39" s="38" t="n">
        <f aca="false">Y39/100</f>
        <v>0.0886</v>
      </c>
      <c r="AH39" s="38" t="n">
        <f aca="false">Z39/100</f>
        <v>0.014425213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4.2384</v>
      </c>
      <c r="I40" s="63" t="n">
        <f aca="false">V40</f>
        <v>38.3993</v>
      </c>
      <c r="J40" s="63" t="n">
        <f aca="false">T40</f>
        <v>3664.2384</v>
      </c>
      <c r="K40" s="63" t="n">
        <f aca="false">W40</f>
        <v>39.2755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4683.83</v>
      </c>
      <c r="Q40" s="52" t="n">
        <v>6.864</v>
      </c>
      <c r="R40" s="51" t="n">
        <f aca="false">P40/3600</f>
        <v>1.30106388888889</v>
      </c>
      <c r="S40" s="53"/>
      <c r="T40" s="51" t="n">
        <v>3664.2384</v>
      </c>
      <c r="U40" s="51" t="n">
        <v>33.941</v>
      </c>
      <c r="V40" s="51" t="n">
        <v>38.3993</v>
      </c>
      <c r="W40" s="51" t="n">
        <v>39.2755</v>
      </c>
      <c r="X40" s="51" t="n">
        <v>4721.098</v>
      </c>
      <c r="Y40" s="52" t="n">
        <v>6.895</v>
      </c>
      <c r="Z40" s="51" t="n">
        <f aca="false">X40/3600</f>
        <v>1.31141611111111</v>
      </c>
      <c r="AA40" s="53"/>
      <c r="AB40" s="53"/>
      <c r="AC40" s="53"/>
      <c r="AE40" s="38" t="n">
        <f aca="false">Q40/100</f>
        <v>0.06864</v>
      </c>
      <c r="AF40" s="38" t="n">
        <f aca="false">R40/100</f>
        <v>0.0130106388888889</v>
      </c>
      <c r="AG40" s="38" t="n">
        <f aca="false">Y40/100</f>
        <v>0.06895</v>
      </c>
      <c r="AH40" s="38" t="n">
        <f aca="false">Z40/100</f>
        <v>0.0131141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8.9584</v>
      </c>
      <c r="I41" s="63" t="n">
        <f aca="false">V41</f>
        <v>36.4087</v>
      </c>
      <c r="J41" s="63" t="n">
        <f aca="false">T41</f>
        <v>1658.9584</v>
      </c>
      <c r="K41" s="63" t="n">
        <f aca="false">W41</f>
        <v>37.2066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357.898</v>
      </c>
      <c r="Q41" s="52" t="n">
        <v>5.694</v>
      </c>
      <c r="R41" s="51" t="n">
        <f aca="false">P41/3600</f>
        <v>1.21052722222222</v>
      </c>
      <c r="S41" s="53"/>
      <c r="T41" s="51" t="n">
        <v>1658.9584</v>
      </c>
      <c r="U41" s="51" t="n">
        <v>30.894</v>
      </c>
      <c r="V41" s="51" t="n">
        <v>36.4087</v>
      </c>
      <c r="W41" s="51" t="n">
        <v>37.2066</v>
      </c>
      <c r="X41" s="51" t="n">
        <v>4387.039</v>
      </c>
      <c r="Y41" s="52" t="n">
        <v>5.928</v>
      </c>
      <c r="Z41" s="51" t="n">
        <f aca="false">X41/3600</f>
        <v>1.21862194444444</v>
      </c>
      <c r="AA41" s="53"/>
      <c r="AB41" s="53"/>
      <c r="AC41" s="53"/>
      <c r="AE41" s="38" t="n">
        <f aca="false">Q41/100</f>
        <v>0.05694</v>
      </c>
      <c r="AF41" s="38" t="n">
        <f aca="false">R41/100</f>
        <v>0.0121052722222222</v>
      </c>
      <c r="AG41" s="38" t="n">
        <f aca="false">Y41/100</f>
        <v>0.05928</v>
      </c>
      <c r="AH41" s="38" t="n">
        <f aca="false">Z41/100</f>
        <v>0.012186219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0.052</v>
      </c>
      <c r="I42" s="64" t="n">
        <f aca="false">V42</f>
        <v>34.7312</v>
      </c>
      <c r="J42" s="64" t="n">
        <f aca="false">T42</f>
        <v>750.052</v>
      </c>
      <c r="K42" s="64" t="n">
        <f aca="false">W42</f>
        <v>35.4542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128.562</v>
      </c>
      <c r="Q42" s="58" t="n">
        <v>5.038</v>
      </c>
      <c r="R42" s="58" t="n">
        <f aca="false">P42/3600</f>
        <v>1.14682277777778</v>
      </c>
      <c r="S42" s="56"/>
      <c r="T42" s="58" t="n">
        <v>750.052</v>
      </c>
      <c r="U42" s="58" t="n">
        <v>28.1492</v>
      </c>
      <c r="V42" s="58" t="n">
        <v>34.7312</v>
      </c>
      <c r="W42" s="58" t="n">
        <v>35.4542</v>
      </c>
      <c r="X42" s="58" t="n">
        <v>4167.453</v>
      </c>
      <c r="Y42" s="58" t="n">
        <v>5.397</v>
      </c>
      <c r="Z42" s="58" t="n">
        <f aca="false">X42/3600</f>
        <v>1.15762583333333</v>
      </c>
      <c r="AA42" s="56"/>
      <c r="AB42" s="56"/>
      <c r="AC42" s="56"/>
      <c r="AE42" s="38" t="n">
        <f aca="false">Q42/100</f>
        <v>0.05038</v>
      </c>
      <c r="AF42" s="38" t="n">
        <f aca="false">R42/100</f>
        <v>0.0114682277777778</v>
      </c>
      <c r="AG42" s="38" t="n">
        <f aca="false">Y42/100</f>
        <v>0.05397</v>
      </c>
      <c r="AH42" s="38" t="n">
        <f aca="false">Z42/100</f>
        <v>0.011576258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8.1216</v>
      </c>
      <c r="I43" s="62" t="n">
        <f aca="false">V43</f>
        <v>41.0226</v>
      </c>
      <c r="J43" s="62" t="n">
        <f aca="false">T43</f>
        <v>5208.1216</v>
      </c>
      <c r="K43" s="62" t="n">
        <f aca="false">W43</f>
        <v>42.505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283.127</v>
      </c>
      <c r="Q43" s="52" t="n">
        <v>5.631</v>
      </c>
      <c r="R43" s="59" t="n">
        <f aca="false">P43/3600</f>
        <v>1.1897575</v>
      </c>
      <c r="S43" s="61"/>
      <c r="T43" s="59" t="n">
        <v>5208.1216</v>
      </c>
      <c r="U43" s="59" t="n">
        <v>38.6206</v>
      </c>
      <c r="V43" s="59" t="n">
        <v>41.0226</v>
      </c>
      <c r="W43" s="59" t="n">
        <v>42.505</v>
      </c>
      <c r="X43" s="59" t="n">
        <v>4312.253</v>
      </c>
      <c r="Y43" s="52" t="n">
        <v>5.694</v>
      </c>
      <c r="Z43" s="59" t="n">
        <f aca="false">X43/3600</f>
        <v>1.197848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5631</v>
      </c>
      <c r="AF43" s="38" t="n">
        <f aca="false">R43/100</f>
        <v>0.011897575</v>
      </c>
      <c r="AG43" s="38" t="n">
        <f aca="false">Y43/100</f>
        <v>0.05694</v>
      </c>
      <c r="AH43" s="38" t="n">
        <f aca="false">Z43/100</f>
        <v>0.011978480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7.3624</v>
      </c>
      <c r="I44" s="63" t="n">
        <f aca="false">V44</f>
        <v>38.7207</v>
      </c>
      <c r="J44" s="63" t="n">
        <f aca="false">T44</f>
        <v>2237.3624</v>
      </c>
      <c r="K44" s="63" t="n">
        <f aca="false">W44</f>
        <v>40.3413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3844.751</v>
      </c>
      <c r="Q44" s="52" t="n">
        <v>4.492</v>
      </c>
      <c r="R44" s="51" t="n">
        <f aca="false">P44/3600</f>
        <v>1.06798638888889</v>
      </c>
      <c r="S44" s="53"/>
      <c r="T44" s="51" t="n">
        <v>2237.3624</v>
      </c>
      <c r="U44" s="51" t="n">
        <v>35.428</v>
      </c>
      <c r="V44" s="51" t="n">
        <v>38.7207</v>
      </c>
      <c r="W44" s="51" t="n">
        <v>40.3413</v>
      </c>
      <c r="X44" s="51" t="n">
        <v>3869.711</v>
      </c>
      <c r="Y44" s="52" t="n">
        <v>4.492</v>
      </c>
      <c r="Z44" s="51" t="n">
        <f aca="false">X44/3600</f>
        <v>1.07491972222222</v>
      </c>
      <c r="AA44" s="53"/>
      <c r="AB44" s="53"/>
      <c r="AC44" s="53"/>
      <c r="AE44" s="38" t="n">
        <f aca="false">Q44/100</f>
        <v>0.04492</v>
      </c>
      <c r="AF44" s="38" t="n">
        <f aca="false">R44/100</f>
        <v>0.0106798638888889</v>
      </c>
      <c r="AG44" s="38" t="n">
        <f aca="false">Y44/100</f>
        <v>0.04492</v>
      </c>
      <c r="AH44" s="38" t="n">
        <f aca="false">Z44/100</f>
        <v>0.010749197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4.864</v>
      </c>
      <c r="I45" s="63" t="n">
        <f aca="false">V45</f>
        <v>36.7214</v>
      </c>
      <c r="J45" s="63" t="n">
        <f aca="false">T45</f>
        <v>1044.864</v>
      </c>
      <c r="K45" s="63" t="n">
        <f aca="false">W45</f>
        <v>38.3991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474.89</v>
      </c>
      <c r="Q45" s="52" t="n">
        <v>3.744</v>
      </c>
      <c r="R45" s="51" t="n">
        <f aca="false">P45/3600</f>
        <v>0.965247222222222</v>
      </c>
      <c r="S45" s="53"/>
      <c r="T45" s="51" t="n">
        <v>1044.864</v>
      </c>
      <c r="U45" s="51" t="n">
        <v>32.5952</v>
      </c>
      <c r="V45" s="51" t="n">
        <v>36.7214</v>
      </c>
      <c r="W45" s="51" t="n">
        <v>38.3991</v>
      </c>
      <c r="X45" s="51" t="n">
        <v>3497.62</v>
      </c>
      <c r="Y45" s="52" t="n">
        <v>3.806</v>
      </c>
      <c r="Z45" s="51" t="n">
        <f aca="false">X45/3600</f>
        <v>0.971561111111111</v>
      </c>
      <c r="AA45" s="53"/>
      <c r="AB45" s="53"/>
      <c r="AC45" s="53"/>
      <c r="AE45" s="38" t="n">
        <f aca="false">Q45/100</f>
        <v>0.03744</v>
      </c>
      <c r="AF45" s="38" t="n">
        <f aca="false">R45/100</f>
        <v>0.00965247222222222</v>
      </c>
      <c r="AG45" s="38" t="n">
        <f aca="false">Y45/100</f>
        <v>0.03806</v>
      </c>
      <c r="AH45" s="38" t="n">
        <f aca="false">Z45/100</f>
        <v>0.009715611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5.4768</v>
      </c>
      <c r="I46" s="64" t="n">
        <f aca="false">V46</f>
        <v>34.9677</v>
      </c>
      <c r="J46" s="64" t="n">
        <f aca="false">T46</f>
        <v>495.4768</v>
      </c>
      <c r="K46" s="64" t="n">
        <f aca="false">W46</f>
        <v>36.5696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180.533</v>
      </c>
      <c r="Q46" s="58" t="n">
        <v>3.26</v>
      </c>
      <c r="R46" s="58" t="n">
        <f aca="false">P46/3600</f>
        <v>0.883481388888889</v>
      </c>
      <c r="S46" s="56"/>
      <c r="T46" s="58" t="n">
        <v>495.4768</v>
      </c>
      <c r="U46" s="58" t="n">
        <v>30.0147</v>
      </c>
      <c r="V46" s="58" t="n">
        <v>34.9677</v>
      </c>
      <c r="W46" s="58" t="n">
        <v>36.5696</v>
      </c>
      <c r="X46" s="58" t="n">
        <v>3204.089</v>
      </c>
      <c r="Y46" s="58" t="n">
        <v>3.338</v>
      </c>
      <c r="Z46" s="58" t="n">
        <f aca="false">X46/3600</f>
        <v>0.890024722222222</v>
      </c>
      <c r="AA46" s="56"/>
      <c r="AB46" s="56"/>
      <c r="AC46" s="56"/>
      <c r="AE46" s="38" t="n">
        <f aca="false">Q46/100</f>
        <v>0.0326</v>
      </c>
      <c r="AF46" s="38" t="n">
        <f aca="false">R46/100</f>
        <v>0.00883481388888889</v>
      </c>
      <c r="AG46" s="38" t="n">
        <f aca="false">Y46/100</f>
        <v>0.03338</v>
      </c>
      <c r="AH46" s="38" t="n">
        <f aca="false">Z46/100</f>
        <v>0.008900247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0.0504</v>
      </c>
      <c r="I47" s="62" t="n">
        <f aca="false">V47</f>
        <v>43.5628</v>
      </c>
      <c r="J47" s="62" t="n">
        <f aca="false">T47</f>
        <v>1690.0504</v>
      </c>
      <c r="K47" s="62" t="n">
        <f aca="false">W47</f>
        <v>42.5863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465.716</v>
      </c>
      <c r="Q47" s="52" t="n">
        <v>2.074</v>
      </c>
      <c r="R47" s="59" t="n">
        <f aca="false">P47/3600</f>
        <v>0.407143333333333</v>
      </c>
      <c r="S47" s="61"/>
      <c r="T47" s="59" t="n">
        <v>1690.0504</v>
      </c>
      <c r="U47" s="59" t="n">
        <v>40.1626</v>
      </c>
      <c r="V47" s="59" t="n">
        <v>43.5628</v>
      </c>
      <c r="W47" s="59" t="n">
        <v>42.5863</v>
      </c>
      <c r="X47" s="59" t="n">
        <v>1468.336</v>
      </c>
      <c r="Y47" s="52" t="n">
        <v>2.059</v>
      </c>
      <c r="Z47" s="59" t="n">
        <f aca="false">X47/3600</f>
        <v>0.40787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074</v>
      </c>
      <c r="AF47" s="38" t="n">
        <f aca="false">R47/100</f>
        <v>0.00407143333333333</v>
      </c>
      <c r="AG47" s="38" t="n">
        <f aca="false">Y47/100</f>
        <v>0.02059</v>
      </c>
      <c r="AH47" s="38" t="n">
        <f aca="false">Z47/100</f>
        <v>0.00407871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8.1144</v>
      </c>
      <c r="I48" s="63" t="n">
        <f aca="false">V48</f>
        <v>41.0336</v>
      </c>
      <c r="J48" s="63" t="n">
        <f aca="false">T48</f>
        <v>838.1144</v>
      </c>
      <c r="K48" s="63" t="n">
        <f aca="false">W48</f>
        <v>39.5507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348.076</v>
      </c>
      <c r="Q48" s="52" t="n">
        <v>1.684</v>
      </c>
      <c r="R48" s="51" t="n">
        <f aca="false">P48/3600</f>
        <v>0.374465555555556</v>
      </c>
      <c r="S48" s="53"/>
      <c r="T48" s="51" t="n">
        <v>838.1144</v>
      </c>
      <c r="U48" s="51" t="n">
        <v>36.4504</v>
      </c>
      <c r="V48" s="51" t="n">
        <v>41.0336</v>
      </c>
      <c r="W48" s="51" t="n">
        <v>39.5507</v>
      </c>
      <c r="X48" s="51" t="n">
        <v>1356.313</v>
      </c>
      <c r="Y48" s="52" t="n">
        <v>1.716</v>
      </c>
      <c r="Z48" s="51" t="n">
        <f aca="false">X48/3600</f>
        <v>0.376753611111111</v>
      </c>
      <c r="AA48" s="53"/>
      <c r="AB48" s="53"/>
      <c r="AC48" s="53"/>
      <c r="AE48" s="38" t="n">
        <f aca="false">Q48/100</f>
        <v>0.01684</v>
      </c>
      <c r="AF48" s="38" t="n">
        <f aca="false">R48/100</f>
        <v>0.00374465555555556</v>
      </c>
      <c r="AG48" s="38" t="n">
        <f aca="false">Y48/100</f>
        <v>0.01716</v>
      </c>
      <c r="AH48" s="38" t="n">
        <f aca="false">Z48/100</f>
        <v>0.00376753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2.1448</v>
      </c>
      <c r="I49" s="63" t="n">
        <f aca="false">V49</f>
        <v>38.8108</v>
      </c>
      <c r="J49" s="63" t="n">
        <f aca="false">T49</f>
        <v>412.1448</v>
      </c>
      <c r="K49" s="63" t="n">
        <f aca="false">W49</f>
        <v>36.9723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247.955</v>
      </c>
      <c r="Q49" s="52" t="n">
        <v>1.435</v>
      </c>
      <c r="R49" s="51" t="n">
        <f aca="false">P49/3600</f>
        <v>0.346654166666667</v>
      </c>
      <c r="S49" s="53"/>
      <c r="T49" s="51" t="n">
        <v>412.1448</v>
      </c>
      <c r="U49" s="51" t="n">
        <v>33.181</v>
      </c>
      <c r="V49" s="51" t="n">
        <v>38.8108</v>
      </c>
      <c r="W49" s="51" t="n">
        <v>36.9723</v>
      </c>
      <c r="X49" s="51" t="n">
        <v>1255.521</v>
      </c>
      <c r="Y49" s="52" t="n">
        <v>1.45</v>
      </c>
      <c r="Z49" s="51" t="n">
        <f aca="false">X49/3600</f>
        <v>0.348755833333333</v>
      </c>
      <c r="AA49" s="53"/>
      <c r="AB49" s="53"/>
      <c r="AC49" s="53"/>
      <c r="AE49" s="38" t="n">
        <f aca="false">Q49/100</f>
        <v>0.01435</v>
      </c>
      <c r="AF49" s="38" t="n">
        <f aca="false">R49/100</f>
        <v>0.00346654166666667</v>
      </c>
      <c r="AG49" s="38" t="n">
        <f aca="false">Y49/100</f>
        <v>0.0145</v>
      </c>
      <c r="AH49" s="38" t="n">
        <f aca="false">Z49/100</f>
        <v>0.00348755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9656</v>
      </c>
      <c r="I50" s="64" t="n">
        <f aca="false">V50</f>
        <v>36.8002</v>
      </c>
      <c r="J50" s="64" t="n">
        <f aca="false">T50</f>
        <v>209.9656</v>
      </c>
      <c r="K50" s="64" t="n">
        <f aca="false">W50</f>
        <v>34.7642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163.871</v>
      </c>
      <c r="Q50" s="58" t="n">
        <v>1.279</v>
      </c>
      <c r="R50" s="58" t="n">
        <f aca="false">P50/3600</f>
        <v>0.3232975</v>
      </c>
      <c r="S50" s="56"/>
      <c r="T50" s="58" t="n">
        <v>209.9656</v>
      </c>
      <c r="U50" s="58" t="n">
        <v>30.462</v>
      </c>
      <c r="V50" s="58" t="n">
        <v>36.8002</v>
      </c>
      <c r="W50" s="58" t="n">
        <v>34.7642</v>
      </c>
      <c r="X50" s="58" t="n">
        <v>1177.739</v>
      </c>
      <c r="Y50" s="58" t="n">
        <v>1.31</v>
      </c>
      <c r="Z50" s="58" t="n">
        <f aca="false">X50/3600</f>
        <v>0.327149722222222</v>
      </c>
      <c r="AA50" s="56"/>
      <c r="AB50" s="56"/>
      <c r="AC50" s="56"/>
      <c r="AE50" s="38" t="n">
        <f aca="false">Q50/100</f>
        <v>0.01279</v>
      </c>
      <c r="AF50" s="38" t="n">
        <f aca="false">R50/100</f>
        <v>0.003232975</v>
      </c>
      <c r="AG50" s="38" t="n">
        <f aca="false">Y50/100</f>
        <v>0.0131</v>
      </c>
      <c r="AH50" s="38" t="n">
        <f aca="false">Z50/100</f>
        <v>0.003271497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6.8408</v>
      </c>
      <c r="I51" s="60" t="n">
        <f aca="false">V51</f>
        <v>42.6069</v>
      </c>
      <c r="J51" s="60" t="n">
        <f aca="false">T51</f>
        <v>2236.8408</v>
      </c>
      <c r="K51" s="60" t="n">
        <f aca="false">W51</f>
        <v>43.4691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360.774</v>
      </c>
      <c r="Q51" s="52" t="n">
        <v>2.433</v>
      </c>
      <c r="R51" s="59" t="n">
        <f aca="false">P51/3600</f>
        <v>0.377992777777778</v>
      </c>
      <c r="S51" s="61"/>
      <c r="T51" s="59" t="n">
        <v>2236.8408</v>
      </c>
      <c r="U51" s="59" t="n">
        <v>37.1665</v>
      </c>
      <c r="V51" s="59" t="n">
        <v>42.6069</v>
      </c>
      <c r="W51" s="59" t="n">
        <v>43.4691</v>
      </c>
      <c r="X51" s="59" t="n">
        <v>1374.253</v>
      </c>
      <c r="Y51" s="52" t="n">
        <v>2.48</v>
      </c>
      <c r="Z51" s="59" t="n">
        <f aca="false">X51/3600</f>
        <v>0.381736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433</v>
      </c>
      <c r="AF51" s="38" t="n">
        <f aca="false">R51/100</f>
        <v>0.00377992777777778</v>
      </c>
      <c r="AG51" s="38" t="n">
        <f aca="false">Y51/100</f>
        <v>0.0248</v>
      </c>
      <c r="AH51" s="38" t="n">
        <f aca="false">Z51/100</f>
        <v>0.003817369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828</v>
      </c>
      <c r="I52" s="50" t="n">
        <f aca="false">V52</f>
        <v>40.7164</v>
      </c>
      <c r="J52" s="50" t="n">
        <f aca="false">T52</f>
        <v>826.828</v>
      </c>
      <c r="K52" s="50" t="n">
        <f aca="false">W52</f>
        <v>41.5419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216.583</v>
      </c>
      <c r="Q52" s="52" t="n">
        <v>1.794</v>
      </c>
      <c r="R52" s="51" t="n">
        <f aca="false">P52/3600</f>
        <v>0.337939722222222</v>
      </c>
      <c r="S52" s="53"/>
      <c r="T52" s="51" t="n">
        <v>826.828</v>
      </c>
      <c r="U52" s="51" t="n">
        <v>33.5129</v>
      </c>
      <c r="V52" s="51" t="n">
        <v>40.7164</v>
      </c>
      <c r="W52" s="51" t="n">
        <v>41.5419</v>
      </c>
      <c r="X52" s="51" t="n">
        <v>1226.942</v>
      </c>
      <c r="Y52" s="52" t="n">
        <v>1.84</v>
      </c>
      <c r="Z52" s="51" t="n">
        <f aca="false">X52/3600</f>
        <v>0.340817222222222</v>
      </c>
      <c r="AA52" s="53"/>
      <c r="AB52" s="53"/>
      <c r="AC52" s="53"/>
      <c r="AE52" s="38" t="n">
        <f aca="false">Q52/100</f>
        <v>0.01794</v>
      </c>
      <c r="AF52" s="38" t="n">
        <f aca="false">R52/100</f>
        <v>0.00337939722222222</v>
      </c>
      <c r="AG52" s="38" t="n">
        <f aca="false">Y52/100</f>
        <v>0.0184</v>
      </c>
      <c r="AH52" s="38" t="n">
        <f aca="false">Z52/100</f>
        <v>0.0034081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6552</v>
      </c>
      <c r="I53" s="50" t="n">
        <f aca="false">V53</f>
        <v>39.2472</v>
      </c>
      <c r="J53" s="50" t="n">
        <f aca="false">T53</f>
        <v>352.6552</v>
      </c>
      <c r="K53" s="50" t="n">
        <f aca="false">W53</f>
        <v>39.896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137.319</v>
      </c>
      <c r="Q53" s="52" t="n">
        <v>1.497</v>
      </c>
      <c r="R53" s="51" t="n">
        <f aca="false">P53/3600</f>
        <v>0.315921944444444</v>
      </c>
      <c r="S53" s="53"/>
      <c r="T53" s="51" t="n">
        <v>352.6552</v>
      </c>
      <c r="U53" s="51" t="n">
        <v>30.7398</v>
      </c>
      <c r="V53" s="51" t="n">
        <v>39.2472</v>
      </c>
      <c r="W53" s="51" t="n">
        <v>39.896</v>
      </c>
      <c r="X53" s="51" t="n">
        <v>1146.555</v>
      </c>
      <c r="Y53" s="52" t="n">
        <v>1.528</v>
      </c>
      <c r="Z53" s="51" t="n">
        <f aca="false">X53/3600</f>
        <v>0.3184875</v>
      </c>
      <c r="AA53" s="53"/>
      <c r="AB53" s="53"/>
      <c r="AC53" s="53"/>
      <c r="AE53" s="38" t="n">
        <f aca="false">Q53/100</f>
        <v>0.01497</v>
      </c>
      <c r="AF53" s="38" t="n">
        <f aca="false">R53/100</f>
        <v>0.00315921944444444</v>
      </c>
      <c r="AG53" s="38" t="n">
        <f aca="false">Y53/100</f>
        <v>0.01528</v>
      </c>
      <c r="AH53" s="38" t="n">
        <f aca="false">Z53/100</f>
        <v>0.00318487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8888</v>
      </c>
      <c r="I54" s="57" t="n">
        <f aca="false">V54</f>
        <v>37.9158</v>
      </c>
      <c r="J54" s="57" t="n">
        <f aca="false">T54</f>
        <v>174.8888</v>
      </c>
      <c r="K54" s="57" t="n">
        <f aca="false">W54</f>
        <v>38.4549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090.566</v>
      </c>
      <c r="Q54" s="58" t="n">
        <v>1.388</v>
      </c>
      <c r="R54" s="58" t="n">
        <f aca="false">P54/3600</f>
        <v>0.302935</v>
      </c>
      <c r="S54" s="56"/>
      <c r="T54" s="58" t="n">
        <v>174.8888</v>
      </c>
      <c r="U54" s="58" t="n">
        <v>28.2646</v>
      </c>
      <c r="V54" s="58" t="n">
        <v>37.9158</v>
      </c>
      <c r="W54" s="58" t="n">
        <v>38.4549</v>
      </c>
      <c r="X54" s="58" t="n">
        <v>1099.38</v>
      </c>
      <c r="Y54" s="58" t="n">
        <v>1.419</v>
      </c>
      <c r="Z54" s="58" t="n">
        <f aca="false">X54/3600</f>
        <v>0.305383333333333</v>
      </c>
      <c r="AA54" s="56"/>
      <c r="AB54" s="56"/>
      <c r="AC54" s="56"/>
      <c r="AE54" s="38" t="n">
        <f aca="false">Q54/100</f>
        <v>0.01388</v>
      </c>
      <c r="AF54" s="38" t="n">
        <f aca="false">R54/100</f>
        <v>0.00302935</v>
      </c>
      <c r="AG54" s="38" t="n">
        <f aca="false">Y54/100</f>
        <v>0.01419</v>
      </c>
      <c r="AH54" s="38" t="n">
        <f aca="false">Z54/100</f>
        <v>0.003053833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8.6128</v>
      </c>
      <c r="I55" s="62" t="n">
        <f aca="false">V55</f>
        <v>40.8675</v>
      </c>
      <c r="J55" s="62" t="n">
        <f aca="false">T55</f>
        <v>1908.6128</v>
      </c>
      <c r="K55" s="62" t="n">
        <f aca="false">W55</f>
        <v>41.7042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154.76</v>
      </c>
      <c r="Q55" s="52" t="n">
        <v>1.981</v>
      </c>
      <c r="R55" s="59" t="n">
        <f aca="false">P55/3600</f>
        <v>0.320766666666667</v>
      </c>
      <c r="S55" s="61"/>
      <c r="T55" s="59" t="n">
        <v>1908.6128</v>
      </c>
      <c r="U55" s="59" t="n">
        <v>37.7093</v>
      </c>
      <c r="V55" s="59" t="n">
        <v>40.8675</v>
      </c>
      <c r="W55" s="59" t="n">
        <v>41.7042</v>
      </c>
      <c r="X55" s="59" t="n">
        <v>1165.29</v>
      </c>
      <c r="Y55" s="52" t="n">
        <v>2.012</v>
      </c>
      <c r="Z55" s="59" t="n">
        <f aca="false">X55/3600</f>
        <v>0.32369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1981</v>
      </c>
      <c r="AF55" s="38" t="n">
        <f aca="false">R55/100</f>
        <v>0.00320766666666667</v>
      </c>
      <c r="AG55" s="38" t="n">
        <f aca="false">Y55/100</f>
        <v>0.02012</v>
      </c>
      <c r="AH55" s="38" t="n">
        <f aca="false">Z55/100</f>
        <v>0.003236916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5.1184</v>
      </c>
      <c r="I56" s="63" t="n">
        <f aca="false">V56</f>
        <v>38.3086</v>
      </c>
      <c r="J56" s="63" t="n">
        <f aca="false">T56</f>
        <v>855.1184</v>
      </c>
      <c r="K56" s="63" t="n">
        <f aca="false">W56</f>
        <v>39.0465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050.739</v>
      </c>
      <c r="Q56" s="52" t="n">
        <v>1.56</v>
      </c>
      <c r="R56" s="51" t="n">
        <f aca="false">P56/3600</f>
        <v>0.291871944444445</v>
      </c>
      <c r="S56" s="53"/>
      <c r="T56" s="51" t="n">
        <v>855.1184</v>
      </c>
      <c r="U56" s="51" t="n">
        <v>34.2655</v>
      </c>
      <c r="V56" s="51" t="n">
        <v>38.3086</v>
      </c>
      <c r="W56" s="51" t="n">
        <v>39.0465</v>
      </c>
      <c r="X56" s="51" t="n">
        <v>1059.99</v>
      </c>
      <c r="Y56" s="52" t="n">
        <v>1.575</v>
      </c>
      <c r="Z56" s="51" t="n">
        <f aca="false">X56/3600</f>
        <v>0.294441666666667</v>
      </c>
      <c r="AA56" s="53"/>
      <c r="AB56" s="53"/>
      <c r="AC56" s="53"/>
      <c r="AE56" s="38" t="n">
        <f aca="false">Q56/100</f>
        <v>0.0156</v>
      </c>
      <c r="AF56" s="38" t="n">
        <f aca="false">R56/100</f>
        <v>0.00291871944444445</v>
      </c>
      <c r="AG56" s="38" t="n">
        <f aca="false">Y56/100</f>
        <v>0.01575</v>
      </c>
      <c r="AH56" s="38" t="n">
        <f aca="false">Z56/100</f>
        <v>0.0029444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2.8432</v>
      </c>
      <c r="I57" s="63" t="n">
        <f aca="false">V57</f>
        <v>36.1875</v>
      </c>
      <c r="J57" s="63" t="n">
        <f aca="false">T57</f>
        <v>392.8432</v>
      </c>
      <c r="K57" s="63" t="n">
        <f aca="false">W57</f>
        <v>36.8636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980.243</v>
      </c>
      <c r="Q57" s="52" t="n">
        <v>1.294</v>
      </c>
      <c r="R57" s="51" t="n">
        <f aca="false">P57/3600</f>
        <v>0.272289722222222</v>
      </c>
      <c r="S57" s="53"/>
      <c r="T57" s="51" t="n">
        <v>392.8432</v>
      </c>
      <c r="U57" s="51" t="n">
        <v>31.1787</v>
      </c>
      <c r="V57" s="51" t="n">
        <v>36.1875</v>
      </c>
      <c r="W57" s="51" t="n">
        <v>36.8636</v>
      </c>
      <c r="X57" s="51" t="n">
        <v>986.608</v>
      </c>
      <c r="Y57" s="52" t="n">
        <v>1.31</v>
      </c>
      <c r="Z57" s="51" t="n">
        <f aca="false">X57/3600</f>
        <v>0.274057777777778</v>
      </c>
      <c r="AA57" s="53"/>
      <c r="AB57" s="53"/>
      <c r="AC57" s="53"/>
      <c r="AE57" s="38" t="n">
        <f aca="false">Q57/100</f>
        <v>0.01294</v>
      </c>
      <c r="AF57" s="38" t="n">
        <f aca="false">R57/100</f>
        <v>0.00272289722222222</v>
      </c>
      <c r="AG57" s="38" t="n">
        <f aca="false">Y57/100</f>
        <v>0.0131</v>
      </c>
      <c r="AH57" s="38" t="n">
        <f aca="false">Z57/100</f>
        <v>0.0027405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5672</v>
      </c>
      <c r="I58" s="64" t="n">
        <f aca="false">V58</f>
        <v>34.3181</v>
      </c>
      <c r="J58" s="64" t="n">
        <f aca="false">T58</f>
        <v>178.5672</v>
      </c>
      <c r="K58" s="64" t="n">
        <f aca="false">W58</f>
        <v>34.9917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930.619</v>
      </c>
      <c r="Q58" s="58" t="n">
        <v>1.123</v>
      </c>
      <c r="R58" s="58" t="n">
        <f aca="false">P58/3600</f>
        <v>0.258505277777778</v>
      </c>
      <c r="S58" s="56"/>
      <c r="T58" s="58" t="n">
        <v>178.5672</v>
      </c>
      <c r="U58" s="58" t="n">
        <v>28.4022</v>
      </c>
      <c r="V58" s="58" t="n">
        <v>34.3181</v>
      </c>
      <c r="W58" s="58" t="n">
        <v>34.9917</v>
      </c>
      <c r="X58" s="58" t="n">
        <v>934.613</v>
      </c>
      <c r="Y58" s="58" t="n">
        <v>1.17</v>
      </c>
      <c r="Z58" s="58" t="n">
        <f aca="false">X58/3600</f>
        <v>0.259614722222222</v>
      </c>
      <c r="AA58" s="56"/>
      <c r="AB58" s="56"/>
      <c r="AC58" s="56"/>
      <c r="AE58" s="38" t="n">
        <f aca="false">Q58/100</f>
        <v>0.01123</v>
      </c>
      <c r="AF58" s="38" t="n">
        <f aca="false">R58/100</f>
        <v>0.00258505277777778</v>
      </c>
      <c r="AG58" s="38" t="n">
        <f aca="false">Y58/100</f>
        <v>0.0117</v>
      </c>
      <c r="AH58" s="38" t="n">
        <f aca="false">Z58/100</f>
        <v>0.002596147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7.8952</v>
      </c>
      <c r="I59" s="60" t="n">
        <f aca="false">V59</f>
        <v>41.0106</v>
      </c>
      <c r="J59" s="60" t="n">
        <f aca="false">T59</f>
        <v>1347.8952</v>
      </c>
      <c r="K59" s="60" t="n">
        <f aca="false">W59</f>
        <v>42.1139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974.58</v>
      </c>
      <c r="Q59" s="52" t="n">
        <v>1.482</v>
      </c>
      <c r="R59" s="59" t="n">
        <f aca="false">P59/3600</f>
        <v>0.270716666666667</v>
      </c>
      <c r="S59" s="61"/>
      <c r="T59" s="59" t="n">
        <v>1347.8952</v>
      </c>
      <c r="U59" s="59" t="n">
        <v>38.8969</v>
      </c>
      <c r="V59" s="59" t="n">
        <v>41.0106</v>
      </c>
      <c r="W59" s="59" t="n">
        <v>42.1139</v>
      </c>
      <c r="X59" s="59" t="n">
        <v>982.879</v>
      </c>
      <c r="Y59" s="52" t="n">
        <v>1.528</v>
      </c>
      <c r="Z59" s="59" t="n">
        <f aca="false">X59/3600</f>
        <v>0.2730219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482</v>
      </c>
      <c r="AF59" s="38" t="n">
        <f aca="false">R59/100</f>
        <v>0.00270716666666667</v>
      </c>
      <c r="AG59" s="38" t="n">
        <f aca="false">Y59/100</f>
        <v>0.01528</v>
      </c>
      <c r="AH59" s="38" t="n">
        <f aca="false">Z59/100</f>
        <v>0.0027302194444444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5.812</v>
      </c>
      <c r="I60" s="50" t="n">
        <f aca="false">V60</f>
        <v>38.3614</v>
      </c>
      <c r="J60" s="50" t="n">
        <f aca="false">T60</f>
        <v>655.812</v>
      </c>
      <c r="K60" s="50" t="n">
        <f aca="false">W60</f>
        <v>39.5496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885.941</v>
      </c>
      <c r="Q60" s="52" t="n">
        <v>1.201</v>
      </c>
      <c r="R60" s="51" t="n">
        <f aca="false">P60/3600</f>
        <v>0.246094722222222</v>
      </c>
      <c r="S60" s="53"/>
      <c r="T60" s="51" t="n">
        <v>655.812</v>
      </c>
      <c r="U60" s="51" t="n">
        <v>35.2307</v>
      </c>
      <c r="V60" s="51" t="n">
        <v>38.3614</v>
      </c>
      <c r="W60" s="51" t="n">
        <v>39.5496</v>
      </c>
      <c r="X60" s="51" t="n">
        <v>891.993</v>
      </c>
      <c r="Y60" s="52" t="n">
        <v>1.185</v>
      </c>
      <c r="Z60" s="51" t="n">
        <f aca="false">X60/3600</f>
        <v>0.247775833333333</v>
      </c>
      <c r="AA60" s="53"/>
      <c r="AB60" s="53"/>
      <c r="AC60" s="53"/>
      <c r="AE60" s="38" t="n">
        <f aca="false">Q60/100</f>
        <v>0.01201</v>
      </c>
      <c r="AF60" s="38" t="n">
        <f aca="false">R60/100</f>
        <v>0.00246094722222222</v>
      </c>
      <c r="AG60" s="38" t="n">
        <f aca="false">Y60/100</f>
        <v>0.01185</v>
      </c>
      <c r="AH60" s="38" t="n">
        <f aca="false">Z60/100</f>
        <v>0.002477758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3528</v>
      </c>
      <c r="I61" s="50" t="n">
        <f aca="false">V61</f>
        <v>36.2083</v>
      </c>
      <c r="J61" s="50" t="n">
        <f aca="false">T61</f>
        <v>315.3528</v>
      </c>
      <c r="K61" s="50" t="n">
        <f aca="false">W61</f>
        <v>37.3505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07.675</v>
      </c>
      <c r="Q61" s="52" t="n">
        <v>0.982</v>
      </c>
      <c r="R61" s="51" t="n">
        <f aca="false">P61/3600</f>
        <v>0.224354166666667</v>
      </c>
      <c r="S61" s="53"/>
      <c r="T61" s="51" t="n">
        <v>315.3528</v>
      </c>
      <c r="U61" s="51" t="n">
        <v>31.9347</v>
      </c>
      <c r="V61" s="51" t="n">
        <v>36.2083</v>
      </c>
      <c r="W61" s="51" t="n">
        <v>37.3505</v>
      </c>
      <c r="X61" s="51" t="n">
        <v>812.277</v>
      </c>
      <c r="Y61" s="52" t="n">
        <v>0.982</v>
      </c>
      <c r="Z61" s="51" t="n">
        <f aca="false">X61/3600</f>
        <v>0.2256325</v>
      </c>
      <c r="AA61" s="53"/>
      <c r="AB61" s="53"/>
      <c r="AC61" s="53"/>
      <c r="AE61" s="38" t="n">
        <f aca="false">Q61/100</f>
        <v>0.00982</v>
      </c>
      <c r="AF61" s="38" t="n">
        <f aca="false">R61/100</f>
        <v>0.00224354166666667</v>
      </c>
      <c r="AG61" s="38" t="n">
        <f aca="false">Y61/100</f>
        <v>0.00982</v>
      </c>
      <c r="AH61" s="38" t="n">
        <f aca="false">Z61/100</f>
        <v>0.00225632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956</v>
      </c>
      <c r="I62" s="65" t="n">
        <f aca="false">V62</f>
        <v>34.3351</v>
      </c>
      <c r="J62" s="65" t="n">
        <f aca="false">T62</f>
        <v>151.956</v>
      </c>
      <c r="K62" s="65" t="n">
        <f aca="false">W62</f>
        <v>35.3274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739.815</v>
      </c>
      <c r="Q62" s="58" t="n">
        <v>0.858</v>
      </c>
      <c r="R62" s="58" t="n">
        <f aca="false">P62/3600</f>
        <v>0.205504166666667</v>
      </c>
      <c r="S62" s="56"/>
      <c r="T62" s="58" t="n">
        <v>151.956</v>
      </c>
      <c r="U62" s="58" t="n">
        <v>29.2393</v>
      </c>
      <c r="V62" s="58" t="n">
        <v>34.3351</v>
      </c>
      <c r="W62" s="58" t="n">
        <v>35.3274</v>
      </c>
      <c r="X62" s="58" t="n">
        <v>745.728</v>
      </c>
      <c r="Y62" s="58" t="n">
        <v>0.842</v>
      </c>
      <c r="Z62" s="58" t="n">
        <f aca="false">X62/3600</f>
        <v>0.207146666666667</v>
      </c>
      <c r="AA62" s="56"/>
      <c r="AB62" s="56"/>
      <c r="AC62" s="56"/>
      <c r="AE62" s="38" t="n">
        <f aca="false">Q62/100</f>
        <v>0.00858</v>
      </c>
      <c r="AF62" s="38" t="n">
        <f aca="false">R62/100</f>
        <v>0.00205504166666667</v>
      </c>
      <c r="AG62" s="38" t="n">
        <f aca="false">Y62/100</f>
        <v>0.00842</v>
      </c>
      <c r="AH62" s="38" t="n">
        <f aca="false">Z62/100</f>
        <v>0.00207146666666667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7.41074883244857</v>
      </c>
      <c r="R81" s="70" t="n">
        <f aca="false">GEOMEAN(AF3:AF62)*100</f>
        <v>1.61667033386721</v>
      </c>
      <c r="S81" s="70"/>
      <c r="T81" s="70"/>
      <c r="U81" s="70"/>
      <c r="V81" s="70"/>
      <c r="W81" s="70"/>
      <c r="X81" s="70"/>
      <c r="Y81" s="70" t="n">
        <f aca="false">GEOMEAN(AG3:AG62)*100</f>
        <v>7.57199218346173</v>
      </c>
      <c r="Z81" s="70" t="n">
        <f aca="false">GEOMEAN(AH3:AH62)*100</f>
        <v>1.6286572423108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175803750184</v>
      </c>
      <c r="Z82" s="80" t="n">
        <f aca="false">Z81/R81</f>
        <v>1.0074145657234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18068333333333</v>
      </c>
      <c r="R83" s="69" t="n">
        <f aca="false">SUM(R3:R62)</f>
        <v>171.707437777778</v>
      </c>
      <c r="X83" s="69"/>
      <c r="Y83" s="69" t="n">
        <f aca="false">SUM(Y3:Y62)/3600</f>
        <v>0.224650555555556</v>
      </c>
      <c r="Z83" s="69" t="n">
        <f aca="false">SUM(Z3:Z62)</f>
        <v>172.986811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1.2752</v>
      </c>
      <c r="I11" s="50" t="n">
        <f aca="false">V11</f>
        <v>43.4455</v>
      </c>
      <c r="J11" s="50" t="n">
        <f aca="false">T11</f>
        <v>6031.2752</v>
      </c>
      <c r="K11" s="50" t="n">
        <f aca="false">W11</f>
        <v>44.642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1393.089</v>
      </c>
      <c r="Q11" s="52" t="n">
        <v>46.846</v>
      </c>
      <c r="R11" s="51" t="n">
        <f aca="false">P11/3600</f>
        <v>8.7203025</v>
      </c>
      <c r="S11" s="53"/>
      <c r="T11" s="51" t="n">
        <v>6031.2752</v>
      </c>
      <c r="U11" s="51" t="n">
        <v>41.9366</v>
      </c>
      <c r="V11" s="51" t="n">
        <v>43.4455</v>
      </c>
      <c r="W11" s="51" t="n">
        <v>44.642</v>
      </c>
      <c r="X11" s="51" t="n">
        <v>31391.395</v>
      </c>
      <c r="Y11" s="52" t="n">
        <v>46.784</v>
      </c>
      <c r="Z11" s="51" t="n">
        <f aca="false">X11/3600</f>
        <v>8.71983194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6846</v>
      </c>
      <c r="AF11" s="38" t="n">
        <f aca="false">R11/100</f>
        <v>0.087203025</v>
      </c>
      <c r="AG11" s="38" t="n">
        <f aca="false">Y11/100</f>
        <v>0.46784</v>
      </c>
      <c r="AH11" s="38" t="n">
        <f aca="false">Z11/100</f>
        <v>0.087198319444444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7.0408</v>
      </c>
      <c r="I12" s="50" t="n">
        <f aca="false">V12</f>
        <v>41.7023</v>
      </c>
      <c r="J12" s="50" t="n">
        <f aca="false">T12</f>
        <v>2997.0408</v>
      </c>
      <c r="K12" s="50" t="n">
        <f aca="false">W12</f>
        <v>42.5807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636.017</v>
      </c>
      <c r="Q12" s="52" t="n">
        <v>43.352</v>
      </c>
      <c r="R12" s="51" t="n">
        <f aca="false">P12/3600</f>
        <v>7.39889361111111</v>
      </c>
      <c r="S12" s="53"/>
      <c r="T12" s="51" t="n">
        <v>2997.0408</v>
      </c>
      <c r="U12" s="51" t="n">
        <v>40.1472</v>
      </c>
      <c r="V12" s="51" t="n">
        <v>41.7023</v>
      </c>
      <c r="W12" s="51" t="n">
        <v>42.5807</v>
      </c>
      <c r="X12" s="51" t="n">
        <v>26709.749</v>
      </c>
      <c r="Y12" s="52" t="n">
        <v>43.742</v>
      </c>
      <c r="Z12" s="51" t="n">
        <f aca="false">X12/3600</f>
        <v>7.41937472222222</v>
      </c>
      <c r="AA12" s="53"/>
      <c r="AB12" s="53"/>
      <c r="AC12" s="53"/>
      <c r="AE12" s="38" t="n">
        <f aca="false">Q12/100</f>
        <v>0.43352</v>
      </c>
      <c r="AF12" s="38" t="n">
        <f aca="false">R12/100</f>
        <v>0.0739889361111111</v>
      </c>
      <c r="AG12" s="38" t="n">
        <f aca="false">Y12/100</f>
        <v>0.43742</v>
      </c>
      <c r="AH12" s="38" t="n">
        <f aca="false">Z12/100</f>
        <v>0.074193747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2.1544</v>
      </c>
      <c r="I13" s="50" t="n">
        <f aca="false">V13</f>
        <v>39.9982</v>
      </c>
      <c r="J13" s="50" t="n">
        <f aca="false">T13</f>
        <v>1532.1544</v>
      </c>
      <c r="K13" s="50" t="n">
        <f aca="false">W13</f>
        <v>41.0291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332.439</v>
      </c>
      <c r="Q13" s="52" t="n">
        <v>41.496</v>
      </c>
      <c r="R13" s="51" t="n">
        <f aca="false">P13/3600</f>
        <v>6.75901083333333</v>
      </c>
      <c r="S13" s="53"/>
      <c r="T13" s="51" t="n">
        <v>1532.1544</v>
      </c>
      <c r="U13" s="51" t="n">
        <v>37.876</v>
      </c>
      <c r="V13" s="51" t="n">
        <v>39.9982</v>
      </c>
      <c r="W13" s="51" t="n">
        <v>41.0291</v>
      </c>
      <c r="X13" s="51" t="n">
        <v>24358.973</v>
      </c>
      <c r="Y13" s="52" t="n">
        <v>42.26</v>
      </c>
      <c r="Z13" s="51" t="n">
        <f aca="false">X13/3600</f>
        <v>6.76638138888889</v>
      </c>
      <c r="AA13" s="53"/>
      <c r="AB13" s="53"/>
      <c r="AC13" s="53"/>
      <c r="AE13" s="38" t="n">
        <f aca="false">Q13/100</f>
        <v>0.41496</v>
      </c>
      <c r="AF13" s="38" t="n">
        <f aca="false">R13/100</f>
        <v>0.0675901083333333</v>
      </c>
      <c r="AG13" s="38" t="n">
        <f aca="false">Y13/100</f>
        <v>0.4226</v>
      </c>
      <c r="AH13" s="38" t="n">
        <f aca="false">Z13/100</f>
        <v>0.067663813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6816</v>
      </c>
      <c r="I14" s="57" t="n">
        <f aca="false">V14</f>
        <v>38.2177</v>
      </c>
      <c r="J14" s="57" t="n">
        <f aca="false">T14</f>
        <v>730.6816</v>
      </c>
      <c r="K14" s="57" t="n">
        <f aca="false">W14</f>
        <v>39.704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892.993</v>
      </c>
      <c r="Q14" s="58" t="n">
        <v>37.502</v>
      </c>
      <c r="R14" s="58" t="n">
        <f aca="false">P14/3600</f>
        <v>6.35916472222222</v>
      </c>
      <c r="S14" s="56"/>
      <c r="T14" s="58" t="n">
        <v>730.6816</v>
      </c>
      <c r="U14" s="58" t="n">
        <v>35.183</v>
      </c>
      <c r="V14" s="58" t="n">
        <v>38.2177</v>
      </c>
      <c r="W14" s="58" t="n">
        <v>39.704</v>
      </c>
      <c r="X14" s="58" t="n">
        <v>22919.424</v>
      </c>
      <c r="Y14" s="58" t="n">
        <v>37.346</v>
      </c>
      <c r="Z14" s="58" t="n">
        <f aca="false">X14/3600</f>
        <v>6.36650666666667</v>
      </c>
      <c r="AA14" s="56"/>
      <c r="AB14" s="56"/>
      <c r="AC14" s="56"/>
      <c r="AE14" s="38" t="n">
        <f aca="false">Q14/100</f>
        <v>0.37502</v>
      </c>
      <c r="AF14" s="38" t="n">
        <f aca="false">R14/100</f>
        <v>0.0635916472222222</v>
      </c>
      <c r="AG14" s="38" t="n">
        <f aca="false">Y14/100</f>
        <v>0.37346</v>
      </c>
      <c r="AH14" s="38" t="n">
        <f aca="false">Z14/100</f>
        <v>0.063665066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6.6808</v>
      </c>
      <c r="I15" s="60" t="n">
        <f aca="false">V15</f>
        <v>41.782</v>
      </c>
      <c r="J15" s="60" t="n">
        <f aca="false">T15</f>
        <v>9646.6808</v>
      </c>
      <c r="K15" s="60" t="n">
        <f aca="false">W15</f>
        <v>42.6142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962.461</v>
      </c>
      <c r="Q15" s="52" t="n">
        <v>48.609</v>
      </c>
      <c r="R15" s="59" t="n">
        <f aca="false">P15/3600</f>
        <v>9.43401694444445</v>
      </c>
      <c r="S15" s="61"/>
      <c r="T15" s="59" t="n">
        <v>9646.6808</v>
      </c>
      <c r="U15" s="59" t="n">
        <v>40.0198</v>
      </c>
      <c r="V15" s="59" t="n">
        <v>41.782</v>
      </c>
      <c r="W15" s="59" t="n">
        <v>42.6142</v>
      </c>
      <c r="X15" s="59" t="n">
        <v>33956.554</v>
      </c>
      <c r="Y15" s="52" t="n">
        <v>48.828</v>
      </c>
      <c r="Z15" s="59" t="n">
        <f aca="false">X15/3600</f>
        <v>9.43237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609</v>
      </c>
      <c r="AF15" s="38" t="n">
        <f aca="false">R15/100</f>
        <v>0.0943401694444445</v>
      </c>
      <c r="AG15" s="38" t="n">
        <f aca="false">Y15/100</f>
        <v>0.48828</v>
      </c>
      <c r="AH15" s="38" t="n">
        <f aca="false">Z15/100</f>
        <v>0.094323761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9.3624</v>
      </c>
      <c r="I16" s="50" t="n">
        <f aca="false">V16</f>
        <v>39.4266</v>
      </c>
      <c r="J16" s="50" t="n">
        <f aca="false">T16</f>
        <v>4029.3624</v>
      </c>
      <c r="K16" s="50" t="n">
        <f aca="false">W16</f>
        <v>40.3497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7294.879</v>
      </c>
      <c r="Q16" s="52" t="n">
        <v>41.652</v>
      </c>
      <c r="R16" s="51" t="n">
        <f aca="false">P16/3600</f>
        <v>7.58191083333333</v>
      </c>
      <c r="S16" s="53"/>
      <c r="T16" s="51" t="n">
        <v>4029.3624</v>
      </c>
      <c r="U16" s="51" t="n">
        <v>36.9986</v>
      </c>
      <c r="V16" s="51" t="n">
        <v>39.4266</v>
      </c>
      <c r="W16" s="51" t="n">
        <v>40.3497</v>
      </c>
      <c r="X16" s="51" t="n">
        <v>27337.712</v>
      </c>
      <c r="Y16" s="52" t="n">
        <v>41.932</v>
      </c>
      <c r="Z16" s="51" t="n">
        <f aca="false">X16/3600</f>
        <v>7.59380888888889</v>
      </c>
      <c r="AA16" s="53"/>
      <c r="AB16" s="53"/>
      <c r="AC16" s="53"/>
      <c r="AE16" s="38" t="n">
        <f aca="false">Q16/100</f>
        <v>0.41652</v>
      </c>
      <c r="AF16" s="38" t="n">
        <f aca="false">R16/100</f>
        <v>0.0758191083333333</v>
      </c>
      <c r="AG16" s="38" t="n">
        <f aca="false">Y16/100</f>
        <v>0.41932</v>
      </c>
      <c r="AH16" s="38" t="n">
        <f aca="false">Z16/100</f>
        <v>0.0759380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7.1112</v>
      </c>
      <c r="I17" s="50" t="n">
        <f aca="false">V17</f>
        <v>37.3872</v>
      </c>
      <c r="J17" s="50" t="n">
        <f aca="false">T17</f>
        <v>1697.1112</v>
      </c>
      <c r="K17" s="50" t="n">
        <f aca="false">W17</f>
        <v>38.8061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780.037</v>
      </c>
      <c r="Q17" s="52" t="n">
        <v>37.143</v>
      </c>
      <c r="R17" s="51" t="n">
        <f aca="false">P17/3600</f>
        <v>6.60556583333333</v>
      </c>
      <c r="S17" s="53"/>
      <c r="T17" s="51" t="n">
        <v>1697.1112</v>
      </c>
      <c r="U17" s="51" t="n">
        <v>34.0829</v>
      </c>
      <c r="V17" s="51" t="n">
        <v>37.3872</v>
      </c>
      <c r="W17" s="51" t="n">
        <v>38.8061</v>
      </c>
      <c r="X17" s="51" t="n">
        <v>23876.752</v>
      </c>
      <c r="Y17" s="52" t="n">
        <v>37.377</v>
      </c>
      <c r="Z17" s="51" t="n">
        <f aca="false">X17/3600</f>
        <v>6.63243111111111</v>
      </c>
      <c r="AA17" s="53"/>
      <c r="AB17" s="53"/>
      <c r="AC17" s="53"/>
      <c r="AE17" s="38" t="n">
        <f aca="false">Q17/100</f>
        <v>0.37143</v>
      </c>
      <c r="AF17" s="38" t="n">
        <f aca="false">R17/100</f>
        <v>0.0660556583333333</v>
      </c>
      <c r="AG17" s="38" t="n">
        <f aca="false">Y17/100</f>
        <v>0.37377</v>
      </c>
      <c r="AH17" s="38" t="n">
        <f aca="false">Z17/100</f>
        <v>0.06632431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80.0944</v>
      </c>
      <c r="I18" s="57" t="n">
        <f aca="false">V18</f>
        <v>35.5173</v>
      </c>
      <c r="J18" s="57" t="n">
        <f aca="false">T18</f>
        <v>680.0944</v>
      </c>
      <c r="K18" s="57" t="n">
        <f aca="false">W18</f>
        <v>37.6453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2027.015</v>
      </c>
      <c r="Q18" s="58" t="n">
        <v>38.157</v>
      </c>
      <c r="R18" s="58" t="n">
        <f aca="false">P18/3600</f>
        <v>6.11861527777778</v>
      </c>
      <c r="S18" s="56"/>
      <c r="T18" s="58" t="n">
        <v>680.0944</v>
      </c>
      <c r="U18" s="58" t="n">
        <v>31.3878</v>
      </c>
      <c r="V18" s="58" t="n">
        <v>35.5173</v>
      </c>
      <c r="W18" s="58" t="n">
        <v>37.6453</v>
      </c>
      <c r="X18" s="58" t="n">
        <v>22026.293</v>
      </c>
      <c r="Y18" s="58" t="n">
        <v>38.376</v>
      </c>
      <c r="Z18" s="58" t="n">
        <f aca="false">X18/3600</f>
        <v>6.11841472222222</v>
      </c>
      <c r="AA18" s="56"/>
      <c r="AB18" s="56"/>
      <c r="AC18" s="56"/>
      <c r="AE18" s="38" t="n">
        <f aca="false">Q18/100</f>
        <v>0.38157</v>
      </c>
      <c r="AF18" s="38" t="n">
        <f aca="false">R18/100</f>
        <v>0.0611861527777778</v>
      </c>
      <c r="AG18" s="38" t="n">
        <f aca="false">Y18/100</f>
        <v>0.38376</v>
      </c>
      <c r="AH18" s="38" t="n">
        <f aca="false">Z18/100</f>
        <v>0.061184147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45.1432</v>
      </c>
      <c r="I19" s="60" t="n">
        <f aca="false">V19</f>
        <v>40.3384</v>
      </c>
      <c r="J19" s="60" t="n">
        <f aca="false">T19</f>
        <v>26945.1432</v>
      </c>
      <c r="K19" s="60" t="n">
        <f aca="false">W19</f>
        <v>42.9724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71405.802</v>
      </c>
      <c r="Q19" s="52" t="n">
        <v>94.114</v>
      </c>
      <c r="R19" s="59" t="n">
        <f aca="false">P19/3600</f>
        <v>19.834945</v>
      </c>
      <c r="S19" s="61"/>
      <c r="T19" s="59" t="n">
        <v>26945.1432</v>
      </c>
      <c r="U19" s="59" t="n">
        <v>38.9998</v>
      </c>
      <c r="V19" s="59" t="n">
        <v>40.3384</v>
      </c>
      <c r="W19" s="59" t="n">
        <v>42.9724</v>
      </c>
      <c r="X19" s="59" t="n">
        <v>71512.506</v>
      </c>
      <c r="Y19" s="52" t="n">
        <v>94.458</v>
      </c>
      <c r="Z19" s="59" t="n">
        <f aca="false">X19/3600</f>
        <v>19.86458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4114</v>
      </c>
      <c r="AF19" s="38" t="n">
        <f aca="false">R19/100</f>
        <v>0.19834945</v>
      </c>
      <c r="AG19" s="38" t="n">
        <f aca="false">Y19/100</f>
        <v>0.94458</v>
      </c>
      <c r="AH19" s="38" t="n">
        <f aca="false">Z19/100</f>
        <v>0.1986458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5.2072</v>
      </c>
      <c r="I20" s="50" t="n">
        <f aca="false">V20</f>
        <v>38.6412</v>
      </c>
      <c r="J20" s="50" t="n">
        <f aca="false">T20</f>
        <v>7625.2072</v>
      </c>
      <c r="K20" s="50" t="n">
        <f aca="false">W20</f>
        <v>40.834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3509.981</v>
      </c>
      <c r="Q20" s="52" t="n">
        <v>68.156</v>
      </c>
      <c r="R20" s="51" t="n">
        <f aca="false">P20/3600</f>
        <v>14.8638836111111</v>
      </c>
      <c r="S20" s="53"/>
      <c r="T20" s="51" t="n">
        <v>7625.2072</v>
      </c>
      <c r="U20" s="51" t="n">
        <v>36.7719</v>
      </c>
      <c r="V20" s="51" t="n">
        <v>38.6412</v>
      </c>
      <c r="W20" s="51" t="n">
        <v>40.834</v>
      </c>
      <c r="X20" s="51" t="n">
        <v>53599.463</v>
      </c>
      <c r="Y20" s="52" t="n">
        <v>69.903</v>
      </c>
      <c r="Z20" s="51" t="n">
        <f aca="false">X20/3600</f>
        <v>14.8887397222222</v>
      </c>
      <c r="AA20" s="53"/>
      <c r="AB20" s="53"/>
      <c r="AC20" s="53"/>
      <c r="AE20" s="38" t="n">
        <f aca="false">Q20/100</f>
        <v>0.68156</v>
      </c>
      <c r="AF20" s="38" t="n">
        <f aca="false">R20/100</f>
        <v>0.148638836111111</v>
      </c>
      <c r="AG20" s="38" t="n">
        <f aca="false">Y20/100</f>
        <v>0.69903</v>
      </c>
      <c r="AH20" s="38" t="n">
        <f aca="false">Z20/100</f>
        <v>0.148887397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9.488</v>
      </c>
      <c r="I21" s="50" t="n">
        <f aca="false">V21</f>
        <v>37.3335</v>
      </c>
      <c r="J21" s="50" t="n">
        <f aca="false">T21</f>
        <v>3479.488</v>
      </c>
      <c r="K21" s="50" t="n">
        <f aca="false">W21</f>
        <v>38.7159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6539.483</v>
      </c>
      <c r="Q21" s="52" t="n">
        <v>63.648</v>
      </c>
      <c r="R21" s="51" t="n">
        <f aca="false">P21/3600</f>
        <v>12.9276341666667</v>
      </c>
      <c r="S21" s="53"/>
      <c r="T21" s="51" t="n">
        <v>3479.488</v>
      </c>
      <c r="U21" s="51" t="n">
        <v>34.623</v>
      </c>
      <c r="V21" s="51" t="n">
        <v>37.3335</v>
      </c>
      <c r="W21" s="51" t="n">
        <v>38.7159</v>
      </c>
      <c r="X21" s="51" t="n">
        <v>46553.586</v>
      </c>
      <c r="Y21" s="52" t="n">
        <v>63.882</v>
      </c>
      <c r="Z21" s="51" t="n">
        <f aca="false">X21/3600</f>
        <v>12.9315516666667</v>
      </c>
      <c r="AA21" s="53"/>
      <c r="AB21" s="53"/>
      <c r="AC21" s="53"/>
      <c r="AE21" s="38" t="n">
        <f aca="false">Q21/100</f>
        <v>0.63648</v>
      </c>
      <c r="AF21" s="38" t="n">
        <f aca="false">R21/100</f>
        <v>0.129276341666667</v>
      </c>
      <c r="AG21" s="38" t="n">
        <f aca="false">Y21/100</f>
        <v>0.63882</v>
      </c>
      <c r="AH21" s="38" t="n">
        <f aca="false">Z21/100</f>
        <v>0.12931551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4.1512</v>
      </c>
      <c r="I22" s="57" t="n">
        <f aca="false">V22</f>
        <v>35.8927</v>
      </c>
      <c r="J22" s="57" t="n">
        <f aca="false">T22</f>
        <v>1594.1512</v>
      </c>
      <c r="K22" s="57" t="n">
        <f aca="false">W22</f>
        <v>36.4321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3443.751</v>
      </c>
      <c r="Q22" s="58" t="n">
        <v>62.868</v>
      </c>
      <c r="R22" s="58" t="n">
        <f aca="false">P22/3600</f>
        <v>12.0677086111111</v>
      </c>
      <c r="S22" s="56"/>
      <c r="T22" s="58" t="n">
        <v>1594.1512</v>
      </c>
      <c r="U22" s="58" t="n">
        <v>32.2208</v>
      </c>
      <c r="V22" s="58" t="n">
        <v>35.8927</v>
      </c>
      <c r="W22" s="58" t="n">
        <v>36.4321</v>
      </c>
      <c r="X22" s="58" t="n">
        <v>43416.857</v>
      </c>
      <c r="Y22" s="58" t="n">
        <v>64.537</v>
      </c>
      <c r="Z22" s="58" t="n">
        <f aca="false">X22/3600</f>
        <v>12.0602380555556</v>
      </c>
      <c r="AA22" s="56"/>
      <c r="AB22" s="56"/>
      <c r="AC22" s="56"/>
      <c r="AE22" s="38" t="n">
        <f aca="false">Q22/100</f>
        <v>0.62868</v>
      </c>
      <c r="AF22" s="38" t="n">
        <f aca="false">R22/100</f>
        <v>0.120677086111111</v>
      </c>
      <c r="AG22" s="38" t="n">
        <f aca="false">Y22/100</f>
        <v>0.64537</v>
      </c>
      <c r="AH22" s="38" t="n">
        <f aca="false">Z22/100</f>
        <v>0.120602380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59.344</v>
      </c>
      <c r="I23" s="62" t="n">
        <f aca="false">V23</f>
        <v>43.6621</v>
      </c>
      <c r="J23" s="62" t="n">
        <f aca="false">T23</f>
        <v>25259.344</v>
      </c>
      <c r="K23" s="62" t="n">
        <f aca="false">W23</f>
        <v>44.9075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76532.134</v>
      </c>
      <c r="Q23" s="52" t="n">
        <v>110.401</v>
      </c>
      <c r="R23" s="59" t="n">
        <f aca="false">P23/3600</f>
        <v>21.2589261111111</v>
      </c>
      <c r="S23" s="61"/>
      <c r="T23" s="59" t="n">
        <v>25259.344</v>
      </c>
      <c r="U23" s="59" t="n">
        <v>39.805</v>
      </c>
      <c r="V23" s="59" t="n">
        <v>43.6621</v>
      </c>
      <c r="W23" s="59" t="n">
        <v>44.9075</v>
      </c>
      <c r="X23" s="59" t="n">
        <v>76579.161</v>
      </c>
      <c r="Y23" s="52" t="n">
        <v>110.744</v>
      </c>
      <c r="Z23" s="59" t="n">
        <f aca="false">X23/3600</f>
        <v>21.2719891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0401</v>
      </c>
      <c r="AF23" s="38" t="n">
        <f aca="false">R23/100</f>
        <v>0.212589261111111</v>
      </c>
      <c r="AG23" s="38" t="n">
        <f aca="false">Y23/100</f>
        <v>1.10744</v>
      </c>
      <c r="AH23" s="38" t="n">
        <f aca="false">Z23/100</f>
        <v>0.212719891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62.4864</v>
      </c>
      <c r="I24" s="63" t="n">
        <f aca="false">V24</f>
        <v>42.0859</v>
      </c>
      <c r="J24" s="63" t="n">
        <f aca="false">T24</f>
        <v>8762.4864</v>
      </c>
      <c r="K24" s="63" t="n">
        <f aca="false">W24</f>
        <v>42.636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1195.638</v>
      </c>
      <c r="Q24" s="52" t="n">
        <v>92.133</v>
      </c>
      <c r="R24" s="51" t="n">
        <f aca="false">P24/3600</f>
        <v>16.9987883333333</v>
      </c>
      <c r="S24" s="53"/>
      <c r="T24" s="51" t="n">
        <v>8762.4864</v>
      </c>
      <c r="U24" s="51" t="n">
        <v>37.8616</v>
      </c>
      <c r="V24" s="51" t="n">
        <v>42.0859</v>
      </c>
      <c r="W24" s="51" t="n">
        <v>42.636</v>
      </c>
      <c r="X24" s="51" t="n">
        <v>61289.715</v>
      </c>
      <c r="Y24" s="52" t="n">
        <v>93.116</v>
      </c>
      <c r="Z24" s="51" t="n">
        <f aca="false">X24/3600</f>
        <v>17.0249208333333</v>
      </c>
      <c r="AA24" s="53"/>
      <c r="AB24" s="53"/>
      <c r="AC24" s="53"/>
      <c r="AE24" s="38" t="n">
        <f aca="false">Q24/100</f>
        <v>0.92133</v>
      </c>
      <c r="AF24" s="38" t="n">
        <f aca="false">R24/100</f>
        <v>0.169987883333333</v>
      </c>
      <c r="AG24" s="38" t="n">
        <f aca="false">Y24/100</f>
        <v>0.93116</v>
      </c>
      <c r="AH24" s="38" t="n">
        <f aca="false">Z24/100</f>
        <v>0.170249208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5.396</v>
      </c>
      <c r="I25" s="63" t="n">
        <f aca="false">V25</f>
        <v>40.3003</v>
      </c>
      <c r="J25" s="63" t="n">
        <f aca="false">T25</f>
        <v>4235.396</v>
      </c>
      <c r="K25" s="63" t="n">
        <f aca="false">W25</f>
        <v>40.2393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3617.013</v>
      </c>
      <c r="Q25" s="52" t="n">
        <v>84.645</v>
      </c>
      <c r="R25" s="51" t="n">
        <f aca="false">P25/3600</f>
        <v>14.8936147222222</v>
      </c>
      <c r="S25" s="53"/>
      <c r="T25" s="51" t="n">
        <v>4235.396</v>
      </c>
      <c r="U25" s="51" t="n">
        <v>36.0672</v>
      </c>
      <c r="V25" s="51" t="n">
        <v>40.3003</v>
      </c>
      <c r="W25" s="51" t="n">
        <v>40.2393</v>
      </c>
      <c r="X25" s="51" t="n">
        <v>53516.221</v>
      </c>
      <c r="Y25" s="52" t="n">
        <v>85.597</v>
      </c>
      <c r="Z25" s="51" t="n">
        <f aca="false">X25/3600</f>
        <v>14.8656169444444</v>
      </c>
      <c r="AA25" s="53"/>
      <c r="AB25" s="53"/>
      <c r="AC25" s="53"/>
      <c r="AE25" s="38" t="n">
        <f aca="false">Q25/100</f>
        <v>0.84645</v>
      </c>
      <c r="AF25" s="38" t="n">
        <f aca="false">R25/100</f>
        <v>0.148936147222222</v>
      </c>
      <c r="AG25" s="38" t="n">
        <f aca="false">Y25/100</f>
        <v>0.85597</v>
      </c>
      <c r="AH25" s="38" t="n">
        <f aca="false">Z25/100</f>
        <v>0.148656169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4.536</v>
      </c>
      <c r="I26" s="64" t="n">
        <f aca="false">V26</f>
        <v>38.1041</v>
      </c>
      <c r="J26" s="64" t="n">
        <f aca="false">T26</f>
        <v>2064.536</v>
      </c>
      <c r="K26" s="64" t="n">
        <f aca="false">W26</f>
        <v>37.5361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49313.48</v>
      </c>
      <c r="Q26" s="58" t="n">
        <v>82.758</v>
      </c>
      <c r="R26" s="58" t="n">
        <f aca="false">P26/3600</f>
        <v>13.6981888888889</v>
      </c>
      <c r="S26" s="56"/>
      <c r="T26" s="58" t="n">
        <v>2064.536</v>
      </c>
      <c r="U26" s="58" t="n">
        <v>33.9358</v>
      </c>
      <c r="V26" s="58" t="n">
        <v>38.1041</v>
      </c>
      <c r="W26" s="58" t="n">
        <v>37.5361</v>
      </c>
      <c r="X26" s="58" t="n">
        <v>49293.184</v>
      </c>
      <c r="Y26" s="58" t="n">
        <v>83.584</v>
      </c>
      <c r="Z26" s="58" t="n">
        <f aca="false">X26/3600</f>
        <v>13.6925511111111</v>
      </c>
      <c r="AA26" s="56"/>
      <c r="AB26" s="56"/>
      <c r="AC26" s="56"/>
      <c r="AE26" s="38" t="n">
        <f aca="false">Q26/100</f>
        <v>0.82758</v>
      </c>
      <c r="AF26" s="38" t="n">
        <f aca="false">R26/100</f>
        <v>0.136981888888889</v>
      </c>
      <c r="AG26" s="38" t="n">
        <f aca="false">Y26/100</f>
        <v>0.83584</v>
      </c>
      <c r="AH26" s="38" t="n">
        <f aca="false">Z26/100</f>
        <v>0.1369255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33.716</v>
      </c>
      <c r="I27" s="62" t="n">
        <f aca="false">V27</f>
        <v>41.803</v>
      </c>
      <c r="J27" s="62" t="n">
        <f aca="false">T27</f>
        <v>82033.716</v>
      </c>
      <c r="K27" s="62" t="n">
        <f aca="false">W27</f>
        <v>43.7303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11037.282</v>
      </c>
      <c r="Q27" s="52" t="n">
        <v>178.136</v>
      </c>
      <c r="R27" s="59" t="n">
        <f aca="false">P27/3600</f>
        <v>30.8436894444444</v>
      </c>
      <c r="S27" s="61"/>
      <c r="T27" s="59" t="n">
        <v>82033.716</v>
      </c>
      <c r="U27" s="59" t="n">
        <v>39.5648</v>
      </c>
      <c r="V27" s="59" t="n">
        <v>41.803</v>
      </c>
      <c r="W27" s="59" t="n">
        <v>43.7303</v>
      </c>
      <c r="X27" s="59" t="n">
        <v>111446.234</v>
      </c>
      <c r="Y27" s="52" t="n">
        <v>180.133</v>
      </c>
      <c r="Z27" s="59" t="n">
        <f aca="false">X27/3600</f>
        <v>30.95728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8136</v>
      </c>
      <c r="AF27" s="38" t="n">
        <f aca="false">R27/100</f>
        <v>0.308436894444444</v>
      </c>
      <c r="AG27" s="38" t="n">
        <f aca="false">Y27/100</f>
        <v>1.80133</v>
      </c>
      <c r="AH27" s="38" t="n">
        <f aca="false">Z27/100</f>
        <v>0.30957287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26.8336</v>
      </c>
      <c r="I28" s="63" t="n">
        <f aca="false">V28</f>
        <v>40.03</v>
      </c>
      <c r="J28" s="63" t="n">
        <f aca="false">T28</f>
        <v>11326.8336</v>
      </c>
      <c r="K28" s="63" t="n">
        <f aca="false">W28</f>
        <v>42.4293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7553.313</v>
      </c>
      <c r="Q28" s="52" t="n">
        <v>109.356</v>
      </c>
      <c r="R28" s="51" t="n">
        <f aca="false">P28/3600</f>
        <v>18.7648091666667</v>
      </c>
      <c r="S28" s="53"/>
      <c r="T28" s="51" t="n">
        <v>11326.8336</v>
      </c>
      <c r="U28" s="51" t="n">
        <v>35.5949</v>
      </c>
      <c r="V28" s="51" t="n">
        <v>40.03</v>
      </c>
      <c r="W28" s="51" t="n">
        <v>42.4293</v>
      </c>
      <c r="X28" s="51" t="n">
        <v>67753.33</v>
      </c>
      <c r="Y28" s="52" t="n">
        <v>107.499</v>
      </c>
      <c r="Z28" s="51" t="n">
        <f aca="false">X28/3600</f>
        <v>18.8203694444444</v>
      </c>
      <c r="AA28" s="53"/>
      <c r="AB28" s="53"/>
      <c r="AC28" s="53"/>
      <c r="AE28" s="38" t="n">
        <f aca="false">Q28/100</f>
        <v>1.09356</v>
      </c>
      <c r="AF28" s="38" t="n">
        <f aca="false">R28/100</f>
        <v>0.187648091666667</v>
      </c>
      <c r="AG28" s="38" t="n">
        <f aca="false">Y28/100</f>
        <v>1.07499</v>
      </c>
      <c r="AH28" s="38" t="n">
        <f aca="false">Z28/100</f>
        <v>0.18820369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5.4288</v>
      </c>
      <c r="I29" s="63" t="n">
        <f aca="false">V29</f>
        <v>38.4761</v>
      </c>
      <c r="J29" s="63" t="n">
        <f aca="false">T29</f>
        <v>2635.4288</v>
      </c>
      <c r="K29" s="63" t="n">
        <f aca="false">W29</f>
        <v>41.0882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4994.823</v>
      </c>
      <c r="Q29" s="52" t="n">
        <v>89.684</v>
      </c>
      <c r="R29" s="51" t="n">
        <f aca="false">P29/3600</f>
        <v>15.2763397222222</v>
      </c>
      <c r="S29" s="53"/>
      <c r="T29" s="51" t="n">
        <v>2635.4288</v>
      </c>
      <c r="U29" s="51" t="n">
        <v>33.3181</v>
      </c>
      <c r="V29" s="51" t="n">
        <v>38.4761</v>
      </c>
      <c r="W29" s="51" t="n">
        <v>41.0882</v>
      </c>
      <c r="X29" s="51" t="n">
        <v>54943.584</v>
      </c>
      <c r="Y29" s="52" t="n">
        <v>90.495</v>
      </c>
      <c r="Z29" s="51" t="n">
        <f aca="false">X29/3600</f>
        <v>15.2621066666667</v>
      </c>
      <c r="AA29" s="53"/>
      <c r="AB29" s="53"/>
      <c r="AC29" s="53"/>
      <c r="AE29" s="38" t="n">
        <f aca="false">Q29/100</f>
        <v>0.89684</v>
      </c>
      <c r="AF29" s="38" t="n">
        <f aca="false">R29/100</f>
        <v>0.152763397222222</v>
      </c>
      <c r="AG29" s="38" t="n">
        <f aca="false">Y29/100</f>
        <v>0.90495</v>
      </c>
      <c r="AH29" s="38" t="n">
        <f aca="false">Z29/100</f>
        <v>0.1526210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6.384</v>
      </c>
      <c r="I30" s="64" t="n">
        <f aca="false">V30</f>
        <v>37.0468</v>
      </c>
      <c r="J30" s="64" t="n">
        <f aca="false">T30</f>
        <v>916.384</v>
      </c>
      <c r="K30" s="64" t="n">
        <f aca="false">W30</f>
        <v>39.7741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0519.519</v>
      </c>
      <c r="Q30" s="58" t="n">
        <v>90.339</v>
      </c>
      <c r="R30" s="58" t="n">
        <f aca="false">P30/3600</f>
        <v>14.0331997222222</v>
      </c>
      <c r="S30" s="56"/>
      <c r="T30" s="58" t="n">
        <v>916.384</v>
      </c>
      <c r="U30" s="58" t="n">
        <v>31.0075</v>
      </c>
      <c r="V30" s="58" t="n">
        <v>37.0468</v>
      </c>
      <c r="W30" s="58" t="n">
        <v>39.7741</v>
      </c>
      <c r="X30" s="58" t="n">
        <v>50641.956</v>
      </c>
      <c r="Y30" s="58" t="n">
        <v>92.367</v>
      </c>
      <c r="Z30" s="58" t="n">
        <f aca="false">X30/3600</f>
        <v>14.06721</v>
      </c>
      <c r="AA30" s="56"/>
      <c r="AB30" s="56"/>
      <c r="AC30" s="56"/>
      <c r="AE30" s="38" t="n">
        <f aca="false">Q30/100</f>
        <v>0.90339</v>
      </c>
      <c r="AF30" s="38" t="n">
        <f aca="false">R30/100</f>
        <v>0.140331997222222</v>
      </c>
      <c r="AG30" s="38" t="n">
        <f aca="false">Y30/100</f>
        <v>0.92367</v>
      </c>
      <c r="AH30" s="38" t="n">
        <f aca="false">Z30/100</f>
        <v>0.140672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49.6824</v>
      </c>
      <c r="I31" s="62" t="n">
        <f aca="false">V31</f>
        <v>42.1879</v>
      </c>
      <c r="J31" s="62" t="n">
        <f aca="false">T31</f>
        <v>4549.6824</v>
      </c>
      <c r="K31" s="62" t="n">
        <f aca="false">W31</f>
        <v>42.7015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335.349</v>
      </c>
      <c r="Q31" s="52" t="n">
        <v>17.456</v>
      </c>
      <c r="R31" s="59" t="n">
        <f aca="false">P31/3600</f>
        <v>3.98204138888889</v>
      </c>
      <c r="S31" s="61"/>
      <c r="T31" s="59" t="n">
        <v>4549.6824</v>
      </c>
      <c r="U31" s="59" t="n">
        <v>39.933</v>
      </c>
      <c r="V31" s="59" t="n">
        <v>42.1879</v>
      </c>
      <c r="W31" s="59" t="n">
        <v>42.7015</v>
      </c>
      <c r="X31" s="59" t="n">
        <v>14383.568</v>
      </c>
      <c r="Y31" s="52" t="n">
        <v>17.55</v>
      </c>
      <c r="Z31" s="59" t="n">
        <f aca="false">X31/3600</f>
        <v>3.99543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456</v>
      </c>
      <c r="AF31" s="38" t="n">
        <f aca="false">R31/100</f>
        <v>0.0398204138888889</v>
      </c>
      <c r="AG31" s="38" t="n">
        <f aca="false">Y31/100</f>
        <v>0.1755</v>
      </c>
      <c r="AH31" s="38" t="n">
        <f aca="false">Z31/100</f>
        <v>0.039954355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8.4744</v>
      </c>
      <c r="I32" s="63" t="n">
        <f aca="false">V32</f>
        <v>39.3693</v>
      </c>
      <c r="J32" s="63" t="n">
        <f aca="false">T32</f>
        <v>2318.4744</v>
      </c>
      <c r="K32" s="63" t="n">
        <f aca="false">W32</f>
        <v>39.6136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1934.052</v>
      </c>
      <c r="Q32" s="52" t="n">
        <v>15.319</v>
      </c>
      <c r="R32" s="51" t="n">
        <f aca="false">P32/3600</f>
        <v>3.31501444444444</v>
      </c>
      <c r="S32" s="53"/>
      <c r="T32" s="51" t="n">
        <v>2318.4744</v>
      </c>
      <c r="U32" s="51" t="n">
        <v>36.9582</v>
      </c>
      <c r="V32" s="51" t="n">
        <v>39.3693</v>
      </c>
      <c r="W32" s="51" t="n">
        <v>39.6136</v>
      </c>
      <c r="X32" s="51" t="n">
        <v>11951.96</v>
      </c>
      <c r="Y32" s="52" t="n">
        <v>15.459</v>
      </c>
      <c r="Z32" s="51" t="n">
        <f aca="false">X32/3600</f>
        <v>3.31998888888889</v>
      </c>
      <c r="AA32" s="53"/>
      <c r="AB32" s="53"/>
      <c r="AC32" s="53"/>
      <c r="AE32" s="38" t="n">
        <f aca="false">Q32/100</f>
        <v>0.15319</v>
      </c>
      <c r="AF32" s="38" t="n">
        <f aca="false">R32/100</f>
        <v>0.0331501444444444</v>
      </c>
      <c r="AG32" s="38" t="n">
        <f aca="false">Y32/100</f>
        <v>0.15459</v>
      </c>
      <c r="AH32" s="38" t="n">
        <f aca="false">Z32/100</f>
        <v>0.033199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0.4328</v>
      </c>
      <c r="I33" s="63" t="n">
        <f aca="false">V33</f>
        <v>36.7395</v>
      </c>
      <c r="J33" s="63" t="n">
        <f aca="false">T33</f>
        <v>1170.4328</v>
      </c>
      <c r="K33" s="63" t="n">
        <f aca="false">W33</f>
        <v>36.6279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218.267</v>
      </c>
      <c r="Q33" s="52" t="n">
        <v>14.367</v>
      </c>
      <c r="R33" s="51" t="n">
        <f aca="false">P33/3600</f>
        <v>2.8384075</v>
      </c>
      <c r="S33" s="53"/>
      <c r="T33" s="51" t="n">
        <v>1170.4328</v>
      </c>
      <c r="U33" s="51" t="n">
        <v>34.3019</v>
      </c>
      <c r="V33" s="51" t="n">
        <v>36.7395</v>
      </c>
      <c r="W33" s="51" t="n">
        <v>36.6279</v>
      </c>
      <c r="X33" s="51" t="n">
        <v>10240.809</v>
      </c>
      <c r="Y33" s="52" t="n">
        <v>14.305</v>
      </c>
      <c r="Z33" s="51" t="n">
        <f aca="false">X33/3600</f>
        <v>2.84466916666667</v>
      </c>
      <c r="AA33" s="53"/>
      <c r="AB33" s="53"/>
      <c r="AC33" s="53"/>
      <c r="AE33" s="38" t="n">
        <f aca="false">Q33/100</f>
        <v>0.14367</v>
      </c>
      <c r="AF33" s="38" t="n">
        <f aca="false">R33/100</f>
        <v>0.028384075</v>
      </c>
      <c r="AG33" s="38" t="n">
        <f aca="false">Y33/100</f>
        <v>0.14305</v>
      </c>
      <c r="AH33" s="38" t="n">
        <f aca="false">Z33/100</f>
        <v>0.028446691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8.3408</v>
      </c>
      <c r="I34" s="64" t="n">
        <f aca="false">V34</f>
        <v>34.5108</v>
      </c>
      <c r="J34" s="64" t="n">
        <f aca="false">T34</f>
        <v>568.3408</v>
      </c>
      <c r="K34" s="64" t="n">
        <f aca="false">W34</f>
        <v>33.9721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101.633</v>
      </c>
      <c r="Q34" s="58" t="n">
        <v>15.334</v>
      </c>
      <c r="R34" s="58" t="n">
        <f aca="false">P34/3600</f>
        <v>2.52823138888889</v>
      </c>
      <c r="S34" s="56"/>
      <c r="T34" s="58" t="n">
        <v>568.3408</v>
      </c>
      <c r="U34" s="58" t="n">
        <v>31.7465</v>
      </c>
      <c r="V34" s="58" t="n">
        <v>34.5108</v>
      </c>
      <c r="W34" s="58" t="n">
        <v>33.9721</v>
      </c>
      <c r="X34" s="58" t="n">
        <v>9112.429</v>
      </c>
      <c r="Y34" s="58" t="n">
        <v>11.575</v>
      </c>
      <c r="Z34" s="58" t="n">
        <f aca="false">X34/3600</f>
        <v>2.53123027777778</v>
      </c>
      <c r="AA34" s="56"/>
      <c r="AB34" s="56"/>
      <c r="AC34" s="56"/>
      <c r="AE34" s="38" t="n">
        <f aca="false">Q34/100</f>
        <v>0.15334</v>
      </c>
      <c r="AF34" s="38" t="n">
        <f aca="false">R34/100</f>
        <v>0.0252823138888889</v>
      </c>
      <c r="AG34" s="38" t="n">
        <f aca="false">Y34/100</f>
        <v>0.11575</v>
      </c>
      <c r="AH34" s="38" t="n">
        <f aca="false">Z34/100</f>
        <v>0.025312302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71.796</v>
      </c>
      <c r="I35" s="62" t="n">
        <f aca="false">V35</f>
        <v>42.7038</v>
      </c>
      <c r="J35" s="62" t="n">
        <f aca="false">T35</f>
        <v>4871.796</v>
      </c>
      <c r="K35" s="62" t="n">
        <f aca="false">W35</f>
        <v>43.9929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297.301</v>
      </c>
      <c r="Q35" s="52" t="n">
        <v>21.169</v>
      </c>
      <c r="R35" s="59" t="n">
        <f aca="false">P35/3600</f>
        <v>4.52702805555556</v>
      </c>
      <c r="S35" s="61"/>
      <c r="T35" s="59" t="n">
        <v>4871.796</v>
      </c>
      <c r="U35" s="59" t="n">
        <v>40.29</v>
      </c>
      <c r="V35" s="59" t="n">
        <v>42.7038</v>
      </c>
      <c r="W35" s="59" t="n">
        <v>43.9929</v>
      </c>
      <c r="X35" s="59" t="n">
        <v>16363.118</v>
      </c>
      <c r="Y35" s="52" t="n">
        <v>21.543</v>
      </c>
      <c r="Z35" s="59" t="n">
        <f aca="false">X35/3600</f>
        <v>4.54531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1169</v>
      </c>
      <c r="AF35" s="38" t="n">
        <f aca="false">R35/100</f>
        <v>0.0452702805555556</v>
      </c>
      <c r="AG35" s="38" t="n">
        <f aca="false">Y35/100</f>
        <v>0.21543</v>
      </c>
      <c r="AH35" s="38" t="n">
        <f aca="false">Z35/100</f>
        <v>0.045453105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4.8072</v>
      </c>
      <c r="I36" s="63" t="n">
        <f aca="false">V36</f>
        <v>40.4676</v>
      </c>
      <c r="J36" s="63" t="n">
        <f aca="false">T36</f>
        <v>2274.8072</v>
      </c>
      <c r="K36" s="63" t="n">
        <f aca="false">W36</f>
        <v>41.5176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424.509</v>
      </c>
      <c r="Q36" s="52" t="n">
        <v>18.252</v>
      </c>
      <c r="R36" s="51" t="n">
        <f aca="false">P36/3600</f>
        <v>3.72903027777778</v>
      </c>
      <c r="S36" s="53"/>
      <c r="T36" s="51" t="n">
        <v>2274.8072</v>
      </c>
      <c r="U36" s="51" t="n">
        <v>37.3716</v>
      </c>
      <c r="V36" s="51" t="n">
        <v>40.4676</v>
      </c>
      <c r="W36" s="51" t="n">
        <v>41.5176</v>
      </c>
      <c r="X36" s="51" t="n">
        <v>13458.674</v>
      </c>
      <c r="Y36" s="52" t="n">
        <v>18.392</v>
      </c>
      <c r="Z36" s="51" t="n">
        <f aca="false">X36/3600</f>
        <v>3.73852055555556</v>
      </c>
      <c r="AA36" s="53"/>
      <c r="AB36" s="53"/>
      <c r="AC36" s="53"/>
      <c r="AE36" s="38" t="n">
        <f aca="false">Q36/100</f>
        <v>0.18252</v>
      </c>
      <c r="AF36" s="38" t="n">
        <f aca="false">R36/100</f>
        <v>0.0372903027777778</v>
      </c>
      <c r="AG36" s="38" t="n">
        <f aca="false">Y36/100</f>
        <v>0.18392</v>
      </c>
      <c r="AH36" s="38" t="n">
        <f aca="false">Z36/100</f>
        <v>0.0373852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1.0792</v>
      </c>
      <c r="I37" s="63" t="n">
        <f aca="false">V37</f>
        <v>38.1653</v>
      </c>
      <c r="J37" s="63" t="n">
        <f aca="false">T37</f>
        <v>1111.0792</v>
      </c>
      <c r="K37" s="63" t="n">
        <f aca="false">W37</f>
        <v>39.0582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1815.07</v>
      </c>
      <c r="Q37" s="52" t="n">
        <v>16.208</v>
      </c>
      <c r="R37" s="51" t="n">
        <f aca="false">P37/3600</f>
        <v>3.28196388888889</v>
      </c>
      <c r="S37" s="53"/>
      <c r="T37" s="51" t="n">
        <v>1111.0792</v>
      </c>
      <c r="U37" s="51" t="n">
        <v>34.3479</v>
      </c>
      <c r="V37" s="51" t="n">
        <v>38.1653</v>
      </c>
      <c r="W37" s="51" t="n">
        <v>39.0582</v>
      </c>
      <c r="X37" s="51" t="n">
        <v>11775.727</v>
      </c>
      <c r="Y37" s="52" t="n">
        <v>16.099</v>
      </c>
      <c r="Z37" s="51" t="n">
        <f aca="false">X37/3600</f>
        <v>3.27103527777778</v>
      </c>
      <c r="AA37" s="53"/>
      <c r="AB37" s="53"/>
      <c r="AC37" s="53"/>
      <c r="AE37" s="38" t="n">
        <f aca="false">Q37/100</f>
        <v>0.16208</v>
      </c>
      <c r="AF37" s="38" t="n">
        <f aca="false">R37/100</f>
        <v>0.0328196388888889</v>
      </c>
      <c r="AG37" s="38" t="n">
        <f aca="false">Y37/100</f>
        <v>0.16099</v>
      </c>
      <c r="AH37" s="38" t="n">
        <f aca="false">Z37/100</f>
        <v>0.032710352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0.816</v>
      </c>
      <c r="I38" s="64" t="n">
        <f aca="false">V38</f>
        <v>35.8524</v>
      </c>
      <c r="J38" s="64" t="n">
        <f aca="false">T38</f>
        <v>540.816</v>
      </c>
      <c r="K38" s="64" t="n">
        <f aca="false">W38</f>
        <v>36.5377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785.531</v>
      </c>
      <c r="Q38" s="58" t="n">
        <v>13.946</v>
      </c>
      <c r="R38" s="58" t="n">
        <f aca="false">P38/3600</f>
        <v>2.99598083333333</v>
      </c>
      <c r="S38" s="56"/>
      <c r="T38" s="58" t="n">
        <v>540.816</v>
      </c>
      <c r="U38" s="58" t="n">
        <v>31.3076</v>
      </c>
      <c r="V38" s="58" t="n">
        <v>35.8524</v>
      </c>
      <c r="W38" s="58" t="n">
        <v>36.5377</v>
      </c>
      <c r="X38" s="58" t="n">
        <v>10775.5</v>
      </c>
      <c r="Y38" s="58" t="n">
        <v>13.884</v>
      </c>
      <c r="Z38" s="58" t="n">
        <f aca="false">X38/3600</f>
        <v>2.99319444444444</v>
      </c>
      <c r="AA38" s="56"/>
      <c r="AB38" s="56"/>
      <c r="AC38" s="56"/>
      <c r="AE38" s="38" t="n">
        <f aca="false">Q38/100</f>
        <v>0.13946</v>
      </c>
      <c r="AF38" s="38" t="n">
        <f aca="false">R38/100</f>
        <v>0.0299598083333333</v>
      </c>
      <c r="AG38" s="38" t="n">
        <f aca="false">Y38/100</f>
        <v>0.13884</v>
      </c>
      <c r="AH38" s="38" t="n">
        <f aca="false">Z38/100</f>
        <v>0.029931944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32.728</v>
      </c>
      <c r="I39" s="62" t="n">
        <f aca="false">V39</f>
        <v>40.5444</v>
      </c>
      <c r="J39" s="62" t="n">
        <f aca="false">T39</f>
        <v>10532.728</v>
      </c>
      <c r="K39" s="62" t="n">
        <f aca="false">W39</f>
        <v>41.297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7559.718</v>
      </c>
      <c r="Q39" s="52" t="n">
        <v>23.727</v>
      </c>
      <c r="R39" s="59" t="n">
        <f aca="false">P39/3600</f>
        <v>4.87769944444445</v>
      </c>
      <c r="S39" s="61"/>
      <c r="T39" s="59" t="n">
        <v>10532.728</v>
      </c>
      <c r="U39" s="59" t="n">
        <v>38.646</v>
      </c>
      <c r="V39" s="59" t="n">
        <v>40.5444</v>
      </c>
      <c r="W39" s="59" t="n">
        <v>41.297</v>
      </c>
      <c r="X39" s="59" t="n">
        <v>17685.891</v>
      </c>
      <c r="Y39" s="52" t="n">
        <v>23.868</v>
      </c>
      <c r="Z39" s="59" t="n">
        <f aca="false">X39/3600</f>
        <v>4.91274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727</v>
      </c>
      <c r="AF39" s="38" t="n">
        <f aca="false">R39/100</f>
        <v>0.0487769944444444</v>
      </c>
      <c r="AG39" s="38" t="n">
        <f aca="false">Y39/100</f>
        <v>0.23868</v>
      </c>
      <c r="AH39" s="38" t="n">
        <f aca="false">Z39/100</f>
        <v>0.04912747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5.6736</v>
      </c>
      <c r="I40" s="63" t="n">
        <f aca="false">V40</f>
        <v>37.6286</v>
      </c>
      <c r="J40" s="63" t="n">
        <f aca="false">T40</f>
        <v>4775.6736</v>
      </c>
      <c r="K40" s="63" t="n">
        <f aca="false">W40</f>
        <v>38.3211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900.903</v>
      </c>
      <c r="Q40" s="52" t="n">
        <v>19.344</v>
      </c>
      <c r="R40" s="51" t="n">
        <f aca="false">P40/3600</f>
        <v>3.86136194444444</v>
      </c>
      <c r="S40" s="53"/>
      <c r="T40" s="51" t="n">
        <v>4775.6736</v>
      </c>
      <c r="U40" s="51" t="n">
        <v>34.5475</v>
      </c>
      <c r="V40" s="51" t="n">
        <v>37.6286</v>
      </c>
      <c r="W40" s="51" t="n">
        <v>38.3211</v>
      </c>
      <c r="X40" s="51" t="n">
        <v>13958.717</v>
      </c>
      <c r="Y40" s="52" t="n">
        <v>19.531</v>
      </c>
      <c r="Z40" s="51" t="n">
        <f aca="false">X40/3600</f>
        <v>3.87742138888889</v>
      </c>
      <c r="AA40" s="53"/>
      <c r="AB40" s="53"/>
      <c r="AC40" s="53"/>
      <c r="AE40" s="38" t="n">
        <f aca="false">Q40/100</f>
        <v>0.19344</v>
      </c>
      <c r="AF40" s="38" t="n">
        <f aca="false">R40/100</f>
        <v>0.0386136194444444</v>
      </c>
      <c r="AG40" s="38" t="n">
        <f aca="false">Y40/100</f>
        <v>0.19531</v>
      </c>
      <c r="AH40" s="38" t="n">
        <f aca="false">Z40/100</f>
        <v>0.038774213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6.072</v>
      </c>
      <c r="I41" s="63" t="n">
        <f aca="false">V41</f>
        <v>35.1978</v>
      </c>
      <c r="J41" s="63" t="n">
        <f aca="false">T41</f>
        <v>2066.072</v>
      </c>
      <c r="K41" s="63" t="n">
        <f aca="false">W41</f>
        <v>35.9193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232.082</v>
      </c>
      <c r="Q41" s="52" t="n">
        <v>16.005</v>
      </c>
      <c r="R41" s="51" t="n">
        <f aca="false">P41/3600</f>
        <v>3.12002277777778</v>
      </c>
      <c r="S41" s="53"/>
      <c r="T41" s="51" t="n">
        <v>2066.072</v>
      </c>
      <c r="U41" s="51" t="n">
        <v>30.7046</v>
      </c>
      <c r="V41" s="51" t="n">
        <v>35.1978</v>
      </c>
      <c r="W41" s="51" t="n">
        <v>35.9193</v>
      </c>
      <c r="X41" s="51" t="n">
        <v>11279.256</v>
      </c>
      <c r="Y41" s="52" t="n">
        <v>15.943</v>
      </c>
      <c r="Z41" s="51" t="n">
        <f aca="false">X41/3600</f>
        <v>3.13312666666667</v>
      </c>
      <c r="AA41" s="53"/>
      <c r="AB41" s="53"/>
      <c r="AC41" s="53"/>
      <c r="AE41" s="38" t="n">
        <f aca="false">Q41/100</f>
        <v>0.16005</v>
      </c>
      <c r="AF41" s="38" t="n">
        <f aca="false">R41/100</f>
        <v>0.0312002277777778</v>
      </c>
      <c r="AG41" s="38" t="n">
        <f aca="false">Y41/100</f>
        <v>0.15943</v>
      </c>
      <c r="AH41" s="38" t="n">
        <f aca="false">Z41/100</f>
        <v>0.0313312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6.3704</v>
      </c>
      <c r="I42" s="64" t="n">
        <f aca="false">V42</f>
        <v>33.0657</v>
      </c>
      <c r="J42" s="64" t="n">
        <f aca="false">T42</f>
        <v>846.3704</v>
      </c>
      <c r="K42" s="64" t="n">
        <f aca="false">W42</f>
        <v>33.7233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678.693</v>
      </c>
      <c r="Q42" s="58" t="n">
        <v>12.792</v>
      </c>
      <c r="R42" s="58" t="n">
        <f aca="false">P42/3600</f>
        <v>2.68852583333333</v>
      </c>
      <c r="S42" s="56"/>
      <c r="T42" s="58" t="n">
        <v>846.3704</v>
      </c>
      <c r="U42" s="58" t="n">
        <v>27.2872</v>
      </c>
      <c r="V42" s="58" t="n">
        <v>33.0657</v>
      </c>
      <c r="W42" s="58" t="n">
        <v>33.7233</v>
      </c>
      <c r="X42" s="58" t="n">
        <v>9714.901</v>
      </c>
      <c r="Y42" s="58" t="n">
        <v>12.745</v>
      </c>
      <c r="Z42" s="58" t="n">
        <f aca="false">X42/3600</f>
        <v>2.69858361111111</v>
      </c>
      <c r="AA42" s="56"/>
      <c r="AB42" s="56"/>
      <c r="AC42" s="56"/>
      <c r="AE42" s="38" t="n">
        <f aca="false">Q42/100</f>
        <v>0.12792</v>
      </c>
      <c r="AF42" s="38" t="n">
        <f aca="false">R42/100</f>
        <v>0.0268852583333333</v>
      </c>
      <c r="AG42" s="38" t="n">
        <f aca="false">Y42/100</f>
        <v>0.12745</v>
      </c>
      <c r="AH42" s="38" t="n">
        <f aca="false">Z42/100</f>
        <v>0.026985836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02.1952</v>
      </c>
      <c r="I43" s="62" t="n">
        <f aca="false">V43</f>
        <v>41.6975</v>
      </c>
      <c r="J43" s="62" t="n">
        <f aca="false">T43</f>
        <v>7202.1952</v>
      </c>
      <c r="K43" s="62" t="n">
        <f aca="false">W43</f>
        <v>42.9226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945.33</v>
      </c>
      <c r="Q43" s="52" t="n">
        <v>16.707</v>
      </c>
      <c r="R43" s="59" t="n">
        <f aca="false">P43/3600</f>
        <v>3.31814722222222</v>
      </c>
      <c r="S43" s="61"/>
      <c r="T43" s="59" t="n">
        <v>7202.1952</v>
      </c>
      <c r="U43" s="59" t="n">
        <v>40.8247</v>
      </c>
      <c r="V43" s="59" t="n">
        <v>41.6975</v>
      </c>
      <c r="W43" s="59" t="n">
        <v>42.9226</v>
      </c>
      <c r="X43" s="59" t="n">
        <v>11991.07</v>
      </c>
      <c r="Y43" s="52" t="n">
        <v>16.738</v>
      </c>
      <c r="Z43" s="59" t="n">
        <f aca="false">X43/3600</f>
        <v>3.33085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707</v>
      </c>
      <c r="AF43" s="38" t="n">
        <f aca="false">R43/100</f>
        <v>0.0331814722222222</v>
      </c>
      <c r="AG43" s="38" t="n">
        <f aca="false">Y43/100</f>
        <v>0.16738</v>
      </c>
      <c r="AH43" s="38" t="n">
        <f aca="false">Z43/100</f>
        <v>0.03330852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6.4528</v>
      </c>
      <c r="I44" s="63" t="n">
        <f aca="false">V44</f>
        <v>38.8722</v>
      </c>
      <c r="J44" s="63" t="n">
        <f aca="false">T44</f>
        <v>3256.4528</v>
      </c>
      <c r="K44" s="63" t="n">
        <f aca="false">W44</f>
        <v>40.5132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537.185</v>
      </c>
      <c r="Q44" s="52" t="n">
        <v>13.634</v>
      </c>
      <c r="R44" s="51" t="n">
        <f aca="false">P44/3600</f>
        <v>2.64921805555556</v>
      </c>
      <c r="S44" s="53"/>
      <c r="T44" s="51" t="n">
        <v>3256.4528</v>
      </c>
      <c r="U44" s="51" t="n">
        <v>37.3557</v>
      </c>
      <c r="V44" s="51" t="n">
        <v>38.8722</v>
      </c>
      <c r="W44" s="51" t="n">
        <v>40.5132</v>
      </c>
      <c r="X44" s="51" t="n">
        <v>9560.632</v>
      </c>
      <c r="Y44" s="52" t="n">
        <v>13.712</v>
      </c>
      <c r="Z44" s="51" t="n">
        <f aca="false">X44/3600</f>
        <v>2.65573111111111</v>
      </c>
      <c r="AA44" s="53"/>
      <c r="AB44" s="53"/>
      <c r="AC44" s="53"/>
      <c r="AE44" s="38" t="n">
        <f aca="false">Q44/100</f>
        <v>0.13634</v>
      </c>
      <c r="AF44" s="38" t="n">
        <f aca="false">R44/100</f>
        <v>0.0264921805555556</v>
      </c>
      <c r="AG44" s="38" t="n">
        <f aca="false">Y44/100</f>
        <v>0.13712</v>
      </c>
      <c r="AH44" s="38" t="n">
        <f aca="false">Z44/100</f>
        <v>0.0265573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0.7152</v>
      </c>
      <c r="I45" s="63" t="n">
        <f aca="false">V45</f>
        <v>36.4985</v>
      </c>
      <c r="J45" s="63" t="n">
        <f aca="false">T45</f>
        <v>1390.7152</v>
      </c>
      <c r="K45" s="63" t="n">
        <f aca="false">W45</f>
        <v>38.1249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844.458</v>
      </c>
      <c r="Q45" s="52" t="n">
        <v>11.653</v>
      </c>
      <c r="R45" s="51" t="n">
        <f aca="false">P45/3600</f>
        <v>2.17901611111111</v>
      </c>
      <c r="S45" s="53"/>
      <c r="T45" s="51" t="n">
        <v>1390.7152</v>
      </c>
      <c r="U45" s="51" t="n">
        <v>33.9566</v>
      </c>
      <c r="V45" s="51" t="n">
        <v>36.4985</v>
      </c>
      <c r="W45" s="51" t="n">
        <v>38.1249</v>
      </c>
      <c r="X45" s="51" t="n">
        <v>7919.478</v>
      </c>
      <c r="Y45" s="52" t="n">
        <v>11.684</v>
      </c>
      <c r="Z45" s="51" t="n">
        <f aca="false">X45/3600</f>
        <v>2.199855</v>
      </c>
      <c r="AA45" s="53"/>
      <c r="AB45" s="53"/>
      <c r="AC45" s="53"/>
      <c r="AE45" s="38" t="n">
        <f aca="false">Q45/100</f>
        <v>0.11653</v>
      </c>
      <c r="AF45" s="38" t="n">
        <f aca="false">R45/100</f>
        <v>0.0217901611111111</v>
      </c>
      <c r="AG45" s="38" t="n">
        <f aca="false">Y45/100</f>
        <v>0.11684</v>
      </c>
      <c r="AH45" s="38" t="n">
        <f aca="false">Z45/100</f>
        <v>0.0219985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9.7608</v>
      </c>
      <c r="I46" s="64" t="n">
        <f aca="false">V46</f>
        <v>34.1098</v>
      </c>
      <c r="J46" s="64" t="n">
        <f aca="false">T46</f>
        <v>589.7608</v>
      </c>
      <c r="K46" s="64" t="n">
        <f aca="false">W46</f>
        <v>35.5402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698.558</v>
      </c>
      <c r="Q46" s="58" t="n">
        <v>9.921</v>
      </c>
      <c r="R46" s="58" t="n">
        <f aca="false">P46/3600</f>
        <v>1.86071055555556</v>
      </c>
      <c r="S46" s="56"/>
      <c r="T46" s="58" t="n">
        <v>589.7608</v>
      </c>
      <c r="U46" s="58" t="n">
        <v>30.6933</v>
      </c>
      <c r="V46" s="58" t="n">
        <v>34.1098</v>
      </c>
      <c r="W46" s="58" t="n">
        <v>35.5402</v>
      </c>
      <c r="X46" s="58" t="n">
        <v>6718.651</v>
      </c>
      <c r="Y46" s="58" t="n">
        <v>9.921</v>
      </c>
      <c r="Z46" s="58" t="n">
        <f aca="false">X46/3600</f>
        <v>1.86629194444444</v>
      </c>
      <c r="AA46" s="56"/>
      <c r="AB46" s="56"/>
      <c r="AC46" s="56"/>
      <c r="AE46" s="38" t="n">
        <f aca="false">Q46/100</f>
        <v>0.09921</v>
      </c>
      <c r="AF46" s="38" t="n">
        <f aca="false">R46/100</f>
        <v>0.0186071055555556</v>
      </c>
      <c r="AG46" s="38" t="n">
        <f aca="false">Y46/100</f>
        <v>0.09921</v>
      </c>
      <c r="AH46" s="38" t="n">
        <f aca="false">Z46/100</f>
        <v>0.018662919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2.1944</v>
      </c>
      <c r="I47" s="62" t="n">
        <f aca="false">V47</f>
        <v>43.2715</v>
      </c>
      <c r="J47" s="62" t="n">
        <f aca="false">T47</f>
        <v>2062.1944</v>
      </c>
      <c r="K47" s="62" t="n">
        <f aca="false">W47</f>
        <v>43.0206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79.149</v>
      </c>
      <c r="Q47" s="52" t="n">
        <v>5.054</v>
      </c>
      <c r="R47" s="59" t="n">
        <f aca="false">P47/3600</f>
        <v>1.07754138888889</v>
      </c>
      <c r="S47" s="61"/>
      <c r="T47" s="59" t="n">
        <v>2062.1944</v>
      </c>
      <c r="U47" s="59" t="n">
        <v>41.2518</v>
      </c>
      <c r="V47" s="59" t="n">
        <v>43.2715</v>
      </c>
      <c r="W47" s="59" t="n">
        <v>43.0206</v>
      </c>
      <c r="X47" s="59" t="n">
        <v>3878.666</v>
      </c>
      <c r="Y47" s="52" t="n">
        <v>5.085</v>
      </c>
      <c r="Z47" s="59" t="n">
        <f aca="false">X47/3600</f>
        <v>1.07740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054</v>
      </c>
      <c r="AF47" s="38" t="n">
        <f aca="false">R47/100</f>
        <v>0.0107754138888889</v>
      </c>
      <c r="AG47" s="38" t="n">
        <f aca="false">Y47/100</f>
        <v>0.05085</v>
      </c>
      <c r="AH47" s="38" t="n">
        <f aca="false">Z47/100</f>
        <v>0.01077407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1.8648</v>
      </c>
      <c r="I48" s="63" t="n">
        <f aca="false">V48</f>
        <v>40.3313</v>
      </c>
      <c r="J48" s="63" t="n">
        <f aca="false">T48</f>
        <v>1121.8648</v>
      </c>
      <c r="K48" s="63" t="n">
        <f aca="false">W48</f>
        <v>39.7352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257.847</v>
      </c>
      <c r="Q48" s="52" t="n">
        <v>4.305</v>
      </c>
      <c r="R48" s="51" t="n">
        <f aca="false">P48/3600</f>
        <v>0.9049575</v>
      </c>
      <c r="S48" s="53"/>
      <c r="T48" s="51" t="n">
        <v>1121.8648</v>
      </c>
      <c r="U48" s="51" t="n">
        <v>37.7103</v>
      </c>
      <c r="V48" s="51" t="n">
        <v>40.3313</v>
      </c>
      <c r="W48" s="51" t="n">
        <v>39.7352</v>
      </c>
      <c r="X48" s="51" t="n">
        <v>3257.504</v>
      </c>
      <c r="Y48" s="52" t="n">
        <v>4.399</v>
      </c>
      <c r="Z48" s="51" t="n">
        <f aca="false">X48/3600</f>
        <v>0.904862222222222</v>
      </c>
      <c r="AA48" s="53"/>
      <c r="AB48" s="53"/>
      <c r="AC48" s="53"/>
      <c r="AE48" s="38" t="n">
        <f aca="false">Q48/100</f>
        <v>0.04305</v>
      </c>
      <c r="AF48" s="38" t="n">
        <f aca="false">R48/100</f>
        <v>0.009049575</v>
      </c>
      <c r="AG48" s="38" t="n">
        <f aca="false">Y48/100</f>
        <v>0.04399</v>
      </c>
      <c r="AH48" s="38" t="n">
        <f aca="false">Z48/100</f>
        <v>0.0090486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0.3512</v>
      </c>
      <c r="I49" s="63" t="n">
        <f aca="false">V49</f>
        <v>37.6762</v>
      </c>
      <c r="J49" s="63" t="n">
        <f aca="false">T49</f>
        <v>570.3512</v>
      </c>
      <c r="K49" s="63" t="n">
        <f aca="false">W49</f>
        <v>36.7299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792.576</v>
      </c>
      <c r="Q49" s="52" t="n">
        <v>3.697</v>
      </c>
      <c r="R49" s="51" t="n">
        <f aca="false">P49/3600</f>
        <v>0.775715555555556</v>
      </c>
      <c r="S49" s="53"/>
      <c r="T49" s="51" t="n">
        <v>570.3512</v>
      </c>
      <c r="U49" s="51" t="n">
        <v>34.3116</v>
      </c>
      <c r="V49" s="51" t="n">
        <v>37.6762</v>
      </c>
      <c r="W49" s="51" t="n">
        <v>36.7299</v>
      </c>
      <c r="X49" s="51" t="n">
        <v>2802.076</v>
      </c>
      <c r="Y49" s="52" t="n">
        <v>3.603</v>
      </c>
      <c r="Z49" s="51" t="n">
        <f aca="false">X49/3600</f>
        <v>0.778354444444445</v>
      </c>
      <c r="AA49" s="53"/>
      <c r="AB49" s="53"/>
      <c r="AC49" s="53"/>
      <c r="AE49" s="38" t="n">
        <f aca="false">Q49/100</f>
        <v>0.03697</v>
      </c>
      <c r="AF49" s="38" t="n">
        <f aca="false">R49/100</f>
        <v>0.00775715555555556</v>
      </c>
      <c r="AG49" s="38" t="n">
        <f aca="false">Y49/100</f>
        <v>0.03603</v>
      </c>
      <c r="AH49" s="38" t="n">
        <f aca="false">Z49/100</f>
        <v>0.0077835444444444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7904</v>
      </c>
      <c r="I50" s="64" t="n">
        <f aca="false">V50</f>
        <v>35.0616</v>
      </c>
      <c r="J50" s="64" t="n">
        <f aca="false">T50</f>
        <v>268.7904</v>
      </c>
      <c r="K50" s="64" t="n">
        <f aca="false">W50</f>
        <v>33.77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460.795</v>
      </c>
      <c r="Q50" s="58" t="n">
        <v>2.761</v>
      </c>
      <c r="R50" s="58" t="n">
        <f aca="false">P50/3600</f>
        <v>0.683554166666667</v>
      </c>
      <c r="S50" s="56"/>
      <c r="T50" s="58" t="n">
        <v>268.7904</v>
      </c>
      <c r="U50" s="58" t="n">
        <v>31.1569</v>
      </c>
      <c r="V50" s="58" t="n">
        <v>35.0616</v>
      </c>
      <c r="W50" s="58" t="n">
        <v>33.77</v>
      </c>
      <c r="X50" s="58" t="n">
        <v>2471.933</v>
      </c>
      <c r="Y50" s="58" t="n">
        <v>2.73</v>
      </c>
      <c r="Z50" s="58" t="n">
        <f aca="false">X50/3600</f>
        <v>0.686648055555556</v>
      </c>
      <c r="AA50" s="56"/>
      <c r="AB50" s="56"/>
      <c r="AC50" s="56"/>
      <c r="AE50" s="38" t="n">
        <f aca="false">Q50/100</f>
        <v>0.02761</v>
      </c>
      <c r="AF50" s="38" t="n">
        <f aca="false">R50/100</f>
        <v>0.00683554166666667</v>
      </c>
      <c r="AG50" s="38" t="n">
        <f aca="false">Y50/100</f>
        <v>0.0273</v>
      </c>
      <c r="AH50" s="38" t="n">
        <f aca="false">Z50/100</f>
        <v>0.00686648055555556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6.2648</v>
      </c>
      <c r="I51" s="60" t="n">
        <f aca="false">V51</f>
        <v>41.7895</v>
      </c>
      <c r="J51" s="60" t="n">
        <f aca="false">T51</f>
        <v>3016.2648</v>
      </c>
      <c r="K51" s="60" t="n">
        <f aca="false">W51</f>
        <v>42.6976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76.201</v>
      </c>
      <c r="Q51" s="52" t="n">
        <v>6.177</v>
      </c>
      <c r="R51" s="59" t="n">
        <f aca="false">P51/3600</f>
        <v>1.29894472222222</v>
      </c>
      <c r="S51" s="61"/>
      <c r="T51" s="59" t="n">
        <v>3016.2648</v>
      </c>
      <c r="U51" s="59" t="n">
        <v>38.6549</v>
      </c>
      <c r="V51" s="59" t="n">
        <v>41.7895</v>
      </c>
      <c r="W51" s="59" t="n">
        <v>42.6976</v>
      </c>
      <c r="X51" s="59" t="n">
        <v>4693.237</v>
      </c>
      <c r="Y51" s="52" t="n">
        <v>6.177</v>
      </c>
      <c r="Z51" s="59" t="n">
        <f aca="false">X51/3600</f>
        <v>1.3036769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177</v>
      </c>
      <c r="AF51" s="38" t="n">
        <f aca="false">R51/100</f>
        <v>0.0129894472222222</v>
      </c>
      <c r="AG51" s="38" t="n">
        <f aca="false">Y51/100</f>
        <v>0.06177</v>
      </c>
      <c r="AH51" s="38" t="n">
        <f aca="false">Z51/100</f>
        <v>0.013036769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096</v>
      </c>
      <c r="I52" s="50" t="n">
        <f aca="false">V52</f>
        <v>39.7541</v>
      </c>
      <c r="J52" s="50" t="n">
        <f aca="false">T52</f>
        <v>1176.096</v>
      </c>
      <c r="K52" s="50" t="n">
        <f aca="false">W52</f>
        <v>40.4856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89.921</v>
      </c>
      <c r="Q52" s="52" t="n">
        <v>5.023</v>
      </c>
      <c r="R52" s="51" t="n">
        <f aca="false">P52/3600</f>
        <v>1.02497805555556</v>
      </c>
      <c r="S52" s="53"/>
      <c r="T52" s="51" t="n">
        <v>1176.096</v>
      </c>
      <c r="U52" s="51" t="n">
        <v>34.4296</v>
      </c>
      <c r="V52" s="51" t="n">
        <v>39.7541</v>
      </c>
      <c r="W52" s="51" t="n">
        <v>40.4856</v>
      </c>
      <c r="X52" s="51" t="n">
        <v>3700.794</v>
      </c>
      <c r="Y52" s="52" t="n">
        <v>5.023</v>
      </c>
      <c r="Z52" s="51" t="n">
        <f aca="false">X52/3600</f>
        <v>1.02799833333333</v>
      </c>
      <c r="AA52" s="53"/>
      <c r="AB52" s="53"/>
      <c r="AC52" s="53"/>
      <c r="AE52" s="38" t="n">
        <f aca="false">Q52/100</f>
        <v>0.05023</v>
      </c>
      <c r="AF52" s="38" t="n">
        <f aca="false">R52/100</f>
        <v>0.0102497805555556</v>
      </c>
      <c r="AG52" s="38" t="n">
        <f aca="false">Y52/100</f>
        <v>0.05023</v>
      </c>
      <c r="AH52" s="38" t="n">
        <f aca="false">Z52/100</f>
        <v>0.01027998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516</v>
      </c>
      <c r="I53" s="50" t="n">
        <f aca="false">V53</f>
        <v>38.1856</v>
      </c>
      <c r="J53" s="50" t="n">
        <f aca="false">T53</f>
        <v>391.516</v>
      </c>
      <c r="K53" s="50" t="n">
        <f aca="false">W53</f>
        <v>38.5757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18.609</v>
      </c>
      <c r="Q53" s="52" t="n">
        <v>3.9</v>
      </c>
      <c r="R53" s="51" t="n">
        <f aca="false">P53/3600</f>
        <v>0.810724722222222</v>
      </c>
      <c r="S53" s="53"/>
      <c r="T53" s="51" t="n">
        <v>391.516</v>
      </c>
      <c r="U53" s="51" t="n">
        <v>30.5589</v>
      </c>
      <c r="V53" s="51" t="n">
        <v>38.1856</v>
      </c>
      <c r="W53" s="51" t="n">
        <v>38.5757</v>
      </c>
      <c r="X53" s="51" t="n">
        <v>2933.943</v>
      </c>
      <c r="Y53" s="52" t="n">
        <v>4.024</v>
      </c>
      <c r="Z53" s="51" t="n">
        <f aca="false">X53/3600</f>
        <v>0.814984166666667</v>
      </c>
      <c r="AA53" s="53"/>
      <c r="AB53" s="53"/>
      <c r="AC53" s="53"/>
      <c r="AE53" s="38" t="n">
        <f aca="false">Q53/100</f>
        <v>0.039</v>
      </c>
      <c r="AF53" s="38" t="n">
        <f aca="false">R53/100</f>
        <v>0.00810724722222222</v>
      </c>
      <c r="AG53" s="38" t="n">
        <f aca="false">Y53/100</f>
        <v>0.04024</v>
      </c>
      <c r="AH53" s="38" t="n">
        <f aca="false">Z53/100</f>
        <v>0.008149841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296</v>
      </c>
      <c r="I54" s="57" t="n">
        <f aca="false">V54</f>
        <v>36.6524</v>
      </c>
      <c r="J54" s="57" t="n">
        <f aca="false">T54</f>
        <v>138.296</v>
      </c>
      <c r="K54" s="57" t="n">
        <f aca="false">W54</f>
        <v>36.576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527.673</v>
      </c>
      <c r="Q54" s="58" t="n">
        <v>3.135</v>
      </c>
      <c r="R54" s="58" t="n">
        <f aca="false">P54/3600</f>
        <v>0.702131388888889</v>
      </c>
      <c r="S54" s="56"/>
      <c r="T54" s="58" t="n">
        <v>138.296</v>
      </c>
      <c r="U54" s="58" t="n">
        <v>27.0529</v>
      </c>
      <c r="V54" s="58" t="n">
        <v>36.6524</v>
      </c>
      <c r="W54" s="58" t="n">
        <v>36.576</v>
      </c>
      <c r="X54" s="58" t="n">
        <v>2540.246</v>
      </c>
      <c r="Y54" s="58" t="n">
        <v>3.213</v>
      </c>
      <c r="Z54" s="58" t="n">
        <f aca="false">X54/3600</f>
        <v>0.705623888888889</v>
      </c>
      <c r="AA54" s="56"/>
      <c r="AB54" s="56"/>
      <c r="AC54" s="56"/>
      <c r="AE54" s="38" t="n">
        <f aca="false">Q54/100</f>
        <v>0.03135</v>
      </c>
      <c r="AF54" s="38" t="n">
        <f aca="false">R54/100</f>
        <v>0.00702131388888889</v>
      </c>
      <c r="AG54" s="38" t="n">
        <f aca="false">Y54/100</f>
        <v>0.03213</v>
      </c>
      <c r="AH54" s="38" t="n">
        <f aca="false">Z54/100</f>
        <v>0.007056238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4.64</v>
      </c>
      <c r="I55" s="62" t="n">
        <f aca="false">V55</f>
        <v>40.1588</v>
      </c>
      <c r="J55" s="62" t="n">
        <f aca="false">T55</f>
        <v>2374.64</v>
      </c>
      <c r="K55" s="62" t="n">
        <f aca="false">W55</f>
        <v>40.7358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055.398</v>
      </c>
      <c r="Q55" s="52" t="n">
        <v>4.945</v>
      </c>
      <c r="R55" s="59" t="n">
        <f aca="false">P55/3600</f>
        <v>1.12649944444444</v>
      </c>
      <c r="S55" s="61"/>
      <c r="T55" s="59" t="n">
        <v>2374.64</v>
      </c>
      <c r="U55" s="59" t="n">
        <v>38.3203</v>
      </c>
      <c r="V55" s="59" t="n">
        <v>40.1588</v>
      </c>
      <c r="W55" s="59" t="n">
        <v>40.7358</v>
      </c>
      <c r="X55" s="59" t="n">
        <v>4069.048</v>
      </c>
      <c r="Y55" s="52" t="n">
        <v>4.96</v>
      </c>
      <c r="Z55" s="59" t="n">
        <f aca="false">X55/3600</f>
        <v>1.13029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945</v>
      </c>
      <c r="AF55" s="38" t="n">
        <f aca="false">R55/100</f>
        <v>0.0112649944444444</v>
      </c>
      <c r="AG55" s="38" t="n">
        <f aca="false">Y55/100</f>
        <v>0.0496</v>
      </c>
      <c r="AH55" s="38" t="n">
        <f aca="false">Z55/100</f>
        <v>0.01130291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5.2928</v>
      </c>
      <c r="I56" s="63" t="n">
        <f aca="false">V56</f>
        <v>37.2126</v>
      </c>
      <c r="J56" s="63" t="n">
        <f aca="false">T56</f>
        <v>1035.2928</v>
      </c>
      <c r="K56" s="63" t="n">
        <f aca="false">W56</f>
        <v>37.6621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58.365</v>
      </c>
      <c r="Q56" s="52" t="n">
        <v>3.79</v>
      </c>
      <c r="R56" s="51" t="n">
        <f aca="false">P56/3600</f>
        <v>0.877323611111111</v>
      </c>
      <c r="S56" s="53"/>
      <c r="T56" s="51" t="n">
        <v>1035.2928</v>
      </c>
      <c r="U56" s="51" t="n">
        <v>34.1743</v>
      </c>
      <c r="V56" s="51" t="n">
        <v>37.2126</v>
      </c>
      <c r="W56" s="51" t="n">
        <v>37.6621</v>
      </c>
      <c r="X56" s="51" t="n">
        <v>3178.021</v>
      </c>
      <c r="Y56" s="52" t="n">
        <v>3.79</v>
      </c>
      <c r="Z56" s="51" t="n">
        <f aca="false">X56/3600</f>
        <v>0.882783611111111</v>
      </c>
      <c r="AA56" s="53"/>
      <c r="AB56" s="53"/>
      <c r="AC56" s="53"/>
      <c r="AE56" s="38" t="n">
        <f aca="false">Q56/100</f>
        <v>0.0379</v>
      </c>
      <c r="AF56" s="38" t="n">
        <f aca="false">R56/100</f>
        <v>0.00877323611111111</v>
      </c>
      <c r="AG56" s="38" t="n">
        <f aca="false">Y56/100</f>
        <v>0.0379</v>
      </c>
      <c r="AH56" s="38" t="n">
        <f aca="false">Z56/100</f>
        <v>0.008827836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2448</v>
      </c>
      <c r="I57" s="63" t="n">
        <f aca="false">V57</f>
        <v>34.7105</v>
      </c>
      <c r="J57" s="63" t="n">
        <f aca="false">T57</f>
        <v>451.2448</v>
      </c>
      <c r="K57" s="63" t="n">
        <f aca="false">W57</f>
        <v>35.1832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85.189</v>
      </c>
      <c r="Q57" s="52" t="n">
        <v>2.808</v>
      </c>
      <c r="R57" s="51" t="n">
        <f aca="false">P57/3600</f>
        <v>0.718108055555556</v>
      </c>
      <c r="S57" s="53"/>
      <c r="T57" s="51" t="n">
        <v>451.2448</v>
      </c>
      <c r="U57" s="51" t="n">
        <v>30.4702</v>
      </c>
      <c r="V57" s="51" t="n">
        <v>34.7105</v>
      </c>
      <c r="W57" s="51" t="n">
        <v>35.1832</v>
      </c>
      <c r="X57" s="51" t="n">
        <v>2596.39</v>
      </c>
      <c r="Y57" s="52" t="n">
        <v>2.808</v>
      </c>
      <c r="Z57" s="51" t="n">
        <f aca="false">X57/3600</f>
        <v>0.721219444444444</v>
      </c>
      <c r="AA57" s="53"/>
      <c r="AB57" s="53"/>
      <c r="AC57" s="53"/>
      <c r="AE57" s="38" t="n">
        <f aca="false">Q57/100</f>
        <v>0.02808</v>
      </c>
      <c r="AF57" s="38" t="n">
        <f aca="false">R57/100</f>
        <v>0.00718108055555556</v>
      </c>
      <c r="AG57" s="38" t="n">
        <f aca="false">Y57/100</f>
        <v>0.02808</v>
      </c>
      <c r="AH57" s="38" t="n">
        <f aca="false">Z57/100</f>
        <v>0.0072121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6936</v>
      </c>
      <c r="I58" s="64" t="n">
        <f aca="false">V58</f>
        <v>32.4327</v>
      </c>
      <c r="J58" s="64" t="n">
        <f aca="false">T58</f>
        <v>179.6936</v>
      </c>
      <c r="K58" s="64" t="n">
        <f aca="false">W58</f>
        <v>32.8344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231.474</v>
      </c>
      <c r="Q58" s="58" t="n">
        <v>2.074</v>
      </c>
      <c r="R58" s="58" t="n">
        <f aca="false">P58/3600</f>
        <v>0.619853888888889</v>
      </c>
      <c r="S58" s="56"/>
      <c r="T58" s="58" t="n">
        <v>179.6936</v>
      </c>
      <c r="U58" s="58" t="n">
        <v>27.2477</v>
      </c>
      <c r="V58" s="58" t="n">
        <v>32.4327</v>
      </c>
      <c r="W58" s="58" t="n">
        <v>32.8344</v>
      </c>
      <c r="X58" s="58" t="n">
        <v>2236.248</v>
      </c>
      <c r="Y58" s="58" t="n">
        <v>2.121</v>
      </c>
      <c r="Z58" s="58" t="n">
        <f aca="false">X58/3600</f>
        <v>0.62118</v>
      </c>
      <c r="AA58" s="56"/>
      <c r="AB58" s="56"/>
      <c r="AC58" s="56"/>
      <c r="AE58" s="38" t="n">
        <f aca="false">Q58/100</f>
        <v>0.02074</v>
      </c>
      <c r="AF58" s="38" t="n">
        <f aca="false">R58/100</f>
        <v>0.00619853888888889</v>
      </c>
      <c r="AG58" s="38" t="n">
        <f aca="false">Y58/100</f>
        <v>0.02121</v>
      </c>
      <c r="AH58" s="38" t="n">
        <f aca="false">Z58/100</f>
        <v>0.006211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9.3816</v>
      </c>
      <c r="I59" s="60" t="n">
        <f aca="false">V59</f>
        <v>41.3308</v>
      </c>
      <c r="J59" s="60" t="n">
        <f aca="false">T59</f>
        <v>1629.3816</v>
      </c>
      <c r="K59" s="60" t="n">
        <f aca="false">W59</f>
        <v>42.3925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900.013</v>
      </c>
      <c r="Q59" s="52" t="n">
        <v>3.931</v>
      </c>
      <c r="R59" s="59" t="n">
        <f aca="false">P59/3600</f>
        <v>0.805559166666667</v>
      </c>
      <c r="S59" s="61"/>
      <c r="T59" s="59" t="n">
        <v>1629.3816</v>
      </c>
      <c r="U59" s="59" t="n">
        <v>40.5229</v>
      </c>
      <c r="V59" s="59" t="n">
        <v>41.3308</v>
      </c>
      <c r="W59" s="59" t="n">
        <v>42.3925</v>
      </c>
      <c r="X59" s="59" t="n">
        <v>2910.528</v>
      </c>
      <c r="Y59" s="52" t="n">
        <v>3.978</v>
      </c>
      <c r="Z59" s="59" t="n">
        <f aca="false">X59/3600</f>
        <v>0.8084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31</v>
      </c>
      <c r="AF59" s="38" t="n">
        <f aca="false">R59/100</f>
        <v>0.00805559166666667</v>
      </c>
      <c r="AG59" s="38" t="n">
        <f aca="false">Y59/100</f>
        <v>0.03978</v>
      </c>
      <c r="AH59" s="38" t="n">
        <f aca="false">Z59/100</f>
        <v>0.008084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9528</v>
      </c>
      <c r="I60" s="50" t="n">
        <f aca="false">V60</f>
        <v>38.369</v>
      </c>
      <c r="J60" s="50" t="n">
        <f aca="false">T60</f>
        <v>837.9528</v>
      </c>
      <c r="K60" s="50" t="n">
        <f aca="false">W60</f>
        <v>39.483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23.842</v>
      </c>
      <c r="Q60" s="52" t="n">
        <v>3.4</v>
      </c>
      <c r="R60" s="51" t="n">
        <f aca="false">P60/3600</f>
        <v>0.645511666666667</v>
      </c>
      <c r="S60" s="53"/>
      <c r="T60" s="51" t="n">
        <v>837.9528</v>
      </c>
      <c r="U60" s="51" t="n">
        <v>36.6232</v>
      </c>
      <c r="V60" s="51" t="n">
        <v>38.369</v>
      </c>
      <c r="W60" s="51" t="n">
        <v>39.483</v>
      </c>
      <c r="X60" s="51" t="n">
        <v>2332.032</v>
      </c>
      <c r="Y60" s="52" t="n">
        <v>3.416</v>
      </c>
      <c r="Z60" s="51" t="n">
        <f aca="false">X60/3600</f>
        <v>0.647786666666667</v>
      </c>
      <c r="AA60" s="53"/>
      <c r="AB60" s="53"/>
      <c r="AC60" s="53"/>
      <c r="AE60" s="38" t="n">
        <f aca="false">Q60/100</f>
        <v>0.034</v>
      </c>
      <c r="AF60" s="38" t="n">
        <f aca="false">R60/100</f>
        <v>0.00645511666666667</v>
      </c>
      <c r="AG60" s="38" t="n">
        <f aca="false">Y60/100</f>
        <v>0.03416</v>
      </c>
      <c r="AH60" s="38" t="n">
        <f aca="false">Z60/100</f>
        <v>0.0064778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4944</v>
      </c>
      <c r="I61" s="50" t="n">
        <f aca="false">V61</f>
        <v>35.6184</v>
      </c>
      <c r="J61" s="50" t="n">
        <f aca="false">T61</f>
        <v>403.4944</v>
      </c>
      <c r="K61" s="50" t="n">
        <f aca="false">W61</f>
        <v>36.6258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909.49</v>
      </c>
      <c r="Q61" s="52" t="n">
        <v>2.917</v>
      </c>
      <c r="R61" s="51" t="n">
        <f aca="false">P61/3600</f>
        <v>0.530413888888889</v>
      </c>
      <c r="S61" s="53"/>
      <c r="T61" s="51" t="n">
        <v>403.4944</v>
      </c>
      <c r="U61" s="51" t="n">
        <v>32.9385</v>
      </c>
      <c r="V61" s="51" t="n">
        <v>35.6184</v>
      </c>
      <c r="W61" s="51" t="n">
        <v>36.6258</v>
      </c>
      <c r="X61" s="51" t="n">
        <v>1914.404</v>
      </c>
      <c r="Y61" s="52" t="n">
        <v>3.01</v>
      </c>
      <c r="Z61" s="51" t="n">
        <f aca="false">X61/3600</f>
        <v>0.531778888888889</v>
      </c>
      <c r="AA61" s="53"/>
      <c r="AB61" s="53"/>
      <c r="AC61" s="53"/>
      <c r="AE61" s="38" t="n">
        <f aca="false">Q61/100</f>
        <v>0.02917</v>
      </c>
      <c r="AF61" s="38" t="n">
        <f aca="false">R61/100</f>
        <v>0.00530413888888889</v>
      </c>
      <c r="AG61" s="38" t="n">
        <f aca="false">Y61/100</f>
        <v>0.0301</v>
      </c>
      <c r="AH61" s="38" t="n">
        <f aca="false">Z61/100</f>
        <v>0.00531778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184</v>
      </c>
      <c r="I62" s="65" t="n">
        <f aca="false">V62</f>
        <v>32.9269</v>
      </c>
      <c r="J62" s="65" t="n">
        <f aca="false">T62</f>
        <v>179.184</v>
      </c>
      <c r="K62" s="65" t="n">
        <f aca="false">W62</f>
        <v>33.849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12.855</v>
      </c>
      <c r="Q62" s="58" t="n">
        <v>2.028</v>
      </c>
      <c r="R62" s="58" t="n">
        <f aca="false">P62/3600</f>
        <v>0.448015277777778</v>
      </c>
      <c r="S62" s="56"/>
      <c r="T62" s="58" t="n">
        <v>179.184</v>
      </c>
      <c r="U62" s="58" t="n">
        <v>29.8494</v>
      </c>
      <c r="V62" s="58" t="n">
        <v>32.9269</v>
      </c>
      <c r="W62" s="58" t="n">
        <v>33.849</v>
      </c>
      <c r="X62" s="58" t="n">
        <v>1612.34</v>
      </c>
      <c r="Y62" s="58" t="n">
        <v>2.043</v>
      </c>
      <c r="Z62" s="58" t="n">
        <f aca="false">X62/3600</f>
        <v>0.447872222222222</v>
      </c>
      <c r="AA62" s="56"/>
      <c r="AB62" s="56"/>
      <c r="AC62" s="56"/>
      <c r="AE62" s="38" t="n">
        <f aca="false">Q62/100</f>
        <v>0.02028</v>
      </c>
      <c r="AF62" s="38" t="n">
        <f aca="false">R62/100</f>
        <v>0.00448015277777778</v>
      </c>
      <c r="AG62" s="38" t="n">
        <f aca="false">Y62/100</f>
        <v>0.02043</v>
      </c>
      <c r="AH62" s="38" t="n">
        <f aca="false">Z62/100</f>
        <v>0.004478722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3.9912</v>
      </c>
      <c r="I63" s="62" t="n">
        <f aca="false">V63</f>
        <v>46.4008</v>
      </c>
      <c r="J63" s="62" t="n">
        <f aca="false">T63</f>
        <v>2513.9912</v>
      </c>
      <c r="K63" s="62" t="n">
        <f aca="false">W63</f>
        <v>47.2567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387.132</v>
      </c>
      <c r="Q63" s="52" t="n">
        <v>33.118</v>
      </c>
      <c r="R63" s="59" t="n">
        <f aca="false">P63/3600</f>
        <v>6.77420333333333</v>
      </c>
      <c r="S63" s="61"/>
      <c r="T63" s="59" t="n">
        <v>2513.9912</v>
      </c>
      <c r="U63" s="59" t="n">
        <v>43.4335</v>
      </c>
      <c r="V63" s="59" t="n">
        <v>46.4008</v>
      </c>
      <c r="W63" s="59" t="n">
        <v>47.2567</v>
      </c>
      <c r="X63" s="59" t="n">
        <v>24438.238</v>
      </c>
      <c r="Y63" s="52" t="n">
        <v>33.368</v>
      </c>
      <c r="Z63" s="59" t="n">
        <f aca="false">X63/3600</f>
        <v>6.788399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3118</v>
      </c>
      <c r="AF63" s="38" t="n">
        <f aca="false">R63/100</f>
        <v>0.0677420333333333</v>
      </c>
      <c r="AG63" s="38" t="n">
        <f aca="false">Y63/100</f>
        <v>0.33368</v>
      </c>
      <c r="AH63" s="38" t="n">
        <f aca="false">Z63/100</f>
        <v>0.0678839944444444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7.6368</v>
      </c>
      <c r="I64" s="63" t="n">
        <f aca="false">V64</f>
        <v>44.8735</v>
      </c>
      <c r="J64" s="63" t="n">
        <f aca="false">T64</f>
        <v>887.6368</v>
      </c>
      <c r="K64" s="63" t="n">
        <f aca="false">W64</f>
        <v>45.4212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1813.986</v>
      </c>
      <c r="Q64" s="52" t="n">
        <v>28.672</v>
      </c>
      <c r="R64" s="51" t="n">
        <f aca="false">P64/3600</f>
        <v>6.05944055555556</v>
      </c>
      <c r="S64" s="53"/>
      <c r="T64" s="51" t="n">
        <v>887.6368</v>
      </c>
      <c r="U64" s="51" t="n">
        <v>41.0547</v>
      </c>
      <c r="V64" s="51" t="n">
        <v>44.8735</v>
      </c>
      <c r="W64" s="51" t="n">
        <v>45.4212</v>
      </c>
      <c r="X64" s="51" t="n">
        <v>21822.535</v>
      </c>
      <c r="Y64" s="52" t="n">
        <v>29.484</v>
      </c>
      <c r="Z64" s="51" t="n">
        <f aca="false">X64/3600</f>
        <v>6.06181527777778</v>
      </c>
      <c r="AA64" s="53"/>
      <c r="AB64" s="53"/>
      <c r="AC64" s="53"/>
      <c r="AE64" s="38" t="n">
        <f aca="false">Q64/100</f>
        <v>0.28672</v>
      </c>
      <c r="AF64" s="38" t="n">
        <f aca="false">R64/100</f>
        <v>0.0605944055555556</v>
      </c>
      <c r="AG64" s="38" t="n">
        <f aca="false">Y64/100</f>
        <v>0.29484</v>
      </c>
      <c r="AH64" s="38" t="n">
        <f aca="false">Z64/100</f>
        <v>0.060618152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4.9</v>
      </c>
      <c r="I65" s="63" t="n">
        <f aca="false">V65</f>
        <v>43.1088</v>
      </c>
      <c r="J65" s="63" t="n">
        <f aca="false">T65</f>
        <v>414.9</v>
      </c>
      <c r="K65" s="63" t="n">
        <f aca="false">W65</f>
        <v>43.3987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0660.708</v>
      </c>
      <c r="Q65" s="52" t="n">
        <v>22.573</v>
      </c>
      <c r="R65" s="51" t="n">
        <f aca="false">P65/3600</f>
        <v>5.73908555555556</v>
      </c>
      <c r="S65" s="53"/>
      <c r="T65" s="51" t="n">
        <v>414.9</v>
      </c>
      <c r="U65" s="51" t="n">
        <v>38.4077</v>
      </c>
      <c r="V65" s="51" t="n">
        <v>43.1088</v>
      </c>
      <c r="W65" s="51" t="n">
        <v>43.3987</v>
      </c>
      <c r="X65" s="51" t="n">
        <v>20687.929</v>
      </c>
      <c r="Y65" s="52" t="n">
        <v>22.448</v>
      </c>
      <c r="Z65" s="51" t="n">
        <f aca="false">X65/3600</f>
        <v>5.74664694444445</v>
      </c>
      <c r="AA65" s="53"/>
      <c r="AB65" s="53"/>
      <c r="AC65" s="53"/>
      <c r="AE65" s="38" t="n">
        <f aca="false">Q65/100</f>
        <v>0.22573</v>
      </c>
      <c r="AF65" s="38" t="n">
        <f aca="false">R65/100</f>
        <v>0.0573908555555556</v>
      </c>
      <c r="AG65" s="38" t="n">
        <f aca="false">Y65/100</f>
        <v>0.22448</v>
      </c>
      <c r="AH65" s="38" t="n">
        <f aca="false">Z65/100</f>
        <v>0.057466469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7312</v>
      </c>
      <c r="I66" s="64" t="n">
        <f aca="false">V66</f>
        <v>41.5189</v>
      </c>
      <c r="J66" s="64" t="n">
        <f aca="false">T66</f>
        <v>209.7312</v>
      </c>
      <c r="K66" s="64" t="n">
        <f aca="false">W66</f>
        <v>41.3237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117.545</v>
      </c>
      <c r="Q66" s="58" t="n">
        <v>17.004</v>
      </c>
      <c r="R66" s="58" t="n">
        <f aca="false">P66/3600</f>
        <v>5.58820694444444</v>
      </c>
      <c r="S66" s="56"/>
      <c r="T66" s="58" t="n">
        <v>209.7312</v>
      </c>
      <c r="U66" s="58" t="n">
        <v>35.5202</v>
      </c>
      <c r="V66" s="58" t="n">
        <v>41.5189</v>
      </c>
      <c r="W66" s="58" t="n">
        <v>41.3237</v>
      </c>
      <c r="X66" s="58" t="n">
        <v>20126.905</v>
      </c>
      <c r="Y66" s="58" t="n">
        <v>16.926</v>
      </c>
      <c r="Z66" s="58" t="n">
        <f aca="false">X66/3600</f>
        <v>5.59080694444444</v>
      </c>
      <c r="AA66" s="56"/>
      <c r="AB66" s="56"/>
      <c r="AC66" s="56"/>
      <c r="AE66" s="38" t="n">
        <f aca="false">Q66/100</f>
        <v>0.17004</v>
      </c>
      <c r="AF66" s="38" t="n">
        <f aca="false">R66/100</f>
        <v>0.0558820694444444</v>
      </c>
      <c r="AG66" s="38" t="n">
        <f aca="false">Y66/100</f>
        <v>0.16926</v>
      </c>
      <c r="AH66" s="38" t="n">
        <f aca="false">Z66/100</f>
        <v>0.0559080694444444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0.6208</v>
      </c>
      <c r="I67" s="60" t="n">
        <f aca="false">V67</f>
        <v>47.6927</v>
      </c>
      <c r="J67" s="60" t="n">
        <f aca="false">T67</f>
        <v>3610.6208</v>
      </c>
      <c r="K67" s="60" t="n">
        <f aca="false">W67</f>
        <v>47.1113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4952.197</v>
      </c>
      <c r="Q67" s="52" t="n">
        <v>34.132</v>
      </c>
      <c r="R67" s="59" t="n">
        <f aca="false">P67/3600</f>
        <v>6.93116583333333</v>
      </c>
      <c r="S67" s="61"/>
      <c r="T67" s="59" t="n">
        <v>3610.6208</v>
      </c>
      <c r="U67" s="59" t="n">
        <v>43.3879</v>
      </c>
      <c r="V67" s="59" t="n">
        <v>47.6927</v>
      </c>
      <c r="W67" s="59" t="n">
        <v>47.1113</v>
      </c>
      <c r="X67" s="59" t="n">
        <v>24980.183</v>
      </c>
      <c r="Y67" s="52" t="n">
        <v>34.647</v>
      </c>
      <c r="Z67" s="59" t="n">
        <f aca="false">X67/3600</f>
        <v>6.9389397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4132</v>
      </c>
      <c r="AF67" s="38" t="n">
        <f aca="false">R67/100</f>
        <v>0.0693116583333333</v>
      </c>
      <c r="AG67" s="38" t="n">
        <f aca="false">Y67/100</f>
        <v>0.34647</v>
      </c>
      <c r="AH67" s="38" t="n">
        <f aca="false">Z67/100</f>
        <v>0.0693893972222222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60.232</v>
      </c>
      <c r="I68" s="50" t="n">
        <f aca="false">V68</f>
        <v>46.2829</v>
      </c>
      <c r="J68" s="50" t="n">
        <f aca="false">T68</f>
        <v>1160.232</v>
      </c>
      <c r="K68" s="50" t="n">
        <f aca="false">W68</f>
        <v>44.9975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2078.625</v>
      </c>
      <c r="Q68" s="52" t="n">
        <v>29.296</v>
      </c>
      <c r="R68" s="51" t="n">
        <f aca="false">P68/3600</f>
        <v>6.13295138888889</v>
      </c>
      <c r="S68" s="53"/>
      <c r="T68" s="51" t="n">
        <v>1160.232</v>
      </c>
      <c r="U68" s="51" t="n">
        <v>40.8832</v>
      </c>
      <c r="V68" s="51" t="n">
        <v>46.2829</v>
      </c>
      <c r="W68" s="51" t="n">
        <v>44.9975</v>
      </c>
      <c r="X68" s="51" t="n">
        <v>22110.106</v>
      </c>
      <c r="Y68" s="52" t="n">
        <v>29.094</v>
      </c>
      <c r="Z68" s="51" t="n">
        <f aca="false">X68/3600</f>
        <v>6.14169611111111</v>
      </c>
      <c r="AA68" s="53"/>
      <c r="AB68" s="53"/>
      <c r="AC68" s="53"/>
      <c r="AE68" s="38" t="n">
        <f aca="false">Q68/100</f>
        <v>0.29296</v>
      </c>
      <c r="AF68" s="38" t="n">
        <f aca="false">R68/100</f>
        <v>0.0613295138888889</v>
      </c>
      <c r="AG68" s="38" t="n">
        <f aca="false">Y68/100</f>
        <v>0.29094</v>
      </c>
      <c r="AH68" s="38" t="n">
        <f aca="false">Z68/100</f>
        <v>0.06141696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4.2392</v>
      </c>
      <c r="I69" s="50" t="n">
        <f aca="false">V69</f>
        <v>44.7008</v>
      </c>
      <c r="J69" s="50" t="n">
        <f aca="false">T69</f>
        <v>504.2392</v>
      </c>
      <c r="K69" s="50" t="n">
        <f aca="false">W69</f>
        <v>42.8702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894.239</v>
      </c>
      <c r="Q69" s="52" t="n">
        <v>25.584</v>
      </c>
      <c r="R69" s="51" t="n">
        <f aca="false">P69/3600</f>
        <v>5.80395527777778</v>
      </c>
      <c r="S69" s="53"/>
      <c r="T69" s="51" t="n">
        <v>504.2392</v>
      </c>
      <c r="U69" s="51" t="n">
        <v>38.0472</v>
      </c>
      <c r="V69" s="51" t="n">
        <v>44.7008</v>
      </c>
      <c r="W69" s="51" t="n">
        <v>42.8702</v>
      </c>
      <c r="X69" s="51" t="n">
        <v>20908.311</v>
      </c>
      <c r="Y69" s="52" t="n">
        <v>26.254</v>
      </c>
      <c r="Z69" s="51" t="n">
        <f aca="false">X69/3600</f>
        <v>5.80786416666667</v>
      </c>
      <c r="AA69" s="53"/>
      <c r="AB69" s="53"/>
      <c r="AC69" s="53"/>
      <c r="AE69" s="38" t="n">
        <f aca="false">Q69/100</f>
        <v>0.25584</v>
      </c>
      <c r="AF69" s="38" t="n">
        <f aca="false">R69/100</f>
        <v>0.0580395527777778</v>
      </c>
      <c r="AG69" s="38" t="n">
        <f aca="false">Y69/100</f>
        <v>0.26254</v>
      </c>
      <c r="AH69" s="38" t="n">
        <f aca="false">Z69/100</f>
        <v>0.0580786416666667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1952</v>
      </c>
      <c r="I70" s="57" t="n">
        <f aca="false">V70</f>
        <v>43.3786</v>
      </c>
      <c r="J70" s="57" t="n">
        <f aca="false">T70</f>
        <v>255.1952</v>
      </c>
      <c r="K70" s="57" t="n">
        <f aca="false">W70</f>
        <v>41.1548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0129.089</v>
      </c>
      <c r="Q70" s="58" t="n">
        <v>21.418</v>
      </c>
      <c r="R70" s="58" t="n">
        <f aca="false">P70/3600</f>
        <v>5.59141361111111</v>
      </c>
      <c r="S70" s="56"/>
      <c r="T70" s="58" t="n">
        <v>255.1952</v>
      </c>
      <c r="U70" s="58" t="n">
        <v>34.9352</v>
      </c>
      <c r="V70" s="58" t="n">
        <v>43.3786</v>
      </c>
      <c r="W70" s="58" t="n">
        <v>41.1548</v>
      </c>
      <c r="X70" s="58" t="n">
        <v>20226.355</v>
      </c>
      <c r="Y70" s="58" t="n">
        <v>21.59</v>
      </c>
      <c r="Z70" s="58" t="n">
        <f aca="false">X70/3600</f>
        <v>5.61843194444445</v>
      </c>
      <c r="AA70" s="56"/>
      <c r="AB70" s="56"/>
      <c r="AC70" s="56"/>
      <c r="AE70" s="38" t="n">
        <f aca="false">Q70/100</f>
        <v>0.21418</v>
      </c>
      <c r="AF70" s="38" t="n">
        <f aca="false">R70/100</f>
        <v>0.0559141361111111</v>
      </c>
      <c r="AG70" s="38" t="n">
        <f aca="false">Y70/100</f>
        <v>0.2159</v>
      </c>
      <c r="AH70" s="38" t="n">
        <f aca="false">Z70/100</f>
        <v>0.0561843194444444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21.6056</v>
      </c>
      <c r="I71" s="60" t="n">
        <f aca="false">V71</f>
        <v>47.6185</v>
      </c>
      <c r="J71" s="60" t="n">
        <f aca="false">T71</f>
        <v>3121.6056</v>
      </c>
      <c r="K71" s="60" t="n">
        <f aca="false">W71</f>
        <v>47.7552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4202.631</v>
      </c>
      <c r="Q71" s="52" t="n">
        <v>33.774</v>
      </c>
      <c r="R71" s="59" t="n">
        <f aca="false">P71/3600</f>
        <v>6.72295305555556</v>
      </c>
      <c r="S71" s="61"/>
      <c r="T71" s="59" t="n">
        <v>3121.6056</v>
      </c>
      <c r="U71" s="59" t="n">
        <v>43.2785</v>
      </c>
      <c r="V71" s="59" t="n">
        <v>47.6185</v>
      </c>
      <c r="W71" s="59" t="n">
        <v>47.7552</v>
      </c>
      <c r="X71" s="59" t="n">
        <v>24226.062</v>
      </c>
      <c r="Y71" s="52" t="n">
        <v>34.242</v>
      </c>
      <c r="Z71" s="59" t="n">
        <f aca="false">X71/3600</f>
        <v>6.72946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3774</v>
      </c>
      <c r="AF71" s="38" t="n">
        <f aca="false">R71/100</f>
        <v>0.0672295305555556</v>
      </c>
      <c r="AG71" s="38" t="n">
        <f aca="false">Y71/100</f>
        <v>0.34242</v>
      </c>
      <c r="AH71" s="38" t="n">
        <f aca="false">Z71/100</f>
        <v>0.0672946166666667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5.6688</v>
      </c>
      <c r="I72" s="50" t="n">
        <f aca="false">V72</f>
        <v>45.691</v>
      </c>
      <c r="J72" s="50" t="n">
        <f aca="false">T72</f>
        <v>895.6688</v>
      </c>
      <c r="K72" s="50" t="n">
        <f aca="false">W72</f>
        <v>45.6849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1355.641</v>
      </c>
      <c r="Q72" s="52" t="n">
        <v>28.751</v>
      </c>
      <c r="R72" s="51" t="n">
        <f aca="false">P72/3600</f>
        <v>5.9321225</v>
      </c>
      <c r="S72" s="53"/>
      <c r="T72" s="51" t="n">
        <v>895.6688</v>
      </c>
      <c r="U72" s="51" t="n">
        <v>40.6646</v>
      </c>
      <c r="V72" s="51" t="n">
        <v>45.691</v>
      </c>
      <c r="W72" s="51" t="n">
        <v>45.6849</v>
      </c>
      <c r="X72" s="51" t="n">
        <v>21413.72</v>
      </c>
      <c r="Y72" s="52" t="n">
        <v>28.672</v>
      </c>
      <c r="Z72" s="51" t="n">
        <f aca="false">X72/3600</f>
        <v>5.94825555555556</v>
      </c>
      <c r="AA72" s="53"/>
      <c r="AB72" s="53"/>
      <c r="AC72" s="53"/>
      <c r="AE72" s="38" t="n">
        <f aca="false">Q72/100</f>
        <v>0.28751</v>
      </c>
      <c r="AF72" s="38" t="n">
        <f aca="false">R72/100</f>
        <v>0.059321225</v>
      </c>
      <c r="AG72" s="38" t="n">
        <f aca="false">Y72/100</f>
        <v>0.28672</v>
      </c>
      <c r="AH72" s="38" t="n">
        <f aca="false">Z72/100</f>
        <v>0.0594825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5424</v>
      </c>
      <c r="I73" s="50" t="n">
        <f aca="false">V73</f>
        <v>43.7029</v>
      </c>
      <c r="J73" s="50" t="n">
        <f aca="false">T73</f>
        <v>387.5424</v>
      </c>
      <c r="K73" s="50" t="n">
        <f aca="false">W73</f>
        <v>43.4555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0289.723</v>
      </c>
      <c r="Q73" s="52" t="n">
        <v>24.944</v>
      </c>
      <c r="R73" s="51" t="n">
        <f aca="false">P73/3600</f>
        <v>5.63603416666667</v>
      </c>
      <c r="S73" s="53"/>
      <c r="T73" s="51" t="n">
        <v>387.5424</v>
      </c>
      <c r="U73" s="51" t="n">
        <v>37.9638</v>
      </c>
      <c r="V73" s="51" t="n">
        <v>43.7029</v>
      </c>
      <c r="W73" s="51" t="n">
        <v>43.4555</v>
      </c>
      <c r="X73" s="51" t="n">
        <v>20258.133</v>
      </c>
      <c r="Y73" s="52" t="n">
        <v>25.256</v>
      </c>
      <c r="Z73" s="51" t="n">
        <f aca="false">X73/3600</f>
        <v>5.62725916666667</v>
      </c>
      <c r="AA73" s="53"/>
      <c r="AB73" s="53"/>
      <c r="AC73" s="53"/>
      <c r="AE73" s="38" t="n">
        <f aca="false">Q73/100</f>
        <v>0.24944</v>
      </c>
      <c r="AF73" s="38" t="n">
        <f aca="false">R73/100</f>
        <v>0.0563603416666667</v>
      </c>
      <c r="AG73" s="38" t="n">
        <f aca="false">Y73/100</f>
        <v>0.25256</v>
      </c>
      <c r="AH73" s="38" t="n">
        <f aca="false">Z73/100</f>
        <v>0.0562725916666667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9952</v>
      </c>
      <c r="I74" s="65" t="n">
        <f aca="false">V74</f>
        <v>41.594</v>
      </c>
      <c r="J74" s="65" t="n">
        <f aca="false">T74</f>
        <v>193.9952</v>
      </c>
      <c r="K74" s="65" t="n">
        <f aca="false">W74</f>
        <v>40.983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731.788</v>
      </c>
      <c r="Q74" s="58" t="n">
        <v>19.578</v>
      </c>
      <c r="R74" s="58" t="n">
        <f aca="false">P74/3600</f>
        <v>5.48105222222222</v>
      </c>
      <c r="S74" s="56"/>
      <c r="T74" s="58" t="n">
        <v>193.9952</v>
      </c>
      <c r="U74" s="58" t="n">
        <v>35.1825</v>
      </c>
      <c r="V74" s="58" t="n">
        <v>41.594</v>
      </c>
      <c r="W74" s="58" t="n">
        <v>40.983</v>
      </c>
      <c r="X74" s="58" t="n">
        <v>19779.196</v>
      </c>
      <c r="Y74" s="58" t="n">
        <v>19.765</v>
      </c>
      <c r="Z74" s="58" t="n">
        <f aca="false">X74/3600</f>
        <v>5.49422111111111</v>
      </c>
      <c r="AA74" s="56"/>
      <c r="AB74" s="56"/>
      <c r="AC74" s="56"/>
      <c r="AE74" s="38" t="n">
        <f aca="false">Q74/100</f>
        <v>0.19578</v>
      </c>
      <c r="AF74" s="38" t="n">
        <f aca="false">R74/100</f>
        <v>0.0548105222222222</v>
      </c>
      <c r="AG74" s="38" t="n">
        <f aca="false">Y74/100</f>
        <v>0.19765</v>
      </c>
      <c r="AH74" s="38" t="n">
        <f aca="false">Z74/100</f>
        <v>0.0549422111111111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8.6750156194617</v>
      </c>
      <c r="R81" s="70" t="n">
        <f aca="false">GEOMEAN(AF11:AF74)*100</f>
        <v>3.80645572103698</v>
      </c>
      <c r="S81" s="70"/>
      <c r="T81" s="70"/>
      <c r="U81" s="70"/>
      <c r="V81" s="70"/>
      <c r="W81" s="70"/>
      <c r="X81" s="70"/>
      <c r="Y81" s="70" t="n">
        <f aca="false">GEOMEAN(AG11:AG74)*100</f>
        <v>18.7195156775196</v>
      </c>
      <c r="Z81" s="70" t="n">
        <f aca="false">GEOMEAN(AH11:AH74)*100</f>
        <v>3.8145820481632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238286590837</v>
      </c>
      <c r="Z82" s="80" t="n">
        <f aca="false">Z81/R81</f>
        <v>1.0021348802460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82116111111111</v>
      </c>
      <c r="R83" s="69" t="n">
        <f aca="false">SUM(R11:R74)</f>
        <v>401.634024722222</v>
      </c>
      <c r="X83" s="69"/>
      <c r="Y83" s="69" t="n">
        <f aca="false">SUM(Y11:Y74)/3600</f>
        <v>0.585565277777778</v>
      </c>
      <c r="Z83" s="69" t="n">
        <f aca="false">SUM(Z11:Z74)</f>
        <v>402.255031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5.7304</v>
      </c>
      <c r="I11" s="50" t="n">
        <f aca="false">V11</f>
        <v>43.1813</v>
      </c>
      <c r="J11" s="50" t="n">
        <f aca="false">T11</f>
        <v>6275.7304</v>
      </c>
      <c r="K11" s="50" t="n">
        <f aca="false">W11</f>
        <v>44.488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6160.879</v>
      </c>
      <c r="Q11" s="52" t="n">
        <v>18.174</v>
      </c>
      <c r="R11" s="51" t="n">
        <f aca="false">P11/3600</f>
        <v>4.48913305555556</v>
      </c>
      <c r="S11" s="53"/>
      <c r="T11" s="51" t="n">
        <v>6275.7304</v>
      </c>
      <c r="U11" s="51" t="n">
        <v>41.5943</v>
      </c>
      <c r="V11" s="51" t="n">
        <v>43.1813</v>
      </c>
      <c r="W11" s="51" t="n">
        <v>44.488</v>
      </c>
      <c r="X11" s="51" t="n">
        <v>16245.806</v>
      </c>
      <c r="Y11" s="52" t="n">
        <v>18.501</v>
      </c>
      <c r="Z11" s="51" t="n">
        <f aca="false">X11/3600</f>
        <v>4.51272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8174</v>
      </c>
      <c r="AF11" s="38" t="n">
        <f aca="false">R11/100</f>
        <v>0.0448913305555556</v>
      </c>
      <c r="AG11" s="38" t="n">
        <f aca="false">Y11/100</f>
        <v>0.18501</v>
      </c>
      <c r="AH11" s="38" t="n">
        <f aca="false">Z11/100</f>
        <v>0.045127238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8.544</v>
      </c>
      <c r="I12" s="50" t="n">
        <f aca="false">V12</f>
        <v>41.5799</v>
      </c>
      <c r="J12" s="50" t="n">
        <f aca="false">T12</f>
        <v>3118.544</v>
      </c>
      <c r="K12" s="50" t="n">
        <f aca="false">W12</f>
        <v>42.6379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5104.43</v>
      </c>
      <c r="Q12" s="52" t="n">
        <v>16.036</v>
      </c>
      <c r="R12" s="51" t="n">
        <f aca="false">P12/3600</f>
        <v>4.195675</v>
      </c>
      <c r="S12" s="53"/>
      <c r="T12" s="51" t="n">
        <v>3118.544</v>
      </c>
      <c r="U12" s="51" t="n">
        <v>39.7305</v>
      </c>
      <c r="V12" s="51" t="n">
        <v>41.5799</v>
      </c>
      <c r="W12" s="51" t="n">
        <v>42.6379</v>
      </c>
      <c r="X12" s="51" t="n">
        <v>15232.147</v>
      </c>
      <c r="Y12" s="52" t="n">
        <v>21.886</v>
      </c>
      <c r="Z12" s="51" t="n">
        <f aca="false">X12/3600</f>
        <v>4.23115194444445</v>
      </c>
      <c r="AA12" s="53"/>
      <c r="AB12" s="53"/>
      <c r="AC12" s="53"/>
      <c r="AE12" s="38" t="n">
        <f aca="false">Q12/100</f>
        <v>0.16036</v>
      </c>
      <c r="AF12" s="38" t="n">
        <f aca="false">R12/100</f>
        <v>0.04195675</v>
      </c>
      <c r="AG12" s="38" t="n">
        <f aca="false">Y12/100</f>
        <v>0.21886</v>
      </c>
      <c r="AH12" s="38" t="n">
        <f aca="false">Z12/100</f>
        <v>0.04231151944444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8.7384</v>
      </c>
      <c r="I13" s="50" t="n">
        <f aca="false">V13</f>
        <v>40.0736</v>
      </c>
      <c r="J13" s="50" t="n">
        <f aca="false">T13</f>
        <v>1598.7384</v>
      </c>
      <c r="K13" s="50" t="n">
        <f aca="false">W13</f>
        <v>41.2065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4364.676</v>
      </c>
      <c r="Q13" s="52" t="n">
        <v>14.664</v>
      </c>
      <c r="R13" s="51" t="n">
        <f aca="false">P13/3600</f>
        <v>3.99018777777778</v>
      </c>
      <c r="S13" s="53"/>
      <c r="T13" s="51" t="n">
        <v>1598.7384</v>
      </c>
      <c r="U13" s="51" t="n">
        <v>37.4517</v>
      </c>
      <c r="V13" s="51" t="n">
        <v>40.0736</v>
      </c>
      <c r="W13" s="51" t="n">
        <v>41.2065</v>
      </c>
      <c r="X13" s="51" t="n">
        <v>14449.4</v>
      </c>
      <c r="Y13" s="52" t="n">
        <v>15.178</v>
      </c>
      <c r="Z13" s="51" t="n">
        <f aca="false">X13/3600</f>
        <v>4.01372222222222</v>
      </c>
      <c r="AA13" s="53"/>
      <c r="AB13" s="53"/>
      <c r="AC13" s="53"/>
      <c r="AE13" s="38" t="n">
        <f aca="false">Q13/100</f>
        <v>0.14664</v>
      </c>
      <c r="AF13" s="38" t="n">
        <f aca="false">R13/100</f>
        <v>0.0399018777777778</v>
      </c>
      <c r="AG13" s="38" t="n">
        <f aca="false">Y13/100</f>
        <v>0.15178</v>
      </c>
      <c r="AH13" s="38" t="n">
        <f aca="false">Z13/100</f>
        <v>0.0401372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3.3024</v>
      </c>
      <c r="I14" s="57" t="n">
        <f aca="false">V14</f>
        <v>38.7624</v>
      </c>
      <c r="J14" s="57" t="n">
        <f aca="false">T14</f>
        <v>783.3024</v>
      </c>
      <c r="K14" s="57" t="n">
        <f aca="false">W14</f>
        <v>40.1856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3788.053</v>
      </c>
      <c r="Q14" s="58" t="n">
        <v>14.102</v>
      </c>
      <c r="R14" s="58" t="n">
        <f aca="false">P14/3600</f>
        <v>3.83001472222222</v>
      </c>
      <c r="S14" s="56"/>
      <c r="T14" s="58" t="n">
        <v>783.3024</v>
      </c>
      <c r="U14" s="58" t="n">
        <v>34.8319</v>
      </c>
      <c r="V14" s="58" t="n">
        <v>38.7624</v>
      </c>
      <c r="W14" s="58" t="n">
        <v>40.1856</v>
      </c>
      <c r="X14" s="58" t="n">
        <v>13872.152</v>
      </c>
      <c r="Y14" s="58" t="n">
        <v>13.852</v>
      </c>
      <c r="Z14" s="58" t="n">
        <f aca="false">X14/3600</f>
        <v>3.85337555555556</v>
      </c>
      <c r="AA14" s="56"/>
      <c r="AB14" s="56"/>
      <c r="AC14" s="56"/>
      <c r="AE14" s="38" t="n">
        <f aca="false">Q14/100</f>
        <v>0.14102</v>
      </c>
      <c r="AF14" s="38" t="n">
        <f aca="false">R14/100</f>
        <v>0.0383001472222222</v>
      </c>
      <c r="AG14" s="38" t="n">
        <f aca="false">Y14/100</f>
        <v>0.13852</v>
      </c>
      <c r="AH14" s="38" t="n">
        <f aca="false">Z14/100</f>
        <v>0.038533755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6.0872</v>
      </c>
      <c r="I15" s="60" t="n">
        <f aca="false">V15</f>
        <v>41.6774</v>
      </c>
      <c r="J15" s="60" t="n">
        <f aca="false">T15</f>
        <v>10656.0872</v>
      </c>
      <c r="K15" s="60" t="n">
        <f aca="false">W15</f>
        <v>42.5534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5233.613</v>
      </c>
      <c r="Q15" s="52" t="n">
        <v>21.091</v>
      </c>
      <c r="R15" s="59" t="n">
        <f aca="false">P15/3600</f>
        <v>4.23155916666667</v>
      </c>
      <c r="S15" s="61"/>
      <c r="T15" s="59" t="n">
        <v>10656.0872</v>
      </c>
      <c r="U15" s="59" t="n">
        <v>39.6339</v>
      </c>
      <c r="V15" s="59" t="n">
        <v>41.6774</v>
      </c>
      <c r="W15" s="59" t="n">
        <v>42.5534</v>
      </c>
      <c r="X15" s="59" t="n">
        <v>15323.641</v>
      </c>
      <c r="Y15" s="52" t="n">
        <v>21.574</v>
      </c>
      <c r="Z15" s="59" t="n">
        <f aca="false">X15/3600</f>
        <v>4.2565669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1091</v>
      </c>
      <c r="AF15" s="38" t="n">
        <f aca="false">R15/100</f>
        <v>0.0423155916666667</v>
      </c>
      <c r="AG15" s="38" t="n">
        <f aca="false">Y15/100</f>
        <v>0.21574</v>
      </c>
      <c r="AH15" s="38" t="n">
        <f aca="false">Z15/100</f>
        <v>0.042565669444444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3.9768</v>
      </c>
      <c r="I16" s="50" t="n">
        <f aca="false">V16</f>
        <v>39.3651</v>
      </c>
      <c r="J16" s="50" t="n">
        <f aca="false">T16</f>
        <v>4313.9768</v>
      </c>
      <c r="K16" s="50" t="n">
        <f aca="false">W16</f>
        <v>40.3915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4171.033</v>
      </c>
      <c r="Q16" s="52" t="n">
        <v>17.284</v>
      </c>
      <c r="R16" s="51" t="n">
        <f aca="false">P16/3600</f>
        <v>3.93639805555556</v>
      </c>
      <c r="S16" s="53"/>
      <c r="T16" s="51" t="n">
        <v>4313.9768</v>
      </c>
      <c r="U16" s="51" t="n">
        <v>36.5911</v>
      </c>
      <c r="V16" s="51" t="n">
        <v>39.3651</v>
      </c>
      <c r="W16" s="51" t="n">
        <v>40.3915</v>
      </c>
      <c r="X16" s="51" t="n">
        <v>14247.645</v>
      </c>
      <c r="Y16" s="52" t="n">
        <v>17.721</v>
      </c>
      <c r="Z16" s="51" t="n">
        <f aca="false">X16/3600</f>
        <v>3.95767916666667</v>
      </c>
      <c r="AA16" s="53"/>
      <c r="AB16" s="53"/>
      <c r="AC16" s="53"/>
      <c r="AE16" s="38" t="n">
        <f aca="false">Q16/100</f>
        <v>0.17284</v>
      </c>
      <c r="AF16" s="38" t="n">
        <f aca="false">R16/100</f>
        <v>0.0393639805555556</v>
      </c>
      <c r="AG16" s="38" t="n">
        <f aca="false">Y16/100</f>
        <v>0.17721</v>
      </c>
      <c r="AH16" s="38" t="n">
        <f aca="false">Z16/100</f>
        <v>0.039576791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1.6112</v>
      </c>
      <c r="I17" s="50" t="n">
        <f aca="false">V17</f>
        <v>37.4541</v>
      </c>
      <c r="J17" s="50" t="n">
        <f aca="false">T17</f>
        <v>1771.6112</v>
      </c>
      <c r="K17" s="50" t="n">
        <f aca="false">W17</f>
        <v>38.9712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3427.77</v>
      </c>
      <c r="Q17" s="52" t="n">
        <v>14.679</v>
      </c>
      <c r="R17" s="51" t="n">
        <f aca="false">P17/3600</f>
        <v>3.72993611111111</v>
      </c>
      <c r="S17" s="53"/>
      <c r="T17" s="51" t="n">
        <v>1771.6112</v>
      </c>
      <c r="U17" s="51" t="n">
        <v>33.7272</v>
      </c>
      <c r="V17" s="51" t="n">
        <v>37.4541</v>
      </c>
      <c r="W17" s="51" t="n">
        <v>38.9712</v>
      </c>
      <c r="X17" s="51" t="n">
        <v>13509.358</v>
      </c>
      <c r="Y17" s="52" t="n">
        <v>15.132</v>
      </c>
      <c r="Z17" s="51" t="n">
        <f aca="false">X17/3600</f>
        <v>3.75259944444444</v>
      </c>
      <c r="AA17" s="53"/>
      <c r="AB17" s="53"/>
      <c r="AC17" s="53"/>
      <c r="AE17" s="38" t="n">
        <f aca="false">Q17/100</f>
        <v>0.14679</v>
      </c>
      <c r="AF17" s="38" t="n">
        <f aca="false">R17/100</f>
        <v>0.0372993611111111</v>
      </c>
      <c r="AG17" s="38" t="n">
        <f aca="false">Y17/100</f>
        <v>0.15132</v>
      </c>
      <c r="AH17" s="38" t="n">
        <f aca="false">Z17/100</f>
        <v>0.037525994444444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30.2544</v>
      </c>
      <c r="I18" s="57" t="n">
        <f aca="false">V18</f>
        <v>35.9403</v>
      </c>
      <c r="J18" s="57" t="n">
        <f aca="false">T18</f>
        <v>730.2544</v>
      </c>
      <c r="K18" s="57" t="n">
        <f aca="false">W18</f>
        <v>38.0374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2935.449</v>
      </c>
      <c r="Q18" s="58" t="n">
        <v>13.275</v>
      </c>
      <c r="R18" s="58" t="n">
        <f aca="false">P18/3600</f>
        <v>3.59318027777778</v>
      </c>
      <c r="S18" s="56"/>
      <c r="T18" s="58" t="n">
        <v>730.2544</v>
      </c>
      <c r="U18" s="58" t="n">
        <v>31.1057</v>
      </c>
      <c r="V18" s="58" t="n">
        <v>35.9403</v>
      </c>
      <c r="W18" s="58" t="n">
        <v>38.0374</v>
      </c>
      <c r="X18" s="58" t="n">
        <v>13083.352</v>
      </c>
      <c r="Y18" s="58" t="n">
        <v>13.369</v>
      </c>
      <c r="Z18" s="58" t="n">
        <f aca="false">X18/3600</f>
        <v>3.63426444444444</v>
      </c>
      <c r="AA18" s="56"/>
      <c r="AB18" s="56"/>
      <c r="AC18" s="56"/>
      <c r="AE18" s="38" t="n">
        <f aca="false">Q18/100</f>
        <v>0.13275</v>
      </c>
      <c r="AF18" s="38" t="n">
        <f aca="false">R18/100</f>
        <v>0.0359318027777778</v>
      </c>
      <c r="AG18" s="38" t="n">
        <f aca="false">Y18/100</f>
        <v>0.13369</v>
      </c>
      <c r="AH18" s="38" t="n">
        <f aca="false">Z18/100</f>
        <v>0.036342644444444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90.4256</v>
      </c>
      <c r="I19" s="60" t="n">
        <f aca="false">V19</f>
        <v>40.2126</v>
      </c>
      <c r="J19" s="60" t="n">
        <f aca="false">T19</f>
        <v>25290.4256</v>
      </c>
      <c r="K19" s="60" t="n">
        <f aca="false">W19</f>
        <v>43.0456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1664.883</v>
      </c>
      <c r="Q19" s="52" t="n">
        <v>41.168</v>
      </c>
      <c r="R19" s="59" t="n">
        <f aca="false">P19/3600</f>
        <v>8.79580083333334</v>
      </c>
      <c r="S19" s="61"/>
      <c r="T19" s="59" t="n">
        <v>25290.4256</v>
      </c>
      <c r="U19" s="59" t="n">
        <v>38.6674</v>
      </c>
      <c r="V19" s="59" t="n">
        <v>40.2126</v>
      </c>
      <c r="W19" s="59" t="n">
        <v>43.0456</v>
      </c>
      <c r="X19" s="59" t="n">
        <v>31877.517</v>
      </c>
      <c r="Y19" s="52" t="n">
        <v>41.932</v>
      </c>
      <c r="Z19" s="59" t="n">
        <f aca="false">X19/3600</f>
        <v>8.854865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1168</v>
      </c>
      <c r="AF19" s="38" t="n">
        <f aca="false">R19/100</f>
        <v>0.0879580083333334</v>
      </c>
      <c r="AG19" s="38" t="n">
        <f aca="false">Y19/100</f>
        <v>0.41932</v>
      </c>
      <c r="AH19" s="38" t="n">
        <f aca="false">Z19/100</f>
        <v>0.088548658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5.3504</v>
      </c>
      <c r="I20" s="50" t="n">
        <f aca="false">V20</f>
        <v>38.7264</v>
      </c>
      <c r="J20" s="50" t="n">
        <f aca="false">T20</f>
        <v>8085.3504</v>
      </c>
      <c r="K20" s="50" t="n">
        <f aca="false">W20</f>
        <v>40.9455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28545.616</v>
      </c>
      <c r="Q20" s="52" t="n">
        <v>30.763</v>
      </c>
      <c r="R20" s="51" t="n">
        <f aca="false">P20/3600</f>
        <v>7.92933777777778</v>
      </c>
      <c r="S20" s="53"/>
      <c r="T20" s="51" t="n">
        <v>8085.3504</v>
      </c>
      <c r="U20" s="51" t="n">
        <v>36.5151</v>
      </c>
      <c r="V20" s="51" t="n">
        <v>38.7264</v>
      </c>
      <c r="W20" s="51" t="n">
        <v>40.9455</v>
      </c>
      <c r="X20" s="51" t="n">
        <v>28729.041</v>
      </c>
      <c r="Y20" s="52" t="n">
        <v>31.465</v>
      </c>
      <c r="Z20" s="51" t="n">
        <f aca="false">X20/3600</f>
        <v>7.98028916666667</v>
      </c>
      <c r="AA20" s="53"/>
      <c r="AB20" s="53"/>
      <c r="AC20" s="53"/>
      <c r="AE20" s="38" t="n">
        <f aca="false">Q20/100</f>
        <v>0.30763</v>
      </c>
      <c r="AF20" s="38" t="n">
        <f aca="false">R20/100</f>
        <v>0.0792933777777778</v>
      </c>
      <c r="AG20" s="38" t="n">
        <f aca="false">Y20/100</f>
        <v>0.31465</v>
      </c>
      <c r="AH20" s="38" t="n">
        <f aca="false">Z20/100</f>
        <v>0.07980289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3.6648</v>
      </c>
      <c r="I21" s="50" t="n">
        <f aca="false">V21</f>
        <v>37.5476</v>
      </c>
      <c r="J21" s="50" t="n">
        <f aca="false">T21</f>
        <v>3693.6648</v>
      </c>
      <c r="K21" s="50" t="n">
        <f aca="false">W21</f>
        <v>38.948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7189.552</v>
      </c>
      <c r="Q21" s="52" t="n">
        <v>27.502</v>
      </c>
      <c r="R21" s="51" t="n">
        <f aca="false">P21/3600</f>
        <v>7.55265333333333</v>
      </c>
      <c r="S21" s="53"/>
      <c r="T21" s="51" t="n">
        <v>3693.6648</v>
      </c>
      <c r="U21" s="51" t="n">
        <v>34.2983</v>
      </c>
      <c r="V21" s="51" t="n">
        <v>37.5476</v>
      </c>
      <c r="W21" s="51" t="n">
        <v>38.948</v>
      </c>
      <c r="X21" s="51" t="n">
        <v>27365.193</v>
      </c>
      <c r="Y21" s="52" t="n">
        <v>28.516</v>
      </c>
      <c r="Z21" s="51" t="n">
        <f aca="false">X21/3600</f>
        <v>7.6014425</v>
      </c>
      <c r="AA21" s="53"/>
      <c r="AB21" s="53"/>
      <c r="AC21" s="53"/>
      <c r="AE21" s="38" t="n">
        <f aca="false">Q21/100</f>
        <v>0.27502</v>
      </c>
      <c r="AF21" s="38" t="n">
        <f aca="false">R21/100</f>
        <v>0.0755265333333333</v>
      </c>
      <c r="AG21" s="38" t="n">
        <f aca="false">Y21/100</f>
        <v>0.28516</v>
      </c>
      <c r="AH21" s="38" t="n">
        <f aca="false">Z21/100</f>
        <v>0.0760144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5.5728</v>
      </c>
      <c r="I22" s="57" t="n">
        <f aca="false">V22</f>
        <v>36.2903</v>
      </c>
      <c r="J22" s="57" t="n">
        <f aca="false">T22</f>
        <v>1735.5728</v>
      </c>
      <c r="K22" s="57" t="n">
        <f aca="false">W22</f>
        <v>36.943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6326.482</v>
      </c>
      <c r="Q22" s="58" t="n">
        <v>25.162</v>
      </c>
      <c r="R22" s="58" t="n">
        <f aca="false">P22/3600</f>
        <v>7.31291166666667</v>
      </c>
      <c r="S22" s="56"/>
      <c r="T22" s="58" t="n">
        <v>1735.5728</v>
      </c>
      <c r="U22" s="58" t="n">
        <v>31.9196</v>
      </c>
      <c r="V22" s="58" t="n">
        <v>36.2903</v>
      </c>
      <c r="W22" s="58" t="n">
        <v>36.943</v>
      </c>
      <c r="X22" s="58" t="n">
        <v>26404.231</v>
      </c>
      <c r="Y22" s="58" t="n">
        <v>25.662</v>
      </c>
      <c r="Z22" s="58" t="n">
        <f aca="false">X22/3600</f>
        <v>7.33450861111111</v>
      </c>
      <c r="AA22" s="56"/>
      <c r="AB22" s="56"/>
      <c r="AC22" s="56"/>
      <c r="AE22" s="38" t="n">
        <f aca="false">Q22/100</f>
        <v>0.25162</v>
      </c>
      <c r="AF22" s="38" t="n">
        <f aca="false">R22/100</f>
        <v>0.0731291166666667</v>
      </c>
      <c r="AG22" s="38" t="n">
        <f aca="false">Y22/100</f>
        <v>0.25662</v>
      </c>
      <c r="AH22" s="38" t="n">
        <f aca="false">Z22/100</f>
        <v>0.073345086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59.3456</v>
      </c>
      <c r="I23" s="62" t="n">
        <f aca="false">V23</f>
        <v>43.5049</v>
      </c>
      <c r="J23" s="62" t="n">
        <f aca="false">T23</f>
        <v>25159.3456</v>
      </c>
      <c r="K23" s="62" t="n">
        <f aca="false">W23</f>
        <v>44.6719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6647.974</v>
      </c>
      <c r="Q23" s="52" t="n">
        <v>44.132</v>
      </c>
      <c r="R23" s="59" t="n">
        <f aca="false">P23/3600</f>
        <v>10.1799927777778</v>
      </c>
      <c r="S23" s="61"/>
      <c r="T23" s="59" t="n">
        <v>25159.3456</v>
      </c>
      <c r="U23" s="59" t="n">
        <v>39.414</v>
      </c>
      <c r="V23" s="59" t="n">
        <v>43.5049</v>
      </c>
      <c r="W23" s="59" t="n">
        <v>44.6719</v>
      </c>
      <c r="X23" s="59" t="n">
        <v>36920.413</v>
      </c>
      <c r="Y23" s="52" t="n">
        <v>45.084</v>
      </c>
      <c r="Z23" s="59" t="n">
        <f aca="false">X23/3600</f>
        <v>10.2556702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132</v>
      </c>
      <c r="AF23" s="38" t="n">
        <f aca="false">R23/100</f>
        <v>0.101799927777778</v>
      </c>
      <c r="AG23" s="38" t="n">
        <f aca="false">Y23/100</f>
        <v>0.45084</v>
      </c>
      <c r="AH23" s="38" t="n">
        <f aca="false">Z23/100</f>
        <v>0.102556702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67.5688</v>
      </c>
      <c r="I24" s="63" t="n">
        <f aca="false">V24</f>
        <v>41.9478</v>
      </c>
      <c r="J24" s="63" t="n">
        <f aca="false">T24</f>
        <v>9467.5688</v>
      </c>
      <c r="K24" s="63" t="n">
        <f aca="false">W24</f>
        <v>42.458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3569.48</v>
      </c>
      <c r="Q24" s="52" t="n">
        <v>35.895</v>
      </c>
      <c r="R24" s="51" t="n">
        <f aca="false">P24/3600</f>
        <v>9.32485555555556</v>
      </c>
      <c r="S24" s="53"/>
      <c r="T24" s="51" t="n">
        <v>9467.5688</v>
      </c>
      <c r="U24" s="51" t="n">
        <v>37.5148</v>
      </c>
      <c r="V24" s="51" t="n">
        <v>41.9478</v>
      </c>
      <c r="W24" s="51" t="n">
        <v>42.458</v>
      </c>
      <c r="X24" s="51" t="n">
        <v>33767.179</v>
      </c>
      <c r="Y24" s="52" t="n">
        <v>36.753</v>
      </c>
      <c r="Z24" s="51" t="n">
        <f aca="false">X24/3600</f>
        <v>9.37977194444444</v>
      </c>
      <c r="AA24" s="53"/>
      <c r="AB24" s="53"/>
      <c r="AC24" s="53"/>
      <c r="AE24" s="38" t="n">
        <f aca="false">Q24/100</f>
        <v>0.35895</v>
      </c>
      <c r="AF24" s="38" t="n">
        <f aca="false">R24/100</f>
        <v>0.0932485555555556</v>
      </c>
      <c r="AG24" s="38" t="n">
        <f aca="false">Y24/100</f>
        <v>0.36753</v>
      </c>
      <c r="AH24" s="38" t="n">
        <f aca="false">Z24/100</f>
        <v>0.093797719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59.0344</v>
      </c>
      <c r="I25" s="63" t="n">
        <f aca="false">V25</f>
        <v>40.2249</v>
      </c>
      <c r="J25" s="63" t="n">
        <f aca="false">T25</f>
        <v>4559.0344</v>
      </c>
      <c r="K25" s="63" t="n">
        <f aca="false">W25</f>
        <v>40.1397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1471.354</v>
      </c>
      <c r="Q25" s="52" t="n">
        <v>33.664</v>
      </c>
      <c r="R25" s="51" t="n">
        <f aca="false">P25/3600</f>
        <v>8.74204277777778</v>
      </c>
      <c r="S25" s="53"/>
      <c r="T25" s="51" t="n">
        <v>4559.0344</v>
      </c>
      <c r="U25" s="51" t="n">
        <v>35.6303</v>
      </c>
      <c r="V25" s="51" t="n">
        <v>40.2249</v>
      </c>
      <c r="W25" s="51" t="n">
        <v>40.1397</v>
      </c>
      <c r="X25" s="51" t="n">
        <v>31582.208</v>
      </c>
      <c r="Y25" s="52" t="n">
        <v>32.323</v>
      </c>
      <c r="Z25" s="51" t="n">
        <f aca="false">X25/3600</f>
        <v>8.77283555555556</v>
      </c>
      <c r="AA25" s="53"/>
      <c r="AB25" s="53"/>
      <c r="AC25" s="53"/>
      <c r="AE25" s="38" t="n">
        <f aca="false">Q25/100</f>
        <v>0.33664</v>
      </c>
      <c r="AF25" s="38" t="n">
        <f aca="false">R25/100</f>
        <v>0.0874204277777778</v>
      </c>
      <c r="AG25" s="38" t="n">
        <f aca="false">Y25/100</f>
        <v>0.32323</v>
      </c>
      <c r="AH25" s="38" t="n">
        <f aca="false">Z25/100</f>
        <v>0.0877283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3.3608</v>
      </c>
      <c r="I26" s="64" t="n">
        <f aca="false">V26</f>
        <v>38.5095</v>
      </c>
      <c r="J26" s="64" t="n">
        <f aca="false">T26</f>
        <v>2243.3608</v>
      </c>
      <c r="K26" s="64" t="n">
        <f aca="false">W26</f>
        <v>37.8524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29903.286</v>
      </c>
      <c r="Q26" s="58" t="n">
        <v>29.203</v>
      </c>
      <c r="R26" s="58" t="n">
        <f aca="false">P26/3600</f>
        <v>8.30646833333333</v>
      </c>
      <c r="S26" s="56"/>
      <c r="T26" s="58" t="n">
        <v>2243.3608</v>
      </c>
      <c r="U26" s="58" t="n">
        <v>33.4195</v>
      </c>
      <c r="V26" s="58" t="n">
        <v>38.5095</v>
      </c>
      <c r="W26" s="58" t="n">
        <v>37.8524</v>
      </c>
      <c r="X26" s="58" t="n">
        <v>30056.541</v>
      </c>
      <c r="Y26" s="58" t="n">
        <v>30.217</v>
      </c>
      <c r="Z26" s="58" t="n">
        <f aca="false">X26/3600</f>
        <v>8.34903916666667</v>
      </c>
      <c r="AA26" s="56"/>
      <c r="AB26" s="56"/>
      <c r="AC26" s="56"/>
      <c r="AE26" s="38" t="n">
        <f aca="false">Q26/100</f>
        <v>0.29203</v>
      </c>
      <c r="AF26" s="38" t="n">
        <f aca="false">R26/100</f>
        <v>0.0830646833333333</v>
      </c>
      <c r="AG26" s="38" t="n">
        <f aca="false">Y26/100</f>
        <v>0.30217</v>
      </c>
      <c r="AH26" s="38" t="n">
        <f aca="false">Z26/100</f>
        <v>0.083490391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68.0704</v>
      </c>
      <c r="I27" s="62" t="n">
        <f aca="false">V27</f>
        <v>41.7848</v>
      </c>
      <c r="J27" s="62" t="n">
        <f aca="false">T27</f>
        <v>72468.0704</v>
      </c>
      <c r="K27" s="62" t="n">
        <f aca="false">W27</f>
        <v>43.7175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1352.521</v>
      </c>
      <c r="Q27" s="52" t="n">
        <v>66.393</v>
      </c>
      <c r="R27" s="59" t="n">
        <f aca="false">P27/3600</f>
        <v>11.4868113888889</v>
      </c>
      <c r="S27" s="61"/>
      <c r="T27" s="59" t="n">
        <v>72468.0704</v>
      </c>
      <c r="U27" s="59" t="n">
        <v>38.6609</v>
      </c>
      <c r="V27" s="59" t="n">
        <v>41.7848</v>
      </c>
      <c r="W27" s="59" t="n">
        <v>43.7175</v>
      </c>
      <c r="X27" s="59" t="n">
        <v>41681.9</v>
      </c>
      <c r="Y27" s="52" t="n">
        <v>68.047</v>
      </c>
      <c r="Z27" s="59" t="n">
        <f aca="false">X27/3600</f>
        <v>11.5783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6393</v>
      </c>
      <c r="AF27" s="38" t="n">
        <f aca="false">R27/100</f>
        <v>0.114868113888889</v>
      </c>
      <c r="AG27" s="38" t="n">
        <f aca="false">Y27/100</f>
        <v>0.68047</v>
      </c>
      <c r="AH27" s="38" t="n">
        <f aca="false">Z27/100</f>
        <v>0.115783055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50.8512</v>
      </c>
      <c r="I28" s="63" t="n">
        <f aca="false">V28</f>
        <v>39.8544</v>
      </c>
      <c r="J28" s="63" t="n">
        <f aca="false">T28</f>
        <v>11450.8512</v>
      </c>
      <c r="K28" s="63" t="n">
        <f aca="false">W28</f>
        <v>42.265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3560.541</v>
      </c>
      <c r="Q28" s="52" t="n">
        <v>42.4</v>
      </c>
      <c r="R28" s="51" t="n">
        <f aca="false">P28/3600</f>
        <v>9.3223725</v>
      </c>
      <c r="S28" s="53"/>
      <c r="T28" s="51" t="n">
        <v>11450.8512</v>
      </c>
      <c r="U28" s="51" t="n">
        <v>35.2205</v>
      </c>
      <c r="V28" s="51" t="n">
        <v>39.8544</v>
      </c>
      <c r="W28" s="51" t="n">
        <v>42.265</v>
      </c>
      <c r="X28" s="51" t="n">
        <v>33825.274</v>
      </c>
      <c r="Y28" s="52" t="n">
        <v>43.087</v>
      </c>
      <c r="Z28" s="51" t="n">
        <f aca="false">X28/3600</f>
        <v>9.39590944444444</v>
      </c>
      <c r="AA28" s="53"/>
      <c r="AB28" s="53"/>
      <c r="AC28" s="53"/>
      <c r="AE28" s="38" t="n">
        <f aca="false">Q28/100</f>
        <v>0.424</v>
      </c>
      <c r="AF28" s="38" t="n">
        <f aca="false">R28/100</f>
        <v>0.093223725</v>
      </c>
      <c r="AG28" s="38" t="n">
        <f aca="false">Y28/100</f>
        <v>0.43087</v>
      </c>
      <c r="AH28" s="38" t="n">
        <f aca="false">Z28/100</f>
        <v>0.0939590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2.424</v>
      </c>
      <c r="I29" s="63" t="n">
        <f aca="false">V29</f>
        <v>38.3028</v>
      </c>
      <c r="J29" s="63" t="n">
        <f aca="false">T29</f>
        <v>3202.424</v>
      </c>
      <c r="K29" s="63" t="n">
        <f aca="false">W29</f>
        <v>41.0176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1296.65</v>
      </c>
      <c r="Q29" s="52" t="n">
        <v>34.195</v>
      </c>
      <c r="R29" s="51" t="n">
        <f aca="false">P29/3600</f>
        <v>8.69351388888889</v>
      </c>
      <c r="S29" s="53"/>
      <c r="T29" s="51" t="n">
        <v>3202.424</v>
      </c>
      <c r="U29" s="51" t="n">
        <v>32.8343</v>
      </c>
      <c r="V29" s="51" t="n">
        <v>38.3028</v>
      </c>
      <c r="W29" s="51" t="n">
        <v>41.0176</v>
      </c>
      <c r="X29" s="51" t="n">
        <v>31503.49</v>
      </c>
      <c r="Y29" s="52" t="n">
        <v>34.71</v>
      </c>
      <c r="Z29" s="51" t="n">
        <f aca="false">X29/3600</f>
        <v>8.75096944444445</v>
      </c>
      <c r="AA29" s="53"/>
      <c r="AB29" s="53"/>
      <c r="AC29" s="53"/>
      <c r="AE29" s="38" t="n">
        <f aca="false">Q29/100</f>
        <v>0.34195</v>
      </c>
      <c r="AF29" s="38" t="n">
        <f aca="false">R29/100</f>
        <v>0.0869351388888889</v>
      </c>
      <c r="AG29" s="38" t="n">
        <f aca="false">Y29/100</f>
        <v>0.3471</v>
      </c>
      <c r="AH29" s="38" t="n">
        <f aca="false">Z29/100</f>
        <v>0.087509694444444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7.988</v>
      </c>
      <c r="I30" s="64" t="n">
        <f aca="false">V30</f>
        <v>37.0115</v>
      </c>
      <c r="J30" s="64" t="n">
        <f aca="false">T30</f>
        <v>1137.988</v>
      </c>
      <c r="K30" s="64" t="n">
        <f aca="false">W30</f>
        <v>39.8909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0179.267</v>
      </c>
      <c r="Q30" s="58" t="n">
        <v>30.326</v>
      </c>
      <c r="R30" s="58" t="n">
        <f aca="false">P30/3600</f>
        <v>8.38312972222222</v>
      </c>
      <c r="S30" s="56"/>
      <c r="T30" s="58" t="n">
        <v>1137.988</v>
      </c>
      <c r="U30" s="58" t="n">
        <v>30.2604</v>
      </c>
      <c r="V30" s="58" t="n">
        <v>37.0115</v>
      </c>
      <c r="W30" s="58" t="n">
        <v>39.8909</v>
      </c>
      <c r="X30" s="58" t="n">
        <v>30376.544</v>
      </c>
      <c r="Y30" s="58" t="n">
        <v>30.685</v>
      </c>
      <c r="Z30" s="58" t="n">
        <f aca="false">X30/3600</f>
        <v>8.43792888888889</v>
      </c>
      <c r="AA30" s="56"/>
      <c r="AB30" s="56"/>
      <c r="AC30" s="56"/>
      <c r="AE30" s="38" t="n">
        <f aca="false">Q30/100</f>
        <v>0.30326</v>
      </c>
      <c r="AF30" s="38" t="n">
        <f aca="false">R30/100</f>
        <v>0.0838312972222222</v>
      </c>
      <c r="AG30" s="38" t="n">
        <f aca="false">Y30/100</f>
        <v>0.30685</v>
      </c>
      <c r="AH30" s="38" t="n">
        <f aca="false">Z30/100</f>
        <v>0.08437928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4.5952</v>
      </c>
      <c r="I31" s="62" t="n">
        <f aca="false">V31</f>
        <v>41.8839</v>
      </c>
      <c r="J31" s="62" t="n">
        <f aca="false">T31</f>
        <v>4924.5952</v>
      </c>
      <c r="K31" s="62" t="n">
        <f aca="false">W31</f>
        <v>42.2104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362.205</v>
      </c>
      <c r="Q31" s="52" t="n">
        <v>8.018</v>
      </c>
      <c r="R31" s="59" t="n">
        <f aca="false">P31/3600</f>
        <v>1.76727916666667</v>
      </c>
      <c r="S31" s="61"/>
      <c r="T31" s="59" t="n">
        <v>4924.5952</v>
      </c>
      <c r="U31" s="59" t="n">
        <v>39.3657</v>
      </c>
      <c r="V31" s="59" t="n">
        <v>41.8839</v>
      </c>
      <c r="W31" s="59" t="n">
        <v>42.2104</v>
      </c>
      <c r="X31" s="59" t="n">
        <v>6404.887</v>
      </c>
      <c r="Y31" s="52" t="n">
        <v>8.127</v>
      </c>
      <c r="Z31" s="59" t="n">
        <f aca="false">X31/3600</f>
        <v>1.779135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8018</v>
      </c>
      <c r="AF31" s="38" t="n">
        <f aca="false">R31/100</f>
        <v>0.0176727916666667</v>
      </c>
      <c r="AG31" s="38" t="n">
        <f aca="false">Y31/100</f>
        <v>0.08127</v>
      </c>
      <c r="AH31" s="38" t="n">
        <f aca="false">Z31/100</f>
        <v>0.017791352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7.5848</v>
      </c>
      <c r="I32" s="63" t="n">
        <f aca="false">V32</f>
        <v>39.1404</v>
      </c>
      <c r="J32" s="63" t="n">
        <f aca="false">T32</f>
        <v>2457.5848</v>
      </c>
      <c r="K32" s="63" t="n">
        <f aca="false">W32</f>
        <v>39.1709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5977.602</v>
      </c>
      <c r="Q32" s="52" t="n">
        <v>6.879</v>
      </c>
      <c r="R32" s="51" t="n">
        <f aca="false">P32/3600</f>
        <v>1.660445</v>
      </c>
      <c r="S32" s="53"/>
      <c r="T32" s="51" t="n">
        <v>2457.5848</v>
      </c>
      <c r="U32" s="51" t="n">
        <v>36.3645</v>
      </c>
      <c r="V32" s="51" t="n">
        <v>39.1404</v>
      </c>
      <c r="W32" s="51" t="n">
        <v>39.1709</v>
      </c>
      <c r="X32" s="51" t="n">
        <v>6017.991</v>
      </c>
      <c r="Y32" s="52" t="n">
        <v>7.02</v>
      </c>
      <c r="Z32" s="51" t="n">
        <f aca="false">X32/3600</f>
        <v>1.67166416666667</v>
      </c>
      <c r="AA32" s="53"/>
      <c r="AB32" s="53"/>
      <c r="AC32" s="53"/>
      <c r="AE32" s="38" t="n">
        <f aca="false">Q32/100</f>
        <v>0.06879</v>
      </c>
      <c r="AF32" s="38" t="n">
        <f aca="false">R32/100</f>
        <v>0.01660445</v>
      </c>
      <c r="AG32" s="38" t="n">
        <f aca="false">Y32/100</f>
        <v>0.0702</v>
      </c>
      <c r="AH32" s="38" t="n">
        <f aca="false">Z32/100</f>
        <v>0.01671664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2.1016</v>
      </c>
      <c r="I33" s="63" t="n">
        <f aca="false">V33</f>
        <v>36.6981</v>
      </c>
      <c r="J33" s="63" t="n">
        <f aca="false">T33</f>
        <v>1212.1016</v>
      </c>
      <c r="K33" s="63" t="n">
        <f aca="false">W33</f>
        <v>36.4323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5624.667</v>
      </c>
      <c r="Q33" s="52" t="n">
        <v>5.974</v>
      </c>
      <c r="R33" s="51" t="n">
        <f aca="false">P33/3600</f>
        <v>1.5624075</v>
      </c>
      <c r="S33" s="53"/>
      <c r="T33" s="51" t="n">
        <v>1212.1016</v>
      </c>
      <c r="U33" s="51" t="n">
        <v>33.6726</v>
      </c>
      <c r="V33" s="51" t="n">
        <v>36.6981</v>
      </c>
      <c r="W33" s="51" t="n">
        <v>36.4323</v>
      </c>
      <c r="X33" s="51" t="n">
        <v>5660.828</v>
      </c>
      <c r="Y33" s="52" t="n">
        <v>6.021</v>
      </c>
      <c r="Z33" s="51" t="n">
        <f aca="false">X33/3600</f>
        <v>1.57245222222222</v>
      </c>
      <c r="AA33" s="53"/>
      <c r="AB33" s="53"/>
      <c r="AC33" s="53"/>
      <c r="AE33" s="38" t="n">
        <f aca="false">Q33/100</f>
        <v>0.05974</v>
      </c>
      <c r="AF33" s="38" t="n">
        <f aca="false">R33/100</f>
        <v>0.015624075</v>
      </c>
      <c r="AG33" s="38" t="n">
        <f aca="false">Y33/100</f>
        <v>0.06021</v>
      </c>
      <c r="AH33" s="38" t="n">
        <f aca="false">Z33/100</f>
        <v>0.0157245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5.192</v>
      </c>
      <c r="I34" s="64" t="n">
        <f aca="false">V34</f>
        <v>34.5693</v>
      </c>
      <c r="J34" s="64" t="n">
        <f aca="false">T34</f>
        <v>585.192</v>
      </c>
      <c r="K34" s="64" t="n">
        <f aca="false">W34</f>
        <v>33.9652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340.201</v>
      </c>
      <c r="Q34" s="58" t="n">
        <v>5.179</v>
      </c>
      <c r="R34" s="58" t="n">
        <f aca="false">P34/3600</f>
        <v>1.48338916666667</v>
      </c>
      <c r="S34" s="56"/>
      <c r="T34" s="58" t="n">
        <v>585.192</v>
      </c>
      <c r="U34" s="58" t="n">
        <v>31.0913</v>
      </c>
      <c r="V34" s="58" t="n">
        <v>34.5693</v>
      </c>
      <c r="W34" s="58" t="n">
        <v>33.9652</v>
      </c>
      <c r="X34" s="58" t="n">
        <v>5360.341</v>
      </c>
      <c r="Y34" s="58" t="n">
        <v>5.272</v>
      </c>
      <c r="Z34" s="58" t="n">
        <f aca="false">X34/3600</f>
        <v>1.48898361111111</v>
      </c>
      <c r="AA34" s="56"/>
      <c r="AB34" s="56"/>
      <c r="AC34" s="56"/>
      <c r="AE34" s="38" t="n">
        <f aca="false">Q34/100</f>
        <v>0.05179</v>
      </c>
      <c r="AF34" s="38" t="n">
        <f aca="false">R34/100</f>
        <v>0.0148338916666667</v>
      </c>
      <c r="AG34" s="38" t="n">
        <f aca="false">Y34/100</f>
        <v>0.05272</v>
      </c>
      <c r="AH34" s="38" t="n">
        <f aca="false">Z34/100</f>
        <v>0.0148898361111111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0.7584</v>
      </c>
      <c r="I35" s="62" t="n">
        <f aca="false">V35</f>
        <v>42.6604</v>
      </c>
      <c r="J35" s="62" t="n">
        <f aca="false">T35</f>
        <v>5460.7584</v>
      </c>
      <c r="K35" s="62" t="n">
        <f aca="false">W35</f>
        <v>43.8658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309.658</v>
      </c>
      <c r="Q35" s="52" t="n">
        <v>9.984</v>
      </c>
      <c r="R35" s="59" t="n">
        <f aca="false">P35/3600</f>
        <v>2.03046055555556</v>
      </c>
      <c r="S35" s="61"/>
      <c r="T35" s="59" t="n">
        <v>5460.7584</v>
      </c>
      <c r="U35" s="59" t="n">
        <v>39.9462</v>
      </c>
      <c r="V35" s="59" t="n">
        <v>42.6604</v>
      </c>
      <c r="W35" s="59" t="n">
        <v>43.8658</v>
      </c>
      <c r="X35" s="59" t="n">
        <v>7349.594</v>
      </c>
      <c r="Y35" s="52" t="n">
        <v>10.093</v>
      </c>
      <c r="Z35" s="59" t="n">
        <f aca="false">X35/3600</f>
        <v>2.04155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9984</v>
      </c>
      <c r="AF35" s="38" t="n">
        <f aca="false">R35/100</f>
        <v>0.0203046055555556</v>
      </c>
      <c r="AG35" s="38" t="n">
        <f aca="false">Y35/100</f>
        <v>0.10093</v>
      </c>
      <c r="AH35" s="38" t="n">
        <f aca="false">Z35/100</f>
        <v>0.020415538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3.2952</v>
      </c>
      <c r="I36" s="63" t="n">
        <f aca="false">V36</f>
        <v>40.4255</v>
      </c>
      <c r="J36" s="63" t="n">
        <f aca="false">T36</f>
        <v>2533.2952</v>
      </c>
      <c r="K36" s="63" t="n">
        <f aca="false">W36</f>
        <v>41.422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6835.323</v>
      </c>
      <c r="Q36" s="52" t="n">
        <v>8.33</v>
      </c>
      <c r="R36" s="51" t="n">
        <f aca="false">P36/3600</f>
        <v>1.89870083333333</v>
      </c>
      <c r="S36" s="53"/>
      <c r="T36" s="51" t="n">
        <v>2533.2952</v>
      </c>
      <c r="U36" s="51" t="n">
        <v>36.9713</v>
      </c>
      <c r="V36" s="51" t="n">
        <v>40.4255</v>
      </c>
      <c r="W36" s="51" t="n">
        <v>41.422</v>
      </c>
      <c r="X36" s="51" t="n">
        <v>6878.13</v>
      </c>
      <c r="Y36" s="52" t="n">
        <v>8.47</v>
      </c>
      <c r="Z36" s="51" t="n">
        <f aca="false">X36/3600</f>
        <v>1.91059166666667</v>
      </c>
      <c r="AA36" s="53"/>
      <c r="AB36" s="53"/>
      <c r="AC36" s="53"/>
      <c r="AE36" s="38" t="n">
        <f aca="false">Q36/100</f>
        <v>0.0833</v>
      </c>
      <c r="AF36" s="38" t="n">
        <f aca="false">R36/100</f>
        <v>0.0189870083333333</v>
      </c>
      <c r="AG36" s="38" t="n">
        <f aca="false">Y36/100</f>
        <v>0.0847</v>
      </c>
      <c r="AH36" s="38" t="n">
        <f aca="false">Z36/100</f>
        <v>0.0191059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10.644</v>
      </c>
      <c r="I37" s="63" t="n">
        <f aca="false">V37</f>
        <v>38.2846</v>
      </c>
      <c r="J37" s="63" t="n">
        <f aca="false">T37</f>
        <v>1210.644</v>
      </c>
      <c r="K37" s="63" t="n">
        <f aca="false">W37</f>
        <v>39.1338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6503.215</v>
      </c>
      <c r="Q37" s="52" t="n">
        <v>7.207</v>
      </c>
      <c r="R37" s="51" t="n">
        <f aca="false">P37/3600</f>
        <v>1.80644861111111</v>
      </c>
      <c r="S37" s="53"/>
      <c r="T37" s="51" t="n">
        <v>1210.644</v>
      </c>
      <c r="U37" s="51" t="n">
        <v>33.9267</v>
      </c>
      <c r="V37" s="51" t="n">
        <v>38.2846</v>
      </c>
      <c r="W37" s="51" t="n">
        <v>39.1338</v>
      </c>
      <c r="X37" s="51" t="n">
        <v>6536.848</v>
      </c>
      <c r="Y37" s="52" t="n">
        <v>7.3</v>
      </c>
      <c r="Z37" s="51" t="n">
        <f aca="false">X37/3600</f>
        <v>1.81579111111111</v>
      </c>
      <c r="AA37" s="53"/>
      <c r="AB37" s="53"/>
      <c r="AC37" s="53"/>
      <c r="AE37" s="38" t="n">
        <f aca="false">Q37/100</f>
        <v>0.07207</v>
      </c>
      <c r="AF37" s="38" t="n">
        <f aca="false">R37/100</f>
        <v>0.0180644861111111</v>
      </c>
      <c r="AG37" s="38" t="n">
        <f aca="false">Y37/100</f>
        <v>0.073</v>
      </c>
      <c r="AH37" s="38" t="n">
        <f aca="false">Z37/100</f>
        <v>0.01815791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3.532</v>
      </c>
      <c r="I38" s="64" t="n">
        <f aca="false">V38</f>
        <v>36.2685</v>
      </c>
      <c r="J38" s="64" t="n">
        <f aca="false">T38</f>
        <v>583.532</v>
      </c>
      <c r="K38" s="64" t="n">
        <f aca="false">W38</f>
        <v>36.9772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261.039</v>
      </c>
      <c r="Q38" s="58" t="n">
        <v>6.364</v>
      </c>
      <c r="R38" s="58" t="n">
        <f aca="false">P38/3600</f>
        <v>1.7391775</v>
      </c>
      <c r="S38" s="56"/>
      <c r="T38" s="58" t="n">
        <v>583.532</v>
      </c>
      <c r="U38" s="58" t="n">
        <v>30.9311</v>
      </c>
      <c r="V38" s="58" t="n">
        <v>36.2685</v>
      </c>
      <c r="W38" s="58" t="n">
        <v>36.9772</v>
      </c>
      <c r="X38" s="58" t="n">
        <v>6301.256</v>
      </c>
      <c r="Y38" s="58" t="n">
        <v>6.552</v>
      </c>
      <c r="Z38" s="58" t="n">
        <f aca="false">X38/3600</f>
        <v>1.75034888888889</v>
      </c>
      <c r="AA38" s="56"/>
      <c r="AB38" s="56"/>
      <c r="AC38" s="56"/>
      <c r="AE38" s="38" t="n">
        <f aca="false">Q38/100</f>
        <v>0.06364</v>
      </c>
      <c r="AF38" s="38" t="n">
        <f aca="false">R38/100</f>
        <v>0.017391775</v>
      </c>
      <c r="AG38" s="38" t="n">
        <f aca="false">Y38/100</f>
        <v>0.06552</v>
      </c>
      <c r="AH38" s="38" t="n">
        <f aca="false">Z38/100</f>
        <v>0.017503488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6.1712</v>
      </c>
      <c r="I39" s="62" t="n">
        <f aca="false">V39</f>
        <v>40.3804</v>
      </c>
      <c r="J39" s="62" t="n">
        <f aca="false">T39</f>
        <v>13406.1712</v>
      </c>
      <c r="K39" s="62" t="n">
        <f aca="false">W39</f>
        <v>41.0404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6645.018</v>
      </c>
      <c r="Q39" s="52" t="n">
        <v>11.684</v>
      </c>
      <c r="R39" s="59" t="n">
        <f aca="false">P39/3600</f>
        <v>1.84583833333333</v>
      </c>
      <c r="S39" s="61"/>
      <c r="T39" s="59" t="n">
        <v>13406.1712</v>
      </c>
      <c r="U39" s="59" t="n">
        <v>38.2028</v>
      </c>
      <c r="V39" s="59" t="n">
        <v>40.3804</v>
      </c>
      <c r="W39" s="59" t="n">
        <v>41.0404</v>
      </c>
      <c r="X39" s="59" t="n">
        <v>6695.36</v>
      </c>
      <c r="Y39" s="52" t="n">
        <v>11.965</v>
      </c>
      <c r="Z39" s="59" t="n">
        <f aca="false">X39/3600</f>
        <v>1.8598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684</v>
      </c>
      <c r="AF39" s="38" t="n">
        <f aca="false">R39/100</f>
        <v>0.0184583833333333</v>
      </c>
      <c r="AG39" s="38" t="n">
        <f aca="false">Y39/100</f>
        <v>0.11965</v>
      </c>
      <c r="AH39" s="38" t="n">
        <f aca="false">Z39/100</f>
        <v>0.018598222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5.852</v>
      </c>
      <c r="I40" s="63" t="n">
        <f aca="false">V40</f>
        <v>37.4921</v>
      </c>
      <c r="J40" s="63" t="n">
        <f aca="false">T40</f>
        <v>6225.852</v>
      </c>
      <c r="K40" s="63" t="n">
        <f aca="false">W40</f>
        <v>38.1717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106.771</v>
      </c>
      <c r="Q40" s="52" t="n">
        <v>9.438</v>
      </c>
      <c r="R40" s="51" t="n">
        <f aca="false">P40/3600</f>
        <v>1.69632527777778</v>
      </c>
      <c r="S40" s="53"/>
      <c r="T40" s="51" t="n">
        <v>6225.852</v>
      </c>
      <c r="U40" s="51" t="n">
        <v>34.1705</v>
      </c>
      <c r="V40" s="51" t="n">
        <v>37.4921</v>
      </c>
      <c r="W40" s="51" t="n">
        <v>38.1717</v>
      </c>
      <c r="X40" s="51" t="n">
        <v>6157.518</v>
      </c>
      <c r="Y40" s="52" t="n">
        <v>9.547</v>
      </c>
      <c r="Z40" s="51" t="n">
        <f aca="false">X40/3600</f>
        <v>1.71042166666667</v>
      </c>
      <c r="AA40" s="53"/>
      <c r="AB40" s="53"/>
      <c r="AC40" s="53"/>
      <c r="AE40" s="38" t="n">
        <f aca="false">Q40/100</f>
        <v>0.09438</v>
      </c>
      <c r="AF40" s="38" t="n">
        <f aca="false">R40/100</f>
        <v>0.0169632527777778</v>
      </c>
      <c r="AG40" s="38" t="n">
        <f aca="false">Y40/100</f>
        <v>0.09547</v>
      </c>
      <c r="AH40" s="38" t="n">
        <f aca="false">Z40/100</f>
        <v>0.0171042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4.2536</v>
      </c>
      <c r="I41" s="63" t="n">
        <f aca="false">V41</f>
        <v>35.1154</v>
      </c>
      <c r="J41" s="63" t="n">
        <f aca="false">T41</f>
        <v>2564.2536</v>
      </c>
      <c r="K41" s="63" t="n">
        <f aca="false">W41</f>
        <v>35.8191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5668.737</v>
      </c>
      <c r="Q41" s="52" t="n">
        <v>7.55</v>
      </c>
      <c r="R41" s="51" t="n">
        <f aca="false">P41/3600</f>
        <v>1.57464916666667</v>
      </c>
      <c r="S41" s="53"/>
      <c r="T41" s="51" t="n">
        <v>2564.2536</v>
      </c>
      <c r="U41" s="51" t="n">
        <v>30.3516</v>
      </c>
      <c r="V41" s="51" t="n">
        <v>35.1154</v>
      </c>
      <c r="W41" s="51" t="n">
        <v>35.8191</v>
      </c>
      <c r="X41" s="51" t="n">
        <v>5673.885</v>
      </c>
      <c r="Y41" s="52" t="n">
        <v>7.644</v>
      </c>
      <c r="Z41" s="51" t="n">
        <f aca="false">X41/3600</f>
        <v>1.57607916666667</v>
      </c>
      <c r="AA41" s="53"/>
      <c r="AB41" s="53"/>
      <c r="AC41" s="53"/>
      <c r="AE41" s="38" t="n">
        <f aca="false">Q41/100</f>
        <v>0.0755</v>
      </c>
      <c r="AF41" s="38" t="n">
        <f aca="false">R41/100</f>
        <v>0.0157464916666667</v>
      </c>
      <c r="AG41" s="38" t="n">
        <f aca="false">Y41/100</f>
        <v>0.07644</v>
      </c>
      <c r="AH41" s="38" t="n">
        <f aca="false">Z41/100</f>
        <v>0.015760791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6.0864</v>
      </c>
      <c r="I42" s="64" t="n">
        <f aca="false">V42</f>
        <v>33.0217</v>
      </c>
      <c r="J42" s="64" t="n">
        <f aca="false">T42</f>
        <v>926.0864</v>
      </c>
      <c r="K42" s="64" t="n">
        <f aca="false">W42</f>
        <v>33.7119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312.823</v>
      </c>
      <c r="Q42" s="58" t="n">
        <v>6.099</v>
      </c>
      <c r="R42" s="58" t="n">
        <f aca="false">P42/3600</f>
        <v>1.47578416666667</v>
      </c>
      <c r="S42" s="56"/>
      <c r="T42" s="58" t="n">
        <v>926.0864</v>
      </c>
      <c r="U42" s="58" t="n">
        <v>26.9207</v>
      </c>
      <c r="V42" s="58" t="n">
        <v>33.0217</v>
      </c>
      <c r="W42" s="58" t="n">
        <v>33.7119</v>
      </c>
      <c r="X42" s="58" t="n">
        <v>5358.235</v>
      </c>
      <c r="Y42" s="58" t="n">
        <v>6.115</v>
      </c>
      <c r="Z42" s="58" t="n">
        <f aca="false">X42/3600</f>
        <v>1.48839861111111</v>
      </c>
      <c r="AA42" s="56"/>
      <c r="AB42" s="56"/>
      <c r="AC42" s="56"/>
      <c r="AE42" s="38" t="n">
        <f aca="false">Q42/100</f>
        <v>0.06099</v>
      </c>
      <c r="AF42" s="38" t="n">
        <f aca="false">R42/100</f>
        <v>0.0147578416666667</v>
      </c>
      <c r="AG42" s="38" t="n">
        <f aca="false">Y42/100</f>
        <v>0.06115</v>
      </c>
      <c r="AH42" s="38" t="n">
        <f aca="false">Z42/100</f>
        <v>0.014883986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5.4648</v>
      </c>
      <c r="I43" s="62" t="n">
        <f aca="false">V43</f>
        <v>41.4718</v>
      </c>
      <c r="J43" s="62" t="n">
        <f aca="false">T43</f>
        <v>7375.4648</v>
      </c>
      <c r="K43" s="62" t="n">
        <f aca="false">W43</f>
        <v>42.7595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4881.03</v>
      </c>
      <c r="Q43" s="52" t="n">
        <v>6.817</v>
      </c>
      <c r="R43" s="59" t="n">
        <f aca="false">P43/3600</f>
        <v>1.35584166666667</v>
      </c>
      <c r="S43" s="61"/>
      <c r="T43" s="59" t="n">
        <v>7375.4648</v>
      </c>
      <c r="U43" s="59" t="n">
        <v>40.1637</v>
      </c>
      <c r="V43" s="59" t="n">
        <v>41.4718</v>
      </c>
      <c r="W43" s="59" t="n">
        <v>42.7595</v>
      </c>
      <c r="X43" s="59" t="n">
        <v>4895.21</v>
      </c>
      <c r="Y43" s="52" t="n">
        <v>6.786</v>
      </c>
      <c r="Z43" s="59" t="n">
        <f aca="false">X43/3600</f>
        <v>1.35978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817</v>
      </c>
      <c r="AF43" s="38" t="n">
        <f aca="false">R43/100</f>
        <v>0.0135584166666667</v>
      </c>
      <c r="AG43" s="38" t="n">
        <f aca="false">Y43/100</f>
        <v>0.06786</v>
      </c>
      <c r="AH43" s="38" t="n">
        <f aca="false">Z43/100</f>
        <v>0.01359780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8.0592</v>
      </c>
      <c r="I44" s="63" t="n">
        <f aca="false">V44</f>
        <v>38.695</v>
      </c>
      <c r="J44" s="63" t="n">
        <f aca="false">T44</f>
        <v>3348.0592</v>
      </c>
      <c r="K44" s="63" t="n">
        <f aca="false">W44</f>
        <v>40.344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468.456</v>
      </c>
      <c r="Q44" s="52" t="n">
        <v>5.413</v>
      </c>
      <c r="R44" s="51" t="n">
        <f aca="false">P44/3600</f>
        <v>1.24123777777778</v>
      </c>
      <c r="S44" s="53"/>
      <c r="T44" s="51" t="n">
        <v>3348.0592</v>
      </c>
      <c r="U44" s="51" t="n">
        <v>36.8287</v>
      </c>
      <c r="V44" s="51" t="n">
        <v>38.695</v>
      </c>
      <c r="W44" s="51" t="n">
        <v>40.344</v>
      </c>
      <c r="X44" s="51" t="n">
        <v>4493.447</v>
      </c>
      <c r="Y44" s="52" t="n">
        <v>5.553</v>
      </c>
      <c r="Z44" s="51" t="n">
        <f aca="false">X44/3600</f>
        <v>1.24817972222222</v>
      </c>
      <c r="AA44" s="53"/>
      <c r="AB44" s="53"/>
      <c r="AC44" s="53"/>
      <c r="AE44" s="38" t="n">
        <f aca="false">Q44/100</f>
        <v>0.05413</v>
      </c>
      <c r="AF44" s="38" t="n">
        <f aca="false">R44/100</f>
        <v>0.0124123777777778</v>
      </c>
      <c r="AG44" s="38" t="n">
        <f aca="false">Y44/100</f>
        <v>0.05553</v>
      </c>
      <c r="AH44" s="38" t="n">
        <f aca="false">Z44/100</f>
        <v>0.012481797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7.1896</v>
      </c>
      <c r="I45" s="63" t="n">
        <f aca="false">V45</f>
        <v>36.3477</v>
      </c>
      <c r="J45" s="63" t="n">
        <f aca="false">T45</f>
        <v>1447.1896</v>
      </c>
      <c r="K45" s="63" t="n">
        <f aca="false">W45</f>
        <v>38.0369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113.711</v>
      </c>
      <c r="Q45" s="52" t="n">
        <v>4.461</v>
      </c>
      <c r="R45" s="51" t="n">
        <f aca="false">P45/3600</f>
        <v>1.1426975</v>
      </c>
      <c r="S45" s="53"/>
      <c r="T45" s="51" t="n">
        <v>1447.1896</v>
      </c>
      <c r="U45" s="51" t="n">
        <v>33.5542</v>
      </c>
      <c r="V45" s="51" t="n">
        <v>36.3477</v>
      </c>
      <c r="W45" s="51" t="n">
        <v>38.0369</v>
      </c>
      <c r="X45" s="51" t="n">
        <v>4132.15</v>
      </c>
      <c r="Y45" s="52" t="n">
        <v>4.586</v>
      </c>
      <c r="Z45" s="51" t="n">
        <f aca="false">X45/3600</f>
        <v>1.14781944444444</v>
      </c>
      <c r="AA45" s="53"/>
      <c r="AB45" s="53"/>
      <c r="AC45" s="53"/>
      <c r="AE45" s="38" t="n">
        <f aca="false">Q45/100</f>
        <v>0.04461</v>
      </c>
      <c r="AF45" s="38" t="n">
        <f aca="false">R45/100</f>
        <v>0.011426975</v>
      </c>
      <c r="AG45" s="38" t="n">
        <f aca="false">Y45/100</f>
        <v>0.04586</v>
      </c>
      <c r="AH45" s="38" t="n">
        <f aca="false">Z45/100</f>
        <v>0.01147819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7.0304</v>
      </c>
      <c r="I46" s="64" t="n">
        <f aca="false">V46</f>
        <v>34.2851</v>
      </c>
      <c r="J46" s="64" t="n">
        <f aca="false">T46</f>
        <v>607.0304</v>
      </c>
      <c r="K46" s="64" t="n">
        <f aca="false">W46</f>
        <v>35.7562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3825.391</v>
      </c>
      <c r="Q46" s="58" t="n">
        <v>3.822</v>
      </c>
      <c r="R46" s="58" t="n">
        <f aca="false">P46/3600</f>
        <v>1.06260861111111</v>
      </c>
      <c r="S46" s="56"/>
      <c r="T46" s="58" t="n">
        <v>607.0304</v>
      </c>
      <c r="U46" s="58" t="n">
        <v>30.3666</v>
      </c>
      <c r="V46" s="58" t="n">
        <v>34.2851</v>
      </c>
      <c r="W46" s="58" t="n">
        <v>35.7562</v>
      </c>
      <c r="X46" s="58" t="n">
        <v>3842.224</v>
      </c>
      <c r="Y46" s="58" t="n">
        <v>3.822</v>
      </c>
      <c r="Z46" s="58" t="n">
        <f aca="false">X46/3600</f>
        <v>1.06728444444444</v>
      </c>
      <c r="AA46" s="56"/>
      <c r="AB46" s="56"/>
      <c r="AC46" s="56"/>
      <c r="AE46" s="38" t="n">
        <f aca="false">Q46/100</f>
        <v>0.03822</v>
      </c>
      <c r="AF46" s="38" t="n">
        <f aca="false">R46/100</f>
        <v>0.0106260861111111</v>
      </c>
      <c r="AG46" s="38" t="n">
        <f aca="false">Y46/100</f>
        <v>0.03822</v>
      </c>
      <c r="AH46" s="38" t="n">
        <f aca="false">Z46/100</f>
        <v>0.0106728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1.732</v>
      </c>
      <c r="I47" s="62" t="n">
        <f aca="false">V47</f>
        <v>43.278</v>
      </c>
      <c r="J47" s="62" t="n">
        <f aca="false">T47</f>
        <v>2171.732</v>
      </c>
      <c r="K47" s="62" t="n">
        <f aca="false">W47</f>
        <v>42.9484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646.395</v>
      </c>
      <c r="Q47" s="52" t="n">
        <v>2.355</v>
      </c>
      <c r="R47" s="59" t="n">
        <f aca="false">P47/3600</f>
        <v>0.457331944444444</v>
      </c>
      <c r="S47" s="61"/>
      <c r="T47" s="59" t="n">
        <v>2171.732</v>
      </c>
      <c r="U47" s="59" t="n">
        <v>40.6561</v>
      </c>
      <c r="V47" s="59" t="n">
        <v>43.278</v>
      </c>
      <c r="W47" s="59" t="n">
        <v>42.9484</v>
      </c>
      <c r="X47" s="59" t="n">
        <v>1653.961</v>
      </c>
      <c r="Y47" s="52" t="n">
        <v>2.386</v>
      </c>
      <c r="Z47" s="59" t="n">
        <f aca="false">X47/3600</f>
        <v>0.459433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355</v>
      </c>
      <c r="AF47" s="38" t="n">
        <f aca="false">R47/100</f>
        <v>0.00457331944444444</v>
      </c>
      <c r="AG47" s="38" t="n">
        <f aca="false">Y47/100</f>
        <v>0.02386</v>
      </c>
      <c r="AH47" s="38" t="n">
        <f aca="false">Z47/100</f>
        <v>0.004594336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1.736</v>
      </c>
      <c r="I48" s="63" t="n">
        <f aca="false">V48</f>
        <v>40.486</v>
      </c>
      <c r="J48" s="63" t="n">
        <f aca="false">T48</f>
        <v>1161.736</v>
      </c>
      <c r="K48" s="63" t="n">
        <f aca="false">W48</f>
        <v>39.8393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550.174</v>
      </c>
      <c r="Q48" s="52" t="n">
        <v>1.934</v>
      </c>
      <c r="R48" s="51" t="n">
        <f aca="false">P48/3600</f>
        <v>0.430603888888889</v>
      </c>
      <c r="S48" s="53"/>
      <c r="T48" s="51" t="n">
        <v>1161.736</v>
      </c>
      <c r="U48" s="51" t="n">
        <v>37.1794</v>
      </c>
      <c r="V48" s="51" t="n">
        <v>40.486</v>
      </c>
      <c r="W48" s="51" t="n">
        <v>39.8393</v>
      </c>
      <c r="X48" s="51" t="n">
        <v>1561.203</v>
      </c>
      <c r="Y48" s="52" t="n">
        <v>2.028</v>
      </c>
      <c r="Z48" s="51" t="n">
        <f aca="false">X48/3600</f>
        <v>0.4336675</v>
      </c>
      <c r="AA48" s="53"/>
      <c r="AB48" s="53"/>
      <c r="AC48" s="53"/>
      <c r="AE48" s="38" t="n">
        <f aca="false">Q48/100</f>
        <v>0.01934</v>
      </c>
      <c r="AF48" s="38" t="n">
        <f aca="false">R48/100</f>
        <v>0.00430603888888889</v>
      </c>
      <c r="AG48" s="38" t="n">
        <f aca="false">Y48/100</f>
        <v>0.02028</v>
      </c>
      <c r="AH48" s="38" t="n">
        <f aca="false">Z48/100</f>
        <v>0.0043366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3.5632</v>
      </c>
      <c r="I49" s="63" t="n">
        <f aca="false">V49</f>
        <v>37.9409</v>
      </c>
      <c r="J49" s="63" t="n">
        <f aca="false">T49</f>
        <v>583.5632</v>
      </c>
      <c r="K49" s="63" t="n">
        <f aca="false">W49</f>
        <v>36.9563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464.561</v>
      </c>
      <c r="Q49" s="52" t="n">
        <v>1.684</v>
      </c>
      <c r="R49" s="51" t="n">
        <f aca="false">P49/3600</f>
        <v>0.4068225</v>
      </c>
      <c r="S49" s="53"/>
      <c r="T49" s="51" t="n">
        <v>583.5632</v>
      </c>
      <c r="U49" s="51" t="n">
        <v>33.9183</v>
      </c>
      <c r="V49" s="51" t="n">
        <v>37.9409</v>
      </c>
      <c r="W49" s="51" t="n">
        <v>36.9563</v>
      </c>
      <c r="X49" s="51" t="n">
        <v>1474.327</v>
      </c>
      <c r="Y49" s="52" t="n">
        <v>1.716</v>
      </c>
      <c r="Z49" s="51" t="n">
        <f aca="false">X49/3600</f>
        <v>0.409535277777778</v>
      </c>
      <c r="AA49" s="53"/>
      <c r="AB49" s="53"/>
      <c r="AC49" s="53"/>
      <c r="AE49" s="38" t="n">
        <f aca="false">Q49/100</f>
        <v>0.01684</v>
      </c>
      <c r="AF49" s="38" t="n">
        <f aca="false">R49/100</f>
        <v>0.004068225</v>
      </c>
      <c r="AG49" s="38" t="n">
        <f aca="false">Y49/100</f>
        <v>0.01716</v>
      </c>
      <c r="AH49" s="38" t="n">
        <f aca="false">Z49/100</f>
        <v>0.00409535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9</v>
      </c>
      <c r="I50" s="64" t="n">
        <f aca="false">V50</f>
        <v>35.6862</v>
      </c>
      <c r="J50" s="64" t="n">
        <f aca="false">T50</f>
        <v>279</v>
      </c>
      <c r="K50" s="64" t="n">
        <f aca="false">W50</f>
        <v>34.2174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388.667</v>
      </c>
      <c r="Q50" s="58" t="n">
        <v>1.435</v>
      </c>
      <c r="R50" s="58" t="n">
        <f aca="false">P50/3600</f>
        <v>0.385740833333333</v>
      </c>
      <c r="S50" s="56"/>
      <c r="T50" s="58" t="n">
        <v>279</v>
      </c>
      <c r="U50" s="58" t="n">
        <v>30.9532</v>
      </c>
      <c r="V50" s="58" t="n">
        <v>35.6862</v>
      </c>
      <c r="W50" s="58" t="n">
        <v>34.2174</v>
      </c>
      <c r="X50" s="58" t="n">
        <v>1394.034</v>
      </c>
      <c r="Y50" s="58" t="n">
        <v>1.497</v>
      </c>
      <c r="Z50" s="58" t="n">
        <f aca="false">X50/3600</f>
        <v>0.387231666666667</v>
      </c>
      <c r="AA50" s="56"/>
      <c r="AB50" s="56"/>
      <c r="AC50" s="56"/>
      <c r="AE50" s="38" t="n">
        <f aca="false">Q50/100</f>
        <v>0.01435</v>
      </c>
      <c r="AF50" s="38" t="n">
        <f aca="false">R50/100</f>
        <v>0.00385740833333333</v>
      </c>
      <c r="AG50" s="38" t="n">
        <f aca="false">Y50/100</f>
        <v>0.01497</v>
      </c>
      <c r="AH50" s="38" t="n">
        <f aca="false">Z50/100</f>
        <v>0.003872316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3.0528</v>
      </c>
      <c r="I51" s="60" t="n">
        <f aca="false">V51</f>
        <v>41.6129</v>
      </c>
      <c r="J51" s="60" t="n">
        <f aca="false">T51</f>
        <v>4113.0528</v>
      </c>
      <c r="K51" s="60" t="n">
        <f aca="false">W51</f>
        <v>42.3599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797.996</v>
      </c>
      <c r="Q51" s="52" t="n">
        <v>3.4</v>
      </c>
      <c r="R51" s="59" t="n">
        <f aca="false">P51/3600</f>
        <v>0.499443333333333</v>
      </c>
      <c r="S51" s="61"/>
      <c r="T51" s="59" t="n">
        <v>4113.0528</v>
      </c>
      <c r="U51" s="59" t="n">
        <v>38.2707</v>
      </c>
      <c r="V51" s="59" t="n">
        <v>41.6129</v>
      </c>
      <c r="W51" s="59" t="n">
        <v>42.3599</v>
      </c>
      <c r="X51" s="59" t="n">
        <v>1814.61</v>
      </c>
      <c r="Y51" s="52" t="n">
        <v>3.307</v>
      </c>
      <c r="Z51" s="59" t="n">
        <f aca="false">X51/3600</f>
        <v>0.50405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4</v>
      </c>
      <c r="AF51" s="38" t="n">
        <f aca="false">R51/100</f>
        <v>0.00499443333333333</v>
      </c>
      <c r="AG51" s="38" t="n">
        <f aca="false">Y51/100</f>
        <v>0.03307</v>
      </c>
      <c r="AH51" s="38" t="n">
        <f aca="false">Z51/100</f>
        <v>0.0050405833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0.8856</v>
      </c>
      <c r="I52" s="50" t="n">
        <f aca="false">V52</f>
        <v>39.5221</v>
      </c>
      <c r="J52" s="50" t="n">
        <f aca="false">T52</f>
        <v>1880.8856</v>
      </c>
      <c r="K52" s="50" t="n">
        <f aca="false">W52</f>
        <v>40.1204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652.199</v>
      </c>
      <c r="Q52" s="52" t="n">
        <v>2.605</v>
      </c>
      <c r="R52" s="51" t="n">
        <f aca="false">P52/3600</f>
        <v>0.458944166666667</v>
      </c>
      <c r="S52" s="53"/>
      <c r="T52" s="51" t="n">
        <v>1880.8856</v>
      </c>
      <c r="U52" s="51" t="n">
        <v>34.1335</v>
      </c>
      <c r="V52" s="51" t="n">
        <v>39.5221</v>
      </c>
      <c r="W52" s="51" t="n">
        <v>40.1204</v>
      </c>
      <c r="X52" s="51" t="n">
        <v>1667.674</v>
      </c>
      <c r="Y52" s="52" t="n">
        <v>2.683</v>
      </c>
      <c r="Z52" s="51" t="n">
        <f aca="false">X52/3600</f>
        <v>0.463242777777778</v>
      </c>
      <c r="AA52" s="53"/>
      <c r="AB52" s="53"/>
      <c r="AC52" s="53"/>
      <c r="AE52" s="38" t="n">
        <f aca="false">Q52/100</f>
        <v>0.02605</v>
      </c>
      <c r="AF52" s="38" t="n">
        <f aca="false">R52/100</f>
        <v>0.00458944166666667</v>
      </c>
      <c r="AG52" s="38" t="n">
        <f aca="false">Y52/100</f>
        <v>0.02683</v>
      </c>
      <c r="AH52" s="38" t="n">
        <f aca="false">Z52/100</f>
        <v>0.0046324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196</v>
      </c>
      <c r="I53" s="50" t="n">
        <f aca="false">V53</f>
        <v>37.8762</v>
      </c>
      <c r="J53" s="50" t="n">
        <f aca="false">T53</f>
        <v>739.196</v>
      </c>
      <c r="K53" s="50" t="n">
        <f aca="false">W53</f>
        <v>38.299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519.536</v>
      </c>
      <c r="Q53" s="52" t="n">
        <v>2.09</v>
      </c>
      <c r="R53" s="51" t="n">
        <f aca="false">P53/3600</f>
        <v>0.422093333333333</v>
      </c>
      <c r="S53" s="53"/>
      <c r="T53" s="51" t="n">
        <v>739.196</v>
      </c>
      <c r="U53" s="51" t="n">
        <v>30.3465</v>
      </c>
      <c r="V53" s="51" t="n">
        <v>37.8762</v>
      </c>
      <c r="W53" s="51" t="n">
        <v>38.299</v>
      </c>
      <c r="X53" s="51" t="n">
        <v>1531.704</v>
      </c>
      <c r="Y53" s="52" t="n">
        <v>2.074</v>
      </c>
      <c r="Z53" s="51" t="n">
        <f aca="false">X53/3600</f>
        <v>0.425473333333333</v>
      </c>
      <c r="AA53" s="53"/>
      <c r="AB53" s="53"/>
      <c r="AC53" s="53"/>
      <c r="AE53" s="38" t="n">
        <f aca="false">Q53/100</f>
        <v>0.0209</v>
      </c>
      <c r="AF53" s="38" t="n">
        <f aca="false">R53/100</f>
        <v>0.00422093333333333</v>
      </c>
      <c r="AG53" s="38" t="n">
        <f aca="false">Y53/100</f>
        <v>0.02074</v>
      </c>
      <c r="AH53" s="38" t="n">
        <f aca="false">Z53/100</f>
        <v>0.00425473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4.0048</v>
      </c>
      <c r="I54" s="57" t="n">
        <f aca="false">V54</f>
        <v>36.4246</v>
      </c>
      <c r="J54" s="57" t="n">
        <f aca="false">T54</f>
        <v>224.0048</v>
      </c>
      <c r="K54" s="57" t="n">
        <f aca="false">W54</f>
        <v>36.2818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427.808</v>
      </c>
      <c r="Q54" s="58" t="n">
        <v>1.591</v>
      </c>
      <c r="R54" s="58" t="n">
        <f aca="false">P54/3600</f>
        <v>0.396613333333333</v>
      </c>
      <c r="S54" s="56"/>
      <c r="T54" s="58" t="n">
        <v>224.0048</v>
      </c>
      <c r="U54" s="58" t="n">
        <v>26.676</v>
      </c>
      <c r="V54" s="58" t="n">
        <v>36.4246</v>
      </c>
      <c r="W54" s="58" t="n">
        <v>36.2818</v>
      </c>
      <c r="X54" s="58" t="n">
        <v>1437.542</v>
      </c>
      <c r="Y54" s="58" t="n">
        <v>1.638</v>
      </c>
      <c r="Z54" s="58" t="n">
        <f aca="false">X54/3600</f>
        <v>0.399317222222222</v>
      </c>
      <c r="AA54" s="56"/>
      <c r="AB54" s="56"/>
      <c r="AC54" s="56"/>
      <c r="AE54" s="38" t="n">
        <f aca="false">Q54/100</f>
        <v>0.01591</v>
      </c>
      <c r="AF54" s="38" t="n">
        <f aca="false">R54/100</f>
        <v>0.00396613333333333</v>
      </c>
      <c r="AG54" s="38" t="n">
        <f aca="false">Y54/100</f>
        <v>0.01638</v>
      </c>
      <c r="AH54" s="38" t="n">
        <f aca="false">Z54/100</f>
        <v>0.00399317222222222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2.0272</v>
      </c>
      <c r="I55" s="62" t="n">
        <f aca="false">V55</f>
        <v>40.051</v>
      </c>
      <c r="J55" s="62" t="n">
        <f aca="false">T55</f>
        <v>2802.0272</v>
      </c>
      <c r="K55" s="62" t="n">
        <f aca="false">W55</f>
        <v>40.5327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503.015</v>
      </c>
      <c r="Q55" s="52" t="n">
        <v>2.605</v>
      </c>
      <c r="R55" s="59" t="n">
        <f aca="false">P55/3600</f>
        <v>0.417504166666667</v>
      </c>
      <c r="S55" s="61"/>
      <c r="T55" s="59" t="n">
        <v>2802.0272</v>
      </c>
      <c r="U55" s="59" t="n">
        <v>37.929</v>
      </c>
      <c r="V55" s="59" t="n">
        <v>40.051</v>
      </c>
      <c r="W55" s="59" t="n">
        <v>40.5327</v>
      </c>
      <c r="X55" s="59" t="n">
        <v>1515.417</v>
      </c>
      <c r="Y55" s="52" t="n">
        <v>2.714</v>
      </c>
      <c r="Z55" s="59" t="n">
        <f aca="false">X55/3600</f>
        <v>0.420949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05</v>
      </c>
      <c r="AF55" s="38" t="n">
        <f aca="false">R55/100</f>
        <v>0.00417504166666667</v>
      </c>
      <c r="AG55" s="38" t="n">
        <f aca="false">Y55/100</f>
        <v>0.02714</v>
      </c>
      <c r="AH55" s="38" t="n">
        <f aca="false">Z55/100</f>
        <v>0.004209491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8.6624</v>
      </c>
      <c r="I56" s="63" t="n">
        <f aca="false">V56</f>
        <v>37.1631</v>
      </c>
      <c r="J56" s="63" t="n">
        <f aca="false">T56</f>
        <v>1238.6624</v>
      </c>
      <c r="K56" s="63" t="n">
        <f aca="false">W56</f>
        <v>37.6182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375.267</v>
      </c>
      <c r="Q56" s="52" t="n">
        <v>2.059</v>
      </c>
      <c r="R56" s="51" t="n">
        <f aca="false">P56/3600</f>
        <v>0.382018611111111</v>
      </c>
      <c r="S56" s="53"/>
      <c r="T56" s="51" t="n">
        <v>1238.6624</v>
      </c>
      <c r="U56" s="51" t="n">
        <v>33.8477</v>
      </c>
      <c r="V56" s="51" t="n">
        <v>37.1631</v>
      </c>
      <c r="W56" s="51" t="n">
        <v>37.6182</v>
      </c>
      <c r="X56" s="51" t="n">
        <v>1386.842</v>
      </c>
      <c r="Y56" s="52" t="n">
        <v>2.199</v>
      </c>
      <c r="Z56" s="51" t="n">
        <f aca="false">X56/3600</f>
        <v>0.385233888888889</v>
      </c>
      <c r="AA56" s="53"/>
      <c r="AB56" s="53"/>
      <c r="AC56" s="53"/>
      <c r="AE56" s="38" t="n">
        <f aca="false">Q56/100</f>
        <v>0.02059</v>
      </c>
      <c r="AF56" s="38" t="n">
        <f aca="false">R56/100</f>
        <v>0.00382018611111111</v>
      </c>
      <c r="AG56" s="38" t="n">
        <f aca="false">Y56/100</f>
        <v>0.02199</v>
      </c>
      <c r="AH56" s="38" t="n">
        <f aca="false">Z56/100</f>
        <v>0.0038523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3056</v>
      </c>
      <c r="I57" s="63" t="n">
        <f aca="false">V57</f>
        <v>34.7207</v>
      </c>
      <c r="J57" s="63" t="n">
        <f aca="false">T57</f>
        <v>505.3056</v>
      </c>
      <c r="K57" s="63" t="n">
        <f aca="false">W57</f>
        <v>35.1778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283.211</v>
      </c>
      <c r="Q57" s="52" t="n">
        <v>1.622</v>
      </c>
      <c r="R57" s="51" t="n">
        <f aca="false">P57/3600</f>
        <v>0.3564475</v>
      </c>
      <c r="S57" s="53"/>
      <c r="T57" s="51" t="n">
        <v>505.3056</v>
      </c>
      <c r="U57" s="51" t="n">
        <v>30.1917</v>
      </c>
      <c r="V57" s="51" t="n">
        <v>34.7207</v>
      </c>
      <c r="W57" s="51" t="n">
        <v>35.1778</v>
      </c>
      <c r="X57" s="51" t="n">
        <v>1291.978</v>
      </c>
      <c r="Y57" s="52" t="n">
        <v>1.653</v>
      </c>
      <c r="Z57" s="51" t="n">
        <f aca="false">X57/3600</f>
        <v>0.358882777777778</v>
      </c>
      <c r="AA57" s="53"/>
      <c r="AB57" s="53"/>
      <c r="AC57" s="53"/>
      <c r="AE57" s="38" t="n">
        <f aca="false">Q57/100</f>
        <v>0.01622</v>
      </c>
      <c r="AF57" s="38" t="n">
        <f aca="false">R57/100</f>
        <v>0.003564475</v>
      </c>
      <c r="AG57" s="38" t="n">
        <f aca="false">Y57/100</f>
        <v>0.01653</v>
      </c>
      <c r="AH57" s="38" t="n">
        <f aca="false">Z57/100</f>
        <v>0.0035888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5976</v>
      </c>
      <c r="I58" s="64" t="n">
        <f aca="false">V58</f>
        <v>32.534</v>
      </c>
      <c r="J58" s="64" t="n">
        <f aca="false">T58</f>
        <v>189.5976</v>
      </c>
      <c r="K58" s="64" t="n">
        <f aca="false">W58</f>
        <v>33.0399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217.582</v>
      </c>
      <c r="Q58" s="58" t="n">
        <v>1.294</v>
      </c>
      <c r="R58" s="58" t="n">
        <f aca="false">P58/3600</f>
        <v>0.338217222222222</v>
      </c>
      <c r="S58" s="56"/>
      <c r="T58" s="58" t="n">
        <v>189.5976</v>
      </c>
      <c r="U58" s="58" t="n">
        <v>27.0521</v>
      </c>
      <c r="V58" s="58" t="n">
        <v>32.534</v>
      </c>
      <c r="W58" s="58" t="n">
        <v>33.0399</v>
      </c>
      <c r="X58" s="58" t="n">
        <v>1227.659</v>
      </c>
      <c r="Y58" s="58" t="n">
        <v>1.326</v>
      </c>
      <c r="Z58" s="58" t="n">
        <f aca="false">X58/3600</f>
        <v>0.341016388888889</v>
      </c>
      <c r="AA58" s="56"/>
      <c r="AB58" s="56"/>
      <c r="AC58" s="56"/>
      <c r="AE58" s="38" t="n">
        <f aca="false">Q58/100</f>
        <v>0.01294</v>
      </c>
      <c r="AF58" s="38" t="n">
        <f aca="false">R58/100</f>
        <v>0.00338217222222222</v>
      </c>
      <c r="AG58" s="38" t="n">
        <f aca="false">Y58/100</f>
        <v>0.01326</v>
      </c>
      <c r="AH58" s="38" t="n">
        <f aca="false">Z58/100</f>
        <v>0.003410163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5.2824</v>
      </c>
      <c r="I59" s="60" t="n">
        <f aca="false">V59</f>
        <v>41.153</v>
      </c>
      <c r="J59" s="60" t="n">
        <f aca="false">T59</f>
        <v>1755.2824</v>
      </c>
      <c r="K59" s="60" t="n">
        <f aca="false">W59</f>
        <v>42.2856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101.034</v>
      </c>
      <c r="Q59" s="52" t="n">
        <v>1.669</v>
      </c>
      <c r="R59" s="59" t="n">
        <f aca="false">P59/3600</f>
        <v>0.305842777777778</v>
      </c>
      <c r="S59" s="61"/>
      <c r="T59" s="59" t="n">
        <v>1755.2824</v>
      </c>
      <c r="U59" s="59" t="n">
        <v>39.8701</v>
      </c>
      <c r="V59" s="59" t="n">
        <v>41.153</v>
      </c>
      <c r="W59" s="59" t="n">
        <v>42.2856</v>
      </c>
      <c r="X59" s="59" t="n">
        <v>1109.317</v>
      </c>
      <c r="Y59" s="52" t="n">
        <v>1.731</v>
      </c>
      <c r="Z59" s="59" t="n">
        <f aca="false">X59/3600</f>
        <v>0.308143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669</v>
      </c>
      <c r="AF59" s="38" t="n">
        <f aca="false">R59/100</f>
        <v>0.00305842777777778</v>
      </c>
      <c r="AG59" s="38" t="n">
        <f aca="false">Y59/100</f>
        <v>0.01731</v>
      </c>
      <c r="AH59" s="38" t="n">
        <f aca="false">Z59/100</f>
        <v>0.003081436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3.2456</v>
      </c>
      <c r="I60" s="50" t="n">
        <f aca="false">V60</f>
        <v>38.2404</v>
      </c>
      <c r="J60" s="50" t="n">
        <f aca="false">T60</f>
        <v>883.2456</v>
      </c>
      <c r="K60" s="50" t="n">
        <f aca="false">W60</f>
        <v>39.4451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020.397</v>
      </c>
      <c r="Q60" s="52" t="n">
        <v>1.388</v>
      </c>
      <c r="R60" s="51" t="n">
        <f aca="false">P60/3600</f>
        <v>0.283443611111111</v>
      </c>
      <c r="S60" s="53"/>
      <c r="T60" s="51" t="n">
        <v>883.2456</v>
      </c>
      <c r="U60" s="51" t="n">
        <v>36.0676</v>
      </c>
      <c r="V60" s="51" t="n">
        <v>38.2404</v>
      </c>
      <c r="W60" s="51" t="n">
        <v>39.4451</v>
      </c>
      <c r="X60" s="51" t="n">
        <v>1027.729</v>
      </c>
      <c r="Y60" s="52" t="n">
        <v>1.404</v>
      </c>
      <c r="Z60" s="51" t="n">
        <f aca="false">X60/3600</f>
        <v>0.285480277777778</v>
      </c>
      <c r="AA60" s="53"/>
      <c r="AB60" s="53"/>
      <c r="AC60" s="53"/>
      <c r="AE60" s="38" t="n">
        <f aca="false">Q60/100</f>
        <v>0.01388</v>
      </c>
      <c r="AF60" s="38" t="n">
        <f aca="false">R60/100</f>
        <v>0.00283443611111111</v>
      </c>
      <c r="AG60" s="38" t="n">
        <f aca="false">Y60/100</f>
        <v>0.01404</v>
      </c>
      <c r="AH60" s="38" t="n">
        <f aca="false">Z60/100</f>
        <v>0.002854802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42</v>
      </c>
      <c r="I61" s="50" t="n">
        <f aca="false">V61</f>
        <v>35.6707</v>
      </c>
      <c r="J61" s="50" t="n">
        <f aca="false">T61</f>
        <v>417.42</v>
      </c>
      <c r="K61" s="50" t="n">
        <f aca="false">W61</f>
        <v>36.7469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946.422</v>
      </c>
      <c r="Q61" s="52" t="n">
        <v>1.138</v>
      </c>
      <c r="R61" s="51" t="n">
        <f aca="false">P61/3600</f>
        <v>0.262895</v>
      </c>
      <c r="S61" s="53"/>
      <c r="T61" s="51" t="n">
        <v>417.42</v>
      </c>
      <c r="U61" s="51" t="n">
        <v>32.5651</v>
      </c>
      <c r="V61" s="51" t="n">
        <v>35.6707</v>
      </c>
      <c r="W61" s="51" t="n">
        <v>36.7469</v>
      </c>
      <c r="X61" s="51" t="n">
        <v>953.754</v>
      </c>
      <c r="Y61" s="52" t="n">
        <v>1.17</v>
      </c>
      <c r="Z61" s="51" t="n">
        <f aca="false">X61/3600</f>
        <v>0.264931666666667</v>
      </c>
      <c r="AA61" s="53"/>
      <c r="AB61" s="53"/>
      <c r="AC61" s="53"/>
      <c r="AE61" s="38" t="n">
        <f aca="false">Q61/100</f>
        <v>0.01138</v>
      </c>
      <c r="AF61" s="38" t="n">
        <f aca="false">R61/100</f>
        <v>0.00262895</v>
      </c>
      <c r="AG61" s="38" t="n">
        <f aca="false">Y61/100</f>
        <v>0.0117</v>
      </c>
      <c r="AH61" s="38" t="n">
        <f aca="false">Z61/100</f>
        <v>0.00264931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6392</v>
      </c>
      <c r="I62" s="65" t="n">
        <f aca="false">V62</f>
        <v>33.2617</v>
      </c>
      <c r="J62" s="65" t="n">
        <f aca="false">T62</f>
        <v>186.6392</v>
      </c>
      <c r="K62" s="65" t="n">
        <f aca="false">W62</f>
        <v>34.1875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881.229</v>
      </c>
      <c r="Q62" s="58" t="n">
        <v>0.936</v>
      </c>
      <c r="R62" s="58" t="n">
        <f aca="false">P62/3600</f>
        <v>0.244785833333333</v>
      </c>
      <c r="S62" s="56"/>
      <c r="T62" s="58" t="n">
        <v>186.6392</v>
      </c>
      <c r="U62" s="58" t="n">
        <v>29.6472</v>
      </c>
      <c r="V62" s="58" t="n">
        <v>33.2617</v>
      </c>
      <c r="W62" s="58" t="n">
        <v>34.1875</v>
      </c>
      <c r="X62" s="58" t="n">
        <v>886.019</v>
      </c>
      <c r="Y62" s="58" t="n">
        <v>0.982</v>
      </c>
      <c r="Z62" s="58" t="n">
        <f aca="false">X62/3600</f>
        <v>0.246116388888889</v>
      </c>
      <c r="AA62" s="56"/>
      <c r="AB62" s="56"/>
      <c r="AC62" s="56"/>
      <c r="AE62" s="38" t="n">
        <f aca="false">Q62/100</f>
        <v>0.00936</v>
      </c>
      <c r="AF62" s="38" t="n">
        <f aca="false">R62/100</f>
        <v>0.00244785833333333</v>
      </c>
      <c r="AG62" s="38" t="n">
        <f aca="false">Y62/100</f>
        <v>0.00982</v>
      </c>
      <c r="AH62" s="38" t="n">
        <f aca="false">Z62/100</f>
        <v>0.002461163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6.9688</v>
      </c>
      <c r="I63" s="62" t="n">
        <f aca="false">V63</f>
        <v>46.3957</v>
      </c>
      <c r="J63" s="62" t="n">
        <f aca="false">T63</f>
        <v>2516.9688</v>
      </c>
      <c r="K63" s="62" t="n">
        <f aca="false">W63</f>
        <v>47.3378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3402.95</v>
      </c>
      <c r="Q63" s="52" t="n">
        <v>14.336</v>
      </c>
      <c r="R63" s="59" t="n">
        <f aca="false">P63/3600</f>
        <v>3.72304166666667</v>
      </c>
      <c r="S63" s="61"/>
      <c r="T63" s="59" t="n">
        <v>2516.9688</v>
      </c>
      <c r="U63" s="59" t="n">
        <v>43.1331</v>
      </c>
      <c r="V63" s="59" t="n">
        <v>46.3957</v>
      </c>
      <c r="W63" s="59" t="n">
        <v>47.3378</v>
      </c>
      <c r="X63" s="59" t="n">
        <v>13479.718</v>
      </c>
      <c r="Y63" s="52" t="n">
        <v>14.601</v>
      </c>
      <c r="Z63" s="59" t="n">
        <f aca="false">X63/3600</f>
        <v>3.74436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336</v>
      </c>
      <c r="AF63" s="38" t="n">
        <f aca="false">R63/100</f>
        <v>0.0372304166666667</v>
      </c>
      <c r="AG63" s="38" t="n">
        <f aca="false">Y63/100</f>
        <v>0.14601</v>
      </c>
      <c r="AH63" s="38" t="n">
        <f aca="false">Z63/100</f>
        <v>0.0374436611111111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2.776</v>
      </c>
      <c r="I64" s="63" t="n">
        <f aca="false">V64</f>
        <v>45.0084</v>
      </c>
      <c r="J64" s="63" t="n">
        <f aca="false">T64</f>
        <v>962.776</v>
      </c>
      <c r="K64" s="63" t="n">
        <f aca="false">W64</f>
        <v>45.6812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2864.156</v>
      </c>
      <c r="Q64" s="52" t="n">
        <v>12.729</v>
      </c>
      <c r="R64" s="51" t="n">
        <f aca="false">P64/3600</f>
        <v>3.57337666666667</v>
      </c>
      <c r="S64" s="53"/>
      <c r="T64" s="51" t="n">
        <v>962.776</v>
      </c>
      <c r="U64" s="51" t="n">
        <v>40.6855</v>
      </c>
      <c r="V64" s="51" t="n">
        <v>45.0084</v>
      </c>
      <c r="W64" s="51" t="n">
        <v>45.6812</v>
      </c>
      <c r="X64" s="51" t="n">
        <v>12939.536</v>
      </c>
      <c r="Y64" s="52" t="n">
        <v>13.228</v>
      </c>
      <c r="Z64" s="51" t="n">
        <f aca="false">X64/3600</f>
        <v>3.59431555555556</v>
      </c>
      <c r="AA64" s="53"/>
      <c r="AB64" s="53"/>
      <c r="AC64" s="53"/>
      <c r="AE64" s="38" t="n">
        <f aca="false">Q64/100</f>
        <v>0.12729</v>
      </c>
      <c r="AF64" s="38" t="n">
        <f aca="false">R64/100</f>
        <v>0.0357337666666667</v>
      </c>
      <c r="AG64" s="38" t="n">
        <f aca="false">Y64/100</f>
        <v>0.13228</v>
      </c>
      <c r="AH64" s="38" t="n">
        <f aca="false">Z64/100</f>
        <v>0.0359431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9.0856</v>
      </c>
      <c r="I65" s="63" t="n">
        <f aca="false">V65</f>
        <v>43.4829</v>
      </c>
      <c r="J65" s="63" t="n">
        <f aca="false">T65</f>
        <v>459.0856</v>
      </c>
      <c r="K65" s="63" t="n">
        <f aca="false">W65</f>
        <v>43.8406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2617.473</v>
      </c>
      <c r="Q65" s="52" t="n">
        <v>11.746</v>
      </c>
      <c r="R65" s="51" t="n">
        <f aca="false">P65/3600</f>
        <v>3.50485361111111</v>
      </c>
      <c r="S65" s="53"/>
      <c r="T65" s="51" t="n">
        <v>459.0856</v>
      </c>
      <c r="U65" s="51" t="n">
        <v>37.944</v>
      </c>
      <c r="V65" s="51" t="n">
        <v>43.4829</v>
      </c>
      <c r="W65" s="51" t="n">
        <v>43.8406</v>
      </c>
      <c r="X65" s="51" t="n">
        <v>12688.251</v>
      </c>
      <c r="Y65" s="52" t="n">
        <v>11.481</v>
      </c>
      <c r="Z65" s="51" t="n">
        <f aca="false">X65/3600</f>
        <v>3.52451416666667</v>
      </c>
      <c r="AA65" s="53"/>
      <c r="AB65" s="53"/>
      <c r="AC65" s="53"/>
      <c r="AE65" s="38" t="n">
        <f aca="false">Q65/100</f>
        <v>0.11746</v>
      </c>
      <c r="AF65" s="38" t="n">
        <f aca="false">R65/100</f>
        <v>0.0350485361111111</v>
      </c>
      <c r="AG65" s="38" t="n">
        <f aca="false">Y65/100</f>
        <v>0.11481</v>
      </c>
      <c r="AH65" s="38" t="n">
        <f aca="false">Z65/100</f>
        <v>0.035245141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3.0592</v>
      </c>
      <c r="I66" s="64" t="n">
        <f aca="false">V66</f>
        <v>41.9728</v>
      </c>
      <c r="J66" s="64" t="n">
        <f aca="false">T66</f>
        <v>243.0592</v>
      </c>
      <c r="K66" s="64" t="n">
        <f aca="false">W66</f>
        <v>42.053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2572.171</v>
      </c>
      <c r="Q66" s="58" t="n">
        <v>10.904</v>
      </c>
      <c r="R66" s="58" t="n">
        <f aca="false">P66/3600</f>
        <v>3.49226972222222</v>
      </c>
      <c r="S66" s="56"/>
      <c r="T66" s="58" t="n">
        <v>243.0592</v>
      </c>
      <c r="U66" s="58" t="n">
        <v>35.0758</v>
      </c>
      <c r="V66" s="58" t="n">
        <v>41.9728</v>
      </c>
      <c r="W66" s="58" t="n">
        <v>42.053</v>
      </c>
      <c r="X66" s="58" t="n">
        <v>12616.241</v>
      </c>
      <c r="Y66" s="58" t="n">
        <v>10.857</v>
      </c>
      <c r="Z66" s="58" t="n">
        <f aca="false">X66/3600</f>
        <v>3.50451138888889</v>
      </c>
      <c r="AA66" s="56"/>
      <c r="AB66" s="56"/>
      <c r="AC66" s="56"/>
      <c r="AE66" s="38" t="n">
        <f aca="false">Q66/100</f>
        <v>0.10904</v>
      </c>
      <c r="AF66" s="38" t="n">
        <f aca="false">R66/100</f>
        <v>0.0349226972222222</v>
      </c>
      <c r="AG66" s="38" t="n">
        <f aca="false">Y66/100</f>
        <v>0.10857</v>
      </c>
      <c r="AH66" s="38" t="n">
        <f aca="false">Z66/100</f>
        <v>0.0350451138888889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5.46</v>
      </c>
      <c r="I67" s="60" t="n">
        <f aca="false">V67</f>
        <v>48.0028</v>
      </c>
      <c r="J67" s="60" t="n">
        <f aca="false">T67</f>
        <v>3605.46</v>
      </c>
      <c r="K67" s="60" t="n">
        <f aca="false">W67</f>
        <v>47.3124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3575.268</v>
      </c>
      <c r="Q67" s="52" t="n">
        <v>14.929</v>
      </c>
      <c r="R67" s="59" t="n">
        <f aca="false">P67/3600</f>
        <v>3.77090777777778</v>
      </c>
      <c r="S67" s="61"/>
      <c r="T67" s="59" t="n">
        <v>3605.46</v>
      </c>
      <c r="U67" s="59" t="n">
        <v>42.9717</v>
      </c>
      <c r="V67" s="59" t="n">
        <v>48.0028</v>
      </c>
      <c r="W67" s="59" t="n">
        <v>47.3124</v>
      </c>
      <c r="X67" s="59" t="n">
        <v>13674.859</v>
      </c>
      <c r="Y67" s="52" t="n">
        <v>16.13</v>
      </c>
      <c r="Z67" s="59" t="n">
        <f aca="false">X67/3600</f>
        <v>3.7985719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4929</v>
      </c>
      <c r="AF67" s="38" t="n">
        <f aca="false">R67/100</f>
        <v>0.0377090777777778</v>
      </c>
      <c r="AG67" s="38" t="n">
        <f aca="false">Y67/100</f>
        <v>0.1613</v>
      </c>
      <c r="AH67" s="38" t="n">
        <f aca="false">Z67/100</f>
        <v>0.0379857194444444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8.8648</v>
      </c>
      <c r="I68" s="50" t="n">
        <f aca="false">V68</f>
        <v>46.6434</v>
      </c>
      <c r="J68" s="50" t="n">
        <f aca="false">T68</f>
        <v>1228.8648</v>
      </c>
      <c r="K68" s="50" t="n">
        <f aca="false">W68</f>
        <v>45.3308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3035.57</v>
      </c>
      <c r="Q68" s="52" t="n">
        <v>12.792</v>
      </c>
      <c r="R68" s="51" t="n">
        <f aca="false">P68/3600</f>
        <v>3.62099166666667</v>
      </c>
      <c r="S68" s="53"/>
      <c r="T68" s="51" t="n">
        <v>1228.8648</v>
      </c>
      <c r="U68" s="51" t="n">
        <v>40.2899</v>
      </c>
      <c r="V68" s="51" t="n">
        <v>46.6434</v>
      </c>
      <c r="W68" s="51" t="n">
        <v>45.3308</v>
      </c>
      <c r="X68" s="51" t="n">
        <v>13094.897</v>
      </c>
      <c r="Y68" s="52" t="n">
        <v>13.322</v>
      </c>
      <c r="Z68" s="51" t="n">
        <f aca="false">X68/3600</f>
        <v>3.63747138888889</v>
      </c>
      <c r="AA68" s="53"/>
      <c r="AB68" s="53"/>
      <c r="AC68" s="53"/>
      <c r="AE68" s="38" t="n">
        <f aca="false">Q68/100</f>
        <v>0.12792</v>
      </c>
      <c r="AF68" s="38" t="n">
        <f aca="false">R68/100</f>
        <v>0.0362099166666667</v>
      </c>
      <c r="AG68" s="38" t="n">
        <f aca="false">Y68/100</f>
        <v>0.13322</v>
      </c>
      <c r="AH68" s="38" t="n">
        <f aca="false">Z68/100</f>
        <v>0.036374713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7528</v>
      </c>
      <c r="I69" s="50" t="n">
        <f aca="false">V69</f>
        <v>45.3065</v>
      </c>
      <c r="J69" s="50" t="n">
        <f aca="false">T69</f>
        <v>564.7528</v>
      </c>
      <c r="K69" s="50" t="n">
        <f aca="false">W69</f>
        <v>43.4168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2697.018</v>
      </c>
      <c r="Q69" s="52" t="n">
        <v>11.466</v>
      </c>
      <c r="R69" s="51" t="n">
        <f aca="false">P69/3600</f>
        <v>3.52694944444444</v>
      </c>
      <c r="S69" s="53"/>
      <c r="T69" s="51" t="n">
        <v>564.7528</v>
      </c>
      <c r="U69" s="51" t="n">
        <v>37.2955</v>
      </c>
      <c r="V69" s="51" t="n">
        <v>45.3065</v>
      </c>
      <c r="W69" s="51" t="n">
        <v>43.4168</v>
      </c>
      <c r="X69" s="51" t="n">
        <v>12737.11</v>
      </c>
      <c r="Y69" s="52" t="n">
        <v>12.105</v>
      </c>
      <c r="Z69" s="51" t="n">
        <f aca="false">X69/3600</f>
        <v>3.53808611111111</v>
      </c>
      <c r="AA69" s="53"/>
      <c r="AB69" s="53"/>
      <c r="AC69" s="53"/>
      <c r="AE69" s="38" t="n">
        <f aca="false">Q69/100</f>
        <v>0.11466</v>
      </c>
      <c r="AF69" s="38" t="n">
        <f aca="false">R69/100</f>
        <v>0.0352694944444444</v>
      </c>
      <c r="AG69" s="38" t="n">
        <f aca="false">Y69/100</f>
        <v>0.12105</v>
      </c>
      <c r="AH69" s="38" t="n">
        <f aca="false">Z69/100</f>
        <v>0.035380861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6912</v>
      </c>
      <c r="I70" s="57" t="n">
        <f aca="false">V70</f>
        <v>44.0437</v>
      </c>
      <c r="J70" s="57" t="n">
        <f aca="false">T70</f>
        <v>297.6912</v>
      </c>
      <c r="K70" s="57" t="n">
        <f aca="false">W70</f>
        <v>41.9156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2473.423</v>
      </c>
      <c r="Q70" s="58" t="n">
        <v>10.779</v>
      </c>
      <c r="R70" s="58" t="n">
        <f aca="false">P70/3600</f>
        <v>3.46483972222222</v>
      </c>
      <c r="S70" s="56"/>
      <c r="T70" s="58" t="n">
        <v>297.6912</v>
      </c>
      <c r="U70" s="58" t="n">
        <v>34.1293</v>
      </c>
      <c r="V70" s="58" t="n">
        <v>44.0437</v>
      </c>
      <c r="W70" s="58" t="n">
        <v>41.9156</v>
      </c>
      <c r="X70" s="58" t="n">
        <v>12552.484</v>
      </c>
      <c r="Y70" s="58" t="n">
        <v>10.982</v>
      </c>
      <c r="Z70" s="58" t="n">
        <f aca="false">X70/3600</f>
        <v>3.48680111111111</v>
      </c>
      <c r="AA70" s="56"/>
      <c r="AB70" s="56"/>
      <c r="AC70" s="56"/>
      <c r="AE70" s="38" t="n">
        <f aca="false">Q70/100</f>
        <v>0.10779</v>
      </c>
      <c r="AF70" s="38" t="n">
        <f aca="false">R70/100</f>
        <v>0.0346483972222222</v>
      </c>
      <c r="AG70" s="38" t="n">
        <f aca="false">Y70/100</f>
        <v>0.10982</v>
      </c>
      <c r="AH70" s="38" t="n">
        <f aca="false">Z70/100</f>
        <v>0.0348680111111111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3.4272</v>
      </c>
      <c r="I71" s="60" t="n">
        <f aca="false">V71</f>
        <v>47.7212</v>
      </c>
      <c r="J71" s="60" t="n">
        <f aca="false">T71</f>
        <v>3043.4272</v>
      </c>
      <c r="K71" s="60" t="n">
        <f aca="false">W71</f>
        <v>47.8944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3468.47</v>
      </c>
      <c r="Q71" s="52" t="n">
        <v>14.835</v>
      </c>
      <c r="R71" s="59" t="n">
        <f aca="false">P71/3600</f>
        <v>3.74124166666667</v>
      </c>
      <c r="S71" s="61"/>
      <c r="T71" s="59" t="n">
        <v>3043.4272</v>
      </c>
      <c r="U71" s="59" t="n">
        <v>42.9121</v>
      </c>
      <c r="V71" s="59" t="n">
        <v>47.7212</v>
      </c>
      <c r="W71" s="59" t="n">
        <v>47.8944</v>
      </c>
      <c r="X71" s="59" t="n">
        <v>13497.767</v>
      </c>
      <c r="Y71" s="52" t="n">
        <v>14.695</v>
      </c>
      <c r="Z71" s="59" t="n">
        <f aca="false">X71/3600</f>
        <v>3.7493797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835</v>
      </c>
      <c r="AF71" s="38" t="n">
        <f aca="false">R71/100</f>
        <v>0.0374124166666667</v>
      </c>
      <c r="AG71" s="38" t="n">
        <f aca="false">Y71/100</f>
        <v>0.14695</v>
      </c>
      <c r="AH71" s="38" t="n">
        <f aca="false">Z71/100</f>
        <v>0.0374937972222222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4.1632</v>
      </c>
      <c r="I72" s="50" t="n">
        <f aca="false">V72</f>
        <v>45.9497</v>
      </c>
      <c r="J72" s="50" t="n">
        <f aca="false">T72</f>
        <v>974.1632</v>
      </c>
      <c r="K72" s="50" t="n">
        <f aca="false">W72</f>
        <v>45.9418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2844.734</v>
      </c>
      <c r="Q72" s="52" t="n">
        <v>12.308</v>
      </c>
      <c r="R72" s="51" t="n">
        <f aca="false">P72/3600</f>
        <v>3.56798166666667</v>
      </c>
      <c r="S72" s="53"/>
      <c r="T72" s="51" t="n">
        <v>974.1632</v>
      </c>
      <c r="U72" s="51" t="n">
        <v>40.2675</v>
      </c>
      <c r="V72" s="51" t="n">
        <v>45.9497</v>
      </c>
      <c r="W72" s="51" t="n">
        <v>45.9418</v>
      </c>
      <c r="X72" s="51" t="n">
        <v>12894.499</v>
      </c>
      <c r="Y72" s="52" t="n">
        <v>12.495</v>
      </c>
      <c r="Z72" s="51" t="n">
        <f aca="false">X72/3600</f>
        <v>3.58180527777778</v>
      </c>
      <c r="AA72" s="53"/>
      <c r="AB72" s="53"/>
      <c r="AC72" s="53"/>
      <c r="AE72" s="38" t="n">
        <f aca="false">Q72/100</f>
        <v>0.12308</v>
      </c>
      <c r="AF72" s="38" t="n">
        <f aca="false">R72/100</f>
        <v>0.0356798166666667</v>
      </c>
      <c r="AG72" s="38" t="n">
        <f aca="false">Y72/100</f>
        <v>0.12495</v>
      </c>
      <c r="AH72" s="38" t="n">
        <f aca="false">Z72/100</f>
        <v>0.035818052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0.8952</v>
      </c>
      <c r="I73" s="50" t="n">
        <f aca="false">V73</f>
        <v>44.1141</v>
      </c>
      <c r="J73" s="50" t="n">
        <f aca="false">T73</f>
        <v>430.8952</v>
      </c>
      <c r="K73" s="50" t="n">
        <f aca="false">W73</f>
        <v>43.8335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2536.696</v>
      </c>
      <c r="Q73" s="52" t="n">
        <v>11.2</v>
      </c>
      <c r="R73" s="51" t="n">
        <f aca="false">P73/3600</f>
        <v>3.48241555555556</v>
      </c>
      <c r="S73" s="53"/>
      <c r="T73" s="51" t="n">
        <v>430.8952</v>
      </c>
      <c r="U73" s="51" t="n">
        <v>37.541</v>
      </c>
      <c r="V73" s="51" t="n">
        <v>44.1141</v>
      </c>
      <c r="W73" s="51" t="n">
        <v>43.8335</v>
      </c>
      <c r="X73" s="51" t="n">
        <v>12630.78</v>
      </c>
      <c r="Y73" s="52" t="n">
        <v>11.856</v>
      </c>
      <c r="Z73" s="51" t="n">
        <f aca="false">X73/3600</f>
        <v>3.50855</v>
      </c>
      <c r="AA73" s="53"/>
      <c r="AB73" s="53"/>
      <c r="AC73" s="53"/>
      <c r="AE73" s="38" t="n">
        <f aca="false">Q73/100</f>
        <v>0.112</v>
      </c>
      <c r="AF73" s="38" t="n">
        <f aca="false">R73/100</f>
        <v>0.0348241555555556</v>
      </c>
      <c r="AG73" s="38" t="n">
        <f aca="false">Y73/100</f>
        <v>0.11856</v>
      </c>
      <c r="AH73" s="38" t="n">
        <f aca="false">Z73/100</f>
        <v>0.0350855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3992</v>
      </c>
      <c r="I74" s="65" t="n">
        <f aca="false">V74</f>
        <v>42.3971</v>
      </c>
      <c r="J74" s="65" t="n">
        <f aca="false">T74</f>
        <v>226.3992</v>
      </c>
      <c r="K74" s="65" t="n">
        <f aca="false">W74</f>
        <v>41.8006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2390.274</v>
      </c>
      <c r="Q74" s="58" t="n">
        <v>10.654</v>
      </c>
      <c r="R74" s="58" t="n">
        <f aca="false">P74/3600</f>
        <v>3.44174277777778</v>
      </c>
      <c r="S74" s="56"/>
      <c r="T74" s="58" t="n">
        <v>226.3992</v>
      </c>
      <c r="U74" s="58" t="n">
        <v>34.8295</v>
      </c>
      <c r="V74" s="58" t="n">
        <v>42.3971</v>
      </c>
      <c r="W74" s="58" t="n">
        <v>41.8006</v>
      </c>
      <c r="X74" s="58" t="n">
        <v>12491.597</v>
      </c>
      <c r="Y74" s="58" t="n">
        <v>11.107</v>
      </c>
      <c r="Z74" s="58" t="n">
        <f aca="false">X74/3600</f>
        <v>3.46988805555556</v>
      </c>
      <c r="AA74" s="56"/>
      <c r="AB74" s="56"/>
      <c r="AC74" s="56"/>
      <c r="AE74" s="38" t="n">
        <f aca="false">Q74/100</f>
        <v>0.10654</v>
      </c>
      <c r="AF74" s="38" t="n">
        <f aca="false">R74/100</f>
        <v>0.0344174277777778</v>
      </c>
      <c r="AG74" s="38" t="n">
        <f aca="false">Y74/100</f>
        <v>0.11107</v>
      </c>
      <c r="AH74" s="38" t="n">
        <f aca="false">Z74/100</f>
        <v>0.0346988805555556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8.22958440015119</v>
      </c>
      <c r="R81" s="70" t="n">
        <f aca="false">GEOMEAN(AF11:AF74)*100</f>
        <v>1.97776456471447</v>
      </c>
      <c r="S81" s="70"/>
      <c r="T81" s="70"/>
      <c r="U81" s="70"/>
      <c r="V81" s="70"/>
      <c r="W81" s="70"/>
      <c r="X81" s="70"/>
      <c r="Y81" s="70" t="n">
        <f aca="false">GEOMEAN(AG11:AG74)*100</f>
        <v>8.4384675568744</v>
      </c>
      <c r="Z81" s="70" t="n">
        <f aca="false">GEOMEAN(AH11:AH74)*100</f>
        <v>1.9900271450981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538198122367</v>
      </c>
      <c r="Z82" s="80" t="n">
        <f aca="false">Z81/R81</f>
        <v>1.0062002225150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39391666666667</v>
      </c>
      <c r="R83" s="69" t="n">
        <f aca="false">SUM(R11:R74)</f>
        <v>212.328625555556</v>
      </c>
      <c r="X83" s="69"/>
      <c r="Y83" s="69" t="n">
        <f aca="false">SUM(Y11:Y74)/3600</f>
        <v>0.245537222222222</v>
      </c>
      <c r="Z83" s="69" t="n">
        <f aca="false">SUM(Z11:Z74)</f>
        <v>213.622901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1-12T13:49:5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