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" sheetId="1" state="visible" r:id="rId2"/>
    <sheet name="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82">
  <si>
    <t xml:space="preserve">Envirionment</t>
  </si>
  <si>
    <t xml:space="preserve">HCE</t>
  </si>
  <si>
    <t xml:space="preserve">Only 1 decoding simulation run on 1 PC.</t>
  </si>
  <si>
    <t xml:space="preserve">LC</t>
  </si>
  <si>
    <t xml:space="preserve">4 encoding/decoding simulations run simultaneously on 1 PC.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false" hidden="false" outlineLevel="0" max="257" min="1" style="1" width="9.1"/>
  </cols>
  <sheetData>
    <row r="1" customFormat="false" ht="15.6" hidden="false" customHeight="false" outlineLevel="0" collapsed="false">
      <c r="A1" s="1" t="s">
        <v>0</v>
      </c>
    </row>
    <row r="3" customFormat="false" ht="15.6" hidden="false" customHeight="false" outlineLevel="0" collapsed="false">
      <c r="A3" s="1" t="s">
        <v>1</v>
      </c>
      <c r="B3" s="1" t="s">
        <v>2</v>
      </c>
    </row>
    <row r="4" customFormat="false" ht="15.6" hidden="false" customHeight="false" outlineLevel="0" collapsed="false">
      <c r="A4" s="1" t="s">
        <v>3</v>
      </c>
      <c r="B4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2"/>
      <c r="C2" s="3" t="s">
        <v>5</v>
      </c>
      <c r="D2" s="3"/>
      <c r="E2" s="3"/>
      <c r="F2" s="3" t="s">
        <v>6</v>
      </c>
      <c r="G2" s="3"/>
      <c r="H2" s="3"/>
    </row>
    <row r="3" customFormat="false" ht="13.8" hidden="false" customHeight="false" outlineLevel="0" collapsed="false">
      <c r="B3" s="2"/>
      <c r="C3" s="4" t="s">
        <v>7</v>
      </c>
      <c r="D3" s="5" t="s">
        <v>8</v>
      </c>
      <c r="E3" s="6" t="s">
        <v>9</v>
      </c>
      <c r="F3" s="7" t="s">
        <v>7</v>
      </c>
      <c r="G3" s="8" t="s">
        <v>8</v>
      </c>
      <c r="H3" s="9" t="s">
        <v>9</v>
      </c>
    </row>
    <row r="4" customFormat="false" ht="13.2" hidden="false" customHeight="false" outlineLevel="0" collapsed="false">
      <c r="B4" s="10" t="s">
        <v>10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3.2" hidden="false" customHeight="false" outlineLevel="0" collapsed="false">
      <c r="B5" s="14" t="s">
        <v>11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3.2" hidden="false" customHeight="false" outlineLevel="0" collapsed="false">
      <c r="B6" s="14" t="s">
        <v>12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3.2" hidden="false" customHeight="false" outlineLevel="0" collapsed="false">
      <c r="B7" s="14" t="s">
        <v>13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3.2" hidden="false" customHeight="false" outlineLevel="0" collapsed="false">
      <c r="B8" s="17" t="s">
        <v>14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5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3.2" hidden="false" customHeight="false" outlineLevel="0" collapsed="false">
      <c r="B10" s="24" t="s">
        <v>16</v>
      </c>
      <c r="C10" s="25" t="n">
        <f aca="false">Intra!$Z82</f>
        <v>0.994977948331052</v>
      </c>
      <c r="D10" s="25"/>
      <c r="E10" s="25"/>
      <c r="F10" s="25" t="n">
        <f aca="false">'Intra LoCo'!$Z82</f>
        <v>1.00104860448667</v>
      </c>
      <c r="G10" s="25"/>
      <c r="H10" s="25"/>
      <c r="I10" s="26"/>
    </row>
    <row r="11" customFormat="false" ht="13.8" hidden="false" customHeight="false" outlineLevel="0" collapsed="false">
      <c r="B11" s="27" t="s">
        <v>17</v>
      </c>
      <c r="C11" s="28" t="n">
        <f aca="false">Intra!$Y82</f>
        <v>1.00431427903554</v>
      </c>
      <c r="D11" s="28"/>
      <c r="E11" s="28"/>
      <c r="F11" s="28" t="n">
        <f aca="false">'Intra LoCo'!$Y82</f>
        <v>0.991424426690578</v>
      </c>
      <c r="G11" s="28"/>
      <c r="H11" s="28"/>
      <c r="I11" s="26"/>
    </row>
    <row r="12" customFormat="false" ht="13.8" hidden="false" customHeight="false" outlineLevel="0" collapsed="false"/>
    <row r="13" customFormat="false" ht="13.8" hidden="false" customHeight="false" outlineLevel="0" collapsed="false">
      <c r="B13" s="2"/>
      <c r="C13" s="29"/>
      <c r="D13" s="8" t="s">
        <v>18</v>
      </c>
      <c r="E13" s="30"/>
      <c r="F13" s="29"/>
      <c r="G13" s="8" t="s">
        <v>19</v>
      </c>
      <c r="H13" s="30"/>
    </row>
    <row r="14" customFormat="false" ht="13.8" hidden="false" customHeight="false" outlineLevel="0" collapsed="false">
      <c r="B14" s="2"/>
      <c r="C14" s="31" t="s">
        <v>7</v>
      </c>
      <c r="D14" s="32" t="s">
        <v>8</v>
      </c>
      <c r="E14" s="33" t="s">
        <v>9</v>
      </c>
      <c r="F14" s="7" t="s">
        <v>7</v>
      </c>
      <c r="G14" s="8" t="s">
        <v>8</v>
      </c>
      <c r="H14" s="9" t="s">
        <v>9</v>
      </c>
    </row>
    <row r="15" customFormat="false" ht="13.2" hidden="false" customHeight="false" outlineLevel="0" collapsed="false">
      <c r="B15" s="10" t="s">
        <v>10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3.2" hidden="false" customHeight="false" outlineLevel="0" collapsed="false">
      <c r="B16" s="14" t="s">
        <v>11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3.2" hidden="false" customHeight="false" outlineLevel="0" collapsed="false">
      <c r="B17" s="14" t="s">
        <v>12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3.2" hidden="false" customHeight="false" outlineLevel="0" collapsed="false">
      <c r="B18" s="14" t="s">
        <v>13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3.2" hidden="false" customHeight="false" outlineLevel="0" collapsed="false">
      <c r="B19" s="17" t="s">
        <v>14</v>
      </c>
      <c r="C19" s="35"/>
      <c r="D19" s="35"/>
      <c r="E19" s="36"/>
      <c r="F19" s="35"/>
      <c r="G19" s="35"/>
      <c r="H19" s="36"/>
      <c r="I19" s="34"/>
    </row>
    <row r="20" customFormat="false" ht="13.8" hidden="false" customHeight="false" outlineLevel="0" collapsed="false">
      <c r="B20" s="20" t="s">
        <v>15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3.2" hidden="false" customHeight="false" outlineLevel="0" collapsed="false">
      <c r="B21" s="24" t="s">
        <v>16</v>
      </c>
      <c r="C21" s="25" t="n">
        <f aca="false">'Random access'!$Z82</f>
        <v>0.976893586111056</v>
      </c>
      <c r="D21" s="25"/>
      <c r="E21" s="25"/>
      <c r="F21" s="25" t="n">
        <f aca="false">'Random access LoCo'!$Z82</f>
        <v>0.984685480769398</v>
      </c>
      <c r="G21" s="25"/>
      <c r="H21" s="25"/>
      <c r="I21" s="26"/>
    </row>
    <row r="22" customFormat="false" ht="13.8" hidden="false" customHeight="false" outlineLevel="0" collapsed="false">
      <c r="B22" s="27" t="s">
        <v>17</v>
      </c>
      <c r="C22" s="28" t="n">
        <f aca="false">'Random access'!$Y82</f>
        <v>1.00151861577664</v>
      </c>
      <c r="D22" s="28"/>
      <c r="E22" s="28"/>
      <c r="F22" s="28" t="n">
        <f aca="false">'Random access LoCo'!$Y82</f>
        <v>0.991647892868036</v>
      </c>
      <c r="G22" s="28"/>
      <c r="H22" s="28"/>
      <c r="I22" s="26"/>
    </row>
    <row r="23" customFormat="false" ht="13.8" hidden="false" customHeight="false" outlineLevel="0" collapsed="false"/>
    <row r="24" customFormat="false" ht="13.8" hidden="false" customHeight="false" outlineLevel="0" collapsed="false">
      <c r="B24" s="10"/>
      <c r="C24" s="3" t="s">
        <v>20</v>
      </c>
      <c r="D24" s="3"/>
      <c r="E24" s="3"/>
      <c r="F24" s="3" t="s">
        <v>21</v>
      </c>
      <c r="G24" s="3"/>
      <c r="H24" s="3"/>
    </row>
    <row r="25" customFormat="false" ht="13.8" hidden="false" customHeight="false" outlineLevel="0" collapsed="false">
      <c r="B25" s="20"/>
      <c r="C25" s="31" t="s">
        <v>7</v>
      </c>
      <c r="D25" s="32" t="s">
        <v>8</v>
      </c>
      <c r="E25" s="33" t="s">
        <v>9</v>
      </c>
      <c r="F25" s="32" t="s">
        <v>7</v>
      </c>
      <c r="G25" s="32" t="s">
        <v>8</v>
      </c>
      <c r="H25" s="33" t="s">
        <v>9</v>
      </c>
    </row>
    <row r="26" customFormat="false" ht="13.2" hidden="false" customHeight="false" outlineLevel="0" collapsed="false">
      <c r="B26" s="10" t="s">
        <v>10</v>
      </c>
      <c r="C26" s="37"/>
      <c r="D26" s="37"/>
      <c r="E26" s="38"/>
      <c r="F26" s="37"/>
      <c r="G26" s="37"/>
      <c r="H26" s="38"/>
      <c r="I26" s="34"/>
    </row>
    <row r="27" customFormat="false" ht="13.2" hidden="false" customHeight="false" outlineLevel="0" collapsed="false">
      <c r="B27" s="14" t="s">
        <v>11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3.2" hidden="false" customHeight="false" outlineLevel="0" collapsed="false">
      <c r="B28" s="14" t="s">
        <v>12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3.2" hidden="false" customHeight="false" outlineLevel="0" collapsed="false">
      <c r="B29" s="14" t="s">
        <v>13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3.2" hidden="false" customHeight="false" outlineLevel="0" collapsed="false">
      <c r="B30" s="17" t="s">
        <v>14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8" hidden="false" customHeight="false" outlineLevel="0" collapsed="false">
      <c r="B31" s="20" t="s">
        <v>15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3.2" hidden="false" customHeight="false" outlineLevel="0" collapsed="false">
      <c r="B32" s="24" t="s">
        <v>16</v>
      </c>
      <c r="C32" s="25" t="n">
        <f aca="false">'Low delay'!$Z82</f>
        <v>0.97427706643793</v>
      </c>
      <c r="D32" s="25"/>
      <c r="E32" s="25"/>
      <c r="F32" s="25" t="n">
        <f aca="false">'Low delay LoCo'!$Z82</f>
        <v>0.979783327176187</v>
      </c>
      <c r="G32" s="25"/>
      <c r="H32" s="25"/>
      <c r="I32" s="26"/>
    </row>
    <row r="33" customFormat="false" ht="13.8" hidden="false" customHeight="false" outlineLevel="0" collapsed="false">
      <c r="B33" s="27" t="s">
        <v>17</v>
      </c>
      <c r="C33" s="28" t="n">
        <f aca="false">'Low delay'!$Y82</f>
        <v>1.00109553332951</v>
      </c>
      <c r="D33" s="28"/>
      <c r="E33" s="28"/>
      <c r="F33" s="28" t="n">
        <f aca="false">'Low delay LoCo'!$Y82</f>
        <v>0.98861828484235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30" min="25" style="39" width="9.1"/>
    <col collapsed="false" customWidth="false" hidden="true" outlineLevel="0" max="34" min="31" style="39" width="9.06"/>
    <col collapsed="false" customWidth="false" hidden="false" outlineLevel="0" max="257" min="35" style="39" width="9.1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">
        <v>24</v>
      </c>
      <c r="M1" s="45"/>
      <c r="N1" s="45"/>
      <c r="O1" s="45"/>
      <c r="P1" s="45"/>
      <c r="Q1" s="45"/>
      <c r="R1" s="45"/>
      <c r="S1" s="45"/>
      <c r="T1" s="45" t="s">
        <v>25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0.2" hidden="false" customHeight="false" outlineLevel="0" collapsed="false">
      <c r="A3" s="50" t="s">
        <v>10</v>
      </c>
      <c r="B3" s="50" t="s">
        <v>38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776.3024</v>
      </c>
      <c r="I3" s="51" t="n">
        <f aca="false">V3</f>
        <v>42.931</v>
      </c>
      <c r="J3" s="51" t="n">
        <f aca="false">T3</f>
        <v>109776.3024</v>
      </c>
      <c r="K3" s="51" t="n">
        <f aca="false">W3</f>
        <v>44.7381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4295.984</v>
      </c>
      <c r="Q3" s="53" t="n">
        <v>100.651</v>
      </c>
      <c r="R3" s="52" t="n">
        <f aca="false">P3/3600</f>
        <v>3.97110666666667</v>
      </c>
      <c r="S3" s="54"/>
      <c r="T3" s="52" t="n">
        <v>109776.3024</v>
      </c>
      <c r="U3" s="52" t="n">
        <v>43.5145</v>
      </c>
      <c r="V3" s="52" t="n">
        <v>42.931</v>
      </c>
      <c r="W3" s="52" t="n">
        <v>44.7381</v>
      </c>
      <c r="X3" s="52" t="n">
        <v>14761.313</v>
      </c>
      <c r="Y3" s="52" t="n">
        <v>100.854</v>
      </c>
      <c r="Z3" s="52" t="n">
        <f aca="false">X3/3600</f>
        <v>4.100364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0651</v>
      </c>
      <c r="AF3" s="39" t="n">
        <f aca="false">R3/100</f>
        <v>0.0397110666666667</v>
      </c>
      <c r="AG3" s="39" t="n">
        <f aca="false">Y3/100</f>
        <v>1.00854</v>
      </c>
      <c r="AH3" s="39" t="n">
        <f aca="false">Z3/100</f>
        <v>0.0410036472222222</v>
      </c>
    </row>
    <row r="4" customFormat="false" ht="10.2" hidden="false" customHeight="false" outlineLevel="0" collapsed="false">
      <c r="A4" s="56" t="s">
        <v>39</v>
      </c>
      <c r="B4" s="56" t="s">
        <v>40</v>
      </c>
      <c r="C4" s="56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526.2272</v>
      </c>
      <c r="I4" s="51" t="n">
        <f aca="false">V4</f>
        <v>40.2827</v>
      </c>
      <c r="J4" s="51" t="n">
        <f aca="false">T4</f>
        <v>62526.2272</v>
      </c>
      <c r="K4" s="51" t="n">
        <f aca="false">W4</f>
        <v>42.2738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2164.125</v>
      </c>
      <c r="Q4" s="53" t="n">
        <v>86.018</v>
      </c>
      <c r="R4" s="52" t="n">
        <f aca="false">P4/3600</f>
        <v>3.37892361111111</v>
      </c>
      <c r="S4" s="54"/>
      <c r="T4" s="52" t="n">
        <v>62526.2272</v>
      </c>
      <c r="U4" s="52" t="n">
        <v>40.3181</v>
      </c>
      <c r="V4" s="52" t="n">
        <v>40.2827</v>
      </c>
      <c r="W4" s="52" t="n">
        <v>42.2738</v>
      </c>
      <c r="X4" s="52" t="n">
        <v>12232.203</v>
      </c>
      <c r="Y4" s="52" t="n">
        <v>86.33</v>
      </c>
      <c r="Z4" s="52" t="n">
        <f aca="false">X4/3600</f>
        <v>3.39783416666667</v>
      </c>
      <c r="AA4" s="54"/>
      <c r="AB4" s="54"/>
      <c r="AC4" s="54"/>
      <c r="AE4" s="39" t="n">
        <f aca="false">Q4/100</f>
        <v>0.86018</v>
      </c>
      <c r="AF4" s="39" t="n">
        <f aca="false">R4/100</f>
        <v>0.0337892361111111</v>
      </c>
      <c r="AG4" s="39" t="n">
        <f aca="false">Y4/100</f>
        <v>0.8633</v>
      </c>
      <c r="AH4" s="39" t="n">
        <f aca="false">Z4/100</f>
        <v>0.0339783416666667</v>
      </c>
    </row>
    <row r="5" customFormat="false" ht="10.2" hidden="false" customHeight="false" outlineLevel="0" collapsed="false">
      <c r="A5" s="56"/>
      <c r="B5" s="56"/>
      <c r="C5" s="56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59.0656</v>
      </c>
      <c r="I5" s="51" t="n">
        <f aca="false">V5</f>
        <v>38.2255</v>
      </c>
      <c r="J5" s="51" t="n">
        <f aca="false">T5</f>
        <v>34659.0656</v>
      </c>
      <c r="K5" s="51" t="n">
        <f aca="false">W5</f>
        <v>40.3859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0597.578</v>
      </c>
      <c r="Q5" s="53" t="n">
        <v>76.502</v>
      </c>
      <c r="R5" s="52" t="n">
        <f aca="false">P5/3600</f>
        <v>2.94377166666667</v>
      </c>
      <c r="S5" s="54"/>
      <c r="T5" s="52" t="n">
        <v>34659.0656</v>
      </c>
      <c r="U5" s="52" t="n">
        <v>37.1914</v>
      </c>
      <c r="V5" s="52" t="n">
        <v>38.2255</v>
      </c>
      <c r="W5" s="52" t="n">
        <v>40.3859</v>
      </c>
      <c r="X5" s="52" t="n">
        <v>10171.717</v>
      </c>
      <c r="Y5" s="52" t="n">
        <v>77.157</v>
      </c>
      <c r="Z5" s="52" t="n">
        <f aca="false">X5/3600</f>
        <v>2.82547694444444</v>
      </c>
      <c r="AA5" s="54"/>
      <c r="AB5" s="54"/>
      <c r="AC5" s="54"/>
      <c r="AE5" s="39" t="n">
        <f aca="false">Q5/100</f>
        <v>0.76502</v>
      </c>
      <c r="AF5" s="39" t="n">
        <f aca="false">R5/100</f>
        <v>0.0294377166666667</v>
      </c>
      <c r="AG5" s="39" t="n">
        <f aca="false">Y5/100</f>
        <v>0.77157</v>
      </c>
      <c r="AH5" s="39" t="n">
        <f aca="false">Z5/100</f>
        <v>0.0282547694444444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325.6448</v>
      </c>
      <c r="I6" s="58" t="n">
        <f aca="false">V6</f>
        <v>36.4077</v>
      </c>
      <c r="J6" s="58" t="n">
        <f aca="false">T6</f>
        <v>19325.6448</v>
      </c>
      <c r="K6" s="58" t="n">
        <f aca="false">W6</f>
        <v>38.8136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9659.203</v>
      </c>
      <c r="Q6" s="59" t="n">
        <v>71.557</v>
      </c>
      <c r="R6" s="59" t="n">
        <f aca="false">P6/3600</f>
        <v>2.68311194444444</v>
      </c>
      <c r="S6" s="57"/>
      <c r="T6" s="59" t="n">
        <v>19325.6448</v>
      </c>
      <c r="U6" s="59" t="n">
        <v>34.2575</v>
      </c>
      <c r="V6" s="59" t="n">
        <v>36.4077</v>
      </c>
      <c r="W6" s="59" t="n">
        <v>38.8136</v>
      </c>
      <c r="X6" s="59" t="n">
        <v>9651.312</v>
      </c>
      <c r="Y6" s="59" t="n">
        <v>71.37</v>
      </c>
      <c r="Z6" s="59" t="n">
        <f aca="false">X6/3600</f>
        <v>2.68092</v>
      </c>
      <c r="AA6" s="57"/>
      <c r="AB6" s="57"/>
      <c r="AC6" s="57"/>
      <c r="AE6" s="39" t="n">
        <f aca="false">Q6/100</f>
        <v>0.71557</v>
      </c>
      <c r="AF6" s="39" t="n">
        <f aca="false">R6/100</f>
        <v>0.0268311194444444</v>
      </c>
      <c r="AG6" s="39" t="n">
        <f aca="false">Y6/100</f>
        <v>0.7137</v>
      </c>
      <c r="AH6" s="39" t="n">
        <f aca="false">Z6/100</f>
        <v>0.0268092</v>
      </c>
    </row>
    <row r="7" customFormat="false" ht="10.2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903.2224</v>
      </c>
      <c r="I7" s="51" t="n">
        <f aca="false">V7</f>
        <v>45.6458</v>
      </c>
      <c r="J7" s="51" t="n">
        <f aca="false">T7</f>
        <v>113903.2224</v>
      </c>
      <c r="K7" s="51" t="n">
        <f aca="false">W7</f>
        <v>45.2961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2" t="n">
        <v>14598.453</v>
      </c>
      <c r="Q7" s="53" t="n">
        <v>98.81</v>
      </c>
      <c r="R7" s="52" t="n">
        <f aca="false">P7/3600</f>
        <v>4.05512583333333</v>
      </c>
      <c r="S7" s="54"/>
      <c r="T7" s="60" t="n">
        <v>113903.2224</v>
      </c>
      <c r="U7" s="60" t="n">
        <v>43.4842</v>
      </c>
      <c r="V7" s="60" t="n">
        <v>45.6458</v>
      </c>
      <c r="W7" s="60" t="n">
        <v>45.2961</v>
      </c>
      <c r="X7" s="52" t="n">
        <v>14278.517</v>
      </c>
      <c r="Y7" s="52" t="n">
        <v>99.106</v>
      </c>
      <c r="Z7" s="52" t="n">
        <f aca="false">X7/3600</f>
        <v>3.9662547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881</v>
      </c>
      <c r="AF7" s="39" t="n">
        <f aca="false">R7/100</f>
        <v>0.0405512583333333</v>
      </c>
      <c r="AG7" s="39" t="n">
        <f aca="false">Y7/100</f>
        <v>0.99106</v>
      </c>
      <c r="AH7" s="39" t="n">
        <f aca="false">Z7/100</f>
        <v>0.0396625472222222</v>
      </c>
    </row>
    <row r="8" customFormat="false" ht="10.2" hidden="false" customHeight="false" outlineLevel="0" collapsed="false">
      <c r="A8" s="56"/>
      <c r="B8" s="56" t="s">
        <v>42</v>
      </c>
      <c r="C8" s="56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293.2592</v>
      </c>
      <c r="I8" s="51" t="n">
        <f aca="false">V8</f>
        <v>43.4041</v>
      </c>
      <c r="J8" s="51" t="n">
        <f aca="false">T8</f>
        <v>67293.2592</v>
      </c>
      <c r="K8" s="51" t="n">
        <f aca="false">W8</f>
        <v>43.6322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2402.578</v>
      </c>
      <c r="Q8" s="53" t="n">
        <v>87.453</v>
      </c>
      <c r="R8" s="52" t="n">
        <f aca="false">P8/3600</f>
        <v>3.44516055555556</v>
      </c>
      <c r="S8" s="54"/>
      <c r="T8" s="52" t="n">
        <v>67293.2592</v>
      </c>
      <c r="U8" s="52" t="n">
        <v>40.0016</v>
      </c>
      <c r="V8" s="52" t="n">
        <v>43.4041</v>
      </c>
      <c r="W8" s="52" t="n">
        <v>43.6322</v>
      </c>
      <c r="X8" s="52" t="n">
        <v>12578.937</v>
      </c>
      <c r="Y8" s="52" t="n">
        <v>87.469</v>
      </c>
      <c r="Z8" s="52" t="n">
        <f aca="false">X8/3600</f>
        <v>3.49414916666667</v>
      </c>
      <c r="AA8" s="54"/>
      <c r="AB8" s="54"/>
      <c r="AC8" s="54"/>
      <c r="AE8" s="39" t="n">
        <f aca="false">Q8/100</f>
        <v>0.87453</v>
      </c>
      <c r="AF8" s="39" t="n">
        <f aca="false">R8/100</f>
        <v>0.0344516055555556</v>
      </c>
      <c r="AG8" s="39" t="n">
        <f aca="false">Y8/100</f>
        <v>0.87469</v>
      </c>
      <c r="AH8" s="39" t="n">
        <f aca="false">Z8/100</f>
        <v>0.0349414916666667</v>
      </c>
    </row>
    <row r="9" customFormat="false" ht="10.2" hidden="false" customHeight="false" outlineLevel="0" collapsed="false">
      <c r="A9" s="56"/>
      <c r="B9" s="56"/>
      <c r="C9" s="56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846.3024</v>
      </c>
      <c r="I9" s="51" t="n">
        <f aca="false">V9</f>
        <v>41.4184</v>
      </c>
      <c r="J9" s="51" t="n">
        <f aca="false">T9</f>
        <v>37846.3024</v>
      </c>
      <c r="K9" s="51" t="n">
        <f aca="false">W9</f>
        <v>42.073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884.609</v>
      </c>
      <c r="Q9" s="53" t="n">
        <v>80.215</v>
      </c>
      <c r="R9" s="52" t="n">
        <f aca="false">P9/3600</f>
        <v>3.0235025</v>
      </c>
      <c r="S9" s="54"/>
      <c r="T9" s="52" t="n">
        <v>37846.3024</v>
      </c>
      <c r="U9" s="52" t="n">
        <v>36.8178</v>
      </c>
      <c r="V9" s="52" t="n">
        <v>41.4184</v>
      </c>
      <c r="W9" s="52" t="n">
        <v>42.073</v>
      </c>
      <c r="X9" s="52" t="n">
        <v>10963.265</v>
      </c>
      <c r="Y9" s="52" t="n">
        <v>80.776</v>
      </c>
      <c r="Z9" s="52" t="n">
        <f aca="false">X9/3600</f>
        <v>3.04535138888889</v>
      </c>
      <c r="AA9" s="54"/>
      <c r="AB9" s="54"/>
      <c r="AC9" s="54"/>
      <c r="AE9" s="39" t="n">
        <f aca="false">Q9/100</f>
        <v>0.80215</v>
      </c>
      <c r="AF9" s="39" t="n">
        <f aca="false">R9/100</f>
        <v>0.030235025</v>
      </c>
      <c r="AG9" s="39" t="n">
        <f aca="false">Y9/100</f>
        <v>0.80776</v>
      </c>
      <c r="AH9" s="39" t="n">
        <f aca="false">Z9/100</f>
        <v>0.0304535138888889</v>
      </c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61.8224</v>
      </c>
      <c r="I10" s="58" t="n">
        <f aca="false">V10</f>
        <v>39.6132</v>
      </c>
      <c r="J10" s="58" t="n">
        <f aca="false">T10</f>
        <v>22161.8224</v>
      </c>
      <c r="K10" s="58" t="n">
        <f aca="false">W10</f>
        <v>40.4965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9951.515</v>
      </c>
      <c r="Q10" s="59" t="n">
        <v>75.067</v>
      </c>
      <c r="R10" s="59" t="n">
        <f aca="false">P10/3600</f>
        <v>2.76430972222222</v>
      </c>
      <c r="S10" s="57"/>
      <c r="T10" s="59" t="n">
        <v>22161.8224</v>
      </c>
      <c r="U10" s="59" t="n">
        <v>34.0376</v>
      </c>
      <c r="V10" s="59" t="n">
        <v>39.6132</v>
      </c>
      <c r="W10" s="59" t="n">
        <v>40.4965</v>
      </c>
      <c r="X10" s="59" t="n">
        <v>9948.828</v>
      </c>
      <c r="Y10" s="59" t="n">
        <v>75.316</v>
      </c>
      <c r="Z10" s="59" t="n">
        <f aca="false">X10/3600</f>
        <v>2.76356333333333</v>
      </c>
      <c r="AA10" s="57"/>
      <c r="AB10" s="57"/>
      <c r="AC10" s="57"/>
      <c r="AE10" s="39" t="n">
        <f aca="false">Q10/100</f>
        <v>0.75067</v>
      </c>
      <c r="AF10" s="39" t="n">
        <f aca="false">R10/100</f>
        <v>0.0276430972222222</v>
      </c>
      <c r="AG10" s="39" t="n">
        <f aca="false">Y10/100</f>
        <v>0.75316</v>
      </c>
      <c r="AH10" s="39" t="n">
        <f aca="false">Z10/100</f>
        <v>0.0276356333333333</v>
      </c>
    </row>
    <row r="11" customFormat="false" ht="10.2" hidden="false" customHeight="false" outlineLevel="0" collapsed="false">
      <c r="A11" s="50" t="s">
        <v>11</v>
      </c>
      <c r="B11" s="50" t="s">
        <v>43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33.5032</v>
      </c>
      <c r="I11" s="51" t="n">
        <f aca="false">V11</f>
        <v>44.5258</v>
      </c>
      <c r="J11" s="51" t="n">
        <f aca="false">T11</f>
        <v>23533.5032</v>
      </c>
      <c r="K11" s="51" t="n">
        <f aca="false">W11</f>
        <v>45.978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9865.031</v>
      </c>
      <c r="Q11" s="53" t="n">
        <v>61.214</v>
      </c>
      <c r="R11" s="52" t="n">
        <f aca="false">P11/3600</f>
        <v>2.74028638888889</v>
      </c>
      <c r="S11" s="54"/>
      <c r="T11" s="52" t="n">
        <v>23533.5032</v>
      </c>
      <c r="U11" s="52" t="n">
        <v>42.7728</v>
      </c>
      <c r="V11" s="52" t="n">
        <v>44.5258</v>
      </c>
      <c r="W11" s="52" t="n">
        <v>45.978</v>
      </c>
      <c r="X11" s="52" t="n">
        <v>10038.875</v>
      </c>
      <c r="Y11" s="52" t="n">
        <v>61.791</v>
      </c>
      <c r="Z11" s="52" t="n">
        <f aca="false">X11/3600</f>
        <v>2.78857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61214</v>
      </c>
      <c r="AF11" s="39" t="n">
        <f aca="false">R11/100</f>
        <v>0.0274028638888889</v>
      </c>
      <c r="AG11" s="39" t="n">
        <f aca="false">Y11/100</f>
        <v>0.61791</v>
      </c>
      <c r="AH11" s="39" t="n">
        <f aca="false">Z11/100</f>
        <v>0.0278857638888889</v>
      </c>
    </row>
    <row r="12" customFormat="false" ht="10.2" hidden="false" customHeight="false" outlineLevel="0" collapsed="false">
      <c r="A12" s="56" t="s">
        <v>44</v>
      </c>
      <c r="B12" s="56" t="s">
        <v>45</v>
      </c>
      <c r="C12" s="56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86.916</v>
      </c>
      <c r="I12" s="51" t="n">
        <f aca="false">V12</f>
        <v>42.7176</v>
      </c>
      <c r="J12" s="51" t="n">
        <f aca="false">T12</f>
        <v>13086.916</v>
      </c>
      <c r="K12" s="51" t="n">
        <f aca="false">W12</f>
        <v>43.6749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8415.812</v>
      </c>
      <c r="Q12" s="53" t="n">
        <v>54.007</v>
      </c>
      <c r="R12" s="52" t="n">
        <f aca="false">P12/3600</f>
        <v>2.33772555555556</v>
      </c>
      <c r="S12" s="54"/>
      <c r="T12" s="52" t="n">
        <v>13086.916</v>
      </c>
      <c r="U12" s="52" t="n">
        <v>41.1223</v>
      </c>
      <c r="V12" s="52" t="n">
        <v>42.7176</v>
      </c>
      <c r="W12" s="52" t="n">
        <v>43.6749</v>
      </c>
      <c r="X12" s="52" t="n">
        <v>8439.968</v>
      </c>
      <c r="Y12" s="52" t="n">
        <v>53.835</v>
      </c>
      <c r="Z12" s="52" t="n">
        <f aca="false">X12/3600</f>
        <v>2.34443555555556</v>
      </c>
      <c r="AA12" s="54"/>
      <c r="AB12" s="54"/>
      <c r="AC12" s="54"/>
      <c r="AE12" s="39" t="n">
        <f aca="false">Q12/100</f>
        <v>0.54007</v>
      </c>
      <c r="AF12" s="39" t="n">
        <f aca="false">R12/100</f>
        <v>0.0233772555555556</v>
      </c>
      <c r="AG12" s="39" t="n">
        <f aca="false">Y12/100</f>
        <v>0.53835</v>
      </c>
      <c r="AH12" s="39" t="n">
        <f aca="false">Z12/100</f>
        <v>0.0234443555555556</v>
      </c>
    </row>
    <row r="13" customFormat="false" ht="10.2" hidden="false" customHeight="false" outlineLevel="0" collapsed="false">
      <c r="A13" s="56"/>
      <c r="B13" s="56"/>
      <c r="C13" s="56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65.3616</v>
      </c>
      <c r="I13" s="51" t="n">
        <f aca="false">V13</f>
        <v>41.0876</v>
      </c>
      <c r="J13" s="51" t="n">
        <f aca="false">T13</f>
        <v>7165.3616</v>
      </c>
      <c r="K13" s="51" t="n">
        <f aca="false">W13</f>
        <v>41.9462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7560.937</v>
      </c>
      <c r="Q13" s="53" t="n">
        <v>53.991</v>
      </c>
      <c r="R13" s="52" t="n">
        <f aca="false">P13/3600</f>
        <v>2.10026027777778</v>
      </c>
      <c r="S13" s="54"/>
      <c r="T13" s="52" t="n">
        <v>7165.3616</v>
      </c>
      <c r="U13" s="52" t="n">
        <v>39.0315</v>
      </c>
      <c r="V13" s="52" t="n">
        <v>41.0876</v>
      </c>
      <c r="W13" s="52" t="n">
        <v>41.9462</v>
      </c>
      <c r="X13" s="52" t="n">
        <v>7623.703</v>
      </c>
      <c r="Y13" s="52" t="n">
        <v>53.71</v>
      </c>
      <c r="Z13" s="52" t="n">
        <f aca="false">X13/3600</f>
        <v>2.11769527777778</v>
      </c>
      <c r="AA13" s="54"/>
      <c r="AB13" s="54"/>
      <c r="AC13" s="54"/>
      <c r="AE13" s="39" t="n">
        <f aca="false">Q13/100</f>
        <v>0.53991</v>
      </c>
      <c r="AF13" s="39" t="n">
        <f aca="false">R13/100</f>
        <v>0.0210026027777778</v>
      </c>
      <c r="AG13" s="39" t="n">
        <f aca="false">Y13/100</f>
        <v>0.5371</v>
      </c>
      <c r="AH13" s="39" t="n">
        <f aca="false">Z13/100</f>
        <v>0.0211769527777778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87.284</v>
      </c>
      <c r="I14" s="58" t="n">
        <f aca="false">V14</f>
        <v>39.5219</v>
      </c>
      <c r="J14" s="58" t="n">
        <f aca="false">T14</f>
        <v>3987.284</v>
      </c>
      <c r="K14" s="58" t="n">
        <f aca="false">W14</f>
        <v>40.7126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7097.265</v>
      </c>
      <c r="Q14" s="59" t="n">
        <v>52.072</v>
      </c>
      <c r="R14" s="59" t="n">
        <f aca="false">P14/3600</f>
        <v>1.9714625</v>
      </c>
      <c r="S14" s="57"/>
      <c r="T14" s="59" t="n">
        <v>3987.284</v>
      </c>
      <c r="U14" s="59" t="n">
        <v>36.7057</v>
      </c>
      <c r="V14" s="59" t="n">
        <v>39.5219</v>
      </c>
      <c r="W14" s="59" t="n">
        <v>40.7126</v>
      </c>
      <c r="X14" s="59" t="n">
        <v>7066.343</v>
      </c>
      <c r="Y14" s="59" t="n">
        <v>52.228</v>
      </c>
      <c r="Z14" s="59" t="n">
        <f aca="false">X14/3600</f>
        <v>1.96287305555556</v>
      </c>
      <c r="AA14" s="57"/>
      <c r="AB14" s="57"/>
      <c r="AC14" s="57"/>
      <c r="AE14" s="39" t="n">
        <f aca="false">Q14/100</f>
        <v>0.52072</v>
      </c>
      <c r="AF14" s="39" t="n">
        <f aca="false">R14/100</f>
        <v>0.019714625</v>
      </c>
      <c r="AG14" s="39" t="n">
        <f aca="false">Y14/100</f>
        <v>0.52228</v>
      </c>
      <c r="AH14" s="39" t="n">
        <f aca="false">Z14/100</f>
        <v>0.0196287305555556</v>
      </c>
    </row>
    <row r="15" customFormat="false" ht="10.2" hidden="false" customHeight="false" outlineLevel="0" collapsed="false">
      <c r="A15" s="56"/>
      <c r="B15" s="50" t="s">
        <v>46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70.3408</v>
      </c>
      <c r="I15" s="61" t="n">
        <f aca="false">V15</f>
        <v>43.3601</v>
      </c>
      <c r="J15" s="61" t="n">
        <f aca="false">T15</f>
        <v>55970.3408</v>
      </c>
      <c r="K15" s="61" t="n">
        <f aca="false">W15</f>
        <v>44.1331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2525.734</v>
      </c>
      <c r="Q15" s="53" t="n">
        <v>85.55</v>
      </c>
      <c r="R15" s="60" t="n">
        <f aca="false">P15/3600</f>
        <v>3.47937055555556</v>
      </c>
      <c r="S15" s="62"/>
      <c r="T15" s="60" t="n">
        <v>55970.3408</v>
      </c>
      <c r="U15" s="60" t="n">
        <v>41.7881</v>
      </c>
      <c r="V15" s="60" t="n">
        <v>43.3601</v>
      </c>
      <c r="W15" s="60" t="n">
        <v>44.1331</v>
      </c>
      <c r="X15" s="60" t="n">
        <v>12901.64</v>
      </c>
      <c r="Y15" s="60" t="n">
        <v>85.924</v>
      </c>
      <c r="Z15" s="60" t="n">
        <f aca="false">X15/3600</f>
        <v>3.5837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555</v>
      </c>
      <c r="AF15" s="39" t="n">
        <f aca="false">R15/100</f>
        <v>0.0347937055555556</v>
      </c>
      <c r="AG15" s="39" t="n">
        <f aca="false">Y15/100</f>
        <v>0.85924</v>
      </c>
      <c r="AH15" s="39" t="n">
        <f aca="false">Z15/100</f>
        <v>0.0358378888888889</v>
      </c>
    </row>
    <row r="16" customFormat="false" ht="10.2" hidden="false" customHeight="false" outlineLevel="0" collapsed="false">
      <c r="A16" s="56"/>
      <c r="B16" s="56" t="s">
        <v>47</v>
      </c>
      <c r="C16" s="56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821.8016</v>
      </c>
      <c r="I16" s="51" t="n">
        <f aca="false">V16</f>
        <v>40.7795</v>
      </c>
      <c r="J16" s="51" t="n">
        <f aca="false">T16</f>
        <v>30821.8016</v>
      </c>
      <c r="K16" s="51" t="n">
        <f aca="false">W16</f>
        <v>41.3874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10177.984</v>
      </c>
      <c r="Q16" s="53" t="n">
        <v>69.342</v>
      </c>
      <c r="R16" s="52" t="n">
        <f aca="false">P16/3600</f>
        <v>2.82721777777778</v>
      </c>
      <c r="S16" s="54"/>
      <c r="T16" s="52" t="n">
        <v>30821.8016</v>
      </c>
      <c r="U16" s="52" t="n">
        <v>38.6905</v>
      </c>
      <c r="V16" s="52" t="n">
        <v>40.7795</v>
      </c>
      <c r="W16" s="52" t="n">
        <v>41.3874</v>
      </c>
      <c r="X16" s="52" t="n">
        <v>10332.562</v>
      </c>
      <c r="Y16" s="52" t="n">
        <v>69.388</v>
      </c>
      <c r="Z16" s="52" t="n">
        <f aca="false">X16/3600</f>
        <v>2.87015611111111</v>
      </c>
      <c r="AA16" s="54"/>
      <c r="AB16" s="54"/>
      <c r="AC16" s="54"/>
      <c r="AE16" s="39" t="n">
        <f aca="false">Q16/100</f>
        <v>0.69342</v>
      </c>
      <c r="AF16" s="39" t="n">
        <f aca="false">R16/100</f>
        <v>0.0282721777777778</v>
      </c>
      <c r="AG16" s="39" t="n">
        <f aca="false">Y16/100</f>
        <v>0.69388</v>
      </c>
      <c r="AH16" s="39" t="n">
        <f aca="false">Z16/100</f>
        <v>0.0287015611111111</v>
      </c>
    </row>
    <row r="17" customFormat="false" ht="10.2" hidden="false" customHeight="false" outlineLevel="0" collapsed="false">
      <c r="A17" s="56"/>
      <c r="B17" s="56"/>
      <c r="C17" s="56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72.2712</v>
      </c>
      <c r="I17" s="51" t="n">
        <f aca="false">V17</f>
        <v>38.6283</v>
      </c>
      <c r="J17" s="51" t="n">
        <f aca="false">T17</f>
        <v>15572.2712</v>
      </c>
      <c r="K17" s="51" t="n">
        <f aca="false">W17</f>
        <v>39.6249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8591.468</v>
      </c>
      <c r="Q17" s="53" t="n">
        <v>59.857</v>
      </c>
      <c r="R17" s="52" t="n">
        <f aca="false">P17/3600</f>
        <v>2.38651888888889</v>
      </c>
      <c r="S17" s="54"/>
      <c r="T17" s="52" t="n">
        <v>15572.2712</v>
      </c>
      <c r="U17" s="52" t="n">
        <v>35.5915</v>
      </c>
      <c r="V17" s="52" t="n">
        <v>38.6283</v>
      </c>
      <c r="W17" s="52" t="n">
        <v>39.6249</v>
      </c>
      <c r="X17" s="52" t="n">
        <v>8617</v>
      </c>
      <c r="Y17" s="52" t="n">
        <v>60.34</v>
      </c>
      <c r="Z17" s="52" t="n">
        <f aca="false">X17/3600</f>
        <v>2.39361111111111</v>
      </c>
      <c r="AA17" s="54"/>
      <c r="AB17" s="54"/>
      <c r="AC17" s="54"/>
      <c r="AE17" s="39" t="n">
        <f aca="false">Q17/100</f>
        <v>0.59857</v>
      </c>
      <c r="AF17" s="39" t="n">
        <f aca="false">R17/100</f>
        <v>0.0238651888888889</v>
      </c>
      <c r="AG17" s="39" t="n">
        <f aca="false">Y17/100</f>
        <v>0.6034</v>
      </c>
      <c r="AH17" s="39" t="n">
        <f aca="false">Z17/100</f>
        <v>0.0239361111111111</v>
      </c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82.2576</v>
      </c>
      <c r="I18" s="58" t="n">
        <f aca="false">V18</f>
        <v>36.7742</v>
      </c>
      <c r="J18" s="58" t="n">
        <f aca="false">T18</f>
        <v>7582.2576</v>
      </c>
      <c r="K18" s="58" t="n">
        <f aca="false">W18</f>
        <v>38.5448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7534.343</v>
      </c>
      <c r="Q18" s="59" t="n">
        <v>50.372</v>
      </c>
      <c r="R18" s="59" t="n">
        <f aca="false">P18/3600</f>
        <v>2.09287305555556</v>
      </c>
      <c r="S18" s="57"/>
      <c r="T18" s="59" t="n">
        <v>7582.2576</v>
      </c>
      <c r="U18" s="59" t="n">
        <v>32.8461</v>
      </c>
      <c r="V18" s="59" t="n">
        <v>36.7742</v>
      </c>
      <c r="W18" s="59" t="n">
        <v>38.5448</v>
      </c>
      <c r="X18" s="59" t="n">
        <v>7592.968</v>
      </c>
      <c r="Y18" s="59" t="n">
        <v>50.466</v>
      </c>
      <c r="Z18" s="59" t="n">
        <f aca="false">X18/3600</f>
        <v>2.10915777777778</v>
      </c>
      <c r="AA18" s="57"/>
      <c r="AB18" s="57"/>
      <c r="AC18" s="57"/>
      <c r="AE18" s="39" t="n">
        <f aca="false">Q18/100</f>
        <v>0.50372</v>
      </c>
      <c r="AF18" s="39" t="n">
        <f aca="false">R18/100</f>
        <v>0.0209287305555556</v>
      </c>
      <c r="AG18" s="39" t="n">
        <f aca="false">Y18/100</f>
        <v>0.50466</v>
      </c>
      <c r="AH18" s="39" t="n">
        <f aca="false">Z18/100</f>
        <v>0.0210915777777778</v>
      </c>
    </row>
    <row r="19" customFormat="false" ht="10.2" hidden="false" customHeight="false" outlineLevel="0" collapsed="false">
      <c r="A19" s="56"/>
      <c r="B19" s="50" t="s">
        <v>48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220.8032</v>
      </c>
      <c r="I19" s="61" t="n">
        <f aca="false">V19</f>
        <v>41.7411</v>
      </c>
      <c r="J19" s="61" t="n">
        <f aca="false">T19</f>
        <v>112220.8032</v>
      </c>
      <c r="K19" s="61" t="n">
        <f aca="false">W19</f>
        <v>44.1061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7010.093</v>
      </c>
      <c r="Q19" s="53" t="n">
        <v>185.375</v>
      </c>
      <c r="R19" s="60" t="n">
        <f aca="false">P19/3600</f>
        <v>7.50280361111111</v>
      </c>
      <c r="S19" s="62"/>
      <c r="T19" s="60" t="n">
        <v>112220.8032</v>
      </c>
      <c r="U19" s="60" t="n">
        <v>40.6726</v>
      </c>
      <c r="V19" s="60" t="n">
        <v>41.7411</v>
      </c>
      <c r="W19" s="60" t="n">
        <v>44.1061</v>
      </c>
      <c r="X19" s="60" t="n">
        <v>27897.453</v>
      </c>
      <c r="Y19" s="60" t="n">
        <v>185.874</v>
      </c>
      <c r="Z19" s="60" t="n">
        <f aca="false">X19/3600</f>
        <v>7.74929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85375</v>
      </c>
      <c r="AF19" s="39" t="n">
        <f aca="false">R19/100</f>
        <v>0.0750280361111111</v>
      </c>
      <c r="AG19" s="39" t="n">
        <f aca="false">Y19/100</f>
        <v>1.85874</v>
      </c>
      <c r="AH19" s="39" t="n">
        <f aca="false">Z19/100</f>
        <v>0.077492925</v>
      </c>
    </row>
    <row r="20" customFormat="false" ht="10.2" hidden="false" customHeight="false" outlineLevel="0" collapsed="false">
      <c r="A20" s="56"/>
      <c r="B20" s="56" t="s">
        <v>49</v>
      </c>
      <c r="C20" s="56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857.8832</v>
      </c>
      <c r="I20" s="51" t="n">
        <f aca="false">V20</f>
        <v>39.468</v>
      </c>
      <c r="J20" s="51" t="n">
        <f aca="false">T20</f>
        <v>52857.8832</v>
      </c>
      <c r="K20" s="51" t="n">
        <f aca="false">W20</f>
        <v>42.0631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1106.062</v>
      </c>
      <c r="Q20" s="53" t="n">
        <v>139.947</v>
      </c>
      <c r="R20" s="52" t="n">
        <f aca="false">P20/3600</f>
        <v>5.862795</v>
      </c>
      <c r="S20" s="54"/>
      <c r="T20" s="52" t="n">
        <v>52857.8832</v>
      </c>
      <c r="U20" s="52" t="n">
        <v>38.0021</v>
      </c>
      <c r="V20" s="52" t="n">
        <v>39.468</v>
      </c>
      <c r="W20" s="52" t="n">
        <v>42.0631</v>
      </c>
      <c r="X20" s="52" t="n">
        <v>20426.332</v>
      </c>
      <c r="Y20" s="52" t="n">
        <v>140.291</v>
      </c>
      <c r="Z20" s="52" t="n">
        <f aca="false">X20/3600</f>
        <v>5.67398111111111</v>
      </c>
      <c r="AA20" s="54"/>
      <c r="AB20" s="54"/>
      <c r="AC20" s="54"/>
      <c r="AE20" s="39" t="n">
        <f aca="false">Q20/100</f>
        <v>1.39947</v>
      </c>
      <c r="AF20" s="39" t="n">
        <f aca="false">R20/100</f>
        <v>0.05862795</v>
      </c>
      <c r="AG20" s="39" t="n">
        <f aca="false">Y20/100</f>
        <v>1.40291</v>
      </c>
      <c r="AH20" s="39" t="n">
        <f aca="false">Z20/100</f>
        <v>0.0567398111111111</v>
      </c>
    </row>
    <row r="21" customFormat="false" ht="10.2" hidden="false" customHeight="false" outlineLevel="0" collapsed="false">
      <c r="A21" s="56"/>
      <c r="B21" s="56"/>
      <c r="C21" s="56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924.0488</v>
      </c>
      <c r="I21" s="51" t="n">
        <f aca="false">V21</f>
        <v>38.2717</v>
      </c>
      <c r="J21" s="51" t="n">
        <f aca="false">T21</f>
        <v>27924.0488</v>
      </c>
      <c r="K21" s="51" t="n">
        <f aca="false">W21</f>
        <v>40.2722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7523.796</v>
      </c>
      <c r="Q21" s="53" t="n">
        <v>123.848</v>
      </c>
      <c r="R21" s="52" t="n">
        <f aca="false">P21/3600</f>
        <v>4.86772111111111</v>
      </c>
      <c r="S21" s="54"/>
      <c r="T21" s="52" t="n">
        <v>27924.0488</v>
      </c>
      <c r="U21" s="52" t="n">
        <v>35.7017</v>
      </c>
      <c r="V21" s="52" t="n">
        <v>38.2717</v>
      </c>
      <c r="W21" s="52" t="n">
        <v>40.2722</v>
      </c>
      <c r="X21" s="52" t="n">
        <v>17914.437</v>
      </c>
      <c r="Y21" s="52" t="n">
        <v>124.457</v>
      </c>
      <c r="Z21" s="52" t="n">
        <f aca="false">X21/3600</f>
        <v>4.9762325</v>
      </c>
      <c r="AA21" s="54"/>
      <c r="AB21" s="54"/>
      <c r="AC21" s="54"/>
      <c r="AE21" s="39" t="n">
        <f aca="false">Q21/100</f>
        <v>1.23848</v>
      </c>
      <c r="AF21" s="39" t="n">
        <f aca="false">R21/100</f>
        <v>0.0486772111111111</v>
      </c>
      <c r="AG21" s="39" t="n">
        <f aca="false">Y21/100</f>
        <v>1.24457</v>
      </c>
      <c r="AH21" s="39" t="n">
        <f aca="false">Z21/100</f>
        <v>0.049762325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63.8128</v>
      </c>
      <c r="I22" s="58" t="n">
        <f aca="false">V22</f>
        <v>37.0457</v>
      </c>
      <c r="J22" s="58" t="n">
        <f aca="false">T22</f>
        <v>14963.8128</v>
      </c>
      <c r="K22" s="58" t="n">
        <f aca="false">W22</f>
        <v>38.3705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5831.765</v>
      </c>
      <c r="Q22" s="59" t="n">
        <v>111.68</v>
      </c>
      <c r="R22" s="59" t="n">
        <f aca="false">P22/3600</f>
        <v>4.3977125</v>
      </c>
      <c r="S22" s="57"/>
      <c r="T22" s="59" t="n">
        <v>14963.8128</v>
      </c>
      <c r="U22" s="59" t="n">
        <v>33.3575</v>
      </c>
      <c r="V22" s="59" t="n">
        <v>37.0457</v>
      </c>
      <c r="W22" s="59" t="n">
        <v>38.3705</v>
      </c>
      <c r="X22" s="59" t="n">
        <v>15096.421</v>
      </c>
      <c r="Y22" s="59" t="n">
        <v>111.852</v>
      </c>
      <c r="Z22" s="59" t="n">
        <f aca="false">X22/3600</f>
        <v>4.19345027777778</v>
      </c>
      <c r="AA22" s="57"/>
      <c r="AB22" s="57"/>
      <c r="AC22" s="57"/>
      <c r="AE22" s="39" t="n">
        <f aca="false">Q22/100</f>
        <v>1.1168</v>
      </c>
      <c r="AF22" s="39" t="n">
        <f aca="false">R22/100</f>
        <v>0.043977125</v>
      </c>
      <c r="AG22" s="39" t="n">
        <f aca="false">Y22/100</f>
        <v>1.11852</v>
      </c>
      <c r="AH22" s="39" t="n">
        <f aca="false">Z22/100</f>
        <v>0.0419345027777778</v>
      </c>
    </row>
    <row r="23" customFormat="false" ht="10.2" hidden="false" customHeight="false" outlineLevel="0" collapsed="false">
      <c r="A23" s="56"/>
      <c r="B23" s="50" t="s">
        <v>50</v>
      </c>
      <c r="C23" s="50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40.8528</v>
      </c>
      <c r="I23" s="63" t="n">
        <f aca="false">V23</f>
        <v>44.3794</v>
      </c>
      <c r="J23" s="63" t="n">
        <f aca="false">T23</f>
        <v>75940.8528</v>
      </c>
      <c r="K23" s="63" t="n">
        <f aca="false">W23</f>
        <v>45.9468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4095.078</v>
      </c>
      <c r="Q23" s="53" t="n">
        <v>157.622</v>
      </c>
      <c r="R23" s="60" t="n">
        <f aca="false">P23/3600</f>
        <v>6.69307722222222</v>
      </c>
      <c r="S23" s="62"/>
      <c r="T23" s="60" t="n">
        <v>75940.8528</v>
      </c>
      <c r="U23" s="60" t="n">
        <v>41.3802</v>
      </c>
      <c r="V23" s="60" t="n">
        <v>44.3794</v>
      </c>
      <c r="W23" s="60" t="n">
        <v>45.9468</v>
      </c>
      <c r="X23" s="60" t="n">
        <v>24579.406</v>
      </c>
      <c r="Y23" s="60" t="n">
        <v>159.098</v>
      </c>
      <c r="Z23" s="60" t="n">
        <f aca="false">X23/3600</f>
        <v>6.82761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57622</v>
      </c>
      <c r="AF23" s="39" t="n">
        <f aca="false">R23/100</f>
        <v>0.0669307722222222</v>
      </c>
      <c r="AG23" s="39" t="n">
        <f aca="false">Y23/100</f>
        <v>1.59098</v>
      </c>
      <c r="AH23" s="39" t="n">
        <f aca="false">Z23/100</f>
        <v>0.0682761277777778</v>
      </c>
    </row>
    <row r="24" customFormat="false" ht="10.2" hidden="false" customHeight="false" outlineLevel="0" collapsed="false">
      <c r="A24" s="56"/>
      <c r="B24" s="56" t="s">
        <v>51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929.68</v>
      </c>
      <c r="I24" s="64" t="n">
        <f aca="false">V24</f>
        <v>42.9058</v>
      </c>
      <c r="J24" s="64" t="n">
        <f aca="false">T24</f>
        <v>31929.68</v>
      </c>
      <c r="K24" s="64" t="n">
        <f aca="false">W24</f>
        <v>43.8133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9084.078</v>
      </c>
      <c r="Q24" s="53" t="n">
        <v>122.678</v>
      </c>
      <c r="R24" s="52" t="n">
        <f aca="false">P24/3600</f>
        <v>5.30113277777778</v>
      </c>
      <c r="S24" s="54"/>
      <c r="T24" s="52" t="n">
        <v>31929.68</v>
      </c>
      <c r="U24" s="52" t="n">
        <v>38.789</v>
      </c>
      <c r="V24" s="52" t="n">
        <v>42.9058</v>
      </c>
      <c r="W24" s="52" t="n">
        <v>43.8133</v>
      </c>
      <c r="X24" s="52" t="n">
        <v>19137.69</v>
      </c>
      <c r="Y24" s="52" t="n">
        <v>123.287</v>
      </c>
      <c r="Z24" s="52" t="n">
        <f aca="false">X24/3600</f>
        <v>5.316025</v>
      </c>
      <c r="AA24" s="54"/>
      <c r="AB24" s="54"/>
      <c r="AC24" s="54"/>
      <c r="AE24" s="39" t="n">
        <f aca="false">Q24/100</f>
        <v>1.22678</v>
      </c>
      <c r="AF24" s="39" t="n">
        <f aca="false">R24/100</f>
        <v>0.0530113277777778</v>
      </c>
      <c r="AG24" s="39" t="n">
        <f aca="false">Y24/100</f>
        <v>1.23287</v>
      </c>
      <c r="AH24" s="39" t="n">
        <f aca="false">Z24/100</f>
        <v>0.05316025</v>
      </c>
    </row>
    <row r="25" customFormat="false" ht="10.2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214.8288</v>
      </c>
      <c r="I25" s="64" t="n">
        <f aca="false">V25</f>
        <v>41.4188</v>
      </c>
      <c r="J25" s="64" t="n">
        <f aca="false">T25</f>
        <v>16214.8288</v>
      </c>
      <c r="K25" s="64" t="n">
        <f aca="false">W25</f>
        <v>41.7424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6295.218</v>
      </c>
      <c r="Q25" s="53" t="n">
        <v>111.446</v>
      </c>
      <c r="R25" s="52" t="n">
        <f aca="false">P25/3600</f>
        <v>4.52644944444444</v>
      </c>
      <c r="S25" s="54"/>
      <c r="T25" s="52" t="n">
        <v>16214.8288</v>
      </c>
      <c r="U25" s="52" t="n">
        <v>36.9878</v>
      </c>
      <c r="V25" s="52" t="n">
        <v>41.4188</v>
      </c>
      <c r="W25" s="52" t="n">
        <v>41.7424</v>
      </c>
      <c r="X25" s="52" t="n">
        <v>15657.825</v>
      </c>
      <c r="Y25" s="52" t="n">
        <v>111.29</v>
      </c>
      <c r="Z25" s="52" t="n">
        <f aca="false">X25/3600</f>
        <v>4.34939583333333</v>
      </c>
      <c r="AA25" s="54"/>
      <c r="AB25" s="54"/>
      <c r="AC25" s="54"/>
      <c r="AE25" s="39" t="n">
        <f aca="false">Q25/100</f>
        <v>1.11446</v>
      </c>
      <c r="AF25" s="39" t="n">
        <f aca="false">R25/100</f>
        <v>0.0452644944444444</v>
      </c>
      <c r="AG25" s="39" t="n">
        <f aca="false">Y25/100</f>
        <v>1.1129</v>
      </c>
      <c r="AH25" s="39" t="n">
        <f aca="false">Z25/100</f>
        <v>0.0434939583333333</v>
      </c>
    </row>
    <row r="26" customFormat="false" ht="10.8" hidden="false" customHeight="false" outlineLevel="0" collapsed="false">
      <c r="A26" s="56"/>
      <c r="B26" s="57"/>
      <c r="C26" s="57" t="n">
        <v>37</v>
      </c>
      <c r="D26" s="65" t="n">
        <f aca="false">L26</f>
        <v>8943.5032</v>
      </c>
      <c r="E26" s="65" t="n">
        <f aca="false">N26</f>
        <v>39.8438</v>
      </c>
      <c r="F26" s="65" t="n">
        <f aca="false">L26</f>
        <v>8943.5032</v>
      </c>
      <c r="G26" s="65" t="n">
        <f aca="false">O26</f>
        <v>39.6264</v>
      </c>
      <c r="H26" s="65" t="n">
        <f aca="false">T26</f>
        <v>8957.0256</v>
      </c>
      <c r="I26" s="65" t="n">
        <f aca="false">V26</f>
        <v>39.8474</v>
      </c>
      <c r="J26" s="65" t="n">
        <f aca="false">T26</f>
        <v>8957.0256</v>
      </c>
      <c r="K26" s="65" t="n">
        <f aca="false">W26</f>
        <v>39.6289</v>
      </c>
      <c r="L26" s="59" t="n">
        <v>8943.5032</v>
      </c>
      <c r="M26" s="59" t="n">
        <v>35.0814</v>
      </c>
      <c r="N26" s="59" t="n">
        <v>39.8438</v>
      </c>
      <c r="O26" s="59" t="n">
        <v>39.6264</v>
      </c>
      <c r="P26" s="59" t="n">
        <v>15105.187</v>
      </c>
      <c r="Q26" s="59" t="n">
        <v>104.738</v>
      </c>
      <c r="R26" s="59" t="n">
        <f aca="false">P26/3600</f>
        <v>4.19588527777778</v>
      </c>
      <c r="S26" s="57"/>
      <c r="T26" s="59" t="n">
        <v>8957.0256</v>
      </c>
      <c r="U26" s="59" t="n">
        <v>35.0834</v>
      </c>
      <c r="V26" s="59" t="n">
        <v>39.8474</v>
      </c>
      <c r="W26" s="59" t="n">
        <v>39.6289</v>
      </c>
      <c r="X26" s="59" t="n">
        <v>14460.484</v>
      </c>
      <c r="Y26" s="59" t="n">
        <v>105.175</v>
      </c>
      <c r="Z26" s="59" t="n">
        <f aca="false">X26/3600</f>
        <v>4.01680111111111</v>
      </c>
      <c r="AA26" s="57"/>
      <c r="AB26" s="57"/>
      <c r="AC26" s="57"/>
      <c r="AE26" s="39" t="n">
        <f aca="false">Q26/100</f>
        <v>1.04738</v>
      </c>
      <c r="AF26" s="39" t="n">
        <f aca="false">R26/100</f>
        <v>0.0419588527777778</v>
      </c>
      <c r="AG26" s="39" t="n">
        <f aca="false">Y26/100</f>
        <v>1.05175</v>
      </c>
      <c r="AH26" s="39" t="n">
        <f aca="false">Z26/100</f>
        <v>0.0401680111111111</v>
      </c>
    </row>
    <row r="27" customFormat="false" ht="10.2" hidden="false" customHeight="false" outlineLevel="0" collapsed="false">
      <c r="A27" s="56"/>
      <c r="B27" s="50" t="s">
        <v>52</v>
      </c>
      <c r="C27" s="50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502.7928</v>
      </c>
      <c r="I27" s="63" t="n">
        <f aca="false">V27</f>
        <v>42.7825</v>
      </c>
      <c r="J27" s="63" t="n">
        <f aca="false">T27</f>
        <v>189502.7928</v>
      </c>
      <c r="K27" s="63" t="n">
        <f aca="false">W27</f>
        <v>44.4021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5469.531</v>
      </c>
      <c r="Q27" s="53" t="n">
        <v>232.534</v>
      </c>
      <c r="R27" s="60" t="n">
        <f aca="false">P27/3600</f>
        <v>9.8526475</v>
      </c>
      <c r="S27" s="62"/>
      <c r="T27" s="60" t="n">
        <v>189502.7928</v>
      </c>
      <c r="U27" s="60" t="n">
        <v>42.6108</v>
      </c>
      <c r="V27" s="60" t="n">
        <v>42.7825</v>
      </c>
      <c r="W27" s="60" t="n">
        <v>44.4021</v>
      </c>
      <c r="X27" s="60" t="n">
        <v>37009.187</v>
      </c>
      <c r="Y27" s="60" t="n">
        <v>233.298</v>
      </c>
      <c r="Z27" s="60" t="n">
        <f aca="false">X27/3600</f>
        <v>10.2803297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32534</v>
      </c>
      <c r="AF27" s="39" t="n">
        <f aca="false">R27/100</f>
        <v>0.098526475</v>
      </c>
      <c r="AG27" s="39" t="n">
        <f aca="false">Y27/100</f>
        <v>2.33298</v>
      </c>
      <c r="AH27" s="39" t="n">
        <f aca="false">Z27/100</f>
        <v>0.102803297222222</v>
      </c>
    </row>
    <row r="28" customFormat="false" ht="10.2" hidden="false" customHeight="false" outlineLevel="0" collapsed="false">
      <c r="A28" s="56"/>
      <c r="B28" s="56" t="s">
        <v>53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850.0688</v>
      </c>
      <c r="I28" s="64" t="n">
        <f aca="false">V28</f>
        <v>40.8722</v>
      </c>
      <c r="J28" s="64" t="n">
        <f aca="false">T28</f>
        <v>86850.0688</v>
      </c>
      <c r="K28" s="64" t="n">
        <f aca="false">W28</f>
        <v>42.9788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7899.484</v>
      </c>
      <c r="Q28" s="53" t="n">
        <v>181.755</v>
      </c>
      <c r="R28" s="52" t="n">
        <f aca="false">P28/3600</f>
        <v>7.74985666666667</v>
      </c>
      <c r="S28" s="54"/>
      <c r="T28" s="52" t="n">
        <v>86850.0688</v>
      </c>
      <c r="U28" s="52" t="n">
        <v>37.2282</v>
      </c>
      <c r="V28" s="52" t="n">
        <v>40.8722</v>
      </c>
      <c r="W28" s="52" t="n">
        <v>42.9788</v>
      </c>
      <c r="X28" s="52" t="n">
        <v>28382.609</v>
      </c>
      <c r="Y28" s="52" t="n">
        <v>182.598</v>
      </c>
      <c r="Z28" s="52" t="n">
        <f aca="false">X28/3600</f>
        <v>7.88405805555556</v>
      </c>
      <c r="AA28" s="54"/>
      <c r="AB28" s="54"/>
      <c r="AC28" s="54"/>
      <c r="AE28" s="39" t="n">
        <f aca="false">Q28/100</f>
        <v>1.81755</v>
      </c>
      <c r="AF28" s="39" t="n">
        <f aca="false">R28/100</f>
        <v>0.0774985666666667</v>
      </c>
      <c r="AG28" s="39" t="n">
        <f aca="false">Y28/100</f>
        <v>1.82598</v>
      </c>
      <c r="AH28" s="39" t="n">
        <f aca="false">Z28/100</f>
        <v>0.0788405805555556</v>
      </c>
    </row>
    <row r="29" customFormat="false" ht="10.2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264.644</v>
      </c>
      <c r="I29" s="64" t="n">
        <f aca="false">V29</f>
        <v>39.2653</v>
      </c>
      <c r="J29" s="64" t="n">
        <f aca="false">T29</f>
        <v>43264.644</v>
      </c>
      <c r="K29" s="64" t="n">
        <f aca="false">W29</f>
        <v>41.7736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3043.609</v>
      </c>
      <c r="Q29" s="53" t="n">
        <v>156.827</v>
      </c>
      <c r="R29" s="52" t="n">
        <f aca="false">P29/3600</f>
        <v>6.4010025</v>
      </c>
      <c r="S29" s="54"/>
      <c r="T29" s="52" t="n">
        <v>43264.644</v>
      </c>
      <c r="U29" s="52" t="n">
        <v>34.5351</v>
      </c>
      <c r="V29" s="52" t="n">
        <v>39.2653</v>
      </c>
      <c r="W29" s="52" t="n">
        <v>41.7736</v>
      </c>
      <c r="X29" s="52" t="n">
        <v>23023.968</v>
      </c>
      <c r="Y29" s="52" t="n">
        <v>156.951</v>
      </c>
      <c r="Z29" s="52" t="n">
        <f aca="false">X29/3600</f>
        <v>6.39554666666667</v>
      </c>
      <c r="AA29" s="54"/>
      <c r="AB29" s="54"/>
      <c r="AC29" s="54"/>
      <c r="AE29" s="39" t="n">
        <f aca="false">Q29/100</f>
        <v>1.56827</v>
      </c>
      <c r="AF29" s="39" t="n">
        <f aca="false">R29/100</f>
        <v>0.064010025</v>
      </c>
      <c r="AG29" s="39" t="n">
        <f aca="false">Y29/100</f>
        <v>1.56951</v>
      </c>
      <c r="AH29" s="39" t="n">
        <f aca="false">Z29/100</f>
        <v>0.0639554666666667</v>
      </c>
    </row>
    <row r="30" customFormat="false" ht="10.8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254.516</v>
      </c>
      <c r="I30" s="65" t="n">
        <f aca="false">V30</f>
        <v>37.9753</v>
      </c>
      <c r="J30" s="65" t="n">
        <f aca="false">T30</f>
        <v>23254.516</v>
      </c>
      <c r="K30" s="65" t="n">
        <f aca="false">W30</f>
        <v>40.7029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0311.484</v>
      </c>
      <c r="Q30" s="59" t="n">
        <v>142.802</v>
      </c>
      <c r="R30" s="59" t="n">
        <f aca="false">P30/3600</f>
        <v>5.64207888888889</v>
      </c>
      <c r="S30" s="57"/>
      <c r="T30" s="59" t="n">
        <v>23254.516</v>
      </c>
      <c r="U30" s="59" t="n">
        <v>32.1702</v>
      </c>
      <c r="V30" s="59" t="n">
        <v>37.9753</v>
      </c>
      <c r="W30" s="59" t="n">
        <v>40.7029</v>
      </c>
      <c r="X30" s="59" t="n">
        <v>19552.528</v>
      </c>
      <c r="Y30" s="59" t="n">
        <v>143.255</v>
      </c>
      <c r="Z30" s="59" t="n">
        <f aca="false">X30/3600</f>
        <v>5.43125777777778</v>
      </c>
      <c r="AA30" s="57"/>
      <c r="AB30" s="57"/>
      <c r="AC30" s="57"/>
      <c r="AE30" s="39" t="n">
        <f aca="false">Q30/100</f>
        <v>1.42802</v>
      </c>
      <c r="AF30" s="39" t="n">
        <f aca="false">R30/100</f>
        <v>0.0564207888888889</v>
      </c>
      <c r="AG30" s="39" t="n">
        <f aca="false">Y30/100</f>
        <v>1.43255</v>
      </c>
      <c r="AH30" s="39" t="n">
        <f aca="false">Z30/100</f>
        <v>0.0543125777777778</v>
      </c>
    </row>
    <row r="31" customFormat="false" ht="10.2" hidden="false" customHeight="false" outlineLevel="0" collapsed="false">
      <c r="A31" s="50" t="s">
        <v>12</v>
      </c>
      <c r="B31" s="50" t="s">
        <v>54</v>
      </c>
      <c r="C31" s="50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375.6112</v>
      </c>
      <c r="I31" s="63" t="n">
        <f aca="false">V31</f>
        <v>43.8241</v>
      </c>
      <c r="J31" s="63" t="n">
        <f aca="false">T31</f>
        <v>22375.6112</v>
      </c>
      <c r="K31" s="63" t="n">
        <f aca="false">W31</f>
        <v>44.4124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291.062</v>
      </c>
      <c r="Q31" s="53" t="n">
        <v>36.503</v>
      </c>
      <c r="R31" s="60" t="n">
        <f aca="false">P31/3600</f>
        <v>1.46973944444444</v>
      </c>
      <c r="S31" s="62"/>
      <c r="T31" s="60" t="n">
        <v>22375.6112</v>
      </c>
      <c r="U31" s="60" t="n">
        <v>41.8624</v>
      </c>
      <c r="V31" s="60" t="n">
        <v>43.8241</v>
      </c>
      <c r="W31" s="60" t="n">
        <v>44.4124</v>
      </c>
      <c r="X31" s="60" t="n">
        <v>5229.312</v>
      </c>
      <c r="Y31" s="60" t="n">
        <v>38.005</v>
      </c>
      <c r="Z31" s="60" t="n">
        <f aca="false">X31/3600</f>
        <v>1.45258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36503</v>
      </c>
      <c r="AF31" s="39" t="n">
        <f aca="false">R31/100</f>
        <v>0.0146973944444444</v>
      </c>
      <c r="AG31" s="39" t="n">
        <f aca="false">Y31/100</f>
        <v>0.38005</v>
      </c>
      <c r="AH31" s="39" t="n">
        <f aca="false">Z31/100</f>
        <v>0.0145258666666667</v>
      </c>
    </row>
    <row r="32" customFormat="false" ht="10.2" hidden="false" customHeight="false" outlineLevel="0" collapsed="false">
      <c r="A32" s="56" t="s">
        <v>55</v>
      </c>
      <c r="B32" s="56" t="s">
        <v>56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317.2352</v>
      </c>
      <c r="I32" s="64" t="n">
        <f aca="false">V32</f>
        <v>41.0361</v>
      </c>
      <c r="J32" s="64" t="n">
        <f aca="false">T32</f>
        <v>12317.2352</v>
      </c>
      <c r="K32" s="64" t="n">
        <f aca="false">W32</f>
        <v>41.2291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353.234</v>
      </c>
      <c r="Q32" s="53" t="n">
        <v>29.78</v>
      </c>
      <c r="R32" s="52" t="n">
        <f aca="false">P32/3600</f>
        <v>1.20923166666667</v>
      </c>
      <c r="S32" s="54"/>
      <c r="T32" s="52" t="n">
        <v>12317.2352</v>
      </c>
      <c r="U32" s="52" t="n">
        <v>38.4639</v>
      </c>
      <c r="V32" s="52" t="n">
        <v>41.0361</v>
      </c>
      <c r="W32" s="52" t="n">
        <v>41.2291</v>
      </c>
      <c r="X32" s="52" t="n">
        <v>4179.73</v>
      </c>
      <c r="Y32" s="52" t="n">
        <v>30.344</v>
      </c>
      <c r="Z32" s="52" t="n">
        <f aca="false">X32/3600</f>
        <v>1.16103611111111</v>
      </c>
      <c r="AA32" s="54"/>
      <c r="AB32" s="54"/>
      <c r="AC32" s="54"/>
      <c r="AE32" s="39" t="n">
        <f aca="false">Q32/100</f>
        <v>0.2978</v>
      </c>
      <c r="AF32" s="39" t="n">
        <f aca="false">R32/100</f>
        <v>0.0120923166666667</v>
      </c>
      <c r="AG32" s="39" t="n">
        <f aca="false">Y32/100</f>
        <v>0.30344</v>
      </c>
      <c r="AH32" s="39" t="n">
        <f aca="false">Z32/100</f>
        <v>0.0116103611111111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19.2096</v>
      </c>
      <c r="I33" s="64" t="n">
        <f aca="false">V33</f>
        <v>38.5853</v>
      </c>
      <c r="J33" s="64" t="n">
        <f aca="false">T33</f>
        <v>6419.2096</v>
      </c>
      <c r="K33" s="64" t="n">
        <f aca="false">W33</f>
        <v>38.5319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655.218</v>
      </c>
      <c r="Q33" s="53" t="n">
        <v>25.615</v>
      </c>
      <c r="R33" s="52" t="n">
        <f aca="false">P33/3600</f>
        <v>1.01533833333333</v>
      </c>
      <c r="S33" s="54"/>
      <c r="T33" s="52" t="n">
        <v>6419.2096</v>
      </c>
      <c r="U33" s="52" t="n">
        <v>35.4463</v>
      </c>
      <c r="V33" s="52" t="n">
        <v>38.5853</v>
      </c>
      <c r="W33" s="52" t="n">
        <v>38.5319</v>
      </c>
      <c r="X33" s="52" t="n">
        <v>3639.546</v>
      </c>
      <c r="Y33" s="52" t="n">
        <v>25.797</v>
      </c>
      <c r="Z33" s="52" t="n">
        <f aca="false">X33/3600</f>
        <v>1.010985</v>
      </c>
      <c r="AA33" s="54"/>
      <c r="AB33" s="54"/>
      <c r="AC33" s="54"/>
      <c r="AE33" s="39" t="n">
        <f aca="false">Q33/100</f>
        <v>0.25615</v>
      </c>
      <c r="AF33" s="39" t="n">
        <f aca="false">R33/100</f>
        <v>0.0101533833333333</v>
      </c>
      <c r="AG33" s="39" t="n">
        <f aca="false">Y33/100</f>
        <v>0.25797</v>
      </c>
      <c r="AH33" s="39" t="n">
        <f aca="false">Z33/100</f>
        <v>0.01010985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41.6512</v>
      </c>
      <c r="I34" s="65" t="n">
        <f aca="false">V34</f>
        <v>36.3201</v>
      </c>
      <c r="J34" s="65" t="n">
        <f aca="false">T34</f>
        <v>3441.6512</v>
      </c>
      <c r="K34" s="65" t="n">
        <f aca="false">W34</f>
        <v>36.0111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198.421</v>
      </c>
      <c r="Q34" s="59" t="n">
        <v>22.729</v>
      </c>
      <c r="R34" s="59" t="n">
        <f aca="false">P34/3600</f>
        <v>0.888450277777778</v>
      </c>
      <c r="S34" s="57"/>
      <c r="T34" s="59" t="n">
        <v>3441.6512</v>
      </c>
      <c r="U34" s="59" t="n">
        <v>32.8485</v>
      </c>
      <c r="V34" s="59" t="n">
        <v>36.3201</v>
      </c>
      <c r="W34" s="59" t="n">
        <v>36.0111</v>
      </c>
      <c r="X34" s="59" t="n">
        <v>3061.718</v>
      </c>
      <c r="Y34" s="59" t="n">
        <v>23.147</v>
      </c>
      <c r="Z34" s="59" t="n">
        <f aca="false">X34/3600</f>
        <v>0.850477222222222</v>
      </c>
      <c r="AA34" s="57"/>
      <c r="AB34" s="57"/>
      <c r="AC34" s="57"/>
      <c r="AE34" s="39" t="n">
        <f aca="false">Q34/100</f>
        <v>0.22729</v>
      </c>
      <c r="AF34" s="39" t="n">
        <f aca="false">R34/100</f>
        <v>0.00888450277777778</v>
      </c>
      <c r="AG34" s="39" t="n">
        <f aca="false">Y34/100</f>
        <v>0.23147</v>
      </c>
      <c r="AH34" s="39" t="n">
        <f aca="false">Z34/100</f>
        <v>0.00850477222222222</v>
      </c>
    </row>
    <row r="35" customFormat="false" ht="10.2" hidden="false" customHeight="false" outlineLevel="0" collapsed="false">
      <c r="A35" s="56"/>
      <c r="B35" s="50" t="s">
        <v>57</v>
      </c>
      <c r="C35" s="50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312.7912</v>
      </c>
      <c r="I35" s="63" t="n">
        <f aca="false">V35</f>
        <v>44.0372</v>
      </c>
      <c r="J35" s="63" t="n">
        <f aca="false">T35</f>
        <v>25312.7912</v>
      </c>
      <c r="K35" s="63" t="n">
        <f aca="false">W35</f>
        <v>45.3827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017.531</v>
      </c>
      <c r="Q35" s="53" t="n">
        <v>39.889</v>
      </c>
      <c r="R35" s="60" t="n">
        <f aca="false">P35/3600</f>
        <v>1.67153638888889</v>
      </c>
      <c r="S35" s="62"/>
      <c r="T35" s="60" t="n">
        <v>25312.7912</v>
      </c>
      <c r="U35" s="60" t="n">
        <v>42.026</v>
      </c>
      <c r="V35" s="60" t="n">
        <v>44.0372</v>
      </c>
      <c r="W35" s="60" t="n">
        <v>45.3827</v>
      </c>
      <c r="X35" s="60" t="n">
        <v>6175.546</v>
      </c>
      <c r="Y35" s="60" t="n">
        <v>39.889</v>
      </c>
      <c r="Z35" s="60" t="n">
        <f aca="false">X35/3600</f>
        <v>1.71542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39889</v>
      </c>
      <c r="AF35" s="39" t="n">
        <f aca="false">R35/100</f>
        <v>0.0167153638888889</v>
      </c>
      <c r="AG35" s="39" t="n">
        <f aca="false">Y35/100</f>
        <v>0.39889</v>
      </c>
      <c r="AH35" s="39" t="n">
        <f aca="false">Z35/100</f>
        <v>0.0171542944444444</v>
      </c>
    </row>
    <row r="36" customFormat="false" ht="10.2" hidden="false" customHeight="false" outlineLevel="0" collapsed="false">
      <c r="A36" s="56"/>
      <c r="B36" s="56" t="s">
        <v>58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27.968</v>
      </c>
      <c r="I36" s="64" t="n">
        <f aca="false">V36</f>
        <v>41.7301</v>
      </c>
      <c r="J36" s="64" t="n">
        <f aca="false">T36</f>
        <v>15227.968</v>
      </c>
      <c r="K36" s="64" t="n">
        <f aca="false">W36</f>
        <v>42.8895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052.937</v>
      </c>
      <c r="Q36" s="53" t="n">
        <v>34.99</v>
      </c>
      <c r="R36" s="52" t="n">
        <f aca="false">P36/3600</f>
        <v>1.40359361111111</v>
      </c>
      <c r="S36" s="54"/>
      <c r="T36" s="52" t="n">
        <v>15227.968</v>
      </c>
      <c r="U36" s="52" t="n">
        <v>39.0987</v>
      </c>
      <c r="V36" s="52" t="n">
        <v>41.7301</v>
      </c>
      <c r="W36" s="52" t="n">
        <v>42.8895</v>
      </c>
      <c r="X36" s="52" t="n">
        <v>4902.421</v>
      </c>
      <c r="Y36" s="52" t="n">
        <v>35.271</v>
      </c>
      <c r="Z36" s="52" t="n">
        <f aca="false">X36/3600</f>
        <v>1.36178361111111</v>
      </c>
      <c r="AA36" s="54"/>
      <c r="AB36" s="54"/>
      <c r="AC36" s="54"/>
      <c r="AE36" s="39" t="n">
        <f aca="false">Q36/100</f>
        <v>0.3499</v>
      </c>
      <c r="AF36" s="39" t="n">
        <f aca="false">R36/100</f>
        <v>0.0140359361111111</v>
      </c>
      <c r="AG36" s="39" t="n">
        <f aca="false">Y36/100</f>
        <v>0.35271</v>
      </c>
      <c r="AH36" s="39" t="n">
        <f aca="false">Z36/100</f>
        <v>0.0136178361111111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82.472</v>
      </c>
      <c r="I37" s="64" t="n">
        <f aca="false">V37</f>
        <v>39.7149</v>
      </c>
      <c r="J37" s="64" t="n">
        <f aca="false">T37</f>
        <v>8782.472</v>
      </c>
      <c r="K37" s="64" t="n">
        <f aca="false">W37</f>
        <v>40.7198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389.562</v>
      </c>
      <c r="Q37" s="53" t="n">
        <v>31.496</v>
      </c>
      <c r="R37" s="52" t="n">
        <f aca="false">P37/3600</f>
        <v>1.21932277777778</v>
      </c>
      <c r="S37" s="54"/>
      <c r="T37" s="52" t="n">
        <v>8782.472</v>
      </c>
      <c r="U37" s="52" t="n">
        <v>35.9984</v>
      </c>
      <c r="V37" s="52" t="n">
        <v>39.7149</v>
      </c>
      <c r="W37" s="52" t="n">
        <v>40.7198</v>
      </c>
      <c r="X37" s="52" t="n">
        <v>4407.875</v>
      </c>
      <c r="Y37" s="52" t="n">
        <v>31.512</v>
      </c>
      <c r="Z37" s="52" t="n">
        <f aca="false">X37/3600</f>
        <v>1.22440972222222</v>
      </c>
      <c r="AA37" s="54"/>
      <c r="AB37" s="54"/>
      <c r="AC37" s="54"/>
      <c r="AE37" s="39" t="n">
        <f aca="false">Q37/100</f>
        <v>0.31496</v>
      </c>
      <c r="AF37" s="39" t="n">
        <f aca="false">R37/100</f>
        <v>0.0121932277777778</v>
      </c>
      <c r="AG37" s="39" t="n">
        <f aca="false">Y37/100</f>
        <v>0.31512</v>
      </c>
      <c r="AH37" s="39" t="n">
        <f aca="false">Z37/100</f>
        <v>0.0122440972222222</v>
      </c>
    </row>
    <row r="38" customFormat="false" ht="10.8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49.1896</v>
      </c>
      <c r="I38" s="65" t="n">
        <f aca="false">V38</f>
        <v>37.764</v>
      </c>
      <c r="J38" s="65" t="n">
        <f aca="false">T38</f>
        <v>4949.1896</v>
      </c>
      <c r="K38" s="65" t="n">
        <f aca="false">W38</f>
        <v>38.6187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3934.953</v>
      </c>
      <c r="Q38" s="59" t="n">
        <v>28.657</v>
      </c>
      <c r="R38" s="59" t="n">
        <f aca="false">P38/3600</f>
        <v>1.0930425</v>
      </c>
      <c r="S38" s="57"/>
      <c r="T38" s="59" t="n">
        <v>4949.1896</v>
      </c>
      <c r="U38" s="59" t="n">
        <v>32.9906</v>
      </c>
      <c r="V38" s="59" t="n">
        <v>37.764</v>
      </c>
      <c r="W38" s="59" t="n">
        <v>38.6187</v>
      </c>
      <c r="X38" s="59" t="n">
        <v>3914.984</v>
      </c>
      <c r="Y38" s="59" t="n">
        <v>28.735</v>
      </c>
      <c r="Z38" s="59" t="n">
        <f aca="false">X38/3600</f>
        <v>1.08749555555556</v>
      </c>
      <c r="AA38" s="57"/>
      <c r="AB38" s="57"/>
      <c r="AC38" s="57"/>
      <c r="AE38" s="39" t="n">
        <f aca="false">Q38/100</f>
        <v>0.28657</v>
      </c>
      <c r="AF38" s="39" t="n">
        <f aca="false">R38/100</f>
        <v>0.010930425</v>
      </c>
      <c r="AG38" s="39" t="n">
        <f aca="false">Y38/100</f>
        <v>0.28735</v>
      </c>
      <c r="AH38" s="39" t="n">
        <f aca="false">Z38/100</f>
        <v>0.0108749555555556</v>
      </c>
    </row>
    <row r="39" customFormat="false" ht="10.2" hidden="false" customHeight="false" outlineLevel="0" collapsed="false">
      <c r="A39" s="56"/>
      <c r="B39" s="50" t="s">
        <v>59</v>
      </c>
      <c r="C39" s="50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432.932</v>
      </c>
      <c r="I39" s="63" t="n">
        <f aca="false">V39</f>
        <v>42.4877</v>
      </c>
      <c r="J39" s="63" t="n">
        <f aca="false">T39</f>
        <v>46432.932</v>
      </c>
      <c r="K39" s="63" t="n">
        <f aca="false">W39</f>
        <v>43.3225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6560.718</v>
      </c>
      <c r="Q39" s="53" t="n">
        <v>44.272</v>
      </c>
      <c r="R39" s="60" t="n">
        <f aca="false">P39/3600</f>
        <v>1.82242166666667</v>
      </c>
      <c r="S39" s="62"/>
      <c r="T39" s="60" t="n">
        <v>46432.932</v>
      </c>
      <c r="U39" s="60" t="n">
        <v>41.1635</v>
      </c>
      <c r="V39" s="60" t="n">
        <v>42.4877</v>
      </c>
      <c r="W39" s="60" t="n">
        <v>43.3225</v>
      </c>
      <c r="X39" s="60" t="n">
        <v>6975.062</v>
      </c>
      <c r="Y39" s="60" t="n">
        <v>44.506</v>
      </c>
      <c r="Z39" s="60" t="n">
        <f aca="false">X39/3600</f>
        <v>1.93751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4272</v>
      </c>
      <c r="AF39" s="39" t="n">
        <f aca="false">R39/100</f>
        <v>0.0182242166666667</v>
      </c>
      <c r="AG39" s="39" t="n">
        <f aca="false">Y39/100</f>
        <v>0.44506</v>
      </c>
      <c r="AH39" s="39" t="n">
        <f aca="false">Z39/100</f>
        <v>0.0193751722222222</v>
      </c>
    </row>
    <row r="40" customFormat="false" ht="10.2" hidden="false" customHeight="false" outlineLevel="0" collapsed="false">
      <c r="A40" s="56"/>
      <c r="B40" s="56" t="s">
        <v>60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74.4704</v>
      </c>
      <c r="I40" s="64" t="n">
        <f aca="false">V40</f>
        <v>39.2506</v>
      </c>
      <c r="J40" s="64" t="n">
        <f aca="false">T40</f>
        <v>28974.4704</v>
      </c>
      <c r="K40" s="64" t="n">
        <f aca="false">W40</f>
        <v>40.0337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534.453</v>
      </c>
      <c r="Q40" s="53" t="n">
        <v>37.861</v>
      </c>
      <c r="R40" s="52" t="n">
        <f aca="false">P40/3600</f>
        <v>1.53734805555556</v>
      </c>
      <c r="S40" s="54"/>
      <c r="T40" s="52" t="n">
        <v>28974.4704</v>
      </c>
      <c r="U40" s="52" t="n">
        <v>36.9177</v>
      </c>
      <c r="V40" s="52" t="n">
        <v>39.2506</v>
      </c>
      <c r="W40" s="52" t="n">
        <v>40.0337</v>
      </c>
      <c r="X40" s="52" t="n">
        <v>5492.531</v>
      </c>
      <c r="Y40" s="52" t="n">
        <v>38.173</v>
      </c>
      <c r="Z40" s="52" t="n">
        <f aca="false">X40/3600</f>
        <v>1.52570305555556</v>
      </c>
      <c r="AA40" s="54"/>
      <c r="AB40" s="54"/>
      <c r="AC40" s="54"/>
      <c r="AE40" s="39" t="n">
        <f aca="false">Q40/100</f>
        <v>0.37861</v>
      </c>
      <c r="AF40" s="39" t="n">
        <f aca="false">R40/100</f>
        <v>0.0153734805555556</v>
      </c>
      <c r="AG40" s="39" t="n">
        <f aca="false">Y40/100</f>
        <v>0.38173</v>
      </c>
      <c r="AH40" s="39" t="n">
        <f aca="false">Z40/100</f>
        <v>0.0152570305555556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7007.7376</v>
      </c>
      <c r="I41" s="64" t="n">
        <f aca="false">V41</f>
        <v>36.8534</v>
      </c>
      <c r="J41" s="64" t="n">
        <f aca="false">T41</f>
        <v>17007.7376</v>
      </c>
      <c r="K41" s="64" t="n">
        <f aca="false">W41</f>
        <v>37.5709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631.453</v>
      </c>
      <c r="Q41" s="53" t="n">
        <v>32.604</v>
      </c>
      <c r="R41" s="52" t="n">
        <f aca="false">P41/3600</f>
        <v>1.28651472222222</v>
      </c>
      <c r="S41" s="54"/>
      <c r="T41" s="52" t="n">
        <v>17007.7376</v>
      </c>
      <c r="U41" s="52" t="n">
        <v>33.0498</v>
      </c>
      <c r="V41" s="52" t="n">
        <v>36.8534</v>
      </c>
      <c r="W41" s="52" t="n">
        <v>37.5709</v>
      </c>
      <c r="X41" s="52" t="n">
        <v>4482.262</v>
      </c>
      <c r="Y41" s="52" t="n">
        <v>32.806</v>
      </c>
      <c r="Z41" s="52" t="n">
        <f aca="false">X41/3600</f>
        <v>1.24507277777778</v>
      </c>
      <c r="AA41" s="54"/>
      <c r="AB41" s="54"/>
      <c r="AC41" s="54"/>
      <c r="AE41" s="39" t="n">
        <f aca="false">Q41/100</f>
        <v>0.32604</v>
      </c>
      <c r="AF41" s="39" t="n">
        <f aca="false">R41/100</f>
        <v>0.0128651472222222</v>
      </c>
      <c r="AG41" s="39" t="n">
        <f aca="false">Y41/100</f>
        <v>0.32806</v>
      </c>
      <c r="AH41" s="39" t="n">
        <f aca="false">Z41/100</f>
        <v>0.0124507277777778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83.6024</v>
      </c>
      <c r="I42" s="65" t="n">
        <f aca="false">V42</f>
        <v>34.8114</v>
      </c>
      <c r="J42" s="65" t="n">
        <f aca="false">T42</f>
        <v>9083.6024</v>
      </c>
      <c r="K42" s="65" t="n">
        <f aca="false">W42</f>
        <v>35.4739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3905.406</v>
      </c>
      <c r="Q42" s="59" t="n">
        <v>28.891</v>
      </c>
      <c r="R42" s="59" t="n">
        <f aca="false">P42/3600</f>
        <v>1.084835</v>
      </c>
      <c r="S42" s="57"/>
      <c r="T42" s="59" t="n">
        <v>9083.6024</v>
      </c>
      <c r="U42" s="59" t="n">
        <v>29.4131</v>
      </c>
      <c r="V42" s="59" t="n">
        <v>34.8114</v>
      </c>
      <c r="W42" s="59" t="n">
        <v>35.4739</v>
      </c>
      <c r="X42" s="59" t="n">
        <v>3764.453</v>
      </c>
      <c r="Y42" s="59" t="n">
        <v>29</v>
      </c>
      <c r="Z42" s="59" t="n">
        <f aca="false">X42/3600</f>
        <v>1.04568138888889</v>
      </c>
      <c r="AA42" s="57"/>
      <c r="AB42" s="57"/>
      <c r="AC42" s="57"/>
      <c r="AE42" s="39" t="n">
        <f aca="false">Q42/100</f>
        <v>0.28891</v>
      </c>
      <c r="AF42" s="39" t="n">
        <f aca="false">R42/100</f>
        <v>0.01084835</v>
      </c>
      <c r="AG42" s="39" t="n">
        <f aca="false">Y42/100</f>
        <v>0.29</v>
      </c>
      <c r="AH42" s="39" t="n">
        <f aca="false">Z42/100</f>
        <v>0.0104568138888889</v>
      </c>
    </row>
    <row r="43" customFormat="false" ht="10.2" hidden="false" customHeight="false" outlineLevel="0" collapsed="false">
      <c r="A43" s="56"/>
      <c r="B43" s="50" t="s">
        <v>61</v>
      </c>
      <c r="C43" s="50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80.312</v>
      </c>
      <c r="I43" s="63" t="n">
        <f aca="false">V43</f>
        <v>43.6693</v>
      </c>
      <c r="J43" s="63" t="n">
        <f aca="false">T43</f>
        <v>15780.312</v>
      </c>
      <c r="K43" s="63" t="n">
        <f aca="false">W43</f>
        <v>44.4209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143.328</v>
      </c>
      <c r="Q43" s="53" t="n">
        <v>21.793</v>
      </c>
      <c r="R43" s="60" t="n">
        <f aca="false">P43/3600</f>
        <v>0.873146666666667</v>
      </c>
      <c r="S43" s="62"/>
      <c r="T43" s="60" t="n">
        <v>15780.312</v>
      </c>
      <c r="U43" s="60" t="n">
        <v>42.4555</v>
      </c>
      <c r="V43" s="60" t="n">
        <v>43.6693</v>
      </c>
      <c r="W43" s="60" t="n">
        <v>44.4209</v>
      </c>
      <c r="X43" s="60" t="n">
        <v>3121.472</v>
      </c>
      <c r="Y43" s="60" t="n">
        <v>21.855</v>
      </c>
      <c r="Z43" s="60" t="n">
        <f aca="false">X43/3600</f>
        <v>0.86707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793</v>
      </c>
      <c r="AF43" s="39" t="n">
        <f aca="false">R43/100</f>
        <v>0.00873146666666667</v>
      </c>
      <c r="AG43" s="39" t="n">
        <f aca="false">Y43/100</f>
        <v>0.21855</v>
      </c>
      <c r="AH43" s="39" t="n">
        <f aca="false">Z43/100</f>
        <v>0.00867075555555556</v>
      </c>
    </row>
    <row r="44" customFormat="false" ht="10.2" hidden="false" customHeight="false" outlineLevel="0" collapsed="false">
      <c r="A44" s="56"/>
      <c r="B44" s="56" t="s">
        <v>62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63.264</v>
      </c>
      <c r="I44" s="64" t="n">
        <f aca="false">V44</f>
        <v>40.3948</v>
      </c>
      <c r="J44" s="64" t="n">
        <f aca="false">T44</f>
        <v>9563.264</v>
      </c>
      <c r="K44" s="64" t="n">
        <f aca="false">W44</f>
        <v>41.7262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672.453</v>
      </c>
      <c r="Q44" s="53" t="n">
        <v>18.86</v>
      </c>
      <c r="R44" s="52" t="n">
        <f aca="false">P44/3600</f>
        <v>0.742348055555556</v>
      </c>
      <c r="S44" s="54"/>
      <c r="T44" s="52" t="n">
        <v>9563.264</v>
      </c>
      <c r="U44" s="52" t="n">
        <v>39.0733</v>
      </c>
      <c r="V44" s="52" t="n">
        <v>40.3948</v>
      </c>
      <c r="W44" s="52" t="n">
        <v>41.7262</v>
      </c>
      <c r="X44" s="52" t="n">
        <v>2720.437</v>
      </c>
      <c r="Y44" s="52" t="n">
        <v>18.985</v>
      </c>
      <c r="Z44" s="52" t="n">
        <f aca="false">X44/3600</f>
        <v>0.755676944444444</v>
      </c>
      <c r="AA44" s="54"/>
      <c r="AB44" s="54"/>
      <c r="AC44" s="54"/>
      <c r="AE44" s="39" t="n">
        <f aca="false">Q44/100</f>
        <v>0.1886</v>
      </c>
      <c r="AF44" s="39" t="n">
        <f aca="false">R44/100</f>
        <v>0.00742348055555556</v>
      </c>
      <c r="AG44" s="39" t="n">
        <f aca="false">Y44/100</f>
        <v>0.18985</v>
      </c>
      <c r="AH44" s="39" t="n">
        <f aca="false">Z44/100</f>
        <v>0.00755676944444444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54.9704</v>
      </c>
      <c r="I45" s="64" t="n">
        <f aca="false">V45</f>
        <v>37.7897</v>
      </c>
      <c r="J45" s="64" t="n">
        <f aca="false">T45</f>
        <v>5354.9704</v>
      </c>
      <c r="K45" s="64" t="n">
        <f aca="false">W45</f>
        <v>39.6529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284.703</v>
      </c>
      <c r="Q45" s="53" t="n">
        <v>16.723</v>
      </c>
      <c r="R45" s="52" t="n">
        <f aca="false">P45/3600</f>
        <v>0.634639722222222</v>
      </c>
      <c r="S45" s="54"/>
      <c r="T45" s="52" t="n">
        <v>5354.9704</v>
      </c>
      <c r="U45" s="52" t="n">
        <v>35.5892</v>
      </c>
      <c r="V45" s="52" t="n">
        <v>37.7897</v>
      </c>
      <c r="W45" s="52" t="n">
        <v>39.6529</v>
      </c>
      <c r="X45" s="52" t="n">
        <v>2294.187</v>
      </c>
      <c r="Y45" s="52" t="n">
        <v>16.816</v>
      </c>
      <c r="Z45" s="52" t="n">
        <f aca="false">X45/3600</f>
        <v>0.637274166666667</v>
      </c>
      <c r="AA45" s="54"/>
      <c r="AB45" s="54"/>
      <c r="AC45" s="54"/>
      <c r="AE45" s="39" t="n">
        <f aca="false">Q45/100</f>
        <v>0.16723</v>
      </c>
      <c r="AF45" s="39" t="n">
        <f aca="false">R45/100</f>
        <v>0.00634639722222222</v>
      </c>
      <c r="AG45" s="39" t="n">
        <f aca="false">Y45/100</f>
        <v>0.16816</v>
      </c>
      <c r="AH45" s="39" t="n">
        <f aca="false">Z45/100</f>
        <v>0.00637274166666667</v>
      </c>
    </row>
    <row r="46" customFormat="false" ht="10.8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83.9536</v>
      </c>
      <c r="I46" s="65" t="n">
        <f aca="false">V46</f>
        <v>35.7843</v>
      </c>
      <c r="J46" s="65" t="n">
        <f aca="false">T46</f>
        <v>2683.9536</v>
      </c>
      <c r="K46" s="65" t="n">
        <f aca="false">W46</f>
        <v>37.5905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002.781</v>
      </c>
      <c r="Q46" s="59" t="n">
        <v>14.492</v>
      </c>
      <c r="R46" s="59" t="n">
        <f aca="false">P46/3600</f>
        <v>0.556328055555556</v>
      </c>
      <c r="S46" s="57"/>
      <c r="T46" s="59" t="n">
        <v>2683.9536</v>
      </c>
      <c r="U46" s="59" t="n">
        <v>32.2353</v>
      </c>
      <c r="V46" s="59" t="n">
        <v>35.7843</v>
      </c>
      <c r="W46" s="59" t="n">
        <v>37.5905</v>
      </c>
      <c r="X46" s="59" t="n">
        <v>1996.828</v>
      </c>
      <c r="Y46" s="59" t="n">
        <v>14.554</v>
      </c>
      <c r="Z46" s="59" t="n">
        <f aca="false">X46/3600</f>
        <v>0.554674444444445</v>
      </c>
      <c r="AA46" s="57"/>
      <c r="AB46" s="57"/>
      <c r="AC46" s="57"/>
      <c r="AE46" s="39" t="n">
        <f aca="false">Q46/100</f>
        <v>0.14492</v>
      </c>
      <c r="AF46" s="39" t="n">
        <f aca="false">R46/100</f>
        <v>0.00556328055555556</v>
      </c>
      <c r="AG46" s="39" t="n">
        <f aca="false">Y46/100</f>
        <v>0.14554</v>
      </c>
      <c r="AH46" s="39" t="n">
        <f aca="false">Z46/100</f>
        <v>0.00554674444444445</v>
      </c>
    </row>
    <row r="47" customFormat="false" ht="10.2" hidden="false" customHeight="false" outlineLevel="0" collapsed="false">
      <c r="A47" s="50" t="s">
        <v>13</v>
      </c>
      <c r="B47" s="50" t="s">
        <v>63</v>
      </c>
      <c r="C47" s="50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20.6672</v>
      </c>
      <c r="I47" s="63" t="n">
        <f aca="false">V47</f>
        <v>45.0213</v>
      </c>
      <c r="J47" s="63" t="n">
        <f aca="false">T47</f>
        <v>5720.6672</v>
      </c>
      <c r="K47" s="63" t="n">
        <f aca="false">W47</f>
        <v>44.7974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223.343</v>
      </c>
      <c r="Q47" s="53" t="n">
        <v>8.065</v>
      </c>
      <c r="R47" s="60" t="n">
        <f aca="false">P47/3600</f>
        <v>0.3398175</v>
      </c>
      <c r="S47" s="62"/>
      <c r="T47" s="60" t="n">
        <v>5720.6672</v>
      </c>
      <c r="U47" s="60" t="n">
        <v>43.0861</v>
      </c>
      <c r="V47" s="60" t="n">
        <v>45.0213</v>
      </c>
      <c r="W47" s="60" t="n">
        <v>44.7974</v>
      </c>
      <c r="X47" s="60" t="n">
        <v>1224.531</v>
      </c>
      <c r="Y47" s="60" t="n">
        <v>8.112</v>
      </c>
      <c r="Z47" s="60" t="n">
        <f aca="false">X47/3600</f>
        <v>0.34014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8065</v>
      </c>
      <c r="AF47" s="39" t="n">
        <f aca="false">R47/100</f>
        <v>0.003398175</v>
      </c>
      <c r="AG47" s="39" t="n">
        <f aca="false">Y47/100</f>
        <v>0.08112</v>
      </c>
      <c r="AH47" s="39" t="n">
        <f aca="false">Z47/100</f>
        <v>0.003401475</v>
      </c>
    </row>
    <row r="48" customFormat="false" ht="10.2" hidden="false" customHeight="false" outlineLevel="0" collapsed="false">
      <c r="A48" s="56" t="s">
        <v>64</v>
      </c>
      <c r="B48" s="56" t="s">
        <v>65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45.5768</v>
      </c>
      <c r="I48" s="64" t="n">
        <f aca="false">V48</f>
        <v>41.9992</v>
      </c>
      <c r="J48" s="64" t="n">
        <f aca="false">T48</f>
        <v>3445.5768</v>
      </c>
      <c r="K48" s="64" t="n">
        <f aca="false">W48</f>
        <v>41.5041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038.312</v>
      </c>
      <c r="Q48" s="53" t="n">
        <v>7.191</v>
      </c>
      <c r="R48" s="52" t="n">
        <f aca="false">P48/3600</f>
        <v>0.28842</v>
      </c>
      <c r="S48" s="54"/>
      <c r="T48" s="52" t="n">
        <v>3445.5768</v>
      </c>
      <c r="U48" s="52" t="n">
        <v>39.4641</v>
      </c>
      <c r="V48" s="52" t="n">
        <v>41.9992</v>
      </c>
      <c r="W48" s="52" t="n">
        <v>41.5041</v>
      </c>
      <c r="X48" s="52" t="n">
        <v>1039.687</v>
      </c>
      <c r="Y48" s="52" t="n">
        <v>7.191</v>
      </c>
      <c r="Z48" s="52" t="n">
        <f aca="false">X48/3600</f>
        <v>0.288801944444444</v>
      </c>
      <c r="AA48" s="54"/>
      <c r="AB48" s="54"/>
      <c r="AC48" s="54"/>
      <c r="AE48" s="39" t="n">
        <f aca="false">Q48/100</f>
        <v>0.07191</v>
      </c>
      <c r="AF48" s="39" t="n">
        <f aca="false">R48/100</f>
        <v>0.0028842</v>
      </c>
      <c r="AG48" s="39" t="n">
        <f aca="false">Y48/100</f>
        <v>0.07191</v>
      </c>
      <c r="AH48" s="39" t="n">
        <f aca="false">Z48/100</f>
        <v>0.00288801944444444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0.5888</v>
      </c>
      <c r="I49" s="64" t="n">
        <f aca="false">V49</f>
        <v>39.4691</v>
      </c>
      <c r="J49" s="64" t="n">
        <f aca="false">T49</f>
        <v>1940.5888</v>
      </c>
      <c r="K49" s="64" t="n">
        <f aca="false">W49</f>
        <v>38.8108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890.656</v>
      </c>
      <c r="Q49" s="53" t="n">
        <v>6.146</v>
      </c>
      <c r="R49" s="52" t="n">
        <f aca="false">P49/3600</f>
        <v>0.247404444444444</v>
      </c>
      <c r="S49" s="54"/>
      <c r="T49" s="52" t="n">
        <v>1940.5888</v>
      </c>
      <c r="U49" s="52" t="n">
        <v>35.9948</v>
      </c>
      <c r="V49" s="52" t="n">
        <v>39.4691</v>
      </c>
      <c r="W49" s="52" t="n">
        <v>38.8108</v>
      </c>
      <c r="X49" s="52" t="n">
        <v>850.125</v>
      </c>
      <c r="Y49" s="52" t="n">
        <v>6.162</v>
      </c>
      <c r="Z49" s="52" t="n">
        <f aca="false">X49/3600</f>
        <v>0.236145833333333</v>
      </c>
      <c r="AA49" s="54"/>
      <c r="AB49" s="54"/>
      <c r="AC49" s="54"/>
      <c r="AE49" s="39" t="n">
        <f aca="false">Q49/100</f>
        <v>0.06146</v>
      </c>
      <c r="AF49" s="39" t="n">
        <f aca="false">R49/100</f>
        <v>0.00247404444444444</v>
      </c>
      <c r="AG49" s="39" t="n">
        <f aca="false">Y49/100</f>
        <v>0.06162</v>
      </c>
      <c r="AH49" s="39" t="n">
        <f aca="false">Z49/100</f>
        <v>0.00236145833333333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57.7448</v>
      </c>
      <c r="I50" s="65" t="n">
        <f aca="false">V50</f>
        <v>37.1992</v>
      </c>
      <c r="J50" s="65" t="n">
        <f aca="false">T50</f>
        <v>1057.7448</v>
      </c>
      <c r="K50" s="65" t="n">
        <f aca="false">W50</f>
        <v>36.2566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786.187</v>
      </c>
      <c r="Q50" s="59" t="n">
        <v>5.257</v>
      </c>
      <c r="R50" s="59" t="n">
        <f aca="false">P50/3600</f>
        <v>0.218385277777778</v>
      </c>
      <c r="S50" s="57"/>
      <c r="T50" s="59" t="n">
        <v>1057.7448</v>
      </c>
      <c r="U50" s="59" t="n">
        <v>32.8868</v>
      </c>
      <c r="V50" s="59" t="n">
        <v>37.1992</v>
      </c>
      <c r="W50" s="59" t="n">
        <v>36.2566</v>
      </c>
      <c r="X50" s="59" t="n">
        <v>782.046</v>
      </c>
      <c r="Y50" s="59" t="n">
        <v>5.272</v>
      </c>
      <c r="Z50" s="59" t="n">
        <f aca="false">X50/3600</f>
        <v>0.217235</v>
      </c>
      <c r="AA50" s="57"/>
      <c r="AB50" s="57"/>
      <c r="AC50" s="57"/>
      <c r="AE50" s="39" t="n">
        <f aca="false">Q50/100</f>
        <v>0.05257</v>
      </c>
      <c r="AF50" s="39" t="n">
        <f aca="false">R50/100</f>
        <v>0.00218385277777778</v>
      </c>
      <c r="AG50" s="39" t="n">
        <f aca="false">Y50/100</f>
        <v>0.05272</v>
      </c>
      <c r="AH50" s="39" t="n">
        <f aca="false">Z50/100</f>
        <v>0.00217235</v>
      </c>
    </row>
    <row r="51" customFormat="false" ht="10.2" hidden="false" customHeight="false" outlineLevel="0" collapsed="false">
      <c r="A51" s="56"/>
      <c r="B51" s="50" t="s">
        <v>66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795.3896</v>
      </c>
      <c r="I51" s="61" t="n">
        <f aca="false">V51</f>
        <v>43.2909</v>
      </c>
      <c r="J51" s="61" t="n">
        <f aca="false">T51</f>
        <v>13795.3896</v>
      </c>
      <c r="K51" s="61" t="n">
        <f aca="false">W51</f>
        <v>44.1838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870.843</v>
      </c>
      <c r="Q51" s="53" t="n">
        <v>12.355</v>
      </c>
      <c r="R51" s="60" t="n">
        <f aca="false">P51/3600</f>
        <v>0.519678611111111</v>
      </c>
      <c r="S51" s="62"/>
      <c r="T51" s="60" t="n">
        <v>13795.3896</v>
      </c>
      <c r="U51" s="60" t="n">
        <v>41.21</v>
      </c>
      <c r="V51" s="60" t="n">
        <v>43.2909</v>
      </c>
      <c r="W51" s="60" t="n">
        <v>44.1838</v>
      </c>
      <c r="X51" s="60" t="n">
        <v>1945.015</v>
      </c>
      <c r="Y51" s="60" t="n">
        <v>12.402</v>
      </c>
      <c r="Z51" s="60" t="n">
        <f aca="false">X51/3600</f>
        <v>0.54028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355</v>
      </c>
      <c r="AF51" s="39" t="n">
        <f aca="false">R51/100</f>
        <v>0.00519678611111111</v>
      </c>
      <c r="AG51" s="39" t="n">
        <f aca="false">Y51/100</f>
        <v>0.12402</v>
      </c>
      <c r="AH51" s="39" t="n">
        <f aca="false">Z51/100</f>
        <v>0.00540281944444444</v>
      </c>
    </row>
    <row r="52" customFormat="false" ht="10.2" hidden="false" customHeight="false" outlineLevel="0" collapsed="false">
      <c r="A52" s="56"/>
      <c r="B52" s="56" t="s">
        <v>67</v>
      </c>
      <c r="C52" s="56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12.0176</v>
      </c>
      <c r="I52" s="51" t="n">
        <f aca="false">V52</f>
        <v>40.7225</v>
      </c>
      <c r="J52" s="51" t="n">
        <f aca="false">T52</f>
        <v>8812.0176</v>
      </c>
      <c r="K52" s="51" t="n">
        <f aca="false">W52</f>
        <v>41.734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592.265</v>
      </c>
      <c r="Q52" s="53" t="n">
        <v>10.717</v>
      </c>
      <c r="R52" s="52" t="n">
        <f aca="false">P52/3600</f>
        <v>0.442295833333333</v>
      </c>
      <c r="S52" s="54"/>
      <c r="T52" s="52" t="n">
        <v>8812.0176</v>
      </c>
      <c r="U52" s="52" t="n">
        <v>36.7885</v>
      </c>
      <c r="V52" s="52" t="n">
        <v>40.7225</v>
      </c>
      <c r="W52" s="52" t="n">
        <v>41.734</v>
      </c>
      <c r="X52" s="52" t="n">
        <v>1612.75</v>
      </c>
      <c r="Y52" s="52" t="n">
        <v>10.795</v>
      </c>
      <c r="Z52" s="52" t="n">
        <f aca="false">X52/3600</f>
        <v>0.447986111111111</v>
      </c>
      <c r="AA52" s="54"/>
      <c r="AB52" s="54"/>
      <c r="AC52" s="54"/>
      <c r="AE52" s="39" t="n">
        <f aca="false">Q52/100</f>
        <v>0.10717</v>
      </c>
      <c r="AF52" s="39" t="n">
        <f aca="false">R52/100</f>
        <v>0.00442295833333333</v>
      </c>
      <c r="AG52" s="39" t="n">
        <f aca="false">Y52/100</f>
        <v>0.10795</v>
      </c>
      <c r="AH52" s="39" t="n">
        <f aca="false">Z52/100</f>
        <v>0.00447986111111111</v>
      </c>
    </row>
    <row r="53" customFormat="false" ht="10.2" hidden="false" customHeight="false" outlineLevel="0" collapsed="false">
      <c r="A53" s="56"/>
      <c r="B53" s="56"/>
      <c r="C53" s="56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2.8016</v>
      </c>
      <c r="I53" s="51" t="n">
        <f aca="false">V53</f>
        <v>39.0721</v>
      </c>
      <c r="J53" s="51" t="n">
        <f aca="false">T53</f>
        <v>5422.8016</v>
      </c>
      <c r="K53" s="51" t="n">
        <f aca="false">W53</f>
        <v>39.9501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347.328</v>
      </c>
      <c r="Q53" s="53" t="n">
        <v>9.594</v>
      </c>
      <c r="R53" s="52" t="n">
        <f aca="false">P53/3600</f>
        <v>0.374257777777778</v>
      </c>
      <c r="S53" s="54"/>
      <c r="T53" s="52" t="n">
        <v>5422.8016</v>
      </c>
      <c r="U53" s="52" t="n">
        <v>32.9765</v>
      </c>
      <c r="V53" s="52" t="n">
        <v>39.0721</v>
      </c>
      <c r="W53" s="52" t="n">
        <v>39.9501</v>
      </c>
      <c r="X53" s="52" t="n">
        <v>1346.093</v>
      </c>
      <c r="Y53" s="52" t="n">
        <v>9.609</v>
      </c>
      <c r="Z53" s="52" t="n">
        <f aca="false">X53/3600</f>
        <v>0.373914722222222</v>
      </c>
      <c r="AA53" s="54"/>
      <c r="AB53" s="54"/>
      <c r="AC53" s="54"/>
      <c r="AE53" s="39" t="n">
        <f aca="false">Q53/100</f>
        <v>0.09594</v>
      </c>
      <c r="AF53" s="39" t="n">
        <f aca="false">R53/100</f>
        <v>0.00374257777777778</v>
      </c>
      <c r="AG53" s="39" t="n">
        <f aca="false">Y53/100</f>
        <v>0.09609</v>
      </c>
      <c r="AH53" s="39" t="n">
        <f aca="false">Z53/100</f>
        <v>0.00373914722222222</v>
      </c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6.9696</v>
      </c>
      <c r="I54" s="58" t="n">
        <f aca="false">V54</f>
        <v>37.9011</v>
      </c>
      <c r="J54" s="58" t="n">
        <f aca="false">T54</f>
        <v>3226.9696</v>
      </c>
      <c r="K54" s="58" t="n">
        <f aca="false">W54</f>
        <v>38.2584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168.484</v>
      </c>
      <c r="Q54" s="59" t="n">
        <v>8.814</v>
      </c>
      <c r="R54" s="59" t="n">
        <f aca="false">P54/3600</f>
        <v>0.324578888888889</v>
      </c>
      <c r="S54" s="57"/>
      <c r="T54" s="59" t="n">
        <v>3226.9696</v>
      </c>
      <c r="U54" s="59" t="n">
        <v>29.5119</v>
      </c>
      <c r="V54" s="59" t="n">
        <v>37.9011</v>
      </c>
      <c r="W54" s="59" t="n">
        <v>38.2584</v>
      </c>
      <c r="X54" s="59" t="n">
        <v>1119.453</v>
      </c>
      <c r="Y54" s="59" t="n">
        <v>8.845</v>
      </c>
      <c r="Z54" s="59" t="n">
        <f aca="false">X54/3600</f>
        <v>0.310959166666667</v>
      </c>
      <c r="AA54" s="57"/>
      <c r="AB54" s="57"/>
      <c r="AC54" s="57"/>
      <c r="AE54" s="39" t="n">
        <f aca="false">Q54/100</f>
        <v>0.08814</v>
      </c>
      <c r="AF54" s="39" t="n">
        <f aca="false">R54/100</f>
        <v>0.00324578888888889</v>
      </c>
      <c r="AG54" s="39" t="n">
        <f aca="false">Y54/100</f>
        <v>0.08845</v>
      </c>
      <c r="AH54" s="39" t="n">
        <f aca="false">Z54/100</f>
        <v>0.00310959166666667</v>
      </c>
    </row>
    <row r="55" customFormat="false" ht="10.2" hidden="false" customHeight="false" outlineLevel="0" collapsed="false">
      <c r="A55" s="56"/>
      <c r="B55" s="50" t="s">
        <v>68</v>
      </c>
      <c r="C55" s="50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81.0984</v>
      </c>
      <c r="I55" s="63" t="n">
        <f aca="false">V55</f>
        <v>42.1862</v>
      </c>
      <c r="J55" s="63" t="n">
        <f aca="false">T55</f>
        <v>12181.0984</v>
      </c>
      <c r="K55" s="63" t="n">
        <f aca="false">W55</f>
        <v>42.8735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604.14</v>
      </c>
      <c r="Q55" s="53" t="n">
        <v>11.481</v>
      </c>
      <c r="R55" s="60" t="n">
        <f aca="false">P55/3600</f>
        <v>0.445594444444444</v>
      </c>
      <c r="S55" s="62"/>
      <c r="T55" s="60" t="n">
        <v>12181.0984</v>
      </c>
      <c r="U55" s="60" t="n">
        <v>41.1255</v>
      </c>
      <c r="V55" s="60" t="n">
        <v>42.1862</v>
      </c>
      <c r="W55" s="60" t="n">
        <v>42.8735</v>
      </c>
      <c r="X55" s="60" t="n">
        <v>1669.484</v>
      </c>
      <c r="Y55" s="60" t="n">
        <v>11.481</v>
      </c>
      <c r="Z55" s="60" t="n">
        <f aca="false">X55/3600</f>
        <v>0.46374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1481</v>
      </c>
      <c r="AF55" s="39" t="n">
        <f aca="false">R55/100</f>
        <v>0.00445594444444445</v>
      </c>
      <c r="AG55" s="39" t="n">
        <f aca="false">Y55/100</f>
        <v>0.11481</v>
      </c>
      <c r="AH55" s="39" t="n">
        <f aca="false">Z55/100</f>
        <v>0.00463745555555556</v>
      </c>
    </row>
    <row r="56" customFormat="false" ht="10.2" hidden="false" customHeight="false" outlineLevel="0" collapsed="false">
      <c r="A56" s="56"/>
      <c r="B56" s="56" t="s">
        <v>69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83.0024</v>
      </c>
      <c r="I56" s="64" t="n">
        <f aca="false">V56</f>
        <v>39.025</v>
      </c>
      <c r="J56" s="64" t="n">
        <f aca="false">T56</f>
        <v>7583.0024</v>
      </c>
      <c r="K56" s="64" t="n">
        <f aca="false">W56</f>
        <v>39.5394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366.375</v>
      </c>
      <c r="Q56" s="53" t="n">
        <v>9.89</v>
      </c>
      <c r="R56" s="52" t="n">
        <f aca="false">P56/3600</f>
        <v>0.379548611111111</v>
      </c>
      <c r="S56" s="54"/>
      <c r="T56" s="52" t="n">
        <v>7583.0024</v>
      </c>
      <c r="U56" s="52" t="n">
        <v>36.7675</v>
      </c>
      <c r="V56" s="52" t="n">
        <v>39.025</v>
      </c>
      <c r="W56" s="52" t="n">
        <v>39.5394</v>
      </c>
      <c r="X56" s="52" t="n">
        <v>1370.265</v>
      </c>
      <c r="Y56" s="52" t="n">
        <v>9.952</v>
      </c>
      <c r="Z56" s="52" t="n">
        <f aca="false">X56/3600</f>
        <v>0.380629166666667</v>
      </c>
      <c r="AA56" s="54"/>
      <c r="AB56" s="54"/>
      <c r="AC56" s="54"/>
      <c r="AE56" s="39" t="n">
        <f aca="false">Q56/100</f>
        <v>0.0989</v>
      </c>
      <c r="AF56" s="39" t="n">
        <f aca="false">R56/100</f>
        <v>0.00379548611111111</v>
      </c>
      <c r="AG56" s="39" t="n">
        <f aca="false">Y56/100</f>
        <v>0.09952</v>
      </c>
      <c r="AH56" s="39" t="n">
        <f aca="false">Z56/100</f>
        <v>0.00380629166666667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54.9792</v>
      </c>
      <c r="I57" s="64" t="n">
        <f aca="false">V57</f>
        <v>36.5634</v>
      </c>
      <c r="J57" s="64" t="n">
        <f aca="false">T57</f>
        <v>4254.9792</v>
      </c>
      <c r="K57" s="64" t="n">
        <f aca="false">W57</f>
        <v>37.0142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120.828</v>
      </c>
      <c r="Q57" s="53" t="n">
        <v>8.392</v>
      </c>
      <c r="R57" s="52" t="n">
        <f aca="false">P57/3600</f>
        <v>0.311341111111111</v>
      </c>
      <c r="S57" s="54"/>
      <c r="T57" s="52" t="n">
        <v>4254.9792</v>
      </c>
      <c r="U57" s="52" t="n">
        <v>32.7334</v>
      </c>
      <c r="V57" s="52" t="n">
        <v>36.5634</v>
      </c>
      <c r="W57" s="52" t="n">
        <v>37.0142</v>
      </c>
      <c r="X57" s="52" t="n">
        <v>1111.484</v>
      </c>
      <c r="Y57" s="52" t="n">
        <v>8.408</v>
      </c>
      <c r="Z57" s="52" t="n">
        <f aca="false">X57/3600</f>
        <v>0.308745555555556</v>
      </c>
      <c r="AA57" s="54"/>
      <c r="AB57" s="54"/>
      <c r="AC57" s="54"/>
      <c r="AE57" s="39" t="n">
        <f aca="false">Q57/100</f>
        <v>0.08392</v>
      </c>
      <c r="AF57" s="39" t="n">
        <f aca="false">R57/100</f>
        <v>0.00311341111111111</v>
      </c>
      <c r="AG57" s="39" t="n">
        <f aca="false">Y57/100</f>
        <v>0.08408</v>
      </c>
      <c r="AH57" s="39" t="n">
        <f aca="false">Z57/100</f>
        <v>0.00308745555555556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64.24</v>
      </c>
      <c r="I58" s="65" t="n">
        <f aca="false">V58</f>
        <v>34.3879</v>
      </c>
      <c r="J58" s="65" t="n">
        <f aca="false">T58</f>
        <v>2164.24</v>
      </c>
      <c r="K58" s="65" t="n">
        <f aca="false">W58</f>
        <v>34.8561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922.406</v>
      </c>
      <c r="Q58" s="59" t="n">
        <v>7.082</v>
      </c>
      <c r="R58" s="59" t="n">
        <f aca="false">P58/3600</f>
        <v>0.256223888888889</v>
      </c>
      <c r="S58" s="57"/>
      <c r="T58" s="59" t="n">
        <v>2164.24</v>
      </c>
      <c r="U58" s="59" t="n">
        <v>29.2656</v>
      </c>
      <c r="V58" s="59" t="n">
        <v>34.3879</v>
      </c>
      <c r="W58" s="59" t="n">
        <v>34.8561</v>
      </c>
      <c r="X58" s="59" t="n">
        <v>885.691</v>
      </c>
      <c r="Y58" s="59" t="n">
        <v>7.129</v>
      </c>
      <c r="Z58" s="59" t="n">
        <f aca="false">X58/3600</f>
        <v>0.246025277777778</v>
      </c>
      <c r="AA58" s="57"/>
      <c r="AB58" s="57"/>
      <c r="AC58" s="57"/>
      <c r="AE58" s="39" t="n">
        <f aca="false">Q58/100</f>
        <v>0.07082</v>
      </c>
      <c r="AF58" s="39" t="n">
        <f aca="false">R58/100</f>
        <v>0.00256223888888889</v>
      </c>
      <c r="AG58" s="39" t="n">
        <f aca="false">Y58/100</f>
        <v>0.07129</v>
      </c>
      <c r="AH58" s="39" t="n">
        <f aca="false">Z58/100</f>
        <v>0.00246025277777778</v>
      </c>
    </row>
    <row r="59" customFormat="false" ht="10.2" hidden="false" customHeight="false" outlineLevel="0" collapsed="false">
      <c r="A59" s="56"/>
      <c r="B59" s="50" t="s">
        <v>70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55.5168</v>
      </c>
      <c r="I59" s="61" t="n">
        <f aca="false">V59</f>
        <v>43.2417</v>
      </c>
      <c r="J59" s="61" t="n">
        <f aca="false">T59</f>
        <v>4755.5168</v>
      </c>
      <c r="K59" s="61" t="n">
        <f aca="false">W59</f>
        <v>43.9997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818.781</v>
      </c>
      <c r="Q59" s="53" t="n">
        <v>6.052</v>
      </c>
      <c r="R59" s="60" t="n">
        <f aca="false">P59/3600</f>
        <v>0.227439166666667</v>
      </c>
      <c r="S59" s="62"/>
      <c r="T59" s="60" t="n">
        <v>4755.5168</v>
      </c>
      <c r="U59" s="60" t="n">
        <v>42.681</v>
      </c>
      <c r="V59" s="60" t="n">
        <v>43.2417</v>
      </c>
      <c r="W59" s="60" t="n">
        <v>43.9997</v>
      </c>
      <c r="X59" s="60" t="n">
        <v>799.015</v>
      </c>
      <c r="Y59" s="60" t="n">
        <v>6.021</v>
      </c>
      <c r="Z59" s="60" t="n">
        <f aca="false">X59/3600</f>
        <v>0.22194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052</v>
      </c>
      <c r="AF59" s="39" t="n">
        <f aca="false">R59/100</f>
        <v>0.00227439166666667</v>
      </c>
      <c r="AG59" s="39" t="n">
        <f aca="false">Y59/100</f>
        <v>0.06021</v>
      </c>
      <c r="AH59" s="39" t="n">
        <f aca="false">Z59/100</f>
        <v>0.00221948611111111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3.5176</v>
      </c>
      <c r="I60" s="51" t="n">
        <f aca="false">V60</f>
        <v>39.8562</v>
      </c>
      <c r="J60" s="51" t="n">
        <f aca="false">T60</f>
        <v>2893.5176</v>
      </c>
      <c r="K60" s="51" t="n">
        <f aca="false">W60</f>
        <v>41.0672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98.687</v>
      </c>
      <c r="Q60" s="53" t="n">
        <v>5.21</v>
      </c>
      <c r="R60" s="52" t="n">
        <f aca="false">P60/3600</f>
        <v>0.194079722222222</v>
      </c>
      <c r="S60" s="54"/>
      <c r="T60" s="52" t="n">
        <v>2893.5176</v>
      </c>
      <c r="U60" s="52" t="n">
        <v>38.6175</v>
      </c>
      <c r="V60" s="52" t="n">
        <v>39.8562</v>
      </c>
      <c r="W60" s="52" t="n">
        <v>41.0672</v>
      </c>
      <c r="X60" s="52" t="n">
        <v>663.812</v>
      </c>
      <c r="Y60" s="52" t="n">
        <v>5.226</v>
      </c>
      <c r="Z60" s="52" t="n">
        <f aca="false">X60/3600</f>
        <v>0.184392222222222</v>
      </c>
      <c r="AA60" s="54"/>
      <c r="AB60" s="54"/>
      <c r="AC60" s="54"/>
      <c r="AE60" s="39" t="n">
        <f aca="false">Q60/100</f>
        <v>0.0521</v>
      </c>
      <c r="AF60" s="39" t="n">
        <f aca="false">R60/100</f>
        <v>0.00194079722222222</v>
      </c>
      <c r="AG60" s="39" t="n">
        <f aca="false">Y60/100</f>
        <v>0.05226</v>
      </c>
      <c r="AH60" s="39" t="n">
        <f aca="false">Z60/100</f>
        <v>0.00184392222222222</v>
      </c>
    </row>
    <row r="61" customFormat="false" ht="10.2" hidden="false" customHeight="false" outlineLevel="0" collapsed="false">
      <c r="A61" s="56"/>
      <c r="B61" s="56"/>
      <c r="C61" s="56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5.9488</v>
      </c>
      <c r="I61" s="51" t="n">
        <f aca="false">V61</f>
        <v>37.3867</v>
      </c>
      <c r="J61" s="51" t="n">
        <f aca="false">T61</f>
        <v>1565.9488</v>
      </c>
      <c r="K61" s="51" t="n">
        <f aca="false">W61</f>
        <v>38.6092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85.234</v>
      </c>
      <c r="Q61" s="53" t="n">
        <v>4.461</v>
      </c>
      <c r="R61" s="52" t="n">
        <f aca="false">P61/3600</f>
        <v>0.162565</v>
      </c>
      <c r="S61" s="54"/>
      <c r="T61" s="52" t="n">
        <v>1565.9488</v>
      </c>
      <c r="U61" s="52" t="n">
        <v>34.6613</v>
      </c>
      <c r="V61" s="52" t="n">
        <v>37.3867</v>
      </c>
      <c r="W61" s="52" t="n">
        <v>38.6092</v>
      </c>
      <c r="X61" s="52" t="n">
        <v>582.781</v>
      </c>
      <c r="Y61" s="52" t="n">
        <v>4.492</v>
      </c>
      <c r="Z61" s="52" t="n">
        <f aca="false">X61/3600</f>
        <v>0.161883611111111</v>
      </c>
      <c r="AA61" s="54"/>
      <c r="AB61" s="54"/>
      <c r="AC61" s="54"/>
      <c r="AE61" s="39" t="n">
        <f aca="false">Q61/100</f>
        <v>0.04461</v>
      </c>
      <c r="AF61" s="39" t="n">
        <f aca="false">R61/100</f>
        <v>0.00162565</v>
      </c>
      <c r="AG61" s="39" t="n">
        <f aca="false">Y61/100</f>
        <v>0.04492</v>
      </c>
      <c r="AH61" s="39" t="n">
        <f aca="false">Z61/100</f>
        <v>0.00161883611111111</v>
      </c>
    </row>
    <row r="62" customFormat="false" ht="10.8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6.9592</v>
      </c>
      <c r="I62" s="66" t="n">
        <f aca="false">V62</f>
        <v>35.0529</v>
      </c>
      <c r="J62" s="66" t="n">
        <f aca="false">T62</f>
        <v>776.9592</v>
      </c>
      <c r="K62" s="66" t="n">
        <f aca="false">W62</f>
        <v>36.206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499.515</v>
      </c>
      <c r="Q62" s="59" t="n">
        <v>3.775</v>
      </c>
      <c r="R62" s="59" t="n">
        <f aca="false">P62/3600</f>
        <v>0.138754166666667</v>
      </c>
      <c r="S62" s="57"/>
      <c r="T62" s="59" t="n">
        <v>776.9592</v>
      </c>
      <c r="U62" s="59" t="n">
        <v>31.3985</v>
      </c>
      <c r="V62" s="59" t="n">
        <v>35.0529</v>
      </c>
      <c r="W62" s="59" t="n">
        <v>36.2061</v>
      </c>
      <c r="X62" s="59" t="n">
        <v>501.281</v>
      </c>
      <c r="Y62" s="59" t="n">
        <v>3.806</v>
      </c>
      <c r="Z62" s="59" t="n">
        <f aca="false">X62/3600</f>
        <v>0.139244722222222</v>
      </c>
      <c r="AA62" s="57"/>
      <c r="AB62" s="57"/>
      <c r="AC62" s="57"/>
      <c r="AE62" s="39" t="n">
        <f aca="false">Q62/100</f>
        <v>0.03775</v>
      </c>
      <c r="AF62" s="39" t="n">
        <f aca="false">R62/100</f>
        <v>0.00138754166666667</v>
      </c>
      <c r="AG62" s="39" t="n">
        <f aca="false">Y62/100</f>
        <v>0.03806</v>
      </c>
      <c r="AH62" s="39" t="n">
        <f aca="false">Z62/100</f>
        <v>0.00139244722222222</v>
      </c>
    </row>
    <row r="63" customFormat="false" ht="10.2" hidden="false" customHeight="false" outlineLevel="0" collapsed="false">
      <c r="A63" s="50" t="s">
        <v>71</v>
      </c>
      <c r="B63" s="50" t="s">
        <v>72</v>
      </c>
      <c r="C63" s="50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53.2296</v>
      </c>
      <c r="I63" s="63" t="n">
        <f aca="false">V63</f>
        <v>47.3144</v>
      </c>
      <c r="J63" s="63" t="n">
        <f aca="false">T63</f>
        <v>23153.2296</v>
      </c>
      <c r="K63" s="63" t="n">
        <f aca="false">W63</f>
        <v>48.2151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0508.781</v>
      </c>
      <c r="Q63" s="53" t="n">
        <v>71.416</v>
      </c>
      <c r="R63" s="60" t="n">
        <f aca="false">P63/3600</f>
        <v>2.91910583333333</v>
      </c>
      <c r="S63" s="62"/>
      <c r="T63" s="60" t="n">
        <v>23153.2296</v>
      </c>
      <c r="U63" s="60" t="n">
        <v>44.7828</v>
      </c>
      <c r="V63" s="60" t="n">
        <v>47.3144</v>
      </c>
      <c r="W63" s="60" t="n">
        <v>48.2151</v>
      </c>
      <c r="X63" s="60" t="n">
        <v>10634.031</v>
      </c>
      <c r="Y63" s="60" t="n">
        <v>71.806</v>
      </c>
      <c r="Z63" s="60" t="n">
        <f aca="false">X63/3600</f>
        <v>2.95389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71416</v>
      </c>
      <c r="AF63" s="39" t="n">
        <f aca="false">R63/100</f>
        <v>0.0291910583333333</v>
      </c>
      <c r="AG63" s="39" t="n">
        <f aca="false">Y63/100</f>
        <v>0.71806</v>
      </c>
      <c r="AH63" s="39" t="n">
        <f aca="false">Z63/100</f>
        <v>0.029538975</v>
      </c>
    </row>
    <row r="64" customFormat="false" ht="10.2" hidden="false" customHeight="false" outlineLevel="0" collapsed="false">
      <c r="A64" s="56" t="s">
        <v>73</v>
      </c>
      <c r="B64" s="56" t="s">
        <v>74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717.752</v>
      </c>
      <c r="I64" s="64" t="n">
        <f aca="false">V64</f>
        <v>45.8096</v>
      </c>
      <c r="J64" s="64" t="n">
        <f aca="false">T64</f>
        <v>13717.752</v>
      </c>
      <c r="K64" s="64" t="n">
        <f aca="false">W64</f>
        <v>46.486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9348.235</v>
      </c>
      <c r="Q64" s="53" t="n">
        <v>65.364</v>
      </c>
      <c r="R64" s="52" t="n">
        <f aca="false">P64/3600</f>
        <v>2.59673194444444</v>
      </c>
      <c r="S64" s="54"/>
      <c r="T64" s="52" t="n">
        <v>13717.752</v>
      </c>
      <c r="U64" s="52" t="n">
        <v>42.3849</v>
      </c>
      <c r="V64" s="52" t="n">
        <v>45.8096</v>
      </c>
      <c r="W64" s="52" t="n">
        <v>46.486</v>
      </c>
      <c r="X64" s="52" t="n">
        <v>8950.312</v>
      </c>
      <c r="Y64" s="52" t="n">
        <v>65.863</v>
      </c>
      <c r="Z64" s="52" t="n">
        <f aca="false">X64/3600</f>
        <v>2.48619777777778</v>
      </c>
      <c r="AA64" s="54"/>
      <c r="AB64" s="54"/>
      <c r="AC64" s="54"/>
      <c r="AE64" s="39" t="n">
        <f aca="false">Q64/100</f>
        <v>0.65364</v>
      </c>
      <c r="AF64" s="39" t="n">
        <f aca="false">R64/100</f>
        <v>0.0259673194444444</v>
      </c>
      <c r="AG64" s="39" t="n">
        <f aca="false">Y64/100</f>
        <v>0.65863</v>
      </c>
      <c r="AH64" s="39" t="n">
        <f aca="false">Z64/100</f>
        <v>0.0248619777777778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82.404</v>
      </c>
      <c r="I65" s="64" t="n">
        <f aca="false">V65</f>
        <v>44.2695</v>
      </c>
      <c r="J65" s="64" t="n">
        <f aca="false">T65</f>
        <v>8082.404</v>
      </c>
      <c r="K65" s="64" t="n">
        <f aca="false">W65</f>
        <v>44.7501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8562.796</v>
      </c>
      <c r="Q65" s="53" t="n">
        <v>61.666</v>
      </c>
      <c r="R65" s="52" t="n">
        <f aca="false">P65/3600</f>
        <v>2.37855444444444</v>
      </c>
      <c r="S65" s="54"/>
      <c r="T65" s="52" t="n">
        <v>8082.404</v>
      </c>
      <c r="U65" s="52" t="n">
        <v>39.6913</v>
      </c>
      <c r="V65" s="52" t="n">
        <v>44.2695</v>
      </c>
      <c r="W65" s="52" t="n">
        <v>44.7501</v>
      </c>
      <c r="X65" s="52" t="n">
        <v>8608.125</v>
      </c>
      <c r="Y65" s="52" t="n">
        <v>61.838</v>
      </c>
      <c r="Z65" s="52" t="n">
        <f aca="false">X65/3600</f>
        <v>2.39114583333333</v>
      </c>
      <c r="AA65" s="54"/>
      <c r="AB65" s="54"/>
      <c r="AC65" s="54"/>
      <c r="AE65" s="39" t="n">
        <f aca="false">Q65/100</f>
        <v>0.61666</v>
      </c>
      <c r="AF65" s="39" t="n">
        <f aca="false">R65/100</f>
        <v>0.0237855444444444</v>
      </c>
      <c r="AG65" s="39" t="n">
        <f aca="false">Y65/100</f>
        <v>0.61838</v>
      </c>
      <c r="AH65" s="39" t="n">
        <f aca="false">Z65/100</f>
        <v>0.0239114583333333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56.8176</v>
      </c>
      <c r="I66" s="65" t="n">
        <f aca="false">V66</f>
        <v>42.7332</v>
      </c>
      <c r="J66" s="65" t="n">
        <f aca="false">T66</f>
        <v>4856.8176</v>
      </c>
      <c r="K66" s="65" t="n">
        <f aca="false">W66</f>
        <v>42.9404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8046.687</v>
      </c>
      <c r="Q66" s="59" t="n">
        <v>57.657</v>
      </c>
      <c r="R66" s="59" t="n">
        <f aca="false">P66/3600</f>
        <v>2.23519083333333</v>
      </c>
      <c r="S66" s="57"/>
      <c r="T66" s="59" t="n">
        <v>4856.8176</v>
      </c>
      <c r="U66" s="59" t="n">
        <v>36.873</v>
      </c>
      <c r="V66" s="59" t="n">
        <v>42.7332</v>
      </c>
      <c r="W66" s="59" t="n">
        <v>42.9404</v>
      </c>
      <c r="X66" s="59" t="n">
        <v>7679.721</v>
      </c>
      <c r="Y66" s="59" t="n">
        <v>57.439</v>
      </c>
      <c r="Z66" s="59" t="n">
        <f aca="false">X66/3600</f>
        <v>2.13325583333333</v>
      </c>
      <c r="AA66" s="57"/>
      <c r="AB66" s="57"/>
      <c r="AC66" s="57"/>
      <c r="AE66" s="39" t="n">
        <f aca="false">Q66/100</f>
        <v>0.57657</v>
      </c>
      <c r="AF66" s="39" t="n">
        <f aca="false">R66/100</f>
        <v>0.0223519083333333</v>
      </c>
      <c r="AG66" s="39" t="n">
        <f aca="false">Y66/100</f>
        <v>0.57439</v>
      </c>
      <c r="AH66" s="39" t="n">
        <f aca="false">Z66/100</f>
        <v>0.0213325583333333</v>
      </c>
    </row>
    <row r="67" customFormat="false" ht="10.2" hidden="false" customHeight="false" outlineLevel="0" collapsed="false">
      <c r="A67" s="56"/>
      <c r="B67" s="50" t="s">
        <v>75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631.6288</v>
      </c>
      <c r="I67" s="61" t="n">
        <f aca="false">V67</f>
        <v>48.4763</v>
      </c>
      <c r="J67" s="61" t="n">
        <f aca="false">T67</f>
        <v>23631.6288</v>
      </c>
      <c r="K67" s="61" t="n">
        <f aca="false">W67</f>
        <v>48.2907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0445.015</v>
      </c>
      <c r="Q67" s="53" t="n">
        <v>68.421</v>
      </c>
      <c r="R67" s="60" t="n">
        <f aca="false">P67/3600</f>
        <v>2.90139305555556</v>
      </c>
      <c r="S67" s="62"/>
      <c r="T67" s="60" t="n">
        <v>23631.6288</v>
      </c>
      <c r="U67" s="60" t="n">
        <v>44.7243</v>
      </c>
      <c r="V67" s="60" t="n">
        <v>48.4763</v>
      </c>
      <c r="W67" s="60" t="n">
        <v>48.2907</v>
      </c>
      <c r="X67" s="60" t="n">
        <v>10473.296</v>
      </c>
      <c r="Y67" s="60" t="n">
        <v>68.655</v>
      </c>
      <c r="Z67" s="60" t="n">
        <f aca="false">X67/3600</f>
        <v>2.90924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68421</v>
      </c>
      <c r="AF67" s="39" t="n">
        <f aca="false">R67/100</f>
        <v>0.0290139305555556</v>
      </c>
      <c r="AG67" s="39" t="n">
        <f aca="false">Y67/100</f>
        <v>0.68655</v>
      </c>
      <c r="AH67" s="39" t="n">
        <f aca="false">Z67/100</f>
        <v>0.0290924888888889</v>
      </c>
    </row>
    <row r="68" customFormat="false" ht="10.2" hidden="false" customHeight="false" outlineLevel="0" collapsed="false">
      <c r="A68" s="56"/>
      <c r="B68" s="56" t="s">
        <v>76</v>
      </c>
      <c r="C68" s="56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503.0072</v>
      </c>
      <c r="I68" s="51" t="n">
        <f aca="false">V68</f>
        <v>46.9612</v>
      </c>
      <c r="J68" s="51" t="n">
        <f aca="false">T68</f>
        <v>14503.0072</v>
      </c>
      <c r="K68" s="51" t="n">
        <f aca="false">W68</f>
        <v>46.1494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9259.218</v>
      </c>
      <c r="Q68" s="53" t="n">
        <v>63.757</v>
      </c>
      <c r="R68" s="52" t="n">
        <f aca="false">P68/3600</f>
        <v>2.572005</v>
      </c>
      <c r="S68" s="54"/>
      <c r="T68" s="52" t="n">
        <v>14503.0072</v>
      </c>
      <c r="U68" s="52" t="n">
        <v>42.3319</v>
      </c>
      <c r="V68" s="52" t="n">
        <v>46.9612</v>
      </c>
      <c r="W68" s="52" t="n">
        <v>46.1494</v>
      </c>
      <c r="X68" s="52" t="n">
        <v>9329.687</v>
      </c>
      <c r="Y68" s="52" t="n">
        <v>63.772</v>
      </c>
      <c r="Z68" s="52" t="n">
        <f aca="false">X68/3600</f>
        <v>2.59157972222222</v>
      </c>
      <c r="AA68" s="54"/>
      <c r="AB68" s="54"/>
      <c r="AC68" s="54"/>
      <c r="AE68" s="39" t="n">
        <f aca="false">Q68/100</f>
        <v>0.63757</v>
      </c>
      <c r="AF68" s="39" t="n">
        <f aca="false">R68/100</f>
        <v>0.02572005</v>
      </c>
      <c r="AG68" s="39" t="n">
        <f aca="false">Y68/100</f>
        <v>0.63772</v>
      </c>
      <c r="AH68" s="39" t="n">
        <f aca="false">Z68/100</f>
        <v>0.0259157972222222</v>
      </c>
    </row>
    <row r="69" customFormat="false" ht="10.2" hidden="false" customHeight="false" outlineLevel="0" collapsed="false">
      <c r="A69" s="56"/>
      <c r="B69" s="56"/>
      <c r="C69" s="56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55.348</v>
      </c>
      <c r="I69" s="51" t="n">
        <f aca="false">V69</f>
        <v>45.702</v>
      </c>
      <c r="J69" s="51" t="n">
        <f aca="false">T69</f>
        <v>8755.348</v>
      </c>
      <c r="K69" s="51" t="n">
        <f aca="false">W69</f>
        <v>43.9852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8485.671</v>
      </c>
      <c r="Q69" s="53" t="n">
        <v>59.311</v>
      </c>
      <c r="R69" s="52" t="n">
        <f aca="false">P69/3600</f>
        <v>2.35713083333333</v>
      </c>
      <c r="S69" s="54"/>
      <c r="T69" s="52" t="n">
        <v>8755.348</v>
      </c>
      <c r="U69" s="52" t="n">
        <v>39.4897</v>
      </c>
      <c r="V69" s="52" t="n">
        <v>45.702</v>
      </c>
      <c r="W69" s="52" t="n">
        <v>43.9852</v>
      </c>
      <c r="X69" s="52" t="n">
        <v>8548.484</v>
      </c>
      <c r="Y69" s="52" t="n">
        <v>59.28</v>
      </c>
      <c r="Z69" s="52" t="n">
        <f aca="false">X69/3600</f>
        <v>2.37457888888889</v>
      </c>
      <c r="AA69" s="54"/>
      <c r="AB69" s="54"/>
      <c r="AC69" s="54"/>
      <c r="AE69" s="39" t="n">
        <f aca="false">Q69/100</f>
        <v>0.59311</v>
      </c>
      <c r="AF69" s="39" t="n">
        <f aca="false">R69/100</f>
        <v>0.0235713083333333</v>
      </c>
      <c r="AG69" s="39" t="n">
        <f aca="false">Y69/100</f>
        <v>0.5928</v>
      </c>
      <c r="AH69" s="39" t="n">
        <f aca="false">Z69/100</f>
        <v>0.0237457888888889</v>
      </c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45.1752</v>
      </c>
      <c r="I70" s="58" t="n">
        <f aca="false">V70</f>
        <v>44.3687</v>
      </c>
      <c r="J70" s="58" t="n">
        <f aca="false">T70</f>
        <v>5245.1752</v>
      </c>
      <c r="K70" s="58" t="n">
        <f aca="false">W70</f>
        <v>42.1636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8118.187</v>
      </c>
      <c r="Q70" s="59" t="n">
        <v>57.002</v>
      </c>
      <c r="R70" s="59" t="n">
        <f aca="false">P70/3600</f>
        <v>2.25505194444444</v>
      </c>
      <c r="S70" s="57"/>
      <c r="T70" s="59" t="n">
        <v>5245.1752</v>
      </c>
      <c r="U70" s="59" t="n">
        <v>36.4618</v>
      </c>
      <c r="V70" s="59" t="n">
        <v>44.3687</v>
      </c>
      <c r="W70" s="59" t="n">
        <v>42.1636</v>
      </c>
      <c r="X70" s="59" t="n">
        <v>8101.343</v>
      </c>
      <c r="Y70" s="59" t="n">
        <v>57.111</v>
      </c>
      <c r="Z70" s="59" t="n">
        <f aca="false">X70/3600</f>
        <v>2.25037305555556</v>
      </c>
      <c r="AA70" s="57"/>
      <c r="AB70" s="57"/>
      <c r="AC70" s="57"/>
      <c r="AE70" s="39" t="n">
        <f aca="false">Q70/100</f>
        <v>0.57002</v>
      </c>
      <c r="AF70" s="39" t="n">
        <f aca="false">R70/100</f>
        <v>0.0225505194444444</v>
      </c>
      <c r="AG70" s="39" t="n">
        <f aca="false">Y70/100</f>
        <v>0.57111</v>
      </c>
      <c r="AH70" s="39" t="n">
        <f aca="false">Z70/100</f>
        <v>0.0225037305555556</v>
      </c>
    </row>
    <row r="71" customFormat="false" ht="10.2" hidden="false" customHeight="false" outlineLevel="0" collapsed="false">
      <c r="A71" s="56"/>
      <c r="B71" s="50" t="s">
        <v>77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32.972</v>
      </c>
      <c r="I71" s="61" t="n">
        <f aca="false">V71</f>
        <v>48.5254</v>
      </c>
      <c r="J71" s="61" t="n">
        <f aca="false">T71</f>
        <v>25232.972</v>
      </c>
      <c r="K71" s="61" t="n">
        <f aca="false">W71</f>
        <v>48.7012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0614.375</v>
      </c>
      <c r="Q71" s="53" t="n">
        <v>71.385</v>
      </c>
      <c r="R71" s="60" t="n">
        <f aca="false">P71/3600</f>
        <v>2.9484375</v>
      </c>
      <c r="S71" s="62"/>
      <c r="T71" s="60" t="n">
        <v>25232.972</v>
      </c>
      <c r="U71" s="60" t="n">
        <v>44.7326</v>
      </c>
      <c r="V71" s="60" t="n">
        <v>48.5254</v>
      </c>
      <c r="W71" s="60" t="n">
        <v>48.7012</v>
      </c>
      <c r="X71" s="60" t="n">
        <v>10271.125</v>
      </c>
      <c r="Y71" s="60" t="n">
        <v>71.728</v>
      </c>
      <c r="Z71" s="60" t="n">
        <f aca="false">X71/3600</f>
        <v>2.853090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1385</v>
      </c>
      <c r="AF71" s="39" t="n">
        <f aca="false">R71/100</f>
        <v>0.029484375</v>
      </c>
      <c r="AG71" s="39" t="n">
        <f aca="false">Y71/100</f>
        <v>0.71728</v>
      </c>
      <c r="AH71" s="39" t="n">
        <f aca="false">Z71/100</f>
        <v>0.0285309027777778</v>
      </c>
    </row>
    <row r="72" customFormat="false" ht="10.2" hidden="false" customHeight="false" outlineLevel="0" collapsed="false">
      <c r="A72" s="56"/>
      <c r="B72" s="56" t="s">
        <v>78</v>
      </c>
      <c r="C72" s="56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48.204</v>
      </c>
      <c r="I72" s="51" t="n">
        <f aca="false">V72</f>
        <v>46.7627</v>
      </c>
      <c r="J72" s="51" t="n">
        <f aca="false">T72</f>
        <v>14748.204</v>
      </c>
      <c r="K72" s="51" t="n">
        <f aca="false">W72</f>
        <v>46.9056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9394.812</v>
      </c>
      <c r="Q72" s="53" t="n">
        <v>65.691</v>
      </c>
      <c r="R72" s="52" t="n">
        <f aca="false">P72/3600</f>
        <v>2.60967</v>
      </c>
      <c r="S72" s="54"/>
      <c r="T72" s="52" t="n">
        <v>14748.204</v>
      </c>
      <c r="U72" s="52" t="n">
        <v>42.0117</v>
      </c>
      <c r="V72" s="52" t="n">
        <v>46.7627</v>
      </c>
      <c r="W72" s="52" t="n">
        <v>46.9056</v>
      </c>
      <c r="X72" s="52" t="n">
        <v>9441.406</v>
      </c>
      <c r="Y72" s="52" t="n">
        <v>66.066</v>
      </c>
      <c r="Z72" s="52" t="n">
        <f aca="false">X72/3600</f>
        <v>2.62261277777778</v>
      </c>
      <c r="AA72" s="54"/>
      <c r="AB72" s="54"/>
      <c r="AC72" s="54"/>
      <c r="AE72" s="39" t="n">
        <f aca="false">Q72/100</f>
        <v>0.65691</v>
      </c>
      <c r="AF72" s="39" t="n">
        <f aca="false">R72/100</f>
        <v>0.0260967</v>
      </c>
      <c r="AG72" s="39" t="n">
        <f aca="false">Y72/100</f>
        <v>0.66066</v>
      </c>
      <c r="AH72" s="39" t="n">
        <f aca="false">Z72/100</f>
        <v>0.0262261277777778</v>
      </c>
    </row>
    <row r="73" customFormat="false" ht="10.2" hidden="false" customHeight="false" outlineLevel="0" collapsed="false">
      <c r="A73" s="56"/>
      <c r="B73" s="56"/>
      <c r="C73" s="56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303.3</v>
      </c>
      <c r="I73" s="51" t="n">
        <f aca="false">V73</f>
        <v>45.0671</v>
      </c>
      <c r="J73" s="51" t="n">
        <f aca="false">T73</f>
        <v>8303.3</v>
      </c>
      <c r="K73" s="51" t="n">
        <f aca="false">W73</f>
        <v>44.9999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8521.64</v>
      </c>
      <c r="Q73" s="53" t="n">
        <v>60.418</v>
      </c>
      <c r="R73" s="52" t="n">
        <f aca="false">P73/3600</f>
        <v>2.36712222222222</v>
      </c>
      <c r="S73" s="54"/>
      <c r="T73" s="52" t="n">
        <v>8303.3</v>
      </c>
      <c r="U73" s="52" t="n">
        <v>39.1599</v>
      </c>
      <c r="V73" s="52" t="n">
        <v>45.0671</v>
      </c>
      <c r="W73" s="52" t="n">
        <v>44.9999</v>
      </c>
      <c r="X73" s="52" t="n">
        <v>8544.093</v>
      </c>
      <c r="Y73" s="52" t="n">
        <v>60.528</v>
      </c>
      <c r="Z73" s="52" t="n">
        <f aca="false">X73/3600</f>
        <v>2.37335916666667</v>
      </c>
      <c r="AA73" s="54"/>
      <c r="AB73" s="54"/>
      <c r="AC73" s="54"/>
      <c r="AE73" s="39" t="n">
        <f aca="false">Q73/100</f>
        <v>0.60418</v>
      </c>
      <c r="AF73" s="39" t="n">
        <f aca="false">R73/100</f>
        <v>0.0236712222222222</v>
      </c>
      <c r="AG73" s="39" t="n">
        <f aca="false">Y73/100</f>
        <v>0.60528</v>
      </c>
      <c r="AH73" s="39" t="n">
        <f aca="false">Z73/100</f>
        <v>0.0237335916666667</v>
      </c>
    </row>
    <row r="74" customFormat="false" ht="10.8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706.516</v>
      </c>
      <c r="I74" s="66" t="n">
        <f aca="false">V74</f>
        <v>43.3253</v>
      </c>
      <c r="J74" s="66" t="n">
        <f aca="false">T74</f>
        <v>4706.516</v>
      </c>
      <c r="K74" s="66" t="n">
        <f aca="false">W74</f>
        <v>42.9516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8121.906</v>
      </c>
      <c r="Q74" s="59" t="n">
        <v>57.486</v>
      </c>
      <c r="R74" s="59" t="n">
        <f aca="false">P74/3600</f>
        <v>2.256085</v>
      </c>
      <c r="S74" s="57"/>
      <c r="T74" s="59" t="n">
        <v>4706.516</v>
      </c>
      <c r="U74" s="59" t="n">
        <v>36.4268</v>
      </c>
      <c r="V74" s="59" t="n">
        <v>43.3253</v>
      </c>
      <c r="W74" s="59" t="n">
        <v>42.9516</v>
      </c>
      <c r="X74" s="59" t="n">
        <v>7692.89</v>
      </c>
      <c r="Y74" s="59" t="n">
        <v>57.642</v>
      </c>
      <c r="Z74" s="59" t="n">
        <f aca="false">X74/3600</f>
        <v>2.13691388888889</v>
      </c>
      <c r="AA74" s="57"/>
      <c r="AB74" s="57"/>
      <c r="AC74" s="57"/>
      <c r="AE74" s="39" t="n">
        <f aca="false">Q74/100</f>
        <v>0.57486</v>
      </c>
      <c r="AF74" s="39" t="n">
        <f aca="false">R74/100</f>
        <v>0.02256085</v>
      </c>
      <c r="AG74" s="39" t="n">
        <f aca="false">Y74/100</f>
        <v>0.57642</v>
      </c>
      <c r="AH74" s="39" t="n">
        <f aca="false">Z74/100</f>
        <v>0.0213691388888889</v>
      </c>
    </row>
    <row r="75" customFormat="false" ht="10.2" hidden="false" customHeight="false" outlineLevel="0" collapsed="false">
      <c r="B75" s="39" t="s">
        <v>10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0.2" hidden="false" customHeight="false" outlineLevel="0" collapsed="false">
      <c r="B76" s="39" t="s">
        <v>11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0.2" hidden="false" customHeight="false" outlineLevel="0" collapsed="false">
      <c r="B77" s="39" t="s">
        <v>12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0.2" hidden="false" customHeight="false" outlineLevel="0" collapsed="false">
      <c r="B78" s="39" t="s">
        <v>13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0.2" hidden="false" customHeight="false" outlineLevel="0" collapsed="false">
      <c r="B79" s="39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0.2" hidden="false" customHeight="false" outlineLevel="0" collapsed="false">
      <c r="B80" s="75" t="s">
        <v>15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9" t="s">
        <v>79</v>
      </c>
      <c r="P81" s="71"/>
      <c r="Q81" s="71" t="n">
        <f aca="false">GEOMEAN(AE3:AE74)*100</f>
        <v>38.4005525035073</v>
      </c>
      <c r="R81" s="71" t="n">
        <f aca="false">GEOMEAN(AF3:AF74)*100</f>
        <v>1.52609688268911</v>
      </c>
      <c r="S81" s="71"/>
      <c r="T81" s="71"/>
      <c r="U81" s="71"/>
      <c r="V81" s="71"/>
      <c r="W81" s="71"/>
      <c r="X81" s="71"/>
      <c r="Y81" s="71" t="n">
        <f aca="false">GEOMEAN(AG3:AG74)*100</f>
        <v>38.5662232021264</v>
      </c>
      <c r="Z81" s="71" t="n">
        <f aca="false">GEOMEAN(AH3:AH74)*100</f>
        <v>1.51843274529243</v>
      </c>
    </row>
    <row r="82" customFormat="false" ht="10.2" hidden="false" customHeight="false" outlineLevel="0" collapsed="false">
      <c r="B82" s="39" t="s">
        <v>80</v>
      </c>
      <c r="X82" s="81"/>
      <c r="Y82" s="81" t="n">
        <f aca="false">Y81/Q81</f>
        <v>1.00431427903554</v>
      </c>
      <c r="Z82" s="81" t="n">
        <f aca="false">Z81/R81</f>
        <v>0.994977948331052</v>
      </c>
    </row>
    <row r="83" customFormat="false" ht="10.2" hidden="false" customHeight="false" outlineLevel="0" collapsed="false">
      <c r="B83" s="39" t="s">
        <v>81</v>
      </c>
      <c r="P83" s="70"/>
      <c r="Q83" s="70" t="n">
        <f aca="false">SUM(Q3:Q74)/3600</f>
        <v>1.18976138888889</v>
      </c>
      <c r="R83" s="70" t="n">
        <f aca="false">SUM(R3:R74)</f>
        <v>172.96859</v>
      </c>
      <c r="X83" s="70"/>
      <c r="Y83" s="70" t="n">
        <f aca="false">SUM(Y3:Y74)/3600</f>
        <v>1.19430888888889</v>
      </c>
      <c r="Z83" s="70" t="n">
        <f aca="false">SUM(Z3:Z74)</f>
        <v>172.90941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30" min="25" style="39" width="9.1"/>
    <col collapsed="false" customWidth="false" hidden="true" outlineLevel="0" max="34" min="31" style="39" width="9.06"/>
    <col collapsed="false" customWidth="false" hidden="false" outlineLevel="0" max="257" min="35" style="39" width="9.1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">
        <v>24</v>
      </c>
      <c r="M1" s="45"/>
      <c r="N1" s="45"/>
      <c r="O1" s="45"/>
      <c r="P1" s="45"/>
      <c r="Q1" s="45"/>
      <c r="R1" s="45"/>
      <c r="S1" s="45"/>
      <c r="T1" s="45" t="s">
        <v>25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0.2" hidden="false" customHeight="false" outlineLevel="0" collapsed="false">
      <c r="A3" s="50" t="s">
        <v>10</v>
      </c>
      <c r="B3" s="50" t="s">
        <v>38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685.0288</v>
      </c>
      <c r="I3" s="51" t="n">
        <f aca="false">V3</f>
        <v>42.8308</v>
      </c>
      <c r="J3" s="51" t="n">
        <f aca="false">T3</f>
        <v>116685.0288</v>
      </c>
      <c r="K3" s="51" t="n">
        <f aca="false">W3</f>
        <v>44.6804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2" t="n">
        <v>4169.562</v>
      </c>
      <c r="Q3" s="53" t="n">
        <v>45.5</v>
      </c>
      <c r="R3" s="52" t="n">
        <f aca="false">P3/3600</f>
        <v>1.15821166666667</v>
      </c>
      <c r="S3" s="54"/>
      <c r="T3" s="60" t="n">
        <v>116685.0288</v>
      </c>
      <c r="U3" s="60" t="n">
        <v>42.9054</v>
      </c>
      <c r="V3" s="60" t="n">
        <v>42.8308</v>
      </c>
      <c r="W3" s="60" t="n">
        <v>44.6804</v>
      </c>
      <c r="X3" s="52" t="n">
        <v>4136.5</v>
      </c>
      <c r="Y3" s="53" t="n">
        <v>44.062</v>
      </c>
      <c r="Z3" s="52" t="n">
        <f aca="false">X3/3600</f>
        <v>1.14902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55</v>
      </c>
      <c r="AF3" s="39" t="n">
        <f aca="false">R3/100</f>
        <v>0.0115821166666667</v>
      </c>
      <c r="AG3" s="39" t="n">
        <f aca="false">Y3/100</f>
        <v>0.44062</v>
      </c>
      <c r="AH3" s="39" t="n">
        <f aca="false">Z3/100</f>
        <v>0.0114902777777778</v>
      </c>
    </row>
    <row r="4" customFormat="false" ht="10.2" hidden="false" customHeight="false" outlineLevel="0" collapsed="false">
      <c r="A4" s="56" t="s">
        <v>39</v>
      </c>
      <c r="B4" s="56" t="s">
        <v>40</v>
      </c>
      <c r="C4" s="56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95.1936</v>
      </c>
      <c r="I4" s="51" t="n">
        <f aca="false">V4</f>
        <v>40.2013</v>
      </c>
      <c r="J4" s="51" t="n">
        <f aca="false">T4</f>
        <v>65595.1936</v>
      </c>
      <c r="K4" s="51" t="n">
        <f aca="false">W4</f>
        <v>42.2549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948.218</v>
      </c>
      <c r="Q4" s="53" t="n">
        <v>37.859</v>
      </c>
      <c r="R4" s="52" t="n">
        <f aca="false">P4/3600</f>
        <v>1.09672722222222</v>
      </c>
      <c r="S4" s="54"/>
      <c r="T4" s="52" t="n">
        <v>65595.1936</v>
      </c>
      <c r="U4" s="52" t="n">
        <v>39.6341</v>
      </c>
      <c r="V4" s="52" t="n">
        <v>40.2013</v>
      </c>
      <c r="W4" s="52" t="n">
        <v>42.2549</v>
      </c>
      <c r="X4" s="52" t="n">
        <v>3878.603</v>
      </c>
      <c r="Y4" s="53" t="n">
        <v>36.238</v>
      </c>
      <c r="Z4" s="52" t="n">
        <f aca="false">X4/3600</f>
        <v>1.07738972222222</v>
      </c>
      <c r="AA4" s="54"/>
      <c r="AB4" s="54"/>
      <c r="AC4" s="54"/>
      <c r="AE4" s="39" t="n">
        <f aca="false">Q4/100</f>
        <v>0.37859</v>
      </c>
      <c r="AF4" s="39" t="n">
        <f aca="false">R4/100</f>
        <v>0.0109672722222222</v>
      </c>
      <c r="AG4" s="39" t="n">
        <f aca="false">Y4/100</f>
        <v>0.36238</v>
      </c>
      <c r="AH4" s="39" t="n">
        <f aca="false">Z4/100</f>
        <v>0.0107738972222222</v>
      </c>
    </row>
    <row r="5" customFormat="false" ht="10.2" hidden="false" customHeight="false" outlineLevel="0" collapsed="false">
      <c r="A5" s="56"/>
      <c r="B5" s="56"/>
      <c r="C5" s="56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44.3536</v>
      </c>
      <c r="I5" s="51" t="n">
        <f aca="false">V5</f>
        <v>38.1779</v>
      </c>
      <c r="J5" s="51" t="n">
        <f aca="false">T5</f>
        <v>36144.3536</v>
      </c>
      <c r="K5" s="51" t="n">
        <f aca="false">W5</f>
        <v>40.3704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764.953</v>
      </c>
      <c r="Q5" s="53" t="n">
        <v>32.265</v>
      </c>
      <c r="R5" s="52" t="n">
        <f aca="false">P5/3600</f>
        <v>1.04582027777778</v>
      </c>
      <c r="S5" s="54"/>
      <c r="T5" s="52" t="n">
        <v>36144.3536</v>
      </c>
      <c r="U5" s="52" t="n">
        <v>36.5655</v>
      </c>
      <c r="V5" s="52" t="n">
        <v>38.1779</v>
      </c>
      <c r="W5" s="52" t="n">
        <v>40.3704</v>
      </c>
      <c r="X5" s="52" t="n">
        <v>3677.893</v>
      </c>
      <c r="Y5" s="53" t="n">
        <v>30.576</v>
      </c>
      <c r="Z5" s="52" t="n">
        <f aca="false">X5/3600</f>
        <v>1.02163694444444</v>
      </c>
      <c r="AA5" s="54"/>
      <c r="AB5" s="54"/>
      <c r="AC5" s="54"/>
      <c r="AE5" s="39" t="n">
        <f aca="false">Q5/100</f>
        <v>0.32265</v>
      </c>
      <c r="AF5" s="39" t="n">
        <f aca="false">R5/100</f>
        <v>0.0104582027777778</v>
      </c>
      <c r="AG5" s="39" t="n">
        <f aca="false">Y5/100</f>
        <v>0.30576</v>
      </c>
      <c r="AH5" s="39" t="n">
        <f aca="false">Z5/100</f>
        <v>0.0102163694444444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81.7312</v>
      </c>
      <c r="I6" s="58" t="n">
        <f aca="false">V6</f>
        <v>36.4099</v>
      </c>
      <c r="J6" s="58" t="n">
        <f aca="false">T6</f>
        <v>20081.7312</v>
      </c>
      <c r="K6" s="58" t="n">
        <f aca="false">W6</f>
        <v>38.7599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3632.171</v>
      </c>
      <c r="Q6" s="59" t="n">
        <v>27.687</v>
      </c>
      <c r="R6" s="59" t="n">
        <f aca="false">P6/3600</f>
        <v>1.00893638888889</v>
      </c>
      <c r="S6" s="57"/>
      <c r="T6" s="59" t="n">
        <v>20081.7312</v>
      </c>
      <c r="U6" s="59" t="n">
        <v>33.7156</v>
      </c>
      <c r="V6" s="59" t="n">
        <v>36.4099</v>
      </c>
      <c r="W6" s="59" t="n">
        <v>38.7599</v>
      </c>
      <c r="X6" s="59" t="n">
        <v>3689.109</v>
      </c>
      <c r="Y6" s="59" t="n">
        <v>27.843</v>
      </c>
      <c r="Z6" s="59" t="n">
        <f aca="false">X6/3600</f>
        <v>1.0247525</v>
      </c>
      <c r="AA6" s="57"/>
      <c r="AB6" s="57"/>
      <c r="AC6" s="57"/>
      <c r="AE6" s="39" t="n">
        <f aca="false">Q6/100</f>
        <v>0.27687</v>
      </c>
      <c r="AF6" s="39" t="n">
        <f aca="false">R6/100</f>
        <v>0.0100893638888889</v>
      </c>
      <c r="AG6" s="39" t="n">
        <f aca="false">Y6/100</f>
        <v>0.27843</v>
      </c>
      <c r="AH6" s="39" t="n">
        <f aca="false">Z6/100</f>
        <v>0.010247525</v>
      </c>
    </row>
    <row r="7" customFormat="false" ht="10.2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8670.488</v>
      </c>
      <c r="I7" s="51" t="n">
        <f aca="false">V7</f>
        <v>45.5208</v>
      </c>
      <c r="J7" s="51" t="n">
        <f aca="false">T7</f>
        <v>118670.488</v>
      </c>
      <c r="K7" s="51" t="n">
        <f aca="false">W7</f>
        <v>45.2949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4173.5</v>
      </c>
      <c r="Q7" s="53" t="n">
        <v>44.437</v>
      </c>
      <c r="R7" s="52" t="n">
        <f aca="false">P7/3600</f>
        <v>1.15930555555556</v>
      </c>
      <c r="S7" s="54"/>
      <c r="T7" s="52" t="n">
        <v>118670.488</v>
      </c>
      <c r="U7" s="52" t="n">
        <v>42.6423</v>
      </c>
      <c r="V7" s="52" t="n">
        <v>45.5208</v>
      </c>
      <c r="W7" s="52" t="n">
        <v>45.2949</v>
      </c>
      <c r="X7" s="52" t="n">
        <v>4136.156</v>
      </c>
      <c r="Y7" s="53" t="n">
        <v>43.578</v>
      </c>
      <c r="Z7" s="52" t="n">
        <f aca="false">X7/3600</f>
        <v>1.14893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4437</v>
      </c>
      <c r="AF7" s="39" t="n">
        <f aca="false">R7/100</f>
        <v>0.0115930555555556</v>
      </c>
      <c r="AG7" s="39" t="n">
        <f aca="false">Y7/100</f>
        <v>0.43578</v>
      </c>
      <c r="AH7" s="39" t="n">
        <f aca="false">Z7/100</f>
        <v>0.0114893222222222</v>
      </c>
    </row>
    <row r="8" customFormat="false" ht="10.2" hidden="false" customHeight="false" outlineLevel="0" collapsed="false">
      <c r="A8" s="56"/>
      <c r="B8" s="56" t="s">
        <v>42</v>
      </c>
      <c r="C8" s="56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396.0256</v>
      </c>
      <c r="I8" s="51" t="n">
        <f aca="false">V8</f>
        <v>43.2337</v>
      </c>
      <c r="J8" s="51" t="n">
        <f aca="false">T8</f>
        <v>69396.0256</v>
      </c>
      <c r="K8" s="51" t="n">
        <f aca="false">W8</f>
        <v>43.531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945.453</v>
      </c>
      <c r="Q8" s="53" t="n">
        <v>38.765</v>
      </c>
      <c r="R8" s="52" t="n">
        <f aca="false">P8/3600</f>
        <v>1.09595916666667</v>
      </c>
      <c r="S8" s="54"/>
      <c r="T8" s="52" t="n">
        <v>69396.0256</v>
      </c>
      <c r="U8" s="52" t="n">
        <v>39.2221</v>
      </c>
      <c r="V8" s="52" t="n">
        <v>43.2337</v>
      </c>
      <c r="W8" s="52" t="n">
        <v>43.531</v>
      </c>
      <c r="X8" s="52" t="n">
        <v>4060.421</v>
      </c>
      <c r="Y8" s="53" t="n">
        <v>38.89</v>
      </c>
      <c r="Z8" s="52" t="n">
        <f aca="false">X8/3600</f>
        <v>1.12789472222222</v>
      </c>
      <c r="AA8" s="54"/>
      <c r="AB8" s="54"/>
      <c r="AC8" s="54"/>
      <c r="AE8" s="39" t="n">
        <f aca="false">Q8/100</f>
        <v>0.38765</v>
      </c>
      <c r="AF8" s="39" t="n">
        <f aca="false">R8/100</f>
        <v>0.0109595916666667</v>
      </c>
      <c r="AG8" s="39" t="n">
        <f aca="false">Y8/100</f>
        <v>0.3889</v>
      </c>
      <c r="AH8" s="39" t="n">
        <f aca="false">Z8/100</f>
        <v>0.0112789472222222</v>
      </c>
    </row>
    <row r="9" customFormat="false" ht="10.2" hidden="false" customHeight="false" outlineLevel="0" collapsed="false">
      <c r="A9" s="56"/>
      <c r="B9" s="56"/>
      <c r="C9" s="56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312.2528</v>
      </c>
      <c r="I9" s="51" t="n">
        <f aca="false">V9</f>
        <v>41.1868</v>
      </c>
      <c r="J9" s="51" t="n">
        <f aca="false">T9</f>
        <v>39312.2528</v>
      </c>
      <c r="K9" s="51" t="n">
        <f aca="false">W9</f>
        <v>41.8449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776.125</v>
      </c>
      <c r="Q9" s="53" t="n">
        <v>34.453</v>
      </c>
      <c r="R9" s="52" t="n">
        <f aca="false">P9/3600</f>
        <v>1.04892361111111</v>
      </c>
      <c r="S9" s="54"/>
      <c r="T9" s="52" t="n">
        <v>39312.2528</v>
      </c>
      <c r="U9" s="52" t="n">
        <v>36.135</v>
      </c>
      <c r="V9" s="52" t="n">
        <v>41.1868</v>
      </c>
      <c r="W9" s="52" t="n">
        <v>41.8449</v>
      </c>
      <c r="X9" s="52" t="n">
        <v>3864.39</v>
      </c>
      <c r="Y9" s="53" t="n">
        <v>34.39</v>
      </c>
      <c r="Z9" s="52" t="n">
        <f aca="false">X9/3600</f>
        <v>1.07344166666667</v>
      </c>
      <c r="AA9" s="54"/>
      <c r="AB9" s="54"/>
      <c r="AC9" s="54"/>
      <c r="AE9" s="39" t="n">
        <f aca="false">Q9/100</f>
        <v>0.34453</v>
      </c>
      <c r="AF9" s="39" t="n">
        <f aca="false">R9/100</f>
        <v>0.0104892361111111</v>
      </c>
      <c r="AG9" s="39" t="n">
        <f aca="false">Y9/100</f>
        <v>0.3439</v>
      </c>
      <c r="AH9" s="39" t="n">
        <f aca="false">Z9/100</f>
        <v>0.0107344166666667</v>
      </c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68.4512</v>
      </c>
      <c r="I10" s="58" t="n">
        <f aca="false">V10</f>
        <v>39.1635</v>
      </c>
      <c r="J10" s="58" t="n">
        <f aca="false">T10</f>
        <v>23068.4512</v>
      </c>
      <c r="K10" s="58" t="n">
        <f aca="false">W10</f>
        <v>40.1802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644.984</v>
      </c>
      <c r="Q10" s="59" t="n">
        <v>30.734</v>
      </c>
      <c r="R10" s="59" t="n">
        <f aca="false">P10/3600</f>
        <v>1.01249555555556</v>
      </c>
      <c r="S10" s="57"/>
      <c r="T10" s="59" t="n">
        <v>23068.4512</v>
      </c>
      <c r="U10" s="59" t="n">
        <v>33.4096</v>
      </c>
      <c r="V10" s="59" t="n">
        <v>39.1635</v>
      </c>
      <c r="W10" s="59" t="n">
        <v>40.1802</v>
      </c>
      <c r="X10" s="59" t="n">
        <v>3543.39</v>
      </c>
      <c r="Y10" s="59" t="n">
        <v>29.343</v>
      </c>
      <c r="Z10" s="59" t="n">
        <f aca="false">X10/3600</f>
        <v>0.984275</v>
      </c>
      <c r="AA10" s="57"/>
      <c r="AB10" s="57"/>
      <c r="AC10" s="57"/>
      <c r="AE10" s="39" t="n">
        <f aca="false">Q10/100</f>
        <v>0.30734</v>
      </c>
      <c r="AF10" s="39" t="n">
        <f aca="false">R10/100</f>
        <v>0.0101249555555556</v>
      </c>
      <c r="AG10" s="39" t="n">
        <f aca="false">Y10/100</f>
        <v>0.29343</v>
      </c>
      <c r="AH10" s="39" t="n">
        <f aca="false">Z10/100</f>
        <v>0.00984275</v>
      </c>
    </row>
    <row r="11" customFormat="false" ht="10.2" hidden="false" customHeight="false" outlineLevel="0" collapsed="false">
      <c r="A11" s="50" t="s">
        <v>11</v>
      </c>
      <c r="B11" s="50" t="s">
        <v>43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809.9536</v>
      </c>
      <c r="I11" s="51" t="n">
        <f aca="false">V11</f>
        <v>44.2615</v>
      </c>
      <c r="J11" s="51" t="n">
        <f aca="false">T11</f>
        <v>24809.9536</v>
      </c>
      <c r="K11" s="51" t="n">
        <f aca="false">W11</f>
        <v>45.6559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174.453</v>
      </c>
      <c r="Q11" s="53" t="n">
        <v>25.843</v>
      </c>
      <c r="R11" s="52" t="n">
        <f aca="false">P11/3600</f>
        <v>0.8817925</v>
      </c>
      <c r="S11" s="54"/>
      <c r="T11" s="52" t="n">
        <v>24809.9536</v>
      </c>
      <c r="U11" s="52" t="n">
        <v>42.4019</v>
      </c>
      <c r="V11" s="52" t="n">
        <v>44.2615</v>
      </c>
      <c r="W11" s="52" t="n">
        <v>45.6559</v>
      </c>
      <c r="X11" s="52" t="n">
        <v>3276.093</v>
      </c>
      <c r="Y11" s="53" t="n">
        <v>26.531</v>
      </c>
      <c r="Z11" s="52" t="n">
        <f aca="false">X11/3600</f>
        <v>0.910025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5843</v>
      </c>
      <c r="AF11" s="39" t="n">
        <f aca="false">R11/100</f>
        <v>0.008817925</v>
      </c>
      <c r="AG11" s="39" t="n">
        <f aca="false">Y11/100</f>
        <v>0.26531</v>
      </c>
      <c r="AH11" s="39" t="n">
        <f aca="false">Z11/100</f>
        <v>0.00910025833333333</v>
      </c>
    </row>
    <row r="12" customFormat="false" ht="10.2" hidden="false" customHeight="false" outlineLevel="0" collapsed="false">
      <c r="A12" s="56" t="s">
        <v>44</v>
      </c>
      <c r="B12" s="56" t="s">
        <v>45</v>
      </c>
      <c r="C12" s="56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64.1456</v>
      </c>
      <c r="I12" s="51" t="n">
        <f aca="false">V12</f>
        <v>42.4723</v>
      </c>
      <c r="J12" s="51" t="n">
        <f aca="false">T12</f>
        <v>13464.1456</v>
      </c>
      <c r="K12" s="51" t="n">
        <f aca="false">W12</f>
        <v>43.507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011.093</v>
      </c>
      <c r="Q12" s="53" t="n">
        <v>21.656</v>
      </c>
      <c r="R12" s="52" t="n">
        <f aca="false">P12/3600</f>
        <v>0.836414722222222</v>
      </c>
      <c r="S12" s="54"/>
      <c r="T12" s="52" t="n">
        <v>13464.1456</v>
      </c>
      <c r="U12" s="52" t="n">
        <v>40.6682</v>
      </c>
      <c r="V12" s="52" t="n">
        <v>42.4723</v>
      </c>
      <c r="W12" s="52" t="n">
        <v>43.507</v>
      </c>
      <c r="X12" s="52" t="n">
        <v>3066.437</v>
      </c>
      <c r="Y12" s="53" t="n">
        <v>21.703</v>
      </c>
      <c r="Z12" s="52" t="n">
        <f aca="false">X12/3600</f>
        <v>0.851788055555556</v>
      </c>
      <c r="AA12" s="54"/>
      <c r="AB12" s="54"/>
      <c r="AC12" s="54"/>
      <c r="AE12" s="39" t="n">
        <f aca="false">Q12/100</f>
        <v>0.21656</v>
      </c>
      <c r="AF12" s="39" t="n">
        <f aca="false">R12/100</f>
        <v>0.00836414722222222</v>
      </c>
      <c r="AG12" s="39" t="n">
        <f aca="false">Y12/100</f>
        <v>0.21703</v>
      </c>
      <c r="AH12" s="39" t="n">
        <f aca="false">Z12/100</f>
        <v>0.00851788055555556</v>
      </c>
    </row>
    <row r="13" customFormat="false" ht="10.2" hidden="false" customHeight="false" outlineLevel="0" collapsed="false">
      <c r="A13" s="56"/>
      <c r="B13" s="56"/>
      <c r="C13" s="56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66.4088</v>
      </c>
      <c r="I13" s="51" t="n">
        <f aca="false">V13</f>
        <v>40.8943</v>
      </c>
      <c r="J13" s="51" t="n">
        <f aca="false">T13</f>
        <v>7466.4088</v>
      </c>
      <c r="K13" s="51" t="n">
        <f aca="false">W13</f>
        <v>41.9118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893.281</v>
      </c>
      <c r="Q13" s="53" t="n">
        <v>19.578</v>
      </c>
      <c r="R13" s="52" t="n">
        <f aca="false">P13/3600</f>
        <v>0.803689166666667</v>
      </c>
      <c r="S13" s="54"/>
      <c r="T13" s="52" t="n">
        <v>7466.4088</v>
      </c>
      <c r="U13" s="52" t="n">
        <v>38.5689</v>
      </c>
      <c r="V13" s="52" t="n">
        <v>40.8943</v>
      </c>
      <c r="W13" s="52" t="n">
        <v>41.9118</v>
      </c>
      <c r="X13" s="52" t="n">
        <v>2946.375</v>
      </c>
      <c r="Y13" s="53" t="n">
        <v>19.39</v>
      </c>
      <c r="Z13" s="52" t="n">
        <f aca="false">X13/3600</f>
        <v>0.8184375</v>
      </c>
      <c r="AA13" s="54"/>
      <c r="AB13" s="54"/>
      <c r="AC13" s="54"/>
      <c r="AE13" s="39" t="n">
        <f aca="false">Q13/100</f>
        <v>0.19578</v>
      </c>
      <c r="AF13" s="39" t="n">
        <f aca="false">R13/100</f>
        <v>0.00803689166666667</v>
      </c>
      <c r="AG13" s="39" t="n">
        <f aca="false">Y13/100</f>
        <v>0.1939</v>
      </c>
      <c r="AH13" s="39" t="n">
        <f aca="false">Z13/100</f>
        <v>0.008184375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2.548</v>
      </c>
      <c r="I14" s="58" t="n">
        <f aca="false">V14</f>
        <v>39.4371</v>
      </c>
      <c r="J14" s="58" t="n">
        <f aca="false">T14</f>
        <v>4132.548</v>
      </c>
      <c r="K14" s="58" t="n">
        <f aca="false">W14</f>
        <v>40.7203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815.343</v>
      </c>
      <c r="Q14" s="59" t="n">
        <v>17.89</v>
      </c>
      <c r="R14" s="59" t="n">
        <f aca="false">P14/3600</f>
        <v>0.782039722222222</v>
      </c>
      <c r="S14" s="57"/>
      <c r="T14" s="59" t="n">
        <v>4132.548</v>
      </c>
      <c r="U14" s="59" t="n">
        <v>36.2067</v>
      </c>
      <c r="V14" s="59" t="n">
        <v>39.4371</v>
      </c>
      <c r="W14" s="59" t="n">
        <v>40.7203</v>
      </c>
      <c r="X14" s="59" t="n">
        <v>2851.796</v>
      </c>
      <c r="Y14" s="59" t="n">
        <v>17.843</v>
      </c>
      <c r="Z14" s="59" t="n">
        <f aca="false">X14/3600</f>
        <v>0.792165555555556</v>
      </c>
      <c r="AA14" s="57"/>
      <c r="AB14" s="57"/>
      <c r="AC14" s="57"/>
      <c r="AE14" s="39" t="n">
        <f aca="false">Q14/100</f>
        <v>0.1789</v>
      </c>
      <c r="AF14" s="39" t="n">
        <f aca="false">R14/100</f>
        <v>0.00782039722222222</v>
      </c>
      <c r="AG14" s="39" t="n">
        <f aca="false">Y14/100</f>
        <v>0.17843</v>
      </c>
      <c r="AH14" s="39" t="n">
        <f aca="false">Z14/100</f>
        <v>0.00792165555555555</v>
      </c>
    </row>
    <row r="15" customFormat="false" ht="10.2" hidden="false" customHeight="false" outlineLevel="0" collapsed="false">
      <c r="A15" s="56"/>
      <c r="B15" s="50" t="s">
        <v>46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60312.7792</v>
      </c>
      <c r="I15" s="61" t="n">
        <f aca="false">V15</f>
        <v>43.1075</v>
      </c>
      <c r="J15" s="61" t="n">
        <f aca="false">T15</f>
        <v>60312.7792</v>
      </c>
      <c r="K15" s="61" t="n">
        <f aca="false">W15</f>
        <v>43.9543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385.906</v>
      </c>
      <c r="Q15" s="53" t="n">
        <v>41.234</v>
      </c>
      <c r="R15" s="60" t="n">
        <f aca="false">P15/3600</f>
        <v>0.940529444444444</v>
      </c>
      <c r="S15" s="62"/>
      <c r="T15" s="60" t="n">
        <v>60312.7792</v>
      </c>
      <c r="U15" s="60" t="n">
        <v>41.4202</v>
      </c>
      <c r="V15" s="60" t="n">
        <v>43.1075</v>
      </c>
      <c r="W15" s="60" t="n">
        <v>43.9543</v>
      </c>
      <c r="X15" s="60" t="n">
        <v>3371</v>
      </c>
      <c r="Y15" s="53" t="n">
        <v>40.39</v>
      </c>
      <c r="Z15" s="60" t="n">
        <f aca="false">X15/3600</f>
        <v>0.93638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1234</v>
      </c>
      <c r="AF15" s="39" t="n">
        <f aca="false">R15/100</f>
        <v>0.00940529444444445</v>
      </c>
      <c r="AG15" s="39" t="n">
        <f aca="false">Y15/100</f>
        <v>0.4039</v>
      </c>
      <c r="AH15" s="39" t="n">
        <f aca="false">Z15/100</f>
        <v>0.00936388888888889</v>
      </c>
    </row>
    <row r="16" customFormat="false" ht="10.2" hidden="false" customHeight="false" outlineLevel="0" collapsed="false">
      <c r="A16" s="56"/>
      <c r="B16" s="56" t="s">
        <v>47</v>
      </c>
      <c r="C16" s="56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33.7728</v>
      </c>
      <c r="I16" s="51" t="n">
        <f aca="false">V16</f>
        <v>40.5324</v>
      </c>
      <c r="J16" s="51" t="n">
        <f aca="false">T16</f>
        <v>32833.7728</v>
      </c>
      <c r="K16" s="51" t="n">
        <f aca="false">W16</f>
        <v>41.3591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156.875</v>
      </c>
      <c r="Q16" s="53" t="n">
        <v>33.953</v>
      </c>
      <c r="R16" s="52" t="n">
        <f aca="false">P16/3600</f>
        <v>0.876909722222222</v>
      </c>
      <c r="S16" s="54"/>
      <c r="T16" s="52" t="n">
        <v>32833.7728</v>
      </c>
      <c r="U16" s="52" t="n">
        <v>38.1982</v>
      </c>
      <c r="V16" s="52" t="n">
        <v>40.5324</v>
      </c>
      <c r="W16" s="52" t="n">
        <v>41.3591</v>
      </c>
      <c r="X16" s="52" t="n">
        <v>3108.796</v>
      </c>
      <c r="Y16" s="53" t="n">
        <v>33.415</v>
      </c>
      <c r="Z16" s="52" t="n">
        <f aca="false">X16/3600</f>
        <v>0.863554444444444</v>
      </c>
      <c r="AA16" s="54"/>
      <c r="AB16" s="54"/>
      <c r="AC16" s="54"/>
      <c r="AE16" s="39" t="n">
        <f aca="false">Q16/100</f>
        <v>0.33953</v>
      </c>
      <c r="AF16" s="39" t="n">
        <f aca="false">R16/100</f>
        <v>0.00876909722222222</v>
      </c>
      <c r="AG16" s="39" t="n">
        <f aca="false">Y16/100</f>
        <v>0.33415</v>
      </c>
      <c r="AH16" s="39" t="n">
        <f aca="false">Z16/100</f>
        <v>0.00863554444444444</v>
      </c>
    </row>
    <row r="17" customFormat="false" ht="10.2" hidden="false" customHeight="false" outlineLevel="0" collapsed="false">
      <c r="A17" s="56"/>
      <c r="B17" s="56"/>
      <c r="C17" s="56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67.8256</v>
      </c>
      <c r="I17" s="51" t="n">
        <f aca="false">V17</f>
        <v>38.4807</v>
      </c>
      <c r="J17" s="51" t="n">
        <f aca="false">T17</f>
        <v>16467.8256</v>
      </c>
      <c r="K17" s="51" t="n">
        <f aca="false">W17</f>
        <v>39.6631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986.25</v>
      </c>
      <c r="Q17" s="53" t="n">
        <v>27.312</v>
      </c>
      <c r="R17" s="52" t="n">
        <f aca="false">P17/3600</f>
        <v>0.829513888888889</v>
      </c>
      <c r="S17" s="54"/>
      <c r="T17" s="52" t="n">
        <v>16467.8256</v>
      </c>
      <c r="U17" s="52" t="n">
        <v>35.1545</v>
      </c>
      <c r="V17" s="52" t="n">
        <v>38.4807</v>
      </c>
      <c r="W17" s="52" t="n">
        <v>39.6631</v>
      </c>
      <c r="X17" s="52" t="n">
        <v>2924.716</v>
      </c>
      <c r="Y17" s="53" t="n">
        <v>26.348</v>
      </c>
      <c r="Z17" s="52" t="n">
        <f aca="false">X17/3600</f>
        <v>0.812421111111111</v>
      </c>
      <c r="AA17" s="54"/>
      <c r="AB17" s="54"/>
      <c r="AC17" s="54"/>
      <c r="AE17" s="39" t="n">
        <f aca="false">Q17/100</f>
        <v>0.27312</v>
      </c>
      <c r="AF17" s="39" t="n">
        <f aca="false">R17/100</f>
        <v>0.00829513888888889</v>
      </c>
      <c r="AG17" s="39" t="n">
        <f aca="false">Y17/100</f>
        <v>0.26348</v>
      </c>
      <c r="AH17" s="39" t="n">
        <f aca="false">Z17/100</f>
        <v>0.00812421111111111</v>
      </c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71.0176</v>
      </c>
      <c r="I18" s="58" t="n">
        <f aca="false">V18</f>
        <v>36.7673</v>
      </c>
      <c r="J18" s="58" t="n">
        <f aca="false">T18</f>
        <v>7871.0176</v>
      </c>
      <c r="K18" s="58" t="n">
        <f aca="false">W18</f>
        <v>38.5381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866.64</v>
      </c>
      <c r="Q18" s="59" t="n">
        <v>22.062</v>
      </c>
      <c r="R18" s="59" t="n">
        <f aca="false">P18/3600</f>
        <v>0.796288888888889</v>
      </c>
      <c r="S18" s="57"/>
      <c r="T18" s="59" t="n">
        <v>7871.0176</v>
      </c>
      <c r="U18" s="59" t="n">
        <v>32.4448</v>
      </c>
      <c r="V18" s="59" t="n">
        <v>36.7673</v>
      </c>
      <c r="W18" s="59" t="n">
        <v>38.5381</v>
      </c>
      <c r="X18" s="59" t="n">
        <v>2788.765</v>
      </c>
      <c r="Y18" s="59" t="n">
        <v>21.296</v>
      </c>
      <c r="Z18" s="59" t="n">
        <f aca="false">X18/3600</f>
        <v>0.774656944444444</v>
      </c>
      <c r="AA18" s="57"/>
      <c r="AB18" s="57"/>
      <c r="AC18" s="57"/>
      <c r="AE18" s="39" t="n">
        <f aca="false">Q18/100</f>
        <v>0.22062</v>
      </c>
      <c r="AF18" s="39" t="n">
        <f aca="false">R18/100</f>
        <v>0.00796288888888889</v>
      </c>
      <c r="AG18" s="39" t="n">
        <f aca="false">Y18/100</f>
        <v>0.21296</v>
      </c>
      <c r="AH18" s="39" t="n">
        <f aca="false">Z18/100</f>
        <v>0.00774656944444445</v>
      </c>
    </row>
    <row r="19" customFormat="false" ht="10.2" hidden="false" customHeight="false" outlineLevel="0" collapsed="false">
      <c r="A19" s="56"/>
      <c r="B19" s="50" t="s">
        <v>48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7020.728</v>
      </c>
      <c r="I19" s="61" t="n">
        <f aca="false">V19</f>
        <v>41.6582</v>
      </c>
      <c r="J19" s="61" t="n">
        <f aca="false">T19</f>
        <v>117020.728</v>
      </c>
      <c r="K19" s="61" t="n">
        <f aca="false">W19</f>
        <v>43.9787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7042.218</v>
      </c>
      <c r="Q19" s="53" t="n">
        <v>83.437</v>
      </c>
      <c r="R19" s="60" t="n">
        <f aca="false">P19/3600</f>
        <v>1.95617166666667</v>
      </c>
      <c r="S19" s="62"/>
      <c r="T19" s="60" t="n">
        <v>117020.728</v>
      </c>
      <c r="U19" s="60" t="n">
        <v>40.3366</v>
      </c>
      <c r="V19" s="60" t="n">
        <v>41.6582</v>
      </c>
      <c r="W19" s="60" t="n">
        <v>43.9787</v>
      </c>
      <c r="X19" s="60" t="n">
        <v>7066.184</v>
      </c>
      <c r="Y19" s="53" t="n">
        <v>83.397</v>
      </c>
      <c r="Z19" s="60" t="n">
        <f aca="false">X19/3600</f>
        <v>1.96282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3437</v>
      </c>
      <c r="AF19" s="39" t="n">
        <f aca="false">R19/100</f>
        <v>0.0195617166666667</v>
      </c>
      <c r="AG19" s="39" t="n">
        <f aca="false">Y19/100</f>
        <v>0.83397</v>
      </c>
      <c r="AH19" s="39" t="n">
        <f aca="false">Z19/100</f>
        <v>0.0196282888888889</v>
      </c>
    </row>
    <row r="20" customFormat="false" ht="10.2" hidden="false" customHeight="false" outlineLevel="0" collapsed="false">
      <c r="A20" s="56"/>
      <c r="B20" s="56" t="s">
        <v>49</v>
      </c>
      <c r="C20" s="56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017.1896</v>
      </c>
      <c r="I20" s="51" t="n">
        <f aca="false">V20</f>
        <v>39.446</v>
      </c>
      <c r="J20" s="51" t="n">
        <f aca="false">T20</f>
        <v>56017.1896</v>
      </c>
      <c r="K20" s="51" t="n">
        <f aca="false">W20</f>
        <v>41.9045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528.438</v>
      </c>
      <c r="Q20" s="53" t="n">
        <v>63.468</v>
      </c>
      <c r="R20" s="52" t="n">
        <f aca="false">P20/3600</f>
        <v>1.813455</v>
      </c>
      <c r="S20" s="54"/>
      <c r="T20" s="52" t="n">
        <v>56017.1896</v>
      </c>
      <c r="U20" s="52" t="n">
        <v>37.67</v>
      </c>
      <c r="V20" s="52" t="n">
        <v>39.446</v>
      </c>
      <c r="W20" s="52" t="n">
        <v>41.9045</v>
      </c>
      <c r="X20" s="52" t="n">
        <v>6388.046</v>
      </c>
      <c r="Y20" s="53" t="n">
        <v>63.671</v>
      </c>
      <c r="Z20" s="52" t="n">
        <f aca="false">X20/3600</f>
        <v>1.77445722222222</v>
      </c>
      <c r="AA20" s="54"/>
      <c r="AB20" s="54"/>
      <c r="AC20" s="54"/>
      <c r="AE20" s="39" t="n">
        <f aca="false">Q20/100</f>
        <v>0.63468</v>
      </c>
      <c r="AF20" s="39" t="n">
        <f aca="false">R20/100</f>
        <v>0.01813455</v>
      </c>
      <c r="AG20" s="39" t="n">
        <f aca="false">Y20/100</f>
        <v>0.63671</v>
      </c>
      <c r="AH20" s="39" t="n">
        <f aca="false">Z20/100</f>
        <v>0.0177445722222222</v>
      </c>
    </row>
    <row r="21" customFormat="false" ht="10.2" hidden="false" customHeight="false" outlineLevel="0" collapsed="false">
      <c r="A21" s="56"/>
      <c r="B21" s="56"/>
      <c r="C21" s="56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397.708</v>
      </c>
      <c r="I21" s="51" t="n">
        <f aca="false">V21</f>
        <v>38.2062</v>
      </c>
      <c r="J21" s="51" t="n">
        <f aca="false">T21</f>
        <v>29397.708</v>
      </c>
      <c r="K21" s="51" t="n">
        <f aca="false">W21</f>
        <v>40.051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202.421</v>
      </c>
      <c r="Q21" s="53" t="n">
        <v>53.734</v>
      </c>
      <c r="R21" s="52" t="n">
        <f aca="false">P21/3600</f>
        <v>1.72289472222222</v>
      </c>
      <c r="S21" s="54"/>
      <c r="T21" s="52" t="n">
        <v>29397.708</v>
      </c>
      <c r="U21" s="52" t="n">
        <v>35.3276</v>
      </c>
      <c r="V21" s="52" t="n">
        <v>38.2062</v>
      </c>
      <c r="W21" s="52" t="n">
        <v>40.051</v>
      </c>
      <c r="X21" s="52" t="n">
        <v>6063.281</v>
      </c>
      <c r="Y21" s="53" t="n">
        <v>52.046</v>
      </c>
      <c r="Z21" s="52" t="n">
        <f aca="false">X21/3600</f>
        <v>1.68424472222222</v>
      </c>
      <c r="AA21" s="54"/>
      <c r="AB21" s="54"/>
      <c r="AC21" s="54"/>
      <c r="AE21" s="39" t="n">
        <f aca="false">Q21/100</f>
        <v>0.53734</v>
      </c>
      <c r="AF21" s="39" t="n">
        <f aca="false">R21/100</f>
        <v>0.0172289472222222</v>
      </c>
      <c r="AG21" s="39" t="n">
        <f aca="false">Y21/100</f>
        <v>0.52046</v>
      </c>
      <c r="AH21" s="39" t="n">
        <f aca="false">Z21/100</f>
        <v>0.0168424472222222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53.7072</v>
      </c>
      <c r="I22" s="58" t="n">
        <f aca="false">V22</f>
        <v>36.9278</v>
      </c>
      <c r="J22" s="58" t="n">
        <f aca="false">T22</f>
        <v>15453.7072</v>
      </c>
      <c r="K22" s="58" t="n">
        <f aca="false">W22</f>
        <v>38.0567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979.937</v>
      </c>
      <c r="Q22" s="59" t="n">
        <v>46.203</v>
      </c>
      <c r="R22" s="59" t="n">
        <f aca="false">P22/3600</f>
        <v>1.66109361111111</v>
      </c>
      <c r="S22" s="57"/>
      <c r="T22" s="59" t="n">
        <v>15453.7072</v>
      </c>
      <c r="U22" s="59" t="n">
        <v>32.958</v>
      </c>
      <c r="V22" s="59" t="n">
        <v>36.9278</v>
      </c>
      <c r="W22" s="59" t="n">
        <v>38.0567</v>
      </c>
      <c r="X22" s="59" t="n">
        <v>5829.781</v>
      </c>
      <c r="Y22" s="59" t="n">
        <v>44.64</v>
      </c>
      <c r="Z22" s="59" t="n">
        <f aca="false">X22/3600</f>
        <v>1.61938361111111</v>
      </c>
      <c r="AA22" s="57"/>
      <c r="AB22" s="57"/>
      <c r="AC22" s="57"/>
      <c r="AE22" s="39" t="n">
        <f aca="false">Q22/100</f>
        <v>0.46203</v>
      </c>
      <c r="AF22" s="39" t="n">
        <f aca="false">R22/100</f>
        <v>0.0166109361111111</v>
      </c>
      <c r="AG22" s="39" t="n">
        <f aca="false">Y22/100</f>
        <v>0.4464</v>
      </c>
      <c r="AH22" s="39" t="n">
        <f aca="false">Z22/100</f>
        <v>0.0161938361111111</v>
      </c>
    </row>
    <row r="23" customFormat="false" ht="10.2" hidden="false" customHeight="false" outlineLevel="0" collapsed="false">
      <c r="A23" s="56"/>
      <c r="B23" s="50" t="s">
        <v>50</v>
      </c>
      <c r="C23" s="50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78798.164</v>
      </c>
      <c r="I23" s="63" t="n">
        <f aca="false">V23</f>
        <v>44.3974</v>
      </c>
      <c r="J23" s="63" t="n">
        <f aca="false">T23</f>
        <v>78798.164</v>
      </c>
      <c r="K23" s="63" t="n">
        <f aca="false">W23</f>
        <v>45.8788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6783.158</v>
      </c>
      <c r="Q23" s="53" t="n">
        <v>73.093</v>
      </c>
      <c r="R23" s="60" t="n">
        <f aca="false">P23/3600</f>
        <v>1.88421055555556</v>
      </c>
      <c r="S23" s="62"/>
      <c r="T23" s="60" t="n">
        <v>78798.164</v>
      </c>
      <c r="U23" s="60" t="n">
        <v>41.0039</v>
      </c>
      <c r="V23" s="60" t="n">
        <v>44.3974</v>
      </c>
      <c r="W23" s="60" t="n">
        <v>45.8788</v>
      </c>
      <c r="X23" s="60" t="n">
        <v>6955.265</v>
      </c>
      <c r="Y23" s="53" t="n">
        <v>74.703</v>
      </c>
      <c r="Z23" s="60" t="n">
        <f aca="false">X23/3600</f>
        <v>1.93201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3093</v>
      </c>
      <c r="AF23" s="39" t="n">
        <f aca="false">R23/100</f>
        <v>0.0188421055555556</v>
      </c>
      <c r="AG23" s="39" t="n">
        <f aca="false">Y23/100</f>
        <v>0.74703</v>
      </c>
      <c r="AH23" s="39" t="n">
        <f aca="false">Z23/100</f>
        <v>0.0193201805555556</v>
      </c>
    </row>
    <row r="24" customFormat="false" ht="10.2" hidden="false" customHeight="false" outlineLevel="0" collapsed="false">
      <c r="A24" s="56"/>
      <c r="B24" s="56" t="s">
        <v>51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855.1472</v>
      </c>
      <c r="I24" s="64" t="n">
        <f aca="false">V24</f>
        <v>42.8353</v>
      </c>
      <c r="J24" s="64" t="n">
        <f aca="false">T24</f>
        <v>33855.1472</v>
      </c>
      <c r="K24" s="64" t="n">
        <f aca="false">W24</f>
        <v>43.6939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355.883</v>
      </c>
      <c r="Q24" s="53" t="n">
        <v>56.484</v>
      </c>
      <c r="R24" s="52" t="n">
        <f aca="false">P24/3600</f>
        <v>1.76552305555556</v>
      </c>
      <c r="S24" s="54"/>
      <c r="T24" s="52" t="n">
        <v>33855.1472</v>
      </c>
      <c r="U24" s="52" t="n">
        <v>38.5027</v>
      </c>
      <c r="V24" s="52" t="n">
        <v>42.8353</v>
      </c>
      <c r="W24" s="52" t="n">
        <v>43.6939</v>
      </c>
      <c r="X24" s="52" t="n">
        <v>6249.616</v>
      </c>
      <c r="Y24" s="53" t="n">
        <v>55.801</v>
      </c>
      <c r="Z24" s="52" t="n">
        <f aca="false">X24/3600</f>
        <v>1.73600444444444</v>
      </c>
      <c r="AA24" s="54"/>
      <c r="AB24" s="54"/>
      <c r="AC24" s="54"/>
      <c r="AE24" s="39" t="n">
        <f aca="false">Q24/100</f>
        <v>0.56484</v>
      </c>
      <c r="AF24" s="39" t="n">
        <f aca="false">R24/100</f>
        <v>0.0176552305555556</v>
      </c>
      <c r="AG24" s="39" t="n">
        <f aca="false">Y24/100</f>
        <v>0.55801</v>
      </c>
      <c r="AH24" s="39" t="n">
        <f aca="false">Z24/100</f>
        <v>0.0173600444444444</v>
      </c>
    </row>
    <row r="25" customFormat="false" ht="10.2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239.4096</v>
      </c>
      <c r="I25" s="64" t="n">
        <f aca="false">V25</f>
        <v>41.343</v>
      </c>
      <c r="J25" s="64" t="n">
        <f aca="false">T25</f>
        <v>17239.4096</v>
      </c>
      <c r="K25" s="64" t="n">
        <f aca="false">W25</f>
        <v>41.6634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206.826</v>
      </c>
      <c r="Q25" s="53" t="n">
        <v>47.062</v>
      </c>
      <c r="R25" s="52" t="n">
        <f aca="false">P25/3600</f>
        <v>1.72411833333333</v>
      </c>
      <c r="S25" s="54"/>
      <c r="T25" s="52" t="n">
        <v>17239.4096</v>
      </c>
      <c r="U25" s="52" t="n">
        <v>36.6379</v>
      </c>
      <c r="V25" s="52" t="n">
        <v>41.343</v>
      </c>
      <c r="W25" s="52" t="n">
        <v>41.6634</v>
      </c>
      <c r="X25" s="52" t="n">
        <v>5895.171</v>
      </c>
      <c r="Y25" s="53" t="n">
        <v>46.265</v>
      </c>
      <c r="Z25" s="52" t="n">
        <f aca="false">X25/3600</f>
        <v>1.6375475</v>
      </c>
      <c r="AA25" s="54"/>
      <c r="AB25" s="54"/>
      <c r="AC25" s="54"/>
      <c r="AE25" s="39" t="n">
        <f aca="false">Q25/100</f>
        <v>0.47062</v>
      </c>
      <c r="AF25" s="39" t="n">
        <f aca="false">R25/100</f>
        <v>0.0172411833333333</v>
      </c>
      <c r="AG25" s="39" t="n">
        <f aca="false">Y25/100</f>
        <v>0.46265</v>
      </c>
      <c r="AH25" s="39" t="n">
        <f aca="false">Z25/100</f>
        <v>0.016375475</v>
      </c>
    </row>
    <row r="26" customFormat="false" ht="10.8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456.3264</v>
      </c>
      <c r="I26" s="65" t="n">
        <f aca="false">V26</f>
        <v>39.7071</v>
      </c>
      <c r="J26" s="65" t="n">
        <f aca="false">T26</f>
        <v>9456.3264</v>
      </c>
      <c r="K26" s="65" t="n">
        <f aca="false">W26</f>
        <v>39.517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039.199</v>
      </c>
      <c r="Q26" s="59" t="n">
        <v>41.656</v>
      </c>
      <c r="R26" s="59" t="n">
        <f aca="false">P26/3600</f>
        <v>1.67755527777778</v>
      </c>
      <c r="S26" s="57"/>
      <c r="T26" s="59" t="n">
        <v>9456.3264</v>
      </c>
      <c r="U26" s="59" t="n">
        <v>34.6768</v>
      </c>
      <c r="V26" s="59" t="n">
        <v>39.7071</v>
      </c>
      <c r="W26" s="59" t="n">
        <v>39.517</v>
      </c>
      <c r="X26" s="59" t="n">
        <v>5699.968</v>
      </c>
      <c r="Y26" s="59" t="n">
        <v>40.359</v>
      </c>
      <c r="Z26" s="59" t="n">
        <f aca="false">X26/3600</f>
        <v>1.58332444444444</v>
      </c>
      <c r="AA26" s="57"/>
      <c r="AB26" s="57"/>
      <c r="AC26" s="57"/>
      <c r="AE26" s="39" t="n">
        <f aca="false">Q26/100</f>
        <v>0.41656</v>
      </c>
      <c r="AF26" s="39" t="n">
        <f aca="false">R26/100</f>
        <v>0.0167755527777778</v>
      </c>
      <c r="AG26" s="39" t="n">
        <f aca="false">Y26/100</f>
        <v>0.40359</v>
      </c>
      <c r="AH26" s="39" t="n">
        <f aca="false">Z26/100</f>
        <v>0.0158332444444444</v>
      </c>
    </row>
    <row r="27" customFormat="false" ht="10.2" hidden="false" customHeight="false" outlineLevel="0" collapsed="false">
      <c r="A27" s="56"/>
      <c r="B27" s="50" t="s">
        <v>52</v>
      </c>
      <c r="C27" s="50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6365.1048</v>
      </c>
      <c r="I27" s="63" t="n">
        <f aca="false">V27</f>
        <v>42.7617</v>
      </c>
      <c r="J27" s="63" t="n">
        <f aca="false">T27</f>
        <v>196365.1048</v>
      </c>
      <c r="K27" s="63" t="n">
        <f aca="false">W27</f>
        <v>44.443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8671.968</v>
      </c>
      <c r="Q27" s="53" t="n">
        <v>103.633</v>
      </c>
      <c r="R27" s="60" t="n">
        <f aca="false">P27/3600</f>
        <v>2.40888</v>
      </c>
      <c r="S27" s="62"/>
      <c r="T27" s="60" t="n">
        <v>196365.1048</v>
      </c>
      <c r="U27" s="60" t="n">
        <v>41.7882</v>
      </c>
      <c r="V27" s="60" t="n">
        <v>42.7617</v>
      </c>
      <c r="W27" s="60" t="n">
        <v>44.443</v>
      </c>
      <c r="X27" s="60" t="n">
        <v>9091.562</v>
      </c>
      <c r="Y27" s="53" t="n">
        <v>106.578</v>
      </c>
      <c r="Z27" s="60" t="n">
        <f aca="false">X27/3600</f>
        <v>2.52543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3633</v>
      </c>
      <c r="AF27" s="39" t="n">
        <f aca="false">R27/100</f>
        <v>0.0240888</v>
      </c>
      <c r="AG27" s="39" t="n">
        <f aca="false">Y27/100</f>
        <v>1.06578</v>
      </c>
      <c r="AH27" s="39" t="n">
        <f aca="false">Z27/100</f>
        <v>0.0252543388888889</v>
      </c>
    </row>
    <row r="28" customFormat="false" ht="10.2" hidden="false" customHeight="false" outlineLevel="0" collapsed="false">
      <c r="A28" s="56"/>
      <c r="B28" s="56" t="s">
        <v>53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0790.6808</v>
      </c>
      <c r="I28" s="64" t="n">
        <f aca="false">V28</f>
        <v>40.811</v>
      </c>
      <c r="J28" s="64" t="n">
        <f aca="false">T28</f>
        <v>90790.6808</v>
      </c>
      <c r="K28" s="64" t="n">
        <f aca="false">W28</f>
        <v>42.9046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7968.343</v>
      </c>
      <c r="Q28" s="53" t="n">
        <v>83.062</v>
      </c>
      <c r="R28" s="52" t="n">
        <f aca="false">P28/3600</f>
        <v>2.21342861111111</v>
      </c>
      <c r="S28" s="54"/>
      <c r="T28" s="52" t="n">
        <v>90790.6808</v>
      </c>
      <c r="U28" s="52" t="n">
        <v>36.8194</v>
      </c>
      <c r="V28" s="52" t="n">
        <v>40.811</v>
      </c>
      <c r="W28" s="52" t="n">
        <v>42.9046</v>
      </c>
      <c r="X28" s="52" t="n">
        <v>8159.718</v>
      </c>
      <c r="Y28" s="53" t="n">
        <v>84.578</v>
      </c>
      <c r="Z28" s="52" t="n">
        <f aca="false">X28/3600</f>
        <v>2.26658833333333</v>
      </c>
      <c r="AA28" s="54"/>
      <c r="AB28" s="54"/>
      <c r="AC28" s="54"/>
      <c r="AE28" s="39" t="n">
        <f aca="false">Q28/100</f>
        <v>0.83062</v>
      </c>
      <c r="AF28" s="39" t="n">
        <f aca="false">R28/100</f>
        <v>0.0221342861111111</v>
      </c>
      <c r="AG28" s="39" t="n">
        <f aca="false">Y28/100</f>
        <v>0.84578</v>
      </c>
      <c r="AH28" s="39" t="n">
        <f aca="false">Z28/100</f>
        <v>0.0226658833333333</v>
      </c>
    </row>
    <row r="29" customFormat="false" ht="10.2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123.26</v>
      </c>
      <c r="I29" s="64" t="n">
        <f aca="false">V29</f>
        <v>39.2487</v>
      </c>
      <c r="J29" s="64" t="n">
        <f aca="false">T29</f>
        <v>46123.26</v>
      </c>
      <c r="K29" s="64" t="n">
        <f aca="false">W29</f>
        <v>41.609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679.734</v>
      </c>
      <c r="Q29" s="53" t="n">
        <v>69.984</v>
      </c>
      <c r="R29" s="52" t="n">
        <f aca="false">P29/3600</f>
        <v>2.13325944444444</v>
      </c>
      <c r="S29" s="54"/>
      <c r="T29" s="52" t="n">
        <v>46123.26</v>
      </c>
      <c r="U29" s="52" t="n">
        <v>34.1126</v>
      </c>
      <c r="V29" s="52" t="n">
        <v>39.2487</v>
      </c>
      <c r="W29" s="52" t="n">
        <v>41.609</v>
      </c>
      <c r="X29" s="52" t="n">
        <v>7384.315</v>
      </c>
      <c r="Y29" s="53" t="n">
        <v>69.248</v>
      </c>
      <c r="Z29" s="52" t="n">
        <f aca="false">X29/3600</f>
        <v>2.05119861111111</v>
      </c>
      <c r="AA29" s="54"/>
      <c r="AB29" s="54"/>
      <c r="AC29" s="54"/>
      <c r="AE29" s="39" t="n">
        <f aca="false">Q29/100</f>
        <v>0.69984</v>
      </c>
      <c r="AF29" s="39" t="n">
        <f aca="false">R29/100</f>
        <v>0.0213325944444444</v>
      </c>
      <c r="AG29" s="39" t="n">
        <f aca="false">Y29/100</f>
        <v>0.69248</v>
      </c>
      <c r="AH29" s="39" t="n">
        <f aca="false">Z29/100</f>
        <v>0.0205119861111111</v>
      </c>
    </row>
    <row r="30" customFormat="false" ht="10.8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421.1008</v>
      </c>
      <c r="I30" s="65" t="n">
        <f aca="false">V30</f>
        <v>37.8513</v>
      </c>
      <c r="J30" s="65" t="n">
        <f aca="false">T30</f>
        <v>24421.1008</v>
      </c>
      <c r="K30" s="65" t="n">
        <f aca="false">W30</f>
        <v>40.3563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7398.89</v>
      </c>
      <c r="Q30" s="59" t="n">
        <v>60.093</v>
      </c>
      <c r="R30" s="59" t="n">
        <f aca="false">P30/3600</f>
        <v>2.05524722222222</v>
      </c>
      <c r="S30" s="57"/>
      <c r="T30" s="59" t="n">
        <v>24421.1008</v>
      </c>
      <c r="U30" s="59" t="n">
        <v>31.6518</v>
      </c>
      <c r="V30" s="59" t="n">
        <v>37.8513</v>
      </c>
      <c r="W30" s="59" t="n">
        <v>40.3563</v>
      </c>
      <c r="X30" s="59" t="n">
        <v>7036.171</v>
      </c>
      <c r="Y30" s="59" t="n">
        <v>62.656</v>
      </c>
      <c r="Z30" s="59" t="n">
        <f aca="false">X30/3600</f>
        <v>1.95449194444444</v>
      </c>
      <c r="AA30" s="57"/>
      <c r="AB30" s="57"/>
      <c r="AC30" s="57"/>
      <c r="AE30" s="39" t="n">
        <f aca="false">Q30/100</f>
        <v>0.60093</v>
      </c>
      <c r="AF30" s="39" t="n">
        <f aca="false">R30/100</f>
        <v>0.0205524722222222</v>
      </c>
      <c r="AG30" s="39" t="n">
        <f aca="false">Y30/100</f>
        <v>0.62656</v>
      </c>
      <c r="AH30" s="39" t="n">
        <f aca="false">Z30/100</f>
        <v>0.0195449194444444</v>
      </c>
    </row>
    <row r="31" customFormat="false" ht="10.2" hidden="false" customHeight="false" outlineLevel="0" collapsed="false">
      <c r="A31" s="50" t="s">
        <v>12</v>
      </c>
      <c r="B31" s="50" t="s">
        <v>54</v>
      </c>
      <c r="C31" s="50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553.732</v>
      </c>
      <c r="I31" s="63" t="n">
        <f aca="false">V31</f>
        <v>43.7412</v>
      </c>
      <c r="J31" s="63" t="n">
        <f aca="false">T31</f>
        <v>23553.732</v>
      </c>
      <c r="K31" s="63" t="n">
        <f aca="false">W31</f>
        <v>44.2304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376.968</v>
      </c>
      <c r="Q31" s="53" t="n">
        <v>17.859</v>
      </c>
      <c r="R31" s="60" t="n">
        <f aca="false">P31/3600</f>
        <v>0.382491111111111</v>
      </c>
      <c r="S31" s="62"/>
      <c r="T31" s="60" t="n">
        <v>23553.732</v>
      </c>
      <c r="U31" s="60" t="n">
        <v>41.3729</v>
      </c>
      <c r="V31" s="60" t="n">
        <v>43.7412</v>
      </c>
      <c r="W31" s="60" t="n">
        <v>44.2304</v>
      </c>
      <c r="X31" s="60" t="n">
        <v>1427.14</v>
      </c>
      <c r="Y31" s="53" t="n">
        <v>18.015</v>
      </c>
      <c r="Z31" s="60" t="n">
        <f aca="false">X31/3600</f>
        <v>0.39642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7859</v>
      </c>
      <c r="AF31" s="39" t="n">
        <f aca="false">R31/100</f>
        <v>0.00382491111111111</v>
      </c>
      <c r="AG31" s="39" t="n">
        <f aca="false">Y31/100</f>
        <v>0.18015</v>
      </c>
      <c r="AH31" s="39" t="n">
        <f aca="false">Z31/100</f>
        <v>0.00396427777777778</v>
      </c>
    </row>
    <row r="32" customFormat="false" ht="10.2" hidden="false" customHeight="false" outlineLevel="0" collapsed="false">
      <c r="A32" s="56" t="s">
        <v>55</v>
      </c>
      <c r="B32" s="56" t="s">
        <v>56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740.628</v>
      </c>
      <c r="I32" s="64" t="n">
        <f aca="false">V32</f>
        <v>40.8849</v>
      </c>
      <c r="J32" s="64" t="n">
        <f aca="false">T32</f>
        <v>12740.628</v>
      </c>
      <c r="K32" s="64" t="n">
        <f aca="false">W32</f>
        <v>40.9436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288.156</v>
      </c>
      <c r="Q32" s="53" t="n">
        <v>14.437</v>
      </c>
      <c r="R32" s="52" t="n">
        <f aca="false">P32/3600</f>
        <v>0.357821111111111</v>
      </c>
      <c r="S32" s="54"/>
      <c r="T32" s="52" t="n">
        <v>12740.628</v>
      </c>
      <c r="U32" s="52" t="n">
        <v>37.9194</v>
      </c>
      <c r="V32" s="52" t="n">
        <v>40.8849</v>
      </c>
      <c r="W32" s="52" t="n">
        <v>40.9436</v>
      </c>
      <c r="X32" s="52" t="n">
        <v>1315.734</v>
      </c>
      <c r="Y32" s="53" t="n">
        <v>14.578</v>
      </c>
      <c r="Z32" s="52" t="n">
        <f aca="false">X32/3600</f>
        <v>0.365481666666667</v>
      </c>
      <c r="AA32" s="54"/>
      <c r="AB32" s="54"/>
      <c r="AC32" s="54"/>
      <c r="AE32" s="39" t="n">
        <f aca="false">Q32/100</f>
        <v>0.14437</v>
      </c>
      <c r="AF32" s="39" t="n">
        <f aca="false">R32/100</f>
        <v>0.00357821111111111</v>
      </c>
      <c r="AG32" s="39" t="n">
        <f aca="false">Y32/100</f>
        <v>0.14578</v>
      </c>
      <c r="AH32" s="39" t="n">
        <f aca="false">Z32/100</f>
        <v>0.00365481666666667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66.6224</v>
      </c>
      <c r="I33" s="64" t="n">
        <f aca="false">V33</f>
        <v>38.474</v>
      </c>
      <c r="J33" s="64" t="n">
        <f aca="false">T33</f>
        <v>6666.6224</v>
      </c>
      <c r="K33" s="64" t="n">
        <f aca="false">W33</f>
        <v>38.272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217.375</v>
      </c>
      <c r="Q33" s="53" t="n">
        <v>11.531</v>
      </c>
      <c r="R33" s="52" t="n">
        <f aca="false">P33/3600</f>
        <v>0.338159722222222</v>
      </c>
      <c r="S33" s="54"/>
      <c r="T33" s="52" t="n">
        <v>6666.6224</v>
      </c>
      <c r="U33" s="52" t="n">
        <v>35.0075</v>
      </c>
      <c r="V33" s="52" t="n">
        <v>38.474</v>
      </c>
      <c r="W33" s="52" t="n">
        <v>38.272</v>
      </c>
      <c r="X33" s="52" t="n">
        <v>1231.812</v>
      </c>
      <c r="Y33" s="53" t="n">
        <v>11.5</v>
      </c>
      <c r="Z33" s="52" t="n">
        <f aca="false">X33/3600</f>
        <v>0.34217</v>
      </c>
      <c r="AA33" s="54"/>
      <c r="AB33" s="54"/>
      <c r="AC33" s="54"/>
      <c r="AE33" s="39" t="n">
        <f aca="false">Q33/100</f>
        <v>0.11531</v>
      </c>
      <c r="AF33" s="39" t="n">
        <f aca="false">R33/100</f>
        <v>0.00338159722222222</v>
      </c>
      <c r="AG33" s="39" t="n">
        <f aca="false">Y33/100</f>
        <v>0.115</v>
      </c>
      <c r="AH33" s="39" t="n">
        <f aca="false">Z33/100</f>
        <v>0.0034217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66.1352</v>
      </c>
      <c r="I34" s="65" t="n">
        <f aca="false">V34</f>
        <v>36.0651</v>
      </c>
      <c r="J34" s="65" t="n">
        <f aca="false">T34</f>
        <v>3566.1352</v>
      </c>
      <c r="K34" s="65" t="n">
        <f aca="false">W34</f>
        <v>35.62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166.421</v>
      </c>
      <c r="Q34" s="59" t="n">
        <v>9.5</v>
      </c>
      <c r="R34" s="59" t="n">
        <f aca="false">P34/3600</f>
        <v>0.324005833333333</v>
      </c>
      <c r="S34" s="57"/>
      <c r="T34" s="59" t="n">
        <v>3566.1352</v>
      </c>
      <c r="U34" s="59" t="n">
        <v>32.4808</v>
      </c>
      <c r="V34" s="59" t="n">
        <v>36.0651</v>
      </c>
      <c r="W34" s="59" t="n">
        <v>35.624</v>
      </c>
      <c r="X34" s="59" t="n">
        <v>1137.007</v>
      </c>
      <c r="Y34" s="59" t="n">
        <v>9.625</v>
      </c>
      <c r="Z34" s="59" t="n">
        <f aca="false">X34/3600</f>
        <v>0.315835277777778</v>
      </c>
      <c r="AA34" s="57"/>
      <c r="AB34" s="57"/>
      <c r="AC34" s="57"/>
      <c r="AE34" s="39" t="n">
        <f aca="false">Q34/100</f>
        <v>0.095</v>
      </c>
      <c r="AF34" s="39" t="n">
        <f aca="false">R34/100</f>
        <v>0.00324005833333333</v>
      </c>
      <c r="AG34" s="39" t="n">
        <f aca="false">Y34/100</f>
        <v>0.09625</v>
      </c>
      <c r="AH34" s="39" t="n">
        <f aca="false">Z34/100</f>
        <v>0.00315835277777778</v>
      </c>
    </row>
    <row r="35" customFormat="false" ht="10.2" hidden="false" customHeight="false" outlineLevel="0" collapsed="false">
      <c r="A35" s="56"/>
      <c r="B35" s="50" t="s">
        <v>57</v>
      </c>
      <c r="C35" s="50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6983.908</v>
      </c>
      <c r="I35" s="63" t="n">
        <f aca="false">V35</f>
        <v>43.9577</v>
      </c>
      <c r="J35" s="63" t="n">
        <f aca="false">T35</f>
        <v>26983.908</v>
      </c>
      <c r="K35" s="63" t="n">
        <f aca="false">W35</f>
        <v>45.2537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619.64</v>
      </c>
      <c r="Q35" s="53" t="n">
        <v>20.08</v>
      </c>
      <c r="R35" s="60" t="n">
        <f aca="false">P35/3600</f>
        <v>0.4499</v>
      </c>
      <c r="S35" s="62"/>
      <c r="T35" s="60" t="n">
        <v>26983.908</v>
      </c>
      <c r="U35" s="60" t="n">
        <v>41.7211</v>
      </c>
      <c r="V35" s="60" t="n">
        <v>43.9577</v>
      </c>
      <c r="W35" s="60" t="n">
        <v>45.2537</v>
      </c>
      <c r="X35" s="60" t="n">
        <v>1591.795</v>
      </c>
      <c r="Y35" s="53" t="n">
        <v>18.922</v>
      </c>
      <c r="Z35" s="60" t="n">
        <f aca="false">X35/3600</f>
        <v>0.44216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008</v>
      </c>
      <c r="AF35" s="39" t="n">
        <f aca="false">R35/100</f>
        <v>0.004499</v>
      </c>
      <c r="AG35" s="39" t="n">
        <f aca="false">Y35/100</f>
        <v>0.18922</v>
      </c>
      <c r="AH35" s="39" t="n">
        <f aca="false">Z35/100</f>
        <v>0.00442165277777778</v>
      </c>
    </row>
    <row r="36" customFormat="false" ht="10.2" hidden="false" customHeight="false" outlineLevel="0" collapsed="false">
      <c r="A36" s="56"/>
      <c r="B36" s="56" t="s">
        <v>58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6061.6568</v>
      </c>
      <c r="I36" s="64" t="n">
        <f aca="false">V36</f>
        <v>41.5643</v>
      </c>
      <c r="J36" s="64" t="n">
        <f aca="false">T36</f>
        <v>16061.6568</v>
      </c>
      <c r="K36" s="64" t="n">
        <f aca="false">W36</f>
        <v>42.6481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527.843</v>
      </c>
      <c r="Q36" s="53" t="n">
        <v>16.877</v>
      </c>
      <c r="R36" s="52" t="n">
        <f aca="false">P36/3600</f>
        <v>0.424400833333333</v>
      </c>
      <c r="S36" s="54"/>
      <c r="T36" s="52" t="n">
        <v>16061.6568</v>
      </c>
      <c r="U36" s="52" t="n">
        <v>38.6669</v>
      </c>
      <c r="V36" s="52" t="n">
        <v>41.5643</v>
      </c>
      <c r="W36" s="52" t="n">
        <v>42.6481</v>
      </c>
      <c r="X36" s="52" t="n">
        <v>1504.125</v>
      </c>
      <c r="Y36" s="53" t="n">
        <v>16.296</v>
      </c>
      <c r="Z36" s="52" t="n">
        <f aca="false">X36/3600</f>
        <v>0.4178125</v>
      </c>
      <c r="AA36" s="54"/>
      <c r="AB36" s="54"/>
      <c r="AC36" s="54"/>
      <c r="AE36" s="39" t="n">
        <f aca="false">Q36/100</f>
        <v>0.16877</v>
      </c>
      <c r="AF36" s="39" t="n">
        <f aca="false">R36/100</f>
        <v>0.00424400833333333</v>
      </c>
      <c r="AG36" s="39" t="n">
        <f aca="false">Y36/100</f>
        <v>0.16296</v>
      </c>
      <c r="AH36" s="39" t="n">
        <f aca="false">Z36/100</f>
        <v>0.004178125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04.2472</v>
      </c>
      <c r="I37" s="64" t="n">
        <f aca="false">V37</f>
        <v>39.4911</v>
      </c>
      <c r="J37" s="64" t="n">
        <f aca="false">T37</f>
        <v>9204.2472</v>
      </c>
      <c r="K37" s="64" t="n">
        <f aca="false">W37</f>
        <v>40.4097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460.453</v>
      </c>
      <c r="Q37" s="53" t="n">
        <v>14.511</v>
      </c>
      <c r="R37" s="52" t="n">
        <f aca="false">P37/3600</f>
        <v>0.405681388888889</v>
      </c>
      <c r="S37" s="54"/>
      <c r="T37" s="52" t="n">
        <v>9204.2472</v>
      </c>
      <c r="U37" s="52" t="n">
        <v>35.565</v>
      </c>
      <c r="V37" s="52" t="n">
        <v>39.4911</v>
      </c>
      <c r="W37" s="52" t="n">
        <v>40.4097</v>
      </c>
      <c r="X37" s="52" t="n">
        <v>1485.796</v>
      </c>
      <c r="Y37" s="53" t="n">
        <v>14.734</v>
      </c>
      <c r="Z37" s="52" t="n">
        <f aca="false">X37/3600</f>
        <v>0.412721111111111</v>
      </c>
      <c r="AA37" s="54"/>
      <c r="AB37" s="54"/>
      <c r="AC37" s="54"/>
      <c r="AE37" s="39" t="n">
        <f aca="false">Q37/100</f>
        <v>0.14511</v>
      </c>
      <c r="AF37" s="39" t="n">
        <f aca="false">R37/100</f>
        <v>0.00405681388888889</v>
      </c>
      <c r="AG37" s="39" t="n">
        <f aca="false">Y37/100</f>
        <v>0.14734</v>
      </c>
      <c r="AH37" s="39" t="n">
        <f aca="false">Z37/100</f>
        <v>0.00412721111111111</v>
      </c>
    </row>
    <row r="38" customFormat="false" ht="10.8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54.3072</v>
      </c>
      <c r="I38" s="65" t="n">
        <f aca="false">V38</f>
        <v>37.434</v>
      </c>
      <c r="J38" s="65" t="n">
        <f aca="false">T38</f>
        <v>5154.3072</v>
      </c>
      <c r="K38" s="65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403.531</v>
      </c>
      <c r="Q38" s="59" t="n">
        <v>12.579</v>
      </c>
      <c r="R38" s="59" t="n">
        <f aca="false">P38/3600</f>
        <v>0.389869722222222</v>
      </c>
      <c r="S38" s="57"/>
      <c r="T38" s="59" t="n">
        <v>5154.3072</v>
      </c>
      <c r="U38" s="59" t="n">
        <v>32.5752</v>
      </c>
      <c r="V38" s="59" t="n">
        <v>37.434</v>
      </c>
      <c r="W38" s="59" t="n">
        <v>38.2524</v>
      </c>
      <c r="X38" s="59" t="n">
        <v>1427.421</v>
      </c>
      <c r="Y38" s="59" t="n">
        <v>12.5</v>
      </c>
      <c r="Z38" s="59" t="n">
        <f aca="false">X38/3600</f>
        <v>0.396505833333333</v>
      </c>
      <c r="AA38" s="57"/>
      <c r="AB38" s="57"/>
      <c r="AC38" s="57"/>
      <c r="AE38" s="39" t="n">
        <f aca="false">Q38/100</f>
        <v>0.12579</v>
      </c>
      <c r="AF38" s="39" t="n">
        <f aca="false">R38/100</f>
        <v>0.00389869722222222</v>
      </c>
      <c r="AG38" s="39" t="n">
        <f aca="false">Y38/100</f>
        <v>0.125</v>
      </c>
      <c r="AH38" s="39" t="n">
        <f aca="false">Z38/100</f>
        <v>0.00396505833333333</v>
      </c>
    </row>
    <row r="39" customFormat="false" ht="10.2" hidden="false" customHeight="false" outlineLevel="0" collapsed="false">
      <c r="A39" s="56"/>
      <c r="B39" s="50" t="s">
        <v>59</v>
      </c>
      <c r="C39" s="50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335.9568</v>
      </c>
      <c r="I39" s="63" t="n">
        <f aca="false">V39</f>
        <v>42.3106</v>
      </c>
      <c r="J39" s="63" t="n">
        <f aca="false">T39</f>
        <v>48335.9568</v>
      </c>
      <c r="K39" s="63" t="n">
        <f aca="false">W39</f>
        <v>43.0501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480.25</v>
      </c>
      <c r="Q39" s="53" t="n">
        <v>21.812</v>
      </c>
      <c r="R39" s="60" t="n">
        <f aca="false">P39/3600</f>
        <v>0.411180555555556</v>
      </c>
      <c r="S39" s="62"/>
      <c r="T39" s="60" t="n">
        <v>48335.9568</v>
      </c>
      <c r="U39" s="60" t="n">
        <v>40.7728</v>
      </c>
      <c r="V39" s="60" t="n">
        <v>42.3106</v>
      </c>
      <c r="W39" s="60" t="n">
        <v>43.0501</v>
      </c>
      <c r="X39" s="60" t="n">
        <v>1581.078</v>
      </c>
      <c r="Y39" s="53" t="n">
        <v>22.359</v>
      </c>
      <c r="Z39" s="60" t="n">
        <f aca="false">X39/3600</f>
        <v>0.43918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812</v>
      </c>
      <c r="AF39" s="39" t="n">
        <f aca="false">R39/100</f>
        <v>0.00411180555555556</v>
      </c>
      <c r="AG39" s="39" t="n">
        <f aca="false">Y39/100</f>
        <v>0.22359</v>
      </c>
      <c r="AH39" s="39" t="n">
        <f aca="false">Z39/100</f>
        <v>0.00439188333333333</v>
      </c>
    </row>
    <row r="40" customFormat="false" ht="10.2" hidden="false" customHeight="false" outlineLevel="0" collapsed="false">
      <c r="A40" s="56"/>
      <c r="B40" s="56" t="s">
        <v>60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30124.028</v>
      </c>
      <c r="I40" s="64" t="n">
        <f aca="false">V40</f>
        <v>39.0514</v>
      </c>
      <c r="J40" s="64" t="n">
        <f aca="false">T40</f>
        <v>30124.028</v>
      </c>
      <c r="K40" s="64" t="n">
        <f aca="false">W40</f>
        <v>39.7483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386.218</v>
      </c>
      <c r="Q40" s="53" t="n">
        <v>18.734</v>
      </c>
      <c r="R40" s="52" t="n">
        <f aca="false">P40/3600</f>
        <v>0.385060555555556</v>
      </c>
      <c r="S40" s="54"/>
      <c r="T40" s="52" t="n">
        <v>30124.028</v>
      </c>
      <c r="U40" s="52" t="n">
        <v>36.5389</v>
      </c>
      <c r="V40" s="52" t="n">
        <v>39.0514</v>
      </c>
      <c r="W40" s="52" t="n">
        <v>39.7483</v>
      </c>
      <c r="X40" s="52" t="n">
        <v>1385.531</v>
      </c>
      <c r="Y40" s="53" t="n">
        <v>18.671</v>
      </c>
      <c r="Z40" s="52" t="n">
        <f aca="false">X40/3600</f>
        <v>0.384869722222222</v>
      </c>
      <c r="AA40" s="54"/>
      <c r="AB40" s="54"/>
      <c r="AC40" s="54"/>
      <c r="AE40" s="39" t="n">
        <f aca="false">Q40/100</f>
        <v>0.18734</v>
      </c>
      <c r="AF40" s="39" t="n">
        <f aca="false">R40/100</f>
        <v>0.00385060555555556</v>
      </c>
      <c r="AG40" s="39" t="n">
        <f aca="false">Y40/100</f>
        <v>0.18671</v>
      </c>
      <c r="AH40" s="39" t="n">
        <f aca="false">Z40/100</f>
        <v>0.00384869722222222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45.5432</v>
      </c>
      <c r="I41" s="64" t="n">
        <f aca="false">V41</f>
        <v>36.6502</v>
      </c>
      <c r="J41" s="64" t="n">
        <f aca="false">T41</f>
        <v>17545.5432</v>
      </c>
      <c r="K41" s="64" t="n">
        <f aca="false">W41</f>
        <v>37.2792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303.921</v>
      </c>
      <c r="Q41" s="53" t="n">
        <v>16.062</v>
      </c>
      <c r="R41" s="52" t="n">
        <f aca="false">P41/3600</f>
        <v>0.362200277777778</v>
      </c>
      <c r="S41" s="54"/>
      <c r="T41" s="52" t="n">
        <v>17545.5432</v>
      </c>
      <c r="U41" s="52" t="n">
        <v>32.6602</v>
      </c>
      <c r="V41" s="52" t="n">
        <v>36.6502</v>
      </c>
      <c r="W41" s="52" t="n">
        <v>37.2792</v>
      </c>
      <c r="X41" s="52" t="n">
        <v>1279.359</v>
      </c>
      <c r="Y41" s="53" t="n">
        <v>15.531</v>
      </c>
      <c r="Z41" s="52" t="n">
        <f aca="false">X41/3600</f>
        <v>0.3553775</v>
      </c>
      <c r="AA41" s="54"/>
      <c r="AB41" s="54"/>
      <c r="AC41" s="54"/>
      <c r="AE41" s="39" t="n">
        <f aca="false">Q41/100</f>
        <v>0.16062</v>
      </c>
      <c r="AF41" s="39" t="n">
        <f aca="false">R41/100</f>
        <v>0.00362200277777778</v>
      </c>
      <c r="AG41" s="39" t="n">
        <f aca="false">Y41/100</f>
        <v>0.15531</v>
      </c>
      <c r="AH41" s="39" t="n">
        <f aca="false">Z41/100</f>
        <v>0.003553775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295.8544</v>
      </c>
      <c r="I42" s="65" t="n">
        <f aca="false">V42</f>
        <v>34.5303</v>
      </c>
      <c r="J42" s="65" t="n">
        <f aca="false">T42</f>
        <v>9295.8544</v>
      </c>
      <c r="K42" s="65" t="n">
        <f aca="false">W42</f>
        <v>35.0876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234.953</v>
      </c>
      <c r="Q42" s="59" t="n">
        <v>13.562</v>
      </c>
      <c r="R42" s="59" t="n">
        <f aca="false">P42/3600</f>
        <v>0.3430425</v>
      </c>
      <c r="S42" s="57"/>
      <c r="T42" s="59" t="n">
        <v>9295.8544</v>
      </c>
      <c r="U42" s="59" t="n">
        <v>29.0873</v>
      </c>
      <c r="V42" s="59" t="n">
        <v>34.5303</v>
      </c>
      <c r="W42" s="59" t="n">
        <v>35.0876</v>
      </c>
      <c r="X42" s="59" t="n">
        <v>1196.296</v>
      </c>
      <c r="Y42" s="59" t="n">
        <v>13.046</v>
      </c>
      <c r="Z42" s="59" t="n">
        <f aca="false">X42/3600</f>
        <v>0.332304444444444</v>
      </c>
      <c r="AA42" s="57"/>
      <c r="AB42" s="57"/>
      <c r="AC42" s="57"/>
      <c r="AE42" s="39" t="n">
        <f aca="false">Q42/100</f>
        <v>0.13562</v>
      </c>
      <c r="AF42" s="39" t="n">
        <f aca="false">R42/100</f>
        <v>0.003430425</v>
      </c>
      <c r="AG42" s="39" t="n">
        <f aca="false">Y42/100</f>
        <v>0.13046</v>
      </c>
      <c r="AH42" s="39" t="n">
        <f aca="false">Z42/100</f>
        <v>0.00332304444444444</v>
      </c>
    </row>
    <row r="43" customFormat="false" ht="10.2" hidden="false" customHeight="false" outlineLevel="0" collapsed="false">
      <c r="A43" s="56"/>
      <c r="B43" s="50" t="s">
        <v>61</v>
      </c>
      <c r="C43" s="50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902.0288</v>
      </c>
      <c r="I43" s="63" t="n">
        <f aca="false">V43</f>
        <v>43.1754</v>
      </c>
      <c r="J43" s="63" t="n">
        <f aca="false">T43</f>
        <v>16902.0288</v>
      </c>
      <c r="K43" s="63" t="n">
        <f aca="false">W43</f>
        <v>44.1068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827.531</v>
      </c>
      <c r="Q43" s="53" t="n">
        <v>9.75</v>
      </c>
      <c r="R43" s="60" t="n">
        <f aca="false">P43/3600</f>
        <v>0.229869722222222</v>
      </c>
      <c r="S43" s="62"/>
      <c r="T43" s="60" t="n">
        <v>16902.0288</v>
      </c>
      <c r="U43" s="60" t="n">
        <v>42.0348</v>
      </c>
      <c r="V43" s="60" t="n">
        <v>43.1754</v>
      </c>
      <c r="W43" s="60" t="n">
        <v>44.1068</v>
      </c>
      <c r="X43" s="60" t="n">
        <v>866.156</v>
      </c>
      <c r="Y43" s="53" t="n">
        <v>9.921</v>
      </c>
      <c r="Z43" s="60" t="n">
        <f aca="false">X43/3600</f>
        <v>0.24059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975</v>
      </c>
      <c r="AF43" s="39" t="n">
        <f aca="false">R43/100</f>
        <v>0.00229869722222222</v>
      </c>
      <c r="AG43" s="39" t="n">
        <f aca="false">Y43/100</f>
        <v>0.09921</v>
      </c>
      <c r="AH43" s="39" t="n">
        <f aca="false">Z43/100</f>
        <v>0.00240598888888889</v>
      </c>
    </row>
    <row r="44" customFormat="false" ht="10.2" hidden="false" customHeight="false" outlineLevel="0" collapsed="false">
      <c r="A44" s="56"/>
      <c r="B44" s="56" t="s">
        <v>62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89.6592</v>
      </c>
      <c r="I44" s="64" t="n">
        <f aca="false">V44</f>
        <v>39.9774</v>
      </c>
      <c r="J44" s="64" t="n">
        <f aca="false">T44</f>
        <v>10189.6592</v>
      </c>
      <c r="K44" s="64" t="n">
        <f aca="false">W44</f>
        <v>41.4211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781.015</v>
      </c>
      <c r="Q44" s="53" t="n">
        <v>8.39</v>
      </c>
      <c r="R44" s="52" t="n">
        <f aca="false">P44/3600</f>
        <v>0.216948611111111</v>
      </c>
      <c r="S44" s="54"/>
      <c r="T44" s="52" t="n">
        <v>10189.6592</v>
      </c>
      <c r="U44" s="52" t="n">
        <v>38.5122</v>
      </c>
      <c r="V44" s="52" t="n">
        <v>39.9774</v>
      </c>
      <c r="W44" s="52" t="n">
        <v>41.4211</v>
      </c>
      <c r="X44" s="52" t="n">
        <v>803.453</v>
      </c>
      <c r="Y44" s="53" t="n">
        <v>8.484</v>
      </c>
      <c r="Z44" s="52" t="n">
        <f aca="false">X44/3600</f>
        <v>0.223181388888889</v>
      </c>
      <c r="AA44" s="54"/>
      <c r="AB44" s="54"/>
      <c r="AC44" s="54"/>
      <c r="AE44" s="39" t="n">
        <f aca="false">Q44/100</f>
        <v>0.0839</v>
      </c>
      <c r="AF44" s="39" t="n">
        <f aca="false">R44/100</f>
        <v>0.00216948611111111</v>
      </c>
      <c r="AG44" s="39" t="n">
        <f aca="false">Y44/100</f>
        <v>0.08484</v>
      </c>
      <c r="AH44" s="39" t="n">
        <f aca="false">Z44/100</f>
        <v>0.00223181388888889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43.5056</v>
      </c>
      <c r="I45" s="64" t="n">
        <f aca="false">V45</f>
        <v>37.5564</v>
      </c>
      <c r="J45" s="64" t="n">
        <f aca="false">T45</f>
        <v>5643.5056</v>
      </c>
      <c r="K45" s="64" t="n">
        <f aca="false">W45</f>
        <v>39.248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40.796</v>
      </c>
      <c r="Q45" s="53" t="n">
        <v>7.328</v>
      </c>
      <c r="R45" s="52" t="n">
        <f aca="false">P45/3600</f>
        <v>0.205776666666667</v>
      </c>
      <c r="S45" s="54"/>
      <c r="T45" s="52" t="n">
        <v>5643.5056</v>
      </c>
      <c r="U45" s="52" t="n">
        <v>35.0444</v>
      </c>
      <c r="V45" s="52" t="n">
        <v>37.5564</v>
      </c>
      <c r="W45" s="52" t="n">
        <v>39.248</v>
      </c>
      <c r="X45" s="52" t="n">
        <v>722.562</v>
      </c>
      <c r="Y45" s="53" t="n">
        <v>6.937</v>
      </c>
      <c r="Z45" s="52" t="n">
        <f aca="false">X45/3600</f>
        <v>0.200711666666667</v>
      </c>
      <c r="AA45" s="54"/>
      <c r="AB45" s="54"/>
      <c r="AC45" s="54"/>
      <c r="AE45" s="39" t="n">
        <f aca="false">Q45/100</f>
        <v>0.07328</v>
      </c>
      <c r="AF45" s="39" t="n">
        <f aca="false">R45/100</f>
        <v>0.00205776666666667</v>
      </c>
      <c r="AG45" s="39" t="n">
        <f aca="false">Y45/100</f>
        <v>0.06937</v>
      </c>
      <c r="AH45" s="39" t="n">
        <f aca="false">Z45/100</f>
        <v>0.00200711666666667</v>
      </c>
    </row>
    <row r="46" customFormat="false" ht="10.8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38.088</v>
      </c>
      <c r="I46" s="65" t="n">
        <f aca="false">V46</f>
        <v>35.4881</v>
      </c>
      <c r="J46" s="65" t="n">
        <f aca="false">T46</f>
        <v>2738.088</v>
      </c>
      <c r="K46" s="65" t="n">
        <f aca="false">W46</f>
        <v>37.1154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705.359</v>
      </c>
      <c r="Q46" s="59" t="n">
        <v>6.062</v>
      </c>
      <c r="R46" s="59" t="n">
        <f aca="false">P46/3600</f>
        <v>0.195933055555556</v>
      </c>
      <c r="S46" s="57"/>
      <c r="T46" s="59" t="n">
        <v>2738.088</v>
      </c>
      <c r="U46" s="59" t="n">
        <v>31.809</v>
      </c>
      <c r="V46" s="59" t="n">
        <v>35.4881</v>
      </c>
      <c r="W46" s="59" t="n">
        <v>37.1154</v>
      </c>
      <c r="X46" s="59" t="n">
        <v>686.281</v>
      </c>
      <c r="Y46" s="59" t="n">
        <v>5.828</v>
      </c>
      <c r="Z46" s="59" t="n">
        <f aca="false">X46/3600</f>
        <v>0.190633611111111</v>
      </c>
      <c r="AA46" s="57"/>
      <c r="AB46" s="57"/>
      <c r="AC46" s="57"/>
      <c r="AE46" s="39" t="n">
        <f aca="false">Q46/100</f>
        <v>0.06062</v>
      </c>
      <c r="AF46" s="39" t="n">
        <f aca="false">R46/100</f>
        <v>0.00195933055555556</v>
      </c>
      <c r="AG46" s="39" t="n">
        <f aca="false">Y46/100</f>
        <v>0.05828</v>
      </c>
      <c r="AH46" s="39" t="n">
        <f aca="false">Z46/100</f>
        <v>0.00190633611111111</v>
      </c>
    </row>
    <row r="47" customFormat="false" ht="10.2" hidden="false" customHeight="false" outlineLevel="0" collapsed="false">
      <c r="A47" s="50" t="s">
        <v>13</v>
      </c>
      <c r="B47" s="50" t="s">
        <v>63</v>
      </c>
      <c r="C47" s="50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65.4384</v>
      </c>
      <c r="I47" s="63" t="n">
        <f aca="false">V47</f>
        <v>44.8575</v>
      </c>
      <c r="J47" s="63" t="n">
        <f aca="false">T47</f>
        <v>6065.4384</v>
      </c>
      <c r="K47" s="63" t="n">
        <f aca="false">W47</f>
        <v>44.6104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329.062</v>
      </c>
      <c r="Q47" s="53" t="n">
        <v>4.281</v>
      </c>
      <c r="R47" s="60" t="n">
        <f aca="false">P47/3600</f>
        <v>0.0914061111111111</v>
      </c>
      <c r="S47" s="62"/>
      <c r="T47" s="60" t="n">
        <v>6065.4384</v>
      </c>
      <c r="U47" s="60" t="n">
        <v>42.555</v>
      </c>
      <c r="V47" s="60" t="n">
        <v>44.8575</v>
      </c>
      <c r="W47" s="60" t="n">
        <v>44.6104</v>
      </c>
      <c r="X47" s="60" t="n">
        <v>334.156</v>
      </c>
      <c r="Y47" s="53" t="n">
        <v>4.312</v>
      </c>
      <c r="Z47" s="60" t="n">
        <f aca="false">X47/3600</f>
        <v>0.09282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281</v>
      </c>
      <c r="AF47" s="39" t="n">
        <f aca="false">R47/100</f>
        <v>0.000914061111111111</v>
      </c>
      <c r="AG47" s="39" t="n">
        <f aca="false">Y47/100</f>
        <v>0.04312</v>
      </c>
      <c r="AH47" s="39" t="n">
        <f aca="false">Z47/100</f>
        <v>0.000928211111111111</v>
      </c>
    </row>
    <row r="48" customFormat="false" ht="10.2" hidden="false" customHeight="false" outlineLevel="0" collapsed="false">
      <c r="A48" s="56" t="s">
        <v>64</v>
      </c>
      <c r="B48" s="56" t="s">
        <v>65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583.4448</v>
      </c>
      <c r="I48" s="64" t="n">
        <f aca="false">V48</f>
        <v>41.8146</v>
      </c>
      <c r="J48" s="64" t="n">
        <f aca="false">T48</f>
        <v>3583.4448</v>
      </c>
      <c r="K48" s="64" t="n">
        <f aca="false">W48</f>
        <v>41.256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10.968</v>
      </c>
      <c r="Q48" s="53" t="n">
        <v>3.546</v>
      </c>
      <c r="R48" s="52" t="n">
        <f aca="false">P48/3600</f>
        <v>0.08638</v>
      </c>
      <c r="S48" s="54"/>
      <c r="T48" s="52" t="n">
        <v>3583.4448</v>
      </c>
      <c r="U48" s="52" t="n">
        <v>38.9158</v>
      </c>
      <c r="V48" s="52" t="n">
        <v>41.8146</v>
      </c>
      <c r="W48" s="52" t="n">
        <v>41.2565</v>
      </c>
      <c r="X48" s="52" t="n">
        <v>315.593</v>
      </c>
      <c r="Y48" s="53" t="n">
        <v>3.625</v>
      </c>
      <c r="Z48" s="52" t="n">
        <f aca="false">X48/3600</f>
        <v>0.0876647222222222</v>
      </c>
      <c r="AA48" s="54"/>
      <c r="AB48" s="54"/>
      <c r="AC48" s="54"/>
      <c r="AE48" s="39" t="n">
        <f aca="false">Q48/100</f>
        <v>0.03546</v>
      </c>
      <c r="AF48" s="39" t="n">
        <f aca="false">R48/100</f>
        <v>0.0008638</v>
      </c>
      <c r="AG48" s="39" t="n">
        <f aca="false">Y48/100</f>
        <v>0.03625</v>
      </c>
      <c r="AH48" s="39" t="n">
        <f aca="false">Z48/100</f>
        <v>0.000876647222222222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1987.7056</v>
      </c>
      <c r="I49" s="64" t="n">
        <f aca="false">V49</f>
        <v>39.2968</v>
      </c>
      <c r="J49" s="64" t="n">
        <f aca="false">T49</f>
        <v>1987.7056</v>
      </c>
      <c r="K49" s="64" t="n">
        <f aca="false">W49</f>
        <v>38.5416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293.796</v>
      </c>
      <c r="Q49" s="53" t="n">
        <v>2.968</v>
      </c>
      <c r="R49" s="52" t="n">
        <f aca="false">P49/3600</f>
        <v>0.08161</v>
      </c>
      <c r="S49" s="54"/>
      <c r="T49" s="52" t="n">
        <v>1987.7056</v>
      </c>
      <c r="U49" s="52" t="n">
        <v>35.53</v>
      </c>
      <c r="V49" s="52" t="n">
        <v>39.2968</v>
      </c>
      <c r="W49" s="52" t="n">
        <v>38.5416</v>
      </c>
      <c r="X49" s="52" t="n">
        <v>290.394</v>
      </c>
      <c r="Y49" s="53" t="n">
        <v>2.839</v>
      </c>
      <c r="Z49" s="52" t="n">
        <f aca="false">X49/3600</f>
        <v>0.080665</v>
      </c>
      <c r="AA49" s="54"/>
      <c r="AB49" s="54"/>
      <c r="AC49" s="54"/>
      <c r="AE49" s="39" t="n">
        <f aca="false">Q49/100</f>
        <v>0.02968</v>
      </c>
      <c r="AF49" s="39" t="n">
        <f aca="false">R49/100</f>
        <v>0.0008161</v>
      </c>
      <c r="AG49" s="39" t="n">
        <f aca="false">Y49/100</f>
        <v>0.02839</v>
      </c>
      <c r="AH49" s="39" t="n">
        <f aca="false">Z49/100</f>
        <v>0.00080665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71.6296</v>
      </c>
      <c r="I50" s="65" t="n">
        <f aca="false">V50</f>
        <v>36.903</v>
      </c>
      <c r="J50" s="65" t="n">
        <f aca="false">T50</f>
        <v>1071.6296</v>
      </c>
      <c r="K50" s="65" t="n">
        <f aca="false">W50</f>
        <v>35.9398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280.343</v>
      </c>
      <c r="Q50" s="59" t="n">
        <v>2.5</v>
      </c>
      <c r="R50" s="59" t="n">
        <f aca="false">P50/3600</f>
        <v>0.0778730555555556</v>
      </c>
      <c r="S50" s="57"/>
      <c r="T50" s="59" t="n">
        <v>1071.6296</v>
      </c>
      <c r="U50" s="59" t="n">
        <v>32.52</v>
      </c>
      <c r="V50" s="59" t="n">
        <v>36.903</v>
      </c>
      <c r="W50" s="59" t="n">
        <v>35.9398</v>
      </c>
      <c r="X50" s="59" t="n">
        <v>271.83</v>
      </c>
      <c r="Y50" s="59" t="n">
        <v>2.402</v>
      </c>
      <c r="Z50" s="59" t="n">
        <f aca="false">X50/3600</f>
        <v>0.0755083333333333</v>
      </c>
      <c r="AA50" s="57"/>
      <c r="AB50" s="57"/>
      <c r="AC50" s="57"/>
      <c r="AE50" s="39" t="n">
        <f aca="false">Q50/100</f>
        <v>0.025</v>
      </c>
      <c r="AF50" s="39" t="n">
        <f aca="false">R50/100</f>
        <v>0.000778730555555556</v>
      </c>
      <c r="AG50" s="39" t="n">
        <f aca="false">Y50/100</f>
        <v>0.02402</v>
      </c>
      <c r="AH50" s="39" t="n">
        <f aca="false">Z50/100</f>
        <v>0.000755083333333333</v>
      </c>
    </row>
    <row r="51" customFormat="false" ht="10.2" hidden="false" customHeight="false" outlineLevel="0" collapsed="false">
      <c r="A51" s="56"/>
      <c r="B51" s="50" t="s">
        <v>66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476.3424</v>
      </c>
      <c r="I51" s="61" t="n">
        <f aca="false">V51</f>
        <v>43.1057</v>
      </c>
      <c r="J51" s="61" t="n">
        <f aca="false">T51</f>
        <v>14476.3424</v>
      </c>
      <c r="K51" s="61" t="n">
        <f aca="false">W51</f>
        <v>44.0045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423.593</v>
      </c>
      <c r="Q51" s="53" t="n">
        <v>6.491</v>
      </c>
      <c r="R51" s="60" t="n">
        <f aca="false">P51/3600</f>
        <v>0.117664722222222</v>
      </c>
      <c r="S51" s="62"/>
      <c r="T51" s="60" t="n">
        <v>14476.3424</v>
      </c>
      <c r="U51" s="60" t="n">
        <v>40.9626</v>
      </c>
      <c r="V51" s="60" t="n">
        <v>43.1057</v>
      </c>
      <c r="W51" s="60" t="n">
        <v>44.0045</v>
      </c>
      <c r="X51" s="60" t="n">
        <v>425.709</v>
      </c>
      <c r="Y51" s="53" t="n">
        <v>6.24</v>
      </c>
      <c r="Z51" s="60" t="n">
        <f aca="false">X51/3600</f>
        <v>0.11825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491</v>
      </c>
      <c r="AF51" s="39" t="n">
        <f aca="false">R51/100</f>
        <v>0.00117664722222222</v>
      </c>
      <c r="AG51" s="39" t="n">
        <f aca="false">Y51/100</f>
        <v>0.0624</v>
      </c>
      <c r="AH51" s="39" t="n">
        <f aca="false">Z51/100</f>
        <v>0.001182525</v>
      </c>
    </row>
    <row r="52" customFormat="false" ht="10.2" hidden="false" customHeight="false" outlineLevel="0" collapsed="false">
      <c r="A52" s="56"/>
      <c r="B52" s="56" t="s">
        <v>67</v>
      </c>
      <c r="C52" s="56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67.2648</v>
      </c>
      <c r="I52" s="51" t="n">
        <f aca="false">V52</f>
        <v>40.5168</v>
      </c>
      <c r="J52" s="51" t="n">
        <f aca="false">T52</f>
        <v>9267.2648</v>
      </c>
      <c r="K52" s="51" t="n">
        <f aca="false">W52</f>
        <v>41.4294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397.593</v>
      </c>
      <c r="Q52" s="53" t="n">
        <v>5.491</v>
      </c>
      <c r="R52" s="52" t="n">
        <f aca="false">P52/3600</f>
        <v>0.1104425</v>
      </c>
      <c r="S52" s="54"/>
      <c r="T52" s="52" t="n">
        <v>9267.2648</v>
      </c>
      <c r="U52" s="52" t="n">
        <v>36.4878</v>
      </c>
      <c r="V52" s="52" t="n">
        <v>40.5168</v>
      </c>
      <c r="W52" s="52" t="n">
        <v>41.4294</v>
      </c>
      <c r="X52" s="52" t="n">
        <v>383.703</v>
      </c>
      <c r="Y52" s="53" t="n">
        <v>5.312</v>
      </c>
      <c r="Z52" s="52" t="n">
        <f aca="false">X52/3600</f>
        <v>0.106584166666667</v>
      </c>
      <c r="AA52" s="54"/>
      <c r="AB52" s="54"/>
      <c r="AC52" s="54"/>
      <c r="AE52" s="39" t="n">
        <f aca="false">Q52/100</f>
        <v>0.05491</v>
      </c>
      <c r="AF52" s="39" t="n">
        <f aca="false">R52/100</f>
        <v>0.001104425</v>
      </c>
      <c r="AG52" s="39" t="n">
        <f aca="false">Y52/100</f>
        <v>0.05312</v>
      </c>
      <c r="AH52" s="39" t="n">
        <f aca="false">Z52/100</f>
        <v>0.00106584166666667</v>
      </c>
    </row>
    <row r="53" customFormat="false" ht="10.2" hidden="false" customHeight="false" outlineLevel="0" collapsed="false">
      <c r="A53" s="56"/>
      <c r="B53" s="56"/>
      <c r="C53" s="56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51.928</v>
      </c>
      <c r="I53" s="51" t="n">
        <f aca="false">V53</f>
        <v>38.7336</v>
      </c>
      <c r="J53" s="51" t="n">
        <f aca="false">T53</f>
        <v>5651.928</v>
      </c>
      <c r="K53" s="51" t="n">
        <f aca="false">W53</f>
        <v>39.4855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371.187</v>
      </c>
      <c r="Q53" s="53" t="n">
        <v>4.721</v>
      </c>
      <c r="R53" s="52" t="n">
        <f aca="false">P53/3600</f>
        <v>0.1031075</v>
      </c>
      <c r="S53" s="54"/>
      <c r="T53" s="52" t="n">
        <v>5651.928</v>
      </c>
      <c r="U53" s="52" t="n">
        <v>32.5815</v>
      </c>
      <c r="V53" s="52" t="n">
        <v>38.7336</v>
      </c>
      <c r="W53" s="52" t="n">
        <v>39.4855</v>
      </c>
      <c r="X53" s="52" t="n">
        <v>360.062</v>
      </c>
      <c r="Y53" s="53" t="n">
        <v>4.421</v>
      </c>
      <c r="Z53" s="52" t="n">
        <f aca="false">X53/3600</f>
        <v>0.100017222222222</v>
      </c>
      <c r="AA53" s="54"/>
      <c r="AB53" s="54"/>
      <c r="AC53" s="54"/>
      <c r="AE53" s="39" t="n">
        <f aca="false">Q53/100</f>
        <v>0.04721</v>
      </c>
      <c r="AF53" s="39" t="n">
        <f aca="false">R53/100</f>
        <v>0.001031075</v>
      </c>
      <c r="AG53" s="39" t="n">
        <f aca="false">Y53/100</f>
        <v>0.04421</v>
      </c>
      <c r="AH53" s="39" t="n">
        <f aca="false">Z53/100</f>
        <v>0.00100017222222222</v>
      </c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7.4696</v>
      </c>
      <c r="I54" s="58" t="n">
        <f aca="false">V54</f>
        <v>37.2423</v>
      </c>
      <c r="J54" s="58" t="n">
        <f aca="false">T54</f>
        <v>3317.4696</v>
      </c>
      <c r="K54" s="58" t="n">
        <f aca="false">W54</f>
        <v>37.5965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352.015</v>
      </c>
      <c r="Q54" s="59" t="n">
        <v>4.022</v>
      </c>
      <c r="R54" s="59" t="n">
        <f aca="false">P54/3600</f>
        <v>0.0977819444444444</v>
      </c>
      <c r="S54" s="57"/>
      <c r="T54" s="59" t="n">
        <v>3317.4696</v>
      </c>
      <c r="U54" s="59" t="n">
        <v>29.0742</v>
      </c>
      <c r="V54" s="59" t="n">
        <v>37.2423</v>
      </c>
      <c r="W54" s="59" t="n">
        <v>37.5965</v>
      </c>
      <c r="X54" s="59" t="n">
        <v>357.187</v>
      </c>
      <c r="Y54" s="59" t="n">
        <v>4.109</v>
      </c>
      <c r="Z54" s="59" t="n">
        <f aca="false">X54/3600</f>
        <v>0.0992186111111111</v>
      </c>
      <c r="AA54" s="57"/>
      <c r="AB54" s="57"/>
      <c r="AC54" s="57"/>
      <c r="AE54" s="39" t="n">
        <f aca="false">Q54/100</f>
        <v>0.04022</v>
      </c>
      <c r="AF54" s="39" t="n">
        <f aca="false">R54/100</f>
        <v>0.000977819444444444</v>
      </c>
      <c r="AG54" s="39" t="n">
        <f aca="false">Y54/100</f>
        <v>0.04109</v>
      </c>
      <c r="AH54" s="39" t="n">
        <f aca="false">Z54/100</f>
        <v>0.000992186111111111</v>
      </c>
    </row>
    <row r="55" customFormat="false" ht="10.2" hidden="false" customHeight="false" outlineLevel="0" collapsed="false">
      <c r="A55" s="56"/>
      <c r="B55" s="50" t="s">
        <v>68</v>
      </c>
      <c r="C55" s="50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741.7736</v>
      </c>
      <c r="I55" s="63" t="n">
        <f aca="false">V55</f>
        <v>41.9225</v>
      </c>
      <c r="J55" s="63" t="n">
        <f aca="false">T55</f>
        <v>12741.7736</v>
      </c>
      <c r="K55" s="63" t="n">
        <f aca="false">W55</f>
        <v>42.5267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363.859</v>
      </c>
      <c r="Q55" s="53" t="n">
        <v>5.656</v>
      </c>
      <c r="R55" s="60" t="n">
        <f aca="false">P55/3600</f>
        <v>0.101071944444444</v>
      </c>
      <c r="S55" s="62"/>
      <c r="T55" s="60" t="n">
        <v>12741.7736</v>
      </c>
      <c r="U55" s="60" t="n">
        <v>40.7184</v>
      </c>
      <c r="V55" s="60" t="n">
        <v>41.9225</v>
      </c>
      <c r="W55" s="60" t="n">
        <v>42.5267</v>
      </c>
      <c r="X55" s="60" t="n">
        <v>384.046</v>
      </c>
      <c r="Y55" s="53" t="n">
        <v>5.828</v>
      </c>
      <c r="Z55" s="60" t="n">
        <f aca="false">X55/3600</f>
        <v>0.10667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656</v>
      </c>
      <c r="AF55" s="39" t="n">
        <f aca="false">R55/100</f>
        <v>0.00101071944444444</v>
      </c>
      <c r="AG55" s="39" t="n">
        <f aca="false">Y55/100</f>
        <v>0.05828</v>
      </c>
      <c r="AH55" s="39" t="n">
        <f aca="false">Z55/100</f>
        <v>0.00106679444444444</v>
      </c>
    </row>
    <row r="56" customFormat="false" ht="10.2" hidden="false" customHeight="false" outlineLevel="0" collapsed="false">
      <c r="A56" s="56"/>
      <c r="B56" s="56" t="s">
        <v>69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833.7008</v>
      </c>
      <c r="I56" s="64" t="n">
        <f aca="false">V56</f>
        <v>38.7218</v>
      </c>
      <c r="J56" s="64" t="n">
        <f aca="false">T56</f>
        <v>7833.7008</v>
      </c>
      <c r="K56" s="64" t="n">
        <f aca="false">W56</f>
        <v>39.1873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38.39</v>
      </c>
      <c r="Q56" s="53" t="n">
        <v>4.875</v>
      </c>
      <c r="R56" s="52" t="n">
        <f aca="false">P56/3600</f>
        <v>0.0939972222222222</v>
      </c>
      <c r="S56" s="54"/>
      <c r="T56" s="52" t="n">
        <v>7833.7008</v>
      </c>
      <c r="U56" s="52" t="n">
        <v>36.3248</v>
      </c>
      <c r="V56" s="52" t="n">
        <v>38.7218</v>
      </c>
      <c r="W56" s="52" t="n">
        <v>39.1873</v>
      </c>
      <c r="X56" s="52" t="n">
        <v>344.062</v>
      </c>
      <c r="Y56" s="53" t="n">
        <v>4.937</v>
      </c>
      <c r="Z56" s="52" t="n">
        <f aca="false">X56/3600</f>
        <v>0.0955727777777778</v>
      </c>
      <c r="AA56" s="54"/>
      <c r="AB56" s="54"/>
      <c r="AC56" s="54"/>
      <c r="AE56" s="39" t="n">
        <f aca="false">Q56/100</f>
        <v>0.04875</v>
      </c>
      <c r="AF56" s="39" t="n">
        <f aca="false">R56/100</f>
        <v>0.000939972222222222</v>
      </c>
      <c r="AG56" s="39" t="n">
        <f aca="false">Y56/100</f>
        <v>0.04937</v>
      </c>
      <c r="AH56" s="39" t="n">
        <f aca="false">Z56/100</f>
        <v>0.000955727777777778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50.9624</v>
      </c>
      <c r="I57" s="64" t="n">
        <f aca="false">V57</f>
        <v>36.2639</v>
      </c>
      <c r="J57" s="64" t="n">
        <f aca="false">T57</f>
        <v>4350.9624</v>
      </c>
      <c r="K57" s="64" t="n">
        <f aca="false">W57</f>
        <v>36.6767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14.343</v>
      </c>
      <c r="Q57" s="53" t="n">
        <v>4.125</v>
      </c>
      <c r="R57" s="52" t="n">
        <f aca="false">P57/3600</f>
        <v>0.0873175</v>
      </c>
      <c r="S57" s="54"/>
      <c r="T57" s="52" t="n">
        <v>4350.9624</v>
      </c>
      <c r="U57" s="52" t="n">
        <v>32.3585</v>
      </c>
      <c r="V57" s="52" t="n">
        <v>36.2639</v>
      </c>
      <c r="W57" s="52" t="n">
        <v>36.6767</v>
      </c>
      <c r="X57" s="52" t="n">
        <v>319.735</v>
      </c>
      <c r="Y57" s="53" t="n">
        <v>4.187</v>
      </c>
      <c r="Z57" s="52" t="n">
        <f aca="false">X57/3600</f>
        <v>0.0888152777777778</v>
      </c>
      <c r="AA57" s="54"/>
      <c r="AB57" s="54"/>
      <c r="AC57" s="54"/>
      <c r="AE57" s="39" t="n">
        <f aca="false">Q57/100</f>
        <v>0.04125</v>
      </c>
      <c r="AF57" s="39" t="n">
        <f aca="false">R57/100</f>
        <v>0.000873175</v>
      </c>
      <c r="AG57" s="39" t="n">
        <f aca="false">Y57/100</f>
        <v>0.04187</v>
      </c>
      <c r="AH57" s="39" t="n">
        <f aca="false">Z57/100</f>
        <v>0.000888152777777778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90.104</v>
      </c>
      <c r="I58" s="65" t="n">
        <f aca="false">V58</f>
        <v>34.0483</v>
      </c>
      <c r="J58" s="65" t="n">
        <f aca="false">T58</f>
        <v>2190.104</v>
      </c>
      <c r="K58" s="65" t="n">
        <f aca="false">W58</f>
        <v>34.461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295.89</v>
      </c>
      <c r="Q58" s="59" t="n">
        <v>3.328</v>
      </c>
      <c r="R58" s="59" t="n">
        <f aca="false">P58/3600</f>
        <v>0.0821916666666667</v>
      </c>
      <c r="S58" s="57"/>
      <c r="T58" s="59" t="n">
        <v>2190.104</v>
      </c>
      <c r="U58" s="59" t="n">
        <v>28.9873</v>
      </c>
      <c r="V58" s="59" t="n">
        <v>34.0483</v>
      </c>
      <c r="W58" s="59" t="n">
        <v>34.4611</v>
      </c>
      <c r="X58" s="59" t="n">
        <v>300.515</v>
      </c>
      <c r="Y58" s="59" t="n">
        <v>3.328</v>
      </c>
      <c r="Z58" s="59" t="n">
        <f aca="false">X58/3600</f>
        <v>0.0834763888888889</v>
      </c>
      <c r="AA58" s="57"/>
      <c r="AB58" s="57"/>
      <c r="AC58" s="57"/>
      <c r="AE58" s="39" t="n">
        <f aca="false">Q58/100</f>
        <v>0.03328</v>
      </c>
      <c r="AF58" s="39" t="n">
        <f aca="false">R58/100</f>
        <v>0.000821916666666667</v>
      </c>
      <c r="AG58" s="39" t="n">
        <f aca="false">Y58/100</f>
        <v>0.03328</v>
      </c>
      <c r="AH58" s="39" t="n">
        <f aca="false">Z58/100</f>
        <v>0.000834763888888889</v>
      </c>
    </row>
    <row r="59" customFormat="false" ht="10.2" hidden="false" customHeight="false" outlineLevel="0" collapsed="false">
      <c r="A59" s="56"/>
      <c r="B59" s="50" t="s">
        <v>70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5080.5072</v>
      </c>
      <c r="I59" s="61" t="n">
        <f aca="false">V59</f>
        <v>42.8223</v>
      </c>
      <c r="J59" s="61" t="n">
        <f aca="false">T59</f>
        <v>5080.5072</v>
      </c>
      <c r="K59" s="61" t="n">
        <f aca="false">W59</f>
        <v>43.7291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06.187</v>
      </c>
      <c r="Q59" s="53" t="n">
        <v>2.796</v>
      </c>
      <c r="R59" s="60" t="n">
        <f aca="false">P59/3600</f>
        <v>0.0572741666666667</v>
      </c>
      <c r="S59" s="62"/>
      <c r="T59" s="60" t="n">
        <v>5080.5072</v>
      </c>
      <c r="U59" s="60" t="n">
        <v>41.9904</v>
      </c>
      <c r="V59" s="60" t="n">
        <v>42.8223</v>
      </c>
      <c r="W59" s="60" t="n">
        <v>43.7291</v>
      </c>
      <c r="X59" s="60" t="n">
        <v>211.156</v>
      </c>
      <c r="Y59" s="53" t="n">
        <v>2.843</v>
      </c>
      <c r="Z59" s="60" t="n">
        <f aca="false">X59/3600</f>
        <v>0.058654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796</v>
      </c>
      <c r="AF59" s="39" t="n">
        <f aca="false">R59/100</f>
        <v>0.000572741666666667</v>
      </c>
      <c r="AG59" s="39" t="n">
        <f aca="false">Y59/100</f>
        <v>0.02843</v>
      </c>
      <c r="AH59" s="39" t="n">
        <f aca="false">Z59/100</f>
        <v>0.000586544444444445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33.6024</v>
      </c>
      <c r="I60" s="51" t="n">
        <f aca="false">V60</f>
        <v>39.5239</v>
      </c>
      <c r="J60" s="51" t="n">
        <f aca="false">T60</f>
        <v>3033.6024</v>
      </c>
      <c r="K60" s="51" t="n">
        <f aca="false">W60</f>
        <v>40.697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192.937</v>
      </c>
      <c r="Q60" s="53" t="n">
        <v>2.406</v>
      </c>
      <c r="R60" s="52" t="n">
        <f aca="false">P60/3600</f>
        <v>0.0535936111111111</v>
      </c>
      <c r="S60" s="54"/>
      <c r="T60" s="52" t="n">
        <v>3033.6024</v>
      </c>
      <c r="U60" s="52" t="n">
        <v>37.8637</v>
      </c>
      <c r="V60" s="52" t="n">
        <v>39.5239</v>
      </c>
      <c r="W60" s="52" t="n">
        <v>40.697</v>
      </c>
      <c r="X60" s="52" t="n">
        <v>197.859</v>
      </c>
      <c r="Y60" s="53" t="n">
        <v>2.437</v>
      </c>
      <c r="Z60" s="52" t="n">
        <f aca="false">X60/3600</f>
        <v>0.0549608333333333</v>
      </c>
      <c r="AA60" s="54"/>
      <c r="AB60" s="54"/>
      <c r="AC60" s="54"/>
      <c r="AE60" s="39" t="n">
        <f aca="false">Q60/100</f>
        <v>0.02406</v>
      </c>
      <c r="AF60" s="39" t="n">
        <f aca="false">R60/100</f>
        <v>0.000535936111111111</v>
      </c>
      <c r="AG60" s="39" t="n">
        <f aca="false">Y60/100</f>
        <v>0.02437</v>
      </c>
      <c r="AH60" s="39" t="n">
        <f aca="false">Z60/100</f>
        <v>0.000549608333333333</v>
      </c>
    </row>
    <row r="61" customFormat="false" ht="10.2" hidden="false" customHeight="false" outlineLevel="0" collapsed="false">
      <c r="A61" s="56"/>
      <c r="B61" s="56"/>
      <c r="C61" s="56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06.4136</v>
      </c>
      <c r="I61" s="51" t="n">
        <f aca="false">V61</f>
        <v>37.0566</v>
      </c>
      <c r="J61" s="51" t="n">
        <f aca="false">T61</f>
        <v>1606.4136</v>
      </c>
      <c r="K61" s="51" t="n">
        <f aca="false">W61</f>
        <v>38.1759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80.921</v>
      </c>
      <c r="Q61" s="53" t="n">
        <v>2.015</v>
      </c>
      <c r="R61" s="52" t="n">
        <f aca="false">P61/3600</f>
        <v>0.0502558333333333</v>
      </c>
      <c r="S61" s="54"/>
      <c r="T61" s="52" t="n">
        <v>1606.4136</v>
      </c>
      <c r="U61" s="52" t="n">
        <v>34.096</v>
      </c>
      <c r="V61" s="52" t="n">
        <v>37.0566</v>
      </c>
      <c r="W61" s="52" t="n">
        <v>38.1759</v>
      </c>
      <c r="X61" s="52" t="n">
        <v>175.937</v>
      </c>
      <c r="Y61" s="53" t="n">
        <v>1.953</v>
      </c>
      <c r="Z61" s="52" t="n">
        <f aca="false">X61/3600</f>
        <v>0.0488713888888889</v>
      </c>
      <c r="AA61" s="54"/>
      <c r="AB61" s="54"/>
      <c r="AC61" s="54"/>
      <c r="AE61" s="39" t="n">
        <f aca="false">Q61/100</f>
        <v>0.02015</v>
      </c>
      <c r="AF61" s="39" t="n">
        <f aca="false">R61/100</f>
        <v>0.000502558333333333</v>
      </c>
      <c r="AG61" s="39" t="n">
        <f aca="false">Y61/100</f>
        <v>0.01953</v>
      </c>
      <c r="AH61" s="39" t="n">
        <f aca="false">Z61/100</f>
        <v>0.000488713888888889</v>
      </c>
    </row>
    <row r="62" customFormat="false" ht="10.8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92.2136</v>
      </c>
      <c r="I62" s="66" t="n">
        <f aca="false">V62</f>
        <v>34.7362</v>
      </c>
      <c r="J62" s="66" t="n">
        <f aca="false">T62</f>
        <v>792.2136</v>
      </c>
      <c r="K62" s="66" t="n">
        <f aca="false">W62</f>
        <v>35.728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171.687</v>
      </c>
      <c r="Q62" s="59" t="n">
        <v>1.64</v>
      </c>
      <c r="R62" s="59" t="n">
        <f aca="false">P62/3600</f>
        <v>0.0476908333333333</v>
      </c>
      <c r="S62" s="57"/>
      <c r="T62" s="59" t="n">
        <v>792.2136</v>
      </c>
      <c r="U62" s="59" t="n">
        <v>31.057</v>
      </c>
      <c r="V62" s="59" t="n">
        <v>34.7362</v>
      </c>
      <c r="W62" s="59" t="n">
        <v>35.7286</v>
      </c>
      <c r="X62" s="59" t="n">
        <v>174.14</v>
      </c>
      <c r="Y62" s="59" t="n">
        <v>1.64</v>
      </c>
      <c r="Z62" s="59" t="n">
        <f aca="false">X62/3600</f>
        <v>0.0483722222222222</v>
      </c>
      <c r="AA62" s="57"/>
      <c r="AB62" s="57"/>
      <c r="AC62" s="57"/>
      <c r="AE62" s="39" t="n">
        <f aca="false">Q62/100</f>
        <v>0.0164</v>
      </c>
      <c r="AF62" s="39" t="n">
        <f aca="false">R62/100</f>
        <v>0.000476908333333333</v>
      </c>
      <c r="AG62" s="39" t="n">
        <f aca="false">Y62/100</f>
        <v>0.0164</v>
      </c>
      <c r="AH62" s="39" t="n">
        <f aca="false">Z62/100</f>
        <v>0.000483722222222222</v>
      </c>
    </row>
    <row r="63" customFormat="false" ht="10.2" hidden="false" customHeight="false" outlineLevel="0" collapsed="false">
      <c r="A63" s="50" t="s">
        <v>71</v>
      </c>
      <c r="B63" s="50" t="s">
        <v>72</v>
      </c>
      <c r="C63" s="50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876.7224</v>
      </c>
      <c r="I63" s="63" t="n">
        <f aca="false">V63</f>
        <v>47.2793</v>
      </c>
      <c r="J63" s="63" t="n">
        <f aca="false">T63</f>
        <v>24876.7224</v>
      </c>
      <c r="K63" s="63" t="n">
        <f aca="false">W63</f>
        <v>48.1155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3463.984</v>
      </c>
      <c r="Q63" s="53" t="n">
        <v>32.25</v>
      </c>
      <c r="R63" s="60" t="n">
        <f aca="false">P63/3600</f>
        <v>0.962217777777778</v>
      </c>
      <c r="S63" s="62"/>
      <c r="T63" s="60" t="n">
        <v>24876.7224</v>
      </c>
      <c r="U63" s="60" t="n">
        <v>44.2865</v>
      </c>
      <c r="V63" s="60" t="n">
        <v>47.2793</v>
      </c>
      <c r="W63" s="60" t="n">
        <v>48.1155</v>
      </c>
      <c r="X63" s="60" t="n">
        <v>3542.921</v>
      </c>
      <c r="Y63" s="53" t="n">
        <v>32.562</v>
      </c>
      <c r="Z63" s="60" t="n">
        <f aca="false">X63/3600</f>
        <v>0.98414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225</v>
      </c>
      <c r="AF63" s="39" t="n">
        <f aca="false">R63/100</f>
        <v>0.00962217777777778</v>
      </c>
      <c r="AG63" s="39" t="n">
        <f aca="false">Y63/100</f>
        <v>0.32562</v>
      </c>
      <c r="AH63" s="39" t="n">
        <f aca="false">Z63/100</f>
        <v>0.00984144722222222</v>
      </c>
    </row>
    <row r="64" customFormat="false" ht="10.2" hidden="false" customHeight="false" outlineLevel="0" collapsed="false">
      <c r="A64" s="56" t="s">
        <v>73</v>
      </c>
      <c r="B64" s="56" t="s">
        <v>74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460.9936</v>
      </c>
      <c r="I64" s="64" t="n">
        <f aca="false">V64</f>
        <v>45.68</v>
      </c>
      <c r="J64" s="64" t="n">
        <f aca="false">T64</f>
        <v>14460.9936</v>
      </c>
      <c r="K64" s="64" t="n">
        <f aca="false">W64</f>
        <v>46.3415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326.515</v>
      </c>
      <c r="Q64" s="53" t="n">
        <v>27.437</v>
      </c>
      <c r="R64" s="52" t="n">
        <f aca="false">P64/3600</f>
        <v>0.924031944444444</v>
      </c>
      <c r="S64" s="54"/>
      <c r="T64" s="52" t="n">
        <v>14460.9936</v>
      </c>
      <c r="U64" s="52" t="n">
        <v>41.7428</v>
      </c>
      <c r="V64" s="52" t="n">
        <v>45.68</v>
      </c>
      <c r="W64" s="52" t="n">
        <v>46.3415</v>
      </c>
      <c r="X64" s="52" t="n">
        <v>3388.921</v>
      </c>
      <c r="Y64" s="53" t="n">
        <v>27.656</v>
      </c>
      <c r="Z64" s="52" t="n">
        <f aca="false">X64/3600</f>
        <v>0.941366944444444</v>
      </c>
      <c r="AA64" s="54"/>
      <c r="AB64" s="54"/>
      <c r="AC64" s="54"/>
      <c r="AE64" s="39" t="n">
        <f aca="false">Q64/100</f>
        <v>0.27437</v>
      </c>
      <c r="AF64" s="39" t="n">
        <f aca="false">R64/100</f>
        <v>0.00924031944444444</v>
      </c>
      <c r="AG64" s="39" t="n">
        <f aca="false">Y64/100</f>
        <v>0.27656</v>
      </c>
      <c r="AH64" s="39" t="n">
        <f aca="false">Z64/100</f>
        <v>0.00941366944444444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28.8488</v>
      </c>
      <c r="I65" s="64" t="n">
        <f aca="false">V65</f>
        <v>44.0151</v>
      </c>
      <c r="J65" s="64" t="n">
        <f aca="false">T65</f>
        <v>8428.8488</v>
      </c>
      <c r="K65" s="64" t="n">
        <f aca="false">W65</f>
        <v>44.4841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210.984</v>
      </c>
      <c r="Q65" s="53" t="n">
        <v>24.593</v>
      </c>
      <c r="R65" s="52" t="n">
        <f aca="false">P65/3600</f>
        <v>0.89194</v>
      </c>
      <c r="S65" s="54"/>
      <c r="T65" s="52" t="n">
        <v>8428.8488</v>
      </c>
      <c r="U65" s="52" t="n">
        <v>39.0372</v>
      </c>
      <c r="V65" s="52" t="n">
        <v>44.0151</v>
      </c>
      <c r="W65" s="52" t="n">
        <v>44.4841</v>
      </c>
      <c r="X65" s="52" t="n">
        <v>3252.843</v>
      </c>
      <c r="Y65" s="53" t="n">
        <v>24.703</v>
      </c>
      <c r="Z65" s="52" t="n">
        <f aca="false">X65/3600</f>
        <v>0.9035675</v>
      </c>
      <c r="AA65" s="54"/>
      <c r="AB65" s="54"/>
      <c r="AC65" s="54"/>
      <c r="AE65" s="39" t="n">
        <f aca="false">Q65/100</f>
        <v>0.24593</v>
      </c>
      <c r="AF65" s="39" t="n">
        <f aca="false">R65/100</f>
        <v>0.0089194</v>
      </c>
      <c r="AG65" s="39" t="n">
        <f aca="false">Y65/100</f>
        <v>0.24703</v>
      </c>
      <c r="AH65" s="39" t="n">
        <f aca="false">Z65/100</f>
        <v>0.009035675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5021.5064</v>
      </c>
      <c r="I66" s="65" t="n">
        <f aca="false">V66</f>
        <v>42.3622</v>
      </c>
      <c r="J66" s="65" t="n">
        <f aca="false">T66</f>
        <v>5021.5064</v>
      </c>
      <c r="K66" s="65" t="n">
        <f aca="false">W66</f>
        <v>42.588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122.625</v>
      </c>
      <c r="Q66" s="59" t="n">
        <v>22.25</v>
      </c>
      <c r="R66" s="59" t="n">
        <f aca="false">P66/3600</f>
        <v>0.867395833333333</v>
      </c>
      <c r="S66" s="57"/>
      <c r="T66" s="59" t="n">
        <v>5021.5064</v>
      </c>
      <c r="U66" s="59" t="n">
        <v>36.2884</v>
      </c>
      <c r="V66" s="59" t="n">
        <v>42.3622</v>
      </c>
      <c r="W66" s="59" t="n">
        <v>42.5889</v>
      </c>
      <c r="X66" s="59" t="n">
        <v>3167.093</v>
      </c>
      <c r="Y66" s="59" t="n">
        <v>22.265</v>
      </c>
      <c r="Z66" s="59" t="n">
        <f aca="false">X66/3600</f>
        <v>0.879748055555556</v>
      </c>
      <c r="AA66" s="57"/>
      <c r="AB66" s="57"/>
      <c r="AC66" s="57"/>
      <c r="AE66" s="39" t="n">
        <f aca="false">Q66/100</f>
        <v>0.2225</v>
      </c>
      <c r="AF66" s="39" t="n">
        <f aca="false">R66/100</f>
        <v>0.00867395833333333</v>
      </c>
      <c r="AG66" s="39" t="n">
        <f aca="false">Y66/100</f>
        <v>0.22265</v>
      </c>
      <c r="AH66" s="39" t="n">
        <f aca="false">Z66/100</f>
        <v>0.00879748055555556</v>
      </c>
    </row>
    <row r="67" customFormat="false" ht="10.2" hidden="false" customHeight="false" outlineLevel="0" collapsed="false">
      <c r="A67" s="56"/>
      <c r="B67" s="50" t="s">
        <v>75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5866.2688</v>
      </c>
      <c r="I67" s="61" t="n">
        <f aca="false">V67</f>
        <v>48.4873</v>
      </c>
      <c r="J67" s="61" t="n">
        <f aca="false">T67</f>
        <v>25866.2688</v>
      </c>
      <c r="K67" s="61" t="n">
        <f aca="false">W67</f>
        <v>48.2179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3422.734</v>
      </c>
      <c r="Q67" s="53" t="n">
        <v>31.984</v>
      </c>
      <c r="R67" s="60" t="n">
        <f aca="false">P67/3600</f>
        <v>0.950759444444444</v>
      </c>
      <c r="S67" s="62"/>
      <c r="T67" s="60" t="n">
        <v>25866.2688</v>
      </c>
      <c r="U67" s="60" t="n">
        <v>44.2584</v>
      </c>
      <c r="V67" s="60" t="n">
        <v>48.4873</v>
      </c>
      <c r="W67" s="60" t="n">
        <v>48.2179</v>
      </c>
      <c r="X67" s="60" t="n">
        <v>3486.718</v>
      </c>
      <c r="Y67" s="53" t="n">
        <v>32.125</v>
      </c>
      <c r="Z67" s="60" t="n">
        <f aca="false">X67/3600</f>
        <v>0.96853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1984</v>
      </c>
      <c r="AF67" s="39" t="n">
        <f aca="false">R67/100</f>
        <v>0.00950759444444444</v>
      </c>
      <c r="AG67" s="39" t="n">
        <f aca="false">Y67/100</f>
        <v>0.32125</v>
      </c>
      <c r="AH67" s="39" t="n">
        <f aca="false">Z67/100</f>
        <v>0.00968532777777778</v>
      </c>
    </row>
    <row r="68" customFormat="false" ht="10.2" hidden="false" customHeight="false" outlineLevel="0" collapsed="false">
      <c r="A68" s="56"/>
      <c r="B68" s="56" t="s">
        <v>76</v>
      </c>
      <c r="C68" s="56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40.6312</v>
      </c>
      <c r="I68" s="51" t="n">
        <f aca="false">V68</f>
        <v>46.9653</v>
      </c>
      <c r="J68" s="51" t="n">
        <f aca="false">T68</f>
        <v>15340.6312</v>
      </c>
      <c r="K68" s="51" t="n">
        <f aca="false">W68</f>
        <v>46.0518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284.64</v>
      </c>
      <c r="Q68" s="53" t="n">
        <v>27.859</v>
      </c>
      <c r="R68" s="52" t="n">
        <f aca="false">P68/3600</f>
        <v>0.9124</v>
      </c>
      <c r="S68" s="54"/>
      <c r="T68" s="52" t="n">
        <v>15340.6312</v>
      </c>
      <c r="U68" s="52" t="n">
        <v>41.6215</v>
      </c>
      <c r="V68" s="52" t="n">
        <v>46.9653</v>
      </c>
      <c r="W68" s="52" t="n">
        <v>46.0518</v>
      </c>
      <c r="X68" s="52" t="n">
        <v>3347.25</v>
      </c>
      <c r="Y68" s="53" t="n">
        <v>28.031</v>
      </c>
      <c r="Z68" s="52" t="n">
        <f aca="false">X68/3600</f>
        <v>0.929791666666667</v>
      </c>
      <c r="AA68" s="54"/>
      <c r="AB68" s="54"/>
      <c r="AC68" s="54"/>
      <c r="AE68" s="39" t="n">
        <f aca="false">Q68/100</f>
        <v>0.27859</v>
      </c>
      <c r="AF68" s="39" t="n">
        <f aca="false">R68/100</f>
        <v>0.009124</v>
      </c>
      <c r="AG68" s="39" t="n">
        <f aca="false">Y68/100</f>
        <v>0.28031</v>
      </c>
      <c r="AH68" s="39" t="n">
        <f aca="false">Z68/100</f>
        <v>0.00929791666666667</v>
      </c>
    </row>
    <row r="69" customFormat="false" ht="10.2" hidden="false" customHeight="false" outlineLevel="0" collapsed="false">
      <c r="A69" s="56"/>
      <c r="B69" s="56"/>
      <c r="C69" s="56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26.2392</v>
      </c>
      <c r="I69" s="51" t="n">
        <f aca="false">V69</f>
        <v>45.6309</v>
      </c>
      <c r="J69" s="51" t="n">
        <f aca="false">T69</f>
        <v>9226.2392</v>
      </c>
      <c r="K69" s="51" t="n">
        <f aca="false">W69</f>
        <v>43.9357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191.109</v>
      </c>
      <c r="Q69" s="53" t="n">
        <v>25.296</v>
      </c>
      <c r="R69" s="52" t="n">
        <f aca="false">P69/3600</f>
        <v>0.886419166666667</v>
      </c>
      <c r="S69" s="54"/>
      <c r="T69" s="52" t="n">
        <v>9226.2392</v>
      </c>
      <c r="U69" s="52" t="n">
        <v>38.7997</v>
      </c>
      <c r="V69" s="52" t="n">
        <v>45.6309</v>
      </c>
      <c r="W69" s="52" t="n">
        <v>43.9357</v>
      </c>
      <c r="X69" s="52" t="n">
        <v>3115.531</v>
      </c>
      <c r="Y69" s="53" t="n">
        <v>24.234</v>
      </c>
      <c r="Z69" s="52" t="n">
        <f aca="false">X69/3600</f>
        <v>0.865425277777778</v>
      </c>
      <c r="AA69" s="54"/>
      <c r="AB69" s="54"/>
      <c r="AC69" s="54"/>
      <c r="AE69" s="39" t="n">
        <f aca="false">Q69/100</f>
        <v>0.25296</v>
      </c>
      <c r="AF69" s="39" t="n">
        <f aca="false">R69/100</f>
        <v>0.00886419166666667</v>
      </c>
      <c r="AG69" s="39" t="n">
        <f aca="false">Y69/100</f>
        <v>0.24234</v>
      </c>
      <c r="AH69" s="39" t="n">
        <f aca="false">Z69/100</f>
        <v>0.00865425277777778</v>
      </c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6.0352</v>
      </c>
      <c r="I70" s="58" t="n">
        <f aca="false">V70</f>
        <v>44.1552</v>
      </c>
      <c r="J70" s="58" t="n">
        <f aca="false">T70</f>
        <v>5496.0352</v>
      </c>
      <c r="K70" s="58" t="n">
        <f aca="false">W70</f>
        <v>42.039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130.218</v>
      </c>
      <c r="Q70" s="59" t="n">
        <v>22.906</v>
      </c>
      <c r="R70" s="59" t="n">
        <f aca="false">P70/3600</f>
        <v>0.869505</v>
      </c>
      <c r="S70" s="57"/>
      <c r="T70" s="59" t="n">
        <v>5496.0352</v>
      </c>
      <c r="U70" s="59" t="n">
        <v>35.7886</v>
      </c>
      <c r="V70" s="59" t="n">
        <v>44.1552</v>
      </c>
      <c r="W70" s="59" t="n">
        <v>42.0399</v>
      </c>
      <c r="X70" s="59" t="n">
        <v>3142.875</v>
      </c>
      <c r="Y70" s="59" t="n">
        <v>23.078</v>
      </c>
      <c r="Z70" s="59" t="n">
        <f aca="false">X70/3600</f>
        <v>0.873020833333333</v>
      </c>
      <c r="AA70" s="57"/>
      <c r="AB70" s="57"/>
      <c r="AC70" s="57"/>
      <c r="AE70" s="39" t="n">
        <f aca="false">Q70/100</f>
        <v>0.22906</v>
      </c>
      <c r="AF70" s="39" t="n">
        <f aca="false">R70/100</f>
        <v>0.00869505</v>
      </c>
      <c r="AG70" s="39" t="n">
        <f aca="false">Y70/100</f>
        <v>0.23078</v>
      </c>
      <c r="AH70" s="39" t="n">
        <f aca="false">Z70/100</f>
        <v>0.00873020833333333</v>
      </c>
    </row>
    <row r="71" customFormat="false" ht="10.2" hidden="false" customHeight="false" outlineLevel="0" collapsed="false">
      <c r="A71" s="56"/>
      <c r="B71" s="50" t="s">
        <v>77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7149.9272</v>
      </c>
      <c r="I71" s="61" t="n">
        <f aca="false">V71</f>
        <v>48.4687</v>
      </c>
      <c r="J71" s="61" t="n">
        <f aca="false">T71</f>
        <v>27149.9272</v>
      </c>
      <c r="K71" s="61" t="n">
        <f aca="false">W71</f>
        <v>48.6702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3442.968</v>
      </c>
      <c r="Q71" s="53" t="n">
        <v>32.671</v>
      </c>
      <c r="R71" s="60" t="n">
        <f aca="false">P71/3600</f>
        <v>0.95638</v>
      </c>
      <c r="S71" s="62"/>
      <c r="T71" s="60" t="n">
        <v>27149.9272</v>
      </c>
      <c r="U71" s="60" t="n">
        <v>44.2883</v>
      </c>
      <c r="V71" s="60" t="n">
        <v>48.4687</v>
      </c>
      <c r="W71" s="60" t="n">
        <v>48.6702</v>
      </c>
      <c r="X71" s="60" t="n">
        <v>3362.429</v>
      </c>
      <c r="Y71" s="53" t="n">
        <v>31.137</v>
      </c>
      <c r="Z71" s="60" t="n">
        <f aca="false">X71/3600</f>
        <v>0.93400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2671</v>
      </c>
      <c r="AF71" s="39" t="n">
        <f aca="false">R71/100</f>
        <v>0.0095638</v>
      </c>
      <c r="AG71" s="39" t="n">
        <f aca="false">Y71/100</f>
        <v>0.31137</v>
      </c>
      <c r="AH71" s="39" t="n">
        <f aca="false">Z71/100</f>
        <v>0.00934008055555556</v>
      </c>
    </row>
    <row r="72" customFormat="false" ht="10.2" hidden="false" customHeight="false" outlineLevel="0" collapsed="false">
      <c r="A72" s="56"/>
      <c r="B72" s="56" t="s">
        <v>78</v>
      </c>
      <c r="C72" s="56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566.6848</v>
      </c>
      <c r="I72" s="51" t="n">
        <f aca="false">V72</f>
        <v>46.5573</v>
      </c>
      <c r="J72" s="51" t="n">
        <f aca="false">T72</f>
        <v>15566.6848</v>
      </c>
      <c r="K72" s="51" t="n">
        <f aca="false">W72</f>
        <v>46.7336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313.234</v>
      </c>
      <c r="Q72" s="53" t="n">
        <v>27.953</v>
      </c>
      <c r="R72" s="52" t="n">
        <f aca="false">P72/3600</f>
        <v>0.920342777777778</v>
      </c>
      <c r="S72" s="54"/>
      <c r="T72" s="52" t="n">
        <v>15566.6848</v>
      </c>
      <c r="U72" s="52" t="n">
        <v>41.4615</v>
      </c>
      <c r="V72" s="52" t="n">
        <v>46.5573</v>
      </c>
      <c r="W72" s="52" t="n">
        <v>46.7336</v>
      </c>
      <c r="X72" s="52" t="n">
        <v>3362.328</v>
      </c>
      <c r="Y72" s="53" t="n">
        <v>28.468</v>
      </c>
      <c r="Z72" s="52" t="n">
        <f aca="false">X72/3600</f>
        <v>0.93398</v>
      </c>
      <c r="AA72" s="54"/>
      <c r="AB72" s="54"/>
      <c r="AC72" s="54"/>
      <c r="AE72" s="39" t="n">
        <f aca="false">Q72/100</f>
        <v>0.27953</v>
      </c>
      <c r="AF72" s="39" t="n">
        <f aca="false">R72/100</f>
        <v>0.00920342777777778</v>
      </c>
      <c r="AG72" s="39" t="n">
        <f aca="false">Y72/100</f>
        <v>0.28468</v>
      </c>
      <c r="AH72" s="39" t="n">
        <f aca="false">Z72/100</f>
        <v>0.0093398</v>
      </c>
    </row>
    <row r="73" customFormat="false" ht="10.2" hidden="false" customHeight="false" outlineLevel="0" collapsed="false">
      <c r="A73" s="56"/>
      <c r="B73" s="56"/>
      <c r="C73" s="56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60.3288</v>
      </c>
      <c r="I73" s="51" t="n">
        <f aca="false">V73</f>
        <v>44.6743</v>
      </c>
      <c r="J73" s="51" t="n">
        <f aca="false">T73</f>
        <v>8660.3288</v>
      </c>
      <c r="K73" s="51" t="n">
        <f aca="false">W73</f>
        <v>44.642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195.406</v>
      </c>
      <c r="Q73" s="53" t="n">
        <v>24.875</v>
      </c>
      <c r="R73" s="52" t="n">
        <f aca="false">P73/3600</f>
        <v>0.887612777777778</v>
      </c>
      <c r="S73" s="54"/>
      <c r="T73" s="52" t="n">
        <v>8660.3288</v>
      </c>
      <c r="U73" s="52" t="n">
        <v>38.623</v>
      </c>
      <c r="V73" s="52" t="n">
        <v>44.6743</v>
      </c>
      <c r="W73" s="52" t="n">
        <v>44.6424</v>
      </c>
      <c r="X73" s="52" t="n">
        <v>3245.937</v>
      </c>
      <c r="Y73" s="53" t="n">
        <v>24.703</v>
      </c>
      <c r="Z73" s="52" t="n">
        <f aca="false">X73/3600</f>
        <v>0.901649166666667</v>
      </c>
      <c r="AA73" s="54"/>
      <c r="AB73" s="54"/>
      <c r="AC73" s="54"/>
      <c r="AE73" s="39" t="n">
        <f aca="false">Q73/100</f>
        <v>0.24875</v>
      </c>
      <c r="AF73" s="39" t="n">
        <f aca="false">R73/100</f>
        <v>0.00887612777777778</v>
      </c>
      <c r="AG73" s="39" t="n">
        <f aca="false">Y73/100</f>
        <v>0.24703</v>
      </c>
      <c r="AH73" s="39" t="n">
        <f aca="false">Z73/100</f>
        <v>0.00901649166666667</v>
      </c>
    </row>
    <row r="74" customFormat="false" ht="10.8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919.7728</v>
      </c>
      <c r="I74" s="66" t="n">
        <f aca="false">V74</f>
        <v>42.8521</v>
      </c>
      <c r="J74" s="66" t="n">
        <f aca="false">T74</f>
        <v>4919.7728</v>
      </c>
      <c r="K74" s="66" t="n">
        <f aca="false">W74</f>
        <v>42.712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107.046</v>
      </c>
      <c r="Q74" s="59" t="n">
        <v>22.062</v>
      </c>
      <c r="R74" s="59" t="n">
        <f aca="false">P74/3600</f>
        <v>0.863068333333333</v>
      </c>
      <c r="S74" s="57"/>
      <c r="T74" s="59" t="n">
        <v>4919.7728</v>
      </c>
      <c r="U74" s="59" t="n">
        <v>35.9505</v>
      </c>
      <c r="V74" s="59" t="n">
        <v>42.8521</v>
      </c>
      <c r="W74" s="59" t="n">
        <v>42.7123</v>
      </c>
      <c r="X74" s="59" t="n">
        <v>3155.281</v>
      </c>
      <c r="Y74" s="59" t="n">
        <v>22.375</v>
      </c>
      <c r="Z74" s="59" t="n">
        <f aca="false">X74/3600</f>
        <v>0.876466944444444</v>
      </c>
      <c r="AA74" s="57"/>
      <c r="AB74" s="57"/>
      <c r="AC74" s="57"/>
      <c r="AE74" s="39" t="n">
        <f aca="false">Q74/100</f>
        <v>0.22062</v>
      </c>
      <c r="AF74" s="39" t="n">
        <f aca="false">R74/100</f>
        <v>0.00863068333333333</v>
      </c>
      <c r="AG74" s="39" t="n">
        <f aca="false">Y74/100</f>
        <v>0.22375</v>
      </c>
      <c r="AH74" s="39" t="n">
        <f aca="false">Z74/100</f>
        <v>0.00876466944444444</v>
      </c>
    </row>
    <row r="75" customFormat="false" ht="10.2" hidden="false" customHeight="false" outlineLevel="0" collapsed="false">
      <c r="B75" s="39" t="s">
        <v>10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0.2" hidden="false" customHeight="false" outlineLevel="0" collapsed="false">
      <c r="B76" s="39" t="s">
        <v>11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0.2" hidden="false" customHeight="false" outlineLevel="0" collapsed="false">
      <c r="B77" s="39" t="s">
        <v>12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0.2" hidden="false" customHeight="false" outlineLevel="0" collapsed="false">
      <c r="B78" s="39" t="s">
        <v>13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0.2" hidden="false" customHeight="false" outlineLevel="0" collapsed="false">
      <c r="B79" s="39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0.2" hidden="false" customHeight="false" outlineLevel="0" collapsed="false">
      <c r="B80" s="75" t="s">
        <v>15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9" t="s">
        <v>79</v>
      </c>
      <c r="P81" s="71"/>
      <c r="Q81" s="71" t="n">
        <f aca="false">GEOMEAN(AE3:AE74)*100</f>
        <v>17.1733580621776</v>
      </c>
      <c r="R81" s="71" t="n">
        <f aca="false">GEOMEAN(AF3:AF74)*100</f>
        <v>0.483571532991284</v>
      </c>
      <c r="S81" s="71"/>
      <c r="T81" s="71"/>
      <c r="U81" s="71"/>
      <c r="V81" s="71"/>
      <c r="W81" s="71"/>
      <c r="X81" s="71"/>
      <c r="Y81" s="71" t="n">
        <f aca="false">GEOMEAN(AG3:AG74)*100</f>
        <v>17.0260866711465</v>
      </c>
      <c r="Z81" s="71" t="n">
        <f aca="false">GEOMEAN(AH3:AH74)*100</f>
        <v>0.484078608270403</v>
      </c>
    </row>
    <row r="82" customFormat="false" ht="10.2" hidden="false" customHeight="false" outlineLevel="0" collapsed="false">
      <c r="B82" s="39" t="s">
        <v>80</v>
      </c>
      <c r="X82" s="81"/>
      <c r="Y82" s="81" t="n">
        <f aca="false">Y81/Q81</f>
        <v>0.991424426690578</v>
      </c>
      <c r="Z82" s="81" t="n">
        <f aca="false">Z81/R81</f>
        <v>1.00104860448667</v>
      </c>
    </row>
    <row r="83" customFormat="false" ht="10.2" hidden="false" customHeight="false" outlineLevel="0" collapsed="false">
      <c r="B83" s="39" t="s">
        <v>81</v>
      </c>
      <c r="P83" s="70"/>
      <c r="Q83" s="70" t="n">
        <f aca="false">SUM(Q3:Q74)/3600</f>
        <v>0.523668888888889</v>
      </c>
      <c r="R83" s="70" t="n">
        <f aca="false">SUM(R3:R74)</f>
        <v>56.0434683333333</v>
      </c>
      <c r="X83" s="70"/>
      <c r="Y83" s="70" t="n">
        <f aca="false">SUM(Y3:Y74)/3600</f>
        <v>0.5206875</v>
      </c>
      <c r="Z83" s="70" t="n">
        <f aca="false">SUM(Z3:Z74)</f>
        <v>55.888131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30" min="25" style="39" width="9.1"/>
    <col collapsed="false" customWidth="false" hidden="true" outlineLevel="0" max="34" min="31" style="39" width="9.06"/>
    <col collapsed="false" customWidth="false" hidden="false" outlineLevel="0" max="257" min="35" style="39" width="9.1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">
        <v>24</v>
      </c>
      <c r="M1" s="45"/>
      <c r="N1" s="45"/>
      <c r="O1" s="45"/>
      <c r="P1" s="45"/>
      <c r="Q1" s="45"/>
      <c r="R1" s="45"/>
      <c r="S1" s="45"/>
      <c r="T1" s="45" t="s">
        <v>25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0.2" hidden="false" customHeight="false" outlineLevel="0" collapsed="false">
      <c r="A3" s="50" t="s">
        <v>10</v>
      </c>
      <c r="B3" s="50" t="s">
        <v>38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37.4704</v>
      </c>
      <c r="I3" s="51" t="n">
        <f aca="false">V3</f>
        <v>41.4611</v>
      </c>
      <c r="J3" s="51" t="n">
        <f aca="false">T3</f>
        <v>13737.4704</v>
      </c>
      <c r="K3" s="51" t="n">
        <f aca="false">W3</f>
        <v>44.0178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6074.546</v>
      </c>
      <c r="Q3" s="53" t="n">
        <v>49.437</v>
      </c>
      <c r="R3" s="52" t="n">
        <f aca="false">P3/3600</f>
        <v>10.0207072222222</v>
      </c>
      <c r="S3" s="54"/>
      <c r="T3" s="52" t="n">
        <v>13737.4704</v>
      </c>
      <c r="U3" s="52" t="n">
        <v>41.7189</v>
      </c>
      <c r="V3" s="52" t="n">
        <v>41.4611</v>
      </c>
      <c r="W3" s="52" t="n">
        <v>44.0178</v>
      </c>
      <c r="X3" s="52" t="n">
        <v>35778.328</v>
      </c>
      <c r="Y3" s="53" t="n">
        <v>49.093</v>
      </c>
      <c r="Z3" s="52" t="n">
        <f aca="false">X3/3600</f>
        <v>9.93842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9437</v>
      </c>
      <c r="AF3" s="39" t="n">
        <f aca="false">R3/100</f>
        <v>0.100207072222222</v>
      </c>
      <c r="AG3" s="39" t="n">
        <f aca="false">Y3/100</f>
        <v>0.49093</v>
      </c>
      <c r="AH3" s="39" t="n">
        <f aca="false">Z3/100</f>
        <v>0.0993842444444445</v>
      </c>
    </row>
    <row r="4" customFormat="false" ht="10.2" hidden="false" customHeight="false" outlineLevel="0" collapsed="false">
      <c r="A4" s="56" t="s">
        <v>39</v>
      </c>
      <c r="B4" s="56" t="s">
        <v>40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22.456</v>
      </c>
      <c r="I4" s="51" t="n">
        <f aca="false">V4</f>
        <v>39.8454</v>
      </c>
      <c r="J4" s="51" t="n">
        <f aca="false">T4</f>
        <v>5622.456</v>
      </c>
      <c r="K4" s="51" t="n">
        <f aca="false">W4</f>
        <v>42.2554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9714.125</v>
      </c>
      <c r="Q4" s="53" t="n">
        <v>46.765</v>
      </c>
      <c r="R4" s="52" t="n">
        <f aca="false">P4/3600</f>
        <v>8.25392361111111</v>
      </c>
      <c r="S4" s="54"/>
      <c r="T4" s="52" t="n">
        <v>5622.456</v>
      </c>
      <c r="U4" s="52" t="n">
        <v>39.266</v>
      </c>
      <c r="V4" s="52" t="n">
        <v>39.8454</v>
      </c>
      <c r="W4" s="52" t="n">
        <v>42.2554</v>
      </c>
      <c r="X4" s="52" t="n">
        <v>29658.093</v>
      </c>
      <c r="Y4" s="53" t="n">
        <v>47.453</v>
      </c>
      <c r="Z4" s="52" t="n">
        <f aca="false">X4/3600</f>
        <v>8.23835916666667</v>
      </c>
      <c r="AA4" s="54"/>
      <c r="AB4" s="54"/>
      <c r="AC4" s="54"/>
      <c r="AE4" s="39" t="n">
        <f aca="false">Q4/100</f>
        <v>0.46765</v>
      </c>
      <c r="AF4" s="39" t="n">
        <f aca="false">R4/100</f>
        <v>0.0825392361111111</v>
      </c>
      <c r="AG4" s="39" t="n">
        <f aca="false">Y4/100</f>
        <v>0.47453</v>
      </c>
      <c r="AH4" s="39" t="n">
        <f aca="false">Z4/100</f>
        <v>0.0823835916666667</v>
      </c>
    </row>
    <row r="5" customFormat="false" ht="10.2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92.8144</v>
      </c>
      <c r="I5" s="51" t="n">
        <f aca="false">V5</f>
        <v>38.425</v>
      </c>
      <c r="J5" s="51" t="n">
        <f aca="false">T5</f>
        <v>2692.8144</v>
      </c>
      <c r="K5" s="51" t="n">
        <f aca="false">W5</f>
        <v>40.7243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6874.89</v>
      </c>
      <c r="Q5" s="53" t="n">
        <v>38.64</v>
      </c>
      <c r="R5" s="52" t="n">
        <f aca="false">P5/3600</f>
        <v>7.46524722222222</v>
      </c>
      <c r="S5" s="54"/>
      <c r="T5" s="52" t="n">
        <v>2692.8144</v>
      </c>
      <c r="U5" s="52" t="n">
        <v>36.7391</v>
      </c>
      <c r="V5" s="52" t="n">
        <v>38.425</v>
      </c>
      <c r="W5" s="52" t="n">
        <v>40.7243</v>
      </c>
      <c r="X5" s="52" t="n">
        <v>25791.494</v>
      </c>
      <c r="Y5" s="53" t="n">
        <v>39.328</v>
      </c>
      <c r="Z5" s="52" t="n">
        <f aca="false">X5/3600</f>
        <v>7.16430388888889</v>
      </c>
      <c r="AA5" s="54"/>
      <c r="AB5" s="54"/>
      <c r="AC5" s="54"/>
      <c r="AE5" s="39" t="n">
        <f aca="false">Q5/100</f>
        <v>0.3864</v>
      </c>
      <c r="AF5" s="39" t="n">
        <f aca="false">R5/100</f>
        <v>0.0746524722222222</v>
      </c>
      <c r="AG5" s="39" t="n">
        <f aca="false">Y5/100</f>
        <v>0.39328</v>
      </c>
      <c r="AH5" s="39" t="n">
        <f aca="false">Z5/100</f>
        <v>0.0716430388888889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80.6272</v>
      </c>
      <c r="I6" s="58" t="n">
        <f aca="false">V6</f>
        <v>36.9345</v>
      </c>
      <c r="J6" s="58" t="n">
        <f aca="false">T6</f>
        <v>1380.6272</v>
      </c>
      <c r="K6" s="58" t="n">
        <f aca="false">W6</f>
        <v>39.2786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5385.36</v>
      </c>
      <c r="Q6" s="59" t="n">
        <v>34.984</v>
      </c>
      <c r="R6" s="59" t="n">
        <f aca="false">P6/3600</f>
        <v>7.05148888888889</v>
      </c>
      <c r="S6" s="57"/>
      <c r="T6" s="59" t="n">
        <v>1380.6272</v>
      </c>
      <c r="U6" s="59" t="n">
        <v>34.1405</v>
      </c>
      <c r="V6" s="59" t="n">
        <v>36.9345</v>
      </c>
      <c r="W6" s="59" t="n">
        <v>39.2786</v>
      </c>
      <c r="X6" s="59" t="n">
        <v>24351.984</v>
      </c>
      <c r="Y6" s="59" t="n">
        <v>35.812</v>
      </c>
      <c r="Z6" s="59" t="n">
        <f aca="false">X6/3600</f>
        <v>6.76444</v>
      </c>
      <c r="AA6" s="57"/>
      <c r="AB6" s="57"/>
      <c r="AC6" s="57"/>
      <c r="AE6" s="39" t="n">
        <f aca="false">Q6/100</f>
        <v>0.34984</v>
      </c>
      <c r="AF6" s="39" t="n">
        <f aca="false">R6/100</f>
        <v>0.0705148888888889</v>
      </c>
      <c r="AG6" s="39" t="n">
        <f aca="false">Y6/100</f>
        <v>0.35812</v>
      </c>
      <c r="AH6" s="39" t="n">
        <f aca="false">Z6/100</f>
        <v>0.0676444</v>
      </c>
    </row>
    <row r="7" customFormat="false" ht="10.2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787.7248</v>
      </c>
      <c r="I7" s="51" t="n">
        <f aca="false">V7</f>
        <v>44.8538</v>
      </c>
      <c r="J7" s="51" t="n">
        <f aca="false">T7</f>
        <v>34787.7248</v>
      </c>
      <c r="K7" s="51" t="n">
        <f aca="false">W7</f>
        <v>44.6144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53992.421</v>
      </c>
      <c r="Q7" s="53" t="n">
        <v>63.39</v>
      </c>
      <c r="R7" s="52" t="n">
        <f aca="false">P7/3600</f>
        <v>14.9978947222222</v>
      </c>
      <c r="S7" s="54"/>
      <c r="T7" s="60" t="n">
        <v>34787.7248</v>
      </c>
      <c r="U7" s="60" t="n">
        <v>40.3351</v>
      </c>
      <c r="V7" s="60" t="n">
        <v>44.8538</v>
      </c>
      <c r="W7" s="60" t="n">
        <v>44.6144</v>
      </c>
      <c r="X7" s="52" t="n">
        <v>50849.708</v>
      </c>
      <c r="Y7" s="53" t="n">
        <v>63.578</v>
      </c>
      <c r="Z7" s="52" t="n">
        <f aca="false">X7/3600</f>
        <v>14.12491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339</v>
      </c>
      <c r="AF7" s="39" t="n">
        <f aca="false">R7/100</f>
        <v>0.149978947222222</v>
      </c>
      <c r="AG7" s="39" t="n">
        <f aca="false">Y7/100</f>
        <v>0.63578</v>
      </c>
      <c r="AH7" s="39" t="n">
        <f aca="false">Z7/100</f>
        <v>0.141249188888889</v>
      </c>
    </row>
    <row r="8" customFormat="false" ht="10.2" hidden="false" customHeight="false" outlineLevel="0" collapsed="false">
      <c r="A8" s="56"/>
      <c r="B8" s="56" t="s">
        <v>42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809.1696</v>
      </c>
      <c r="I8" s="51" t="n">
        <f aca="false">V8</f>
        <v>43.0598</v>
      </c>
      <c r="J8" s="51" t="n">
        <f aca="false">T8</f>
        <v>16809.1696</v>
      </c>
      <c r="K8" s="51" t="n">
        <f aca="false">W8</f>
        <v>43.3365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3622.171</v>
      </c>
      <c r="Q8" s="53" t="n">
        <v>54.031</v>
      </c>
      <c r="R8" s="52" t="n">
        <f aca="false">P8/3600</f>
        <v>12.1172697222222</v>
      </c>
      <c r="S8" s="54"/>
      <c r="T8" s="52" t="n">
        <v>16809.1696</v>
      </c>
      <c r="U8" s="52" t="n">
        <v>37.356</v>
      </c>
      <c r="V8" s="52" t="n">
        <v>43.0598</v>
      </c>
      <c r="W8" s="52" t="n">
        <v>43.3365</v>
      </c>
      <c r="X8" s="52" t="n">
        <v>41436.171</v>
      </c>
      <c r="Y8" s="53" t="n">
        <v>54.125</v>
      </c>
      <c r="Z8" s="52" t="n">
        <f aca="false">X8/3600</f>
        <v>11.5100475</v>
      </c>
      <c r="AA8" s="54"/>
      <c r="AB8" s="54"/>
      <c r="AC8" s="54"/>
      <c r="AE8" s="39" t="n">
        <f aca="false">Q8/100</f>
        <v>0.54031</v>
      </c>
      <c r="AF8" s="39" t="n">
        <f aca="false">R8/100</f>
        <v>0.121172697222222</v>
      </c>
      <c r="AG8" s="39" t="n">
        <f aca="false">Y8/100</f>
        <v>0.54125</v>
      </c>
      <c r="AH8" s="39" t="n">
        <f aca="false">Z8/100</f>
        <v>0.115100475</v>
      </c>
    </row>
    <row r="9" customFormat="false" ht="10.2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5.7008</v>
      </c>
      <c r="I9" s="51" t="n">
        <f aca="false">V9</f>
        <v>41.2618</v>
      </c>
      <c r="J9" s="51" t="n">
        <f aca="false">T9</f>
        <v>8805.7008</v>
      </c>
      <c r="K9" s="51" t="n">
        <f aca="false">W9</f>
        <v>41.9236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7683.687</v>
      </c>
      <c r="Q9" s="53" t="n">
        <v>52.421</v>
      </c>
      <c r="R9" s="52" t="n">
        <f aca="false">P9/3600</f>
        <v>10.4676908333333</v>
      </c>
      <c r="S9" s="54"/>
      <c r="T9" s="52" t="n">
        <v>8805.7008</v>
      </c>
      <c r="U9" s="52" t="n">
        <v>34.3877</v>
      </c>
      <c r="V9" s="52" t="n">
        <v>41.2618</v>
      </c>
      <c r="W9" s="52" t="n">
        <v>41.9236</v>
      </c>
      <c r="X9" s="52" t="n">
        <v>36181.859</v>
      </c>
      <c r="Y9" s="53" t="n">
        <v>52.656</v>
      </c>
      <c r="Z9" s="52" t="n">
        <f aca="false">X9/3600</f>
        <v>10.0505163888889</v>
      </c>
      <c r="AA9" s="54"/>
      <c r="AB9" s="54"/>
      <c r="AC9" s="54"/>
      <c r="AE9" s="39" t="n">
        <f aca="false">Q9/100</f>
        <v>0.52421</v>
      </c>
      <c r="AF9" s="39" t="n">
        <f aca="false">R9/100</f>
        <v>0.104676908333333</v>
      </c>
      <c r="AG9" s="39" t="n">
        <f aca="false">Y9/100</f>
        <v>0.52656</v>
      </c>
      <c r="AH9" s="39" t="n">
        <f aca="false">Z9/100</f>
        <v>0.100505163888889</v>
      </c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2.2176</v>
      </c>
      <c r="I10" s="58" t="n">
        <f aca="false">V10</f>
        <v>39.5641</v>
      </c>
      <c r="J10" s="58" t="n">
        <f aca="false">T10</f>
        <v>4882.2176</v>
      </c>
      <c r="K10" s="58" t="n">
        <f aca="false">W10</f>
        <v>40.5216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4281.968</v>
      </c>
      <c r="Q10" s="59" t="n">
        <v>50.968</v>
      </c>
      <c r="R10" s="59" t="n">
        <f aca="false">P10/3600</f>
        <v>9.52276888888889</v>
      </c>
      <c r="S10" s="57"/>
      <c r="T10" s="59" t="n">
        <v>4882.2176</v>
      </c>
      <c r="U10" s="59" t="n">
        <v>31.5874</v>
      </c>
      <c r="V10" s="59" t="n">
        <v>39.5641</v>
      </c>
      <c r="W10" s="59" t="n">
        <v>40.5216</v>
      </c>
      <c r="X10" s="59" t="n">
        <v>32906.421</v>
      </c>
      <c r="Y10" s="59" t="n">
        <v>51.562</v>
      </c>
      <c r="Z10" s="59" t="n">
        <f aca="false">X10/3600</f>
        <v>9.1406725</v>
      </c>
      <c r="AA10" s="57"/>
      <c r="AB10" s="57"/>
      <c r="AC10" s="57"/>
      <c r="AE10" s="39" t="n">
        <f aca="false">Q10/100</f>
        <v>0.50968</v>
      </c>
      <c r="AF10" s="39" t="n">
        <f aca="false">R10/100</f>
        <v>0.0952276888888889</v>
      </c>
      <c r="AG10" s="39" t="n">
        <f aca="false">Y10/100</f>
        <v>0.51562</v>
      </c>
      <c r="AH10" s="39" t="n">
        <f aca="false">Z10/100</f>
        <v>0.091406725</v>
      </c>
    </row>
    <row r="11" customFormat="false" ht="10.2" hidden="false" customHeight="false" outlineLevel="0" collapsed="false">
      <c r="A11" s="50" t="s">
        <v>11</v>
      </c>
      <c r="B11" s="50" t="s">
        <v>43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21.0232</v>
      </c>
      <c r="I11" s="51" t="n">
        <f aca="false">V11</f>
        <v>43.5006</v>
      </c>
      <c r="J11" s="51" t="n">
        <f aca="false">T11</f>
        <v>4921.0232</v>
      </c>
      <c r="K11" s="51" t="n">
        <f aca="false">W11</f>
        <v>45.187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2858.296</v>
      </c>
      <c r="Q11" s="53" t="n">
        <v>43.75</v>
      </c>
      <c r="R11" s="52" t="n">
        <f aca="false">P11/3600</f>
        <v>9.12730444444444</v>
      </c>
      <c r="S11" s="54"/>
      <c r="T11" s="52" t="n">
        <v>4921.0232</v>
      </c>
      <c r="U11" s="52" t="n">
        <v>41.7605</v>
      </c>
      <c r="V11" s="52" t="n">
        <v>43.5006</v>
      </c>
      <c r="W11" s="52" t="n">
        <v>45.187</v>
      </c>
      <c r="X11" s="52" t="n">
        <v>31699.328</v>
      </c>
      <c r="Y11" s="53" t="n">
        <v>43.109</v>
      </c>
      <c r="Z11" s="52" t="n">
        <f aca="false">X11/3600</f>
        <v>8.80536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375</v>
      </c>
      <c r="AF11" s="39" t="n">
        <f aca="false">R11/100</f>
        <v>0.0912730444444445</v>
      </c>
      <c r="AG11" s="39" t="n">
        <f aca="false">Y11/100</f>
        <v>0.43109</v>
      </c>
      <c r="AH11" s="39" t="n">
        <f aca="false">Z11/100</f>
        <v>0.0880536888888889</v>
      </c>
    </row>
    <row r="12" customFormat="false" ht="10.2" hidden="false" customHeight="false" outlineLevel="0" collapsed="false">
      <c r="A12" s="56" t="s">
        <v>44</v>
      </c>
      <c r="B12" s="56" t="s">
        <v>45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9.92</v>
      </c>
      <c r="I12" s="51" t="n">
        <f aca="false">V12</f>
        <v>42.1473</v>
      </c>
      <c r="J12" s="51" t="n">
        <f aca="false">T12</f>
        <v>2279.92</v>
      </c>
      <c r="K12" s="51" t="n">
        <f aca="false">W12</f>
        <v>43.3786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7836.328</v>
      </c>
      <c r="Q12" s="53" t="n">
        <v>41.359</v>
      </c>
      <c r="R12" s="52" t="n">
        <f aca="false">P12/3600</f>
        <v>7.73231333333333</v>
      </c>
      <c r="S12" s="54"/>
      <c r="T12" s="52" t="n">
        <v>2279.92</v>
      </c>
      <c r="U12" s="52" t="n">
        <v>39.8942</v>
      </c>
      <c r="V12" s="52" t="n">
        <v>42.1473</v>
      </c>
      <c r="W12" s="52" t="n">
        <v>43.3786</v>
      </c>
      <c r="X12" s="52" t="n">
        <v>26847.141</v>
      </c>
      <c r="Y12" s="53" t="n">
        <v>40.921</v>
      </c>
      <c r="Z12" s="52" t="n">
        <f aca="false">X12/3600</f>
        <v>7.45753916666667</v>
      </c>
      <c r="AA12" s="54"/>
      <c r="AB12" s="54"/>
      <c r="AC12" s="54"/>
      <c r="AE12" s="39" t="n">
        <f aca="false">Q12/100</f>
        <v>0.41359</v>
      </c>
      <c r="AF12" s="39" t="n">
        <f aca="false">R12/100</f>
        <v>0.0773231333333333</v>
      </c>
      <c r="AG12" s="39" t="n">
        <f aca="false">Y12/100</f>
        <v>0.40921</v>
      </c>
      <c r="AH12" s="39" t="n">
        <f aca="false">Z12/100</f>
        <v>0.0745753916666667</v>
      </c>
    </row>
    <row r="13" customFormat="false" ht="10.2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1.052</v>
      </c>
      <c r="I13" s="51" t="n">
        <f aca="false">V13</f>
        <v>40.8307</v>
      </c>
      <c r="J13" s="51" t="n">
        <f aca="false">T13</f>
        <v>1111.052</v>
      </c>
      <c r="K13" s="51" t="n">
        <f aca="false">W13</f>
        <v>41.9259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5022.781</v>
      </c>
      <c r="Q13" s="53" t="n">
        <v>35.546</v>
      </c>
      <c r="R13" s="52" t="n">
        <f aca="false">P13/3600</f>
        <v>6.9507725</v>
      </c>
      <c r="S13" s="54"/>
      <c r="T13" s="52" t="n">
        <v>1111.052</v>
      </c>
      <c r="U13" s="52" t="n">
        <v>37.5655</v>
      </c>
      <c r="V13" s="52" t="n">
        <v>40.8307</v>
      </c>
      <c r="W13" s="52" t="n">
        <v>41.9259</v>
      </c>
      <c r="X13" s="52" t="n">
        <v>23859.82</v>
      </c>
      <c r="Y13" s="53" t="n">
        <v>35.25</v>
      </c>
      <c r="Z13" s="52" t="n">
        <f aca="false">X13/3600</f>
        <v>6.62772777777778</v>
      </c>
      <c r="AA13" s="54"/>
      <c r="AB13" s="54"/>
      <c r="AC13" s="54"/>
      <c r="AE13" s="39" t="n">
        <f aca="false">Q13/100</f>
        <v>0.35546</v>
      </c>
      <c r="AF13" s="39" t="n">
        <f aca="false">R13/100</f>
        <v>0.069507725</v>
      </c>
      <c r="AG13" s="39" t="n">
        <f aca="false">Y13/100</f>
        <v>0.3525</v>
      </c>
      <c r="AH13" s="39" t="n">
        <f aca="false">Z13/100</f>
        <v>0.0662772777777778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6.1624</v>
      </c>
      <c r="I14" s="58" t="n">
        <f aca="false">V14</f>
        <v>39.6021</v>
      </c>
      <c r="J14" s="58" t="n">
        <f aca="false">T14</f>
        <v>556.1624</v>
      </c>
      <c r="K14" s="58" t="n">
        <f aca="false">W14</f>
        <v>40.847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3258.14</v>
      </c>
      <c r="Q14" s="59" t="n">
        <v>27.703</v>
      </c>
      <c r="R14" s="59" t="n">
        <f aca="false">P14/3600</f>
        <v>6.46059444444444</v>
      </c>
      <c r="S14" s="57"/>
      <c r="T14" s="59" t="n">
        <v>556.1624</v>
      </c>
      <c r="U14" s="59" t="n">
        <v>35.1732</v>
      </c>
      <c r="V14" s="59" t="n">
        <v>39.6021</v>
      </c>
      <c r="W14" s="59" t="n">
        <v>40.847</v>
      </c>
      <c r="X14" s="59" t="n">
        <v>23332.093</v>
      </c>
      <c r="Y14" s="59" t="n">
        <v>27.687</v>
      </c>
      <c r="Z14" s="59" t="n">
        <f aca="false">X14/3600</f>
        <v>6.48113694444445</v>
      </c>
      <c r="AA14" s="57"/>
      <c r="AB14" s="57"/>
      <c r="AC14" s="57"/>
      <c r="AE14" s="39" t="n">
        <f aca="false">Q14/100</f>
        <v>0.27703</v>
      </c>
      <c r="AF14" s="39" t="n">
        <f aca="false">R14/100</f>
        <v>0.0646059444444444</v>
      </c>
      <c r="AG14" s="39" t="n">
        <f aca="false">Y14/100</f>
        <v>0.27687</v>
      </c>
      <c r="AH14" s="39" t="n">
        <f aca="false">Z14/100</f>
        <v>0.0648113694444445</v>
      </c>
    </row>
    <row r="15" customFormat="false" ht="10.2" hidden="false" customHeight="false" outlineLevel="0" collapsed="false">
      <c r="A15" s="56"/>
      <c r="B15" s="50" t="s">
        <v>46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71.8368</v>
      </c>
      <c r="I15" s="61" t="n">
        <f aca="false">V15</f>
        <v>42.2692</v>
      </c>
      <c r="J15" s="61" t="n">
        <f aca="false">T15</f>
        <v>7971.8368</v>
      </c>
      <c r="K15" s="61" t="n">
        <f aca="false">W15</f>
        <v>43.5811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2959.359</v>
      </c>
      <c r="Q15" s="53" t="n">
        <v>42.859</v>
      </c>
      <c r="R15" s="60" t="n">
        <f aca="false">P15/3600</f>
        <v>9.1553775</v>
      </c>
      <c r="S15" s="62"/>
      <c r="T15" s="60" t="n">
        <v>7971.8368</v>
      </c>
      <c r="U15" s="60" t="n">
        <v>40.1269</v>
      </c>
      <c r="V15" s="60" t="n">
        <v>42.2692</v>
      </c>
      <c r="W15" s="60" t="n">
        <v>43.5811</v>
      </c>
      <c r="X15" s="60" t="n">
        <v>31330.471</v>
      </c>
      <c r="Y15" s="53" t="n">
        <v>42.656</v>
      </c>
      <c r="Z15" s="60" t="n">
        <f aca="false">X15/3600</f>
        <v>8.702908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2859</v>
      </c>
      <c r="AF15" s="39" t="n">
        <f aca="false">R15/100</f>
        <v>0.091553775</v>
      </c>
      <c r="AG15" s="39" t="n">
        <f aca="false">Y15/100</f>
        <v>0.42656</v>
      </c>
      <c r="AH15" s="39" t="n">
        <f aca="false">Z15/100</f>
        <v>0.0870290861111111</v>
      </c>
    </row>
    <row r="16" customFormat="false" ht="10.2" hidden="false" customHeight="false" outlineLevel="0" collapsed="false">
      <c r="A16" s="56"/>
      <c r="B16" s="56" t="s">
        <v>47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4.4264</v>
      </c>
      <c r="I16" s="51" t="n">
        <f aca="false">V16</f>
        <v>40.504</v>
      </c>
      <c r="J16" s="51" t="n">
        <f aca="false">T16</f>
        <v>3524.4264</v>
      </c>
      <c r="K16" s="51" t="n">
        <f aca="false">W16</f>
        <v>41.5007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6747.796</v>
      </c>
      <c r="Q16" s="53" t="n">
        <v>38.578</v>
      </c>
      <c r="R16" s="52" t="n">
        <f aca="false">P16/3600</f>
        <v>7.42994333333333</v>
      </c>
      <c r="S16" s="54"/>
      <c r="T16" s="52" t="n">
        <v>3524.4264</v>
      </c>
      <c r="U16" s="52" t="n">
        <v>37.6244</v>
      </c>
      <c r="V16" s="52" t="n">
        <v>40.504</v>
      </c>
      <c r="W16" s="52" t="n">
        <v>41.5007</v>
      </c>
      <c r="X16" s="52" t="n">
        <v>26713.515</v>
      </c>
      <c r="Y16" s="53" t="n">
        <v>38.234</v>
      </c>
      <c r="Z16" s="52" t="n">
        <f aca="false">X16/3600</f>
        <v>7.42042083333333</v>
      </c>
      <c r="AA16" s="54"/>
      <c r="AB16" s="54"/>
      <c r="AC16" s="54"/>
      <c r="AE16" s="39" t="n">
        <f aca="false">Q16/100</f>
        <v>0.38578</v>
      </c>
      <c r="AF16" s="39" t="n">
        <f aca="false">R16/100</f>
        <v>0.0742994333333333</v>
      </c>
      <c r="AG16" s="39" t="n">
        <f aca="false">Y16/100</f>
        <v>0.38234</v>
      </c>
      <c r="AH16" s="39" t="n">
        <f aca="false">Z16/100</f>
        <v>0.0742042083333333</v>
      </c>
    </row>
    <row r="17" customFormat="false" ht="10.2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4.5496</v>
      </c>
      <c r="I17" s="51" t="n">
        <f aca="false">V17</f>
        <v>38.8299</v>
      </c>
      <c r="J17" s="51" t="n">
        <f aca="false">T17</f>
        <v>1614.5496</v>
      </c>
      <c r="K17" s="51" t="n">
        <f aca="false">W17</f>
        <v>39.8972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3753.281</v>
      </c>
      <c r="Q17" s="53" t="n">
        <v>34.906</v>
      </c>
      <c r="R17" s="52" t="n">
        <f aca="false">P17/3600</f>
        <v>6.59813361111111</v>
      </c>
      <c r="S17" s="54"/>
      <c r="T17" s="52" t="n">
        <v>1614.5496</v>
      </c>
      <c r="U17" s="52" t="n">
        <v>35.0132</v>
      </c>
      <c r="V17" s="52" t="n">
        <v>38.8299</v>
      </c>
      <c r="W17" s="52" t="n">
        <v>39.8972</v>
      </c>
      <c r="X17" s="52" t="n">
        <v>23729.187</v>
      </c>
      <c r="Y17" s="53" t="n">
        <v>34.984</v>
      </c>
      <c r="Z17" s="52" t="n">
        <f aca="false">X17/3600</f>
        <v>6.59144083333333</v>
      </c>
      <c r="AA17" s="54"/>
      <c r="AB17" s="54"/>
      <c r="AC17" s="54"/>
      <c r="AE17" s="39" t="n">
        <f aca="false">Q17/100</f>
        <v>0.34906</v>
      </c>
      <c r="AF17" s="39" t="n">
        <f aca="false">R17/100</f>
        <v>0.0659813361111111</v>
      </c>
      <c r="AG17" s="39" t="n">
        <f aca="false">Y17/100</f>
        <v>0.34984</v>
      </c>
      <c r="AH17" s="39" t="n">
        <f aca="false">Z17/100</f>
        <v>0.0659144083333333</v>
      </c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7.7176</v>
      </c>
      <c r="I18" s="58" t="n">
        <f aca="false">V18</f>
        <v>37.2062</v>
      </c>
      <c r="J18" s="58" t="n">
        <f aca="false">T18</f>
        <v>737.7176</v>
      </c>
      <c r="K18" s="58" t="n">
        <f aca="false">W18</f>
        <v>38.7687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2018.953</v>
      </c>
      <c r="Q18" s="59" t="n">
        <v>27.203</v>
      </c>
      <c r="R18" s="59" t="n">
        <f aca="false">P18/3600</f>
        <v>6.11637583333333</v>
      </c>
      <c r="S18" s="57"/>
      <c r="T18" s="59" t="n">
        <v>737.7176</v>
      </c>
      <c r="U18" s="59" t="n">
        <v>32.5248</v>
      </c>
      <c r="V18" s="59" t="n">
        <v>37.2062</v>
      </c>
      <c r="W18" s="59" t="n">
        <v>38.7687</v>
      </c>
      <c r="X18" s="59" t="n">
        <v>21966.75</v>
      </c>
      <c r="Y18" s="59" t="n">
        <v>27.828</v>
      </c>
      <c r="Z18" s="59" t="n">
        <f aca="false">X18/3600</f>
        <v>6.101875</v>
      </c>
      <c r="AA18" s="57"/>
      <c r="AB18" s="57"/>
      <c r="AC18" s="57"/>
      <c r="AE18" s="39" t="n">
        <f aca="false">Q18/100</f>
        <v>0.27203</v>
      </c>
      <c r="AF18" s="39" t="n">
        <f aca="false">R18/100</f>
        <v>0.0611637583333333</v>
      </c>
      <c r="AG18" s="39" t="n">
        <f aca="false">Y18/100</f>
        <v>0.27828</v>
      </c>
      <c r="AH18" s="39" t="n">
        <f aca="false">Z18/100</f>
        <v>0.06101875</v>
      </c>
    </row>
    <row r="19" customFormat="false" ht="10.2" hidden="false" customHeight="false" outlineLevel="0" collapsed="false">
      <c r="A19" s="56"/>
      <c r="B19" s="50" t="s">
        <v>48</v>
      </c>
      <c r="C19" s="50" t="n">
        <v>22</v>
      </c>
      <c r="D19" s="61" t="n">
        <f aca="false">L19</f>
        <v>18949.6616</v>
      </c>
      <c r="E19" s="61" t="n">
        <f aca="false">N19</f>
        <v>39.9648</v>
      </c>
      <c r="F19" s="61" t="n">
        <f aca="false">L19</f>
        <v>18949.6616</v>
      </c>
      <c r="G19" s="61" t="n">
        <f aca="false">O19</f>
        <v>43.4083</v>
      </c>
      <c r="H19" s="61" t="n">
        <f aca="false">T19</f>
        <v>18913.2744</v>
      </c>
      <c r="I19" s="61" t="n">
        <f aca="false">V19</f>
        <v>39.9522</v>
      </c>
      <c r="J19" s="61" t="n">
        <f aca="false">T19</f>
        <v>18913.2744</v>
      </c>
      <c r="K19" s="61" t="n">
        <f aca="false">W19</f>
        <v>43.4146</v>
      </c>
      <c r="L19" s="60" t="n">
        <v>18949.6616</v>
      </c>
      <c r="M19" s="60" t="n">
        <v>38.5115</v>
      </c>
      <c r="N19" s="60" t="n">
        <v>39.9648</v>
      </c>
      <c r="O19" s="60" t="n">
        <v>43.4083</v>
      </c>
      <c r="P19" s="60" t="n">
        <v>73913.156</v>
      </c>
      <c r="Q19" s="53" t="n">
        <v>88.906</v>
      </c>
      <c r="R19" s="60" t="n">
        <f aca="false">P19/3600</f>
        <v>20.5314322222222</v>
      </c>
      <c r="S19" s="62"/>
      <c r="T19" s="60" t="n">
        <v>18913.2744</v>
      </c>
      <c r="U19" s="60" t="n">
        <v>38.5075</v>
      </c>
      <c r="V19" s="60" t="n">
        <v>39.9522</v>
      </c>
      <c r="W19" s="60" t="n">
        <v>43.4146</v>
      </c>
      <c r="X19" s="60" t="n">
        <v>73872.984</v>
      </c>
      <c r="Y19" s="53" t="n">
        <v>87.687</v>
      </c>
      <c r="Z19" s="60" t="n">
        <f aca="false">X19/3600</f>
        <v>20.52027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8906</v>
      </c>
      <c r="AF19" s="39" t="n">
        <f aca="false">R19/100</f>
        <v>0.205314322222222</v>
      </c>
      <c r="AG19" s="39" t="n">
        <f aca="false">Y19/100</f>
        <v>0.87687</v>
      </c>
      <c r="AH19" s="39" t="n">
        <f aca="false">Z19/100</f>
        <v>0.205202733333333</v>
      </c>
    </row>
    <row r="20" customFormat="false" ht="10.2" hidden="false" customHeight="false" outlineLevel="0" collapsed="false">
      <c r="A20" s="56"/>
      <c r="B20" s="56" t="s">
        <v>49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42.8192</v>
      </c>
      <c r="I20" s="51" t="n">
        <f aca="false">V20</f>
        <v>39.0558</v>
      </c>
      <c r="J20" s="51" t="n">
        <f aca="false">T20</f>
        <v>6042.8192</v>
      </c>
      <c r="K20" s="51" t="n">
        <f aca="false">W20</f>
        <v>41.7413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5033.64</v>
      </c>
      <c r="Q20" s="53" t="n">
        <v>66.406</v>
      </c>
      <c r="R20" s="52" t="n">
        <f aca="false">P20/3600</f>
        <v>15.2871222222222</v>
      </c>
      <c r="S20" s="54"/>
      <c r="T20" s="52" t="n">
        <v>6042.8192</v>
      </c>
      <c r="U20" s="52" t="n">
        <v>36.9796</v>
      </c>
      <c r="V20" s="52" t="n">
        <v>39.0558</v>
      </c>
      <c r="W20" s="52" t="n">
        <v>41.7413</v>
      </c>
      <c r="X20" s="52" t="n">
        <v>54961.359</v>
      </c>
      <c r="Y20" s="53" t="n">
        <v>67.5</v>
      </c>
      <c r="Z20" s="52" t="n">
        <f aca="false">X20/3600</f>
        <v>15.2670441666667</v>
      </c>
      <c r="AA20" s="54"/>
      <c r="AB20" s="54"/>
      <c r="AC20" s="54"/>
      <c r="AE20" s="39" t="n">
        <f aca="false">Q20/100</f>
        <v>0.66406</v>
      </c>
      <c r="AF20" s="39" t="n">
        <f aca="false">R20/100</f>
        <v>0.152871222222222</v>
      </c>
      <c r="AG20" s="39" t="n">
        <f aca="false">Y20/100</f>
        <v>0.675</v>
      </c>
      <c r="AH20" s="39" t="n">
        <f aca="false">Z20/100</f>
        <v>0.152670441666667</v>
      </c>
    </row>
    <row r="21" customFormat="false" ht="10.2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31.9008</v>
      </c>
      <c r="I21" s="51" t="n">
        <f aca="false">V21</f>
        <v>38.1344</v>
      </c>
      <c r="J21" s="51" t="n">
        <f aca="false">T21</f>
        <v>2831.9008</v>
      </c>
      <c r="K21" s="51" t="n">
        <f aca="false">W21</f>
        <v>40.0574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8384.141</v>
      </c>
      <c r="Q21" s="53" t="n">
        <v>53.781</v>
      </c>
      <c r="R21" s="52" t="n">
        <f aca="false">P21/3600</f>
        <v>13.4400391666667</v>
      </c>
      <c r="S21" s="54"/>
      <c r="T21" s="52" t="n">
        <v>2831.9008</v>
      </c>
      <c r="U21" s="52" t="n">
        <v>35.0832</v>
      </c>
      <c r="V21" s="52" t="n">
        <v>38.1344</v>
      </c>
      <c r="W21" s="52" t="n">
        <v>40.0574</v>
      </c>
      <c r="X21" s="52" t="n">
        <v>48208.359</v>
      </c>
      <c r="Y21" s="53" t="n">
        <v>53.078</v>
      </c>
      <c r="Z21" s="52" t="n">
        <f aca="false">X21/3600</f>
        <v>13.3912108333333</v>
      </c>
      <c r="AA21" s="54"/>
      <c r="AB21" s="54"/>
      <c r="AC21" s="54"/>
      <c r="AE21" s="39" t="n">
        <f aca="false">Q21/100</f>
        <v>0.53781</v>
      </c>
      <c r="AF21" s="39" t="n">
        <f aca="false">R21/100</f>
        <v>0.134400391666667</v>
      </c>
      <c r="AG21" s="39" t="n">
        <f aca="false">Y21/100</f>
        <v>0.53078</v>
      </c>
      <c r="AH21" s="39" t="n">
        <f aca="false">Z21/100</f>
        <v>0.133912108333333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5.38</v>
      </c>
      <c r="I22" s="58" t="n">
        <f aca="false">V22</f>
        <v>37.0904</v>
      </c>
      <c r="J22" s="58" t="n">
        <f aca="false">T22</f>
        <v>1405.38</v>
      </c>
      <c r="K22" s="58" t="n">
        <f aca="false">W22</f>
        <v>38.3739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5177.125</v>
      </c>
      <c r="Q22" s="59" t="n">
        <v>44.593</v>
      </c>
      <c r="R22" s="59" t="n">
        <f aca="false">P22/3600</f>
        <v>12.5492013888889</v>
      </c>
      <c r="S22" s="57"/>
      <c r="T22" s="59" t="n">
        <v>1405.38</v>
      </c>
      <c r="U22" s="59" t="n">
        <v>32.8984</v>
      </c>
      <c r="V22" s="59" t="n">
        <v>37.0904</v>
      </c>
      <c r="W22" s="59" t="n">
        <v>38.3739</v>
      </c>
      <c r="X22" s="59" t="n">
        <v>45054.64</v>
      </c>
      <c r="Y22" s="59" t="n">
        <v>44.453</v>
      </c>
      <c r="Z22" s="59" t="n">
        <f aca="false">X22/3600</f>
        <v>12.5151777777778</v>
      </c>
      <c r="AA22" s="57"/>
      <c r="AB22" s="57"/>
      <c r="AC22" s="57"/>
      <c r="AE22" s="39" t="n">
        <f aca="false">Q22/100</f>
        <v>0.44593</v>
      </c>
      <c r="AF22" s="39" t="n">
        <f aca="false">R22/100</f>
        <v>0.125492013888889</v>
      </c>
      <c r="AG22" s="39" t="n">
        <f aca="false">Y22/100</f>
        <v>0.44453</v>
      </c>
      <c r="AH22" s="39" t="n">
        <f aca="false">Z22/100</f>
        <v>0.125151777777778</v>
      </c>
    </row>
    <row r="23" customFormat="false" ht="10.2" hidden="false" customHeight="false" outlineLevel="0" collapsed="false">
      <c r="A23" s="56"/>
      <c r="B23" s="50" t="s">
        <v>50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82.7896</v>
      </c>
      <c r="I23" s="63" t="n">
        <f aca="false">V23</f>
        <v>43.7272</v>
      </c>
      <c r="J23" s="63" t="n">
        <f aca="false">T23</f>
        <v>18282.7896</v>
      </c>
      <c r="K23" s="63" t="n">
        <f aca="false">W23</f>
        <v>44.8753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80381.703</v>
      </c>
      <c r="Q23" s="53" t="n">
        <v>99.14</v>
      </c>
      <c r="R23" s="60" t="n">
        <f aca="false">P23/3600</f>
        <v>22.3282508333333</v>
      </c>
      <c r="S23" s="62"/>
      <c r="T23" s="60" t="n">
        <v>18282.7896</v>
      </c>
      <c r="U23" s="60" t="n">
        <v>39.2241</v>
      </c>
      <c r="V23" s="60" t="n">
        <v>43.7272</v>
      </c>
      <c r="W23" s="60" t="n">
        <v>44.8753</v>
      </c>
      <c r="X23" s="60" t="n">
        <v>75771.281</v>
      </c>
      <c r="Y23" s="53" t="n">
        <v>98.365</v>
      </c>
      <c r="Z23" s="60" t="n">
        <f aca="false">X23/3600</f>
        <v>21.0475780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914</v>
      </c>
      <c r="AF23" s="39" t="n">
        <f aca="false">R23/100</f>
        <v>0.223282508333333</v>
      </c>
      <c r="AG23" s="39" t="n">
        <f aca="false">Y23/100</f>
        <v>0.98365</v>
      </c>
      <c r="AH23" s="39" t="n">
        <f aca="false">Z23/100</f>
        <v>0.210475780555556</v>
      </c>
    </row>
    <row r="24" customFormat="false" ht="10.2" hidden="false" customHeight="false" outlineLevel="0" collapsed="false">
      <c r="A24" s="56"/>
      <c r="B24" s="56" t="s">
        <v>51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408.8392</v>
      </c>
      <c r="I24" s="64" t="n">
        <f aca="false">V24</f>
        <v>42.46</v>
      </c>
      <c r="J24" s="64" t="n">
        <f aca="false">T24</f>
        <v>6408.8392</v>
      </c>
      <c r="K24" s="64" t="n">
        <f aca="false">W24</f>
        <v>42.8623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4532.171</v>
      </c>
      <c r="Q24" s="53" t="n">
        <v>83.375</v>
      </c>
      <c r="R24" s="52" t="n">
        <f aca="false">P24/3600</f>
        <v>17.9256030555556</v>
      </c>
      <c r="S24" s="54"/>
      <c r="T24" s="52" t="n">
        <v>6408.8392</v>
      </c>
      <c r="U24" s="52" t="n">
        <v>37.5478</v>
      </c>
      <c r="V24" s="52" t="n">
        <v>42.46</v>
      </c>
      <c r="W24" s="52" t="n">
        <v>42.8623</v>
      </c>
      <c r="X24" s="52" t="n">
        <v>64453.39</v>
      </c>
      <c r="Y24" s="53" t="n">
        <v>84.785</v>
      </c>
      <c r="Z24" s="52" t="n">
        <f aca="false">X24/3600</f>
        <v>17.9037194444444</v>
      </c>
      <c r="AA24" s="54"/>
      <c r="AB24" s="54"/>
      <c r="AC24" s="54"/>
      <c r="AE24" s="39" t="n">
        <f aca="false">Q24/100</f>
        <v>0.83375</v>
      </c>
      <c r="AF24" s="39" t="n">
        <f aca="false">R24/100</f>
        <v>0.179256030555556</v>
      </c>
      <c r="AG24" s="39" t="n">
        <f aca="false">Y24/100</f>
        <v>0.84785</v>
      </c>
      <c r="AH24" s="39" t="n">
        <f aca="false">Z24/100</f>
        <v>0.179037194444444</v>
      </c>
    </row>
    <row r="25" customFormat="false" ht="10.2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60.916</v>
      </c>
      <c r="I25" s="64" t="n">
        <f aca="false">V25</f>
        <v>41.0334</v>
      </c>
      <c r="J25" s="64" t="n">
        <f aca="false">T25</f>
        <v>2960.916</v>
      </c>
      <c r="K25" s="64" t="n">
        <f aca="false">W25</f>
        <v>40.7488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7008.546</v>
      </c>
      <c r="Q25" s="53" t="n">
        <v>78.578</v>
      </c>
      <c r="R25" s="52" t="n">
        <f aca="false">P25/3600</f>
        <v>15.8357072222222</v>
      </c>
      <c r="S25" s="54"/>
      <c r="T25" s="52" t="n">
        <v>2960.916</v>
      </c>
      <c r="U25" s="52" t="n">
        <v>35.7194</v>
      </c>
      <c r="V25" s="52" t="n">
        <v>41.0334</v>
      </c>
      <c r="W25" s="52" t="n">
        <v>40.7488</v>
      </c>
      <c r="X25" s="52" t="n">
        <v>56609.539</v>
      </c>
      <c r="Y25" s="53" t="n">
        <v>77.413</v>
      </c>
      <c r="Z25" s="52" t="n">
        <f aca="false">X25/3600</f>
        <v>15.7248719444444</v>
      </c>
      <c r="AA25" s="54"/>
      <c r="AB25" s="54"/>
      <c r="AC25" s="54"/>
      <c r="AE25" s="39" t="n">
        <f aca="false">Q25/100</f>
        <v>0.78578</v>
      </c>
      <c r="AF25" s="39" t="n">
        <f aca="false">R25/100</f>
        <v>0.158357072222222</v>
      </c>
      <c r="AG25" s="39" t="n">
        <f aca="false">Y25/100</f>
        <v>0.77413</v>
      </c>
      <c r="AH25" s="39" t="n">
        <f aca="false">Z25/100</f>
        <v>0.157248719444444</v>
      </c>
    </row>
    <row r="26" customFormat="false" ht="10.8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9.5952</v>
      </c>
      <c r="I26" s="65" t="n">
        <f aca="false">V26</f>
        <v>39.5556</v>
      </c>
      <c r="J26" s="65" t="n">
        <f aca="false">T26</f>
        <v>1499.5952</v>
      </c>
      <c r="K26" s="65" t="n">
        <f aca="false">W26</f>
        <v>38.7207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2007.859</v>
      </c>
      <c r="Q26" s="59" t="n">
        <v>70.515</v>
      </c>
      <c r="R26" s="59" t="n">
        <f aca="false">P26/3600</f>
        <v>14.4466275</v>
      </c>
      <c r="S26" s="57"/>
      <c r="T26" s="59" t="n">
        <v>1499.5952</v>
      </c>
      <c r="U26" s="59" t="n">
        <v>33.7335</v>
      </c>
      <c r="V26" s="59" t="n">
        <v>39.5556</v>
      </c>
      <c r="W26" s="59" t="n">
        <v>38.7207</v>
      </c>
      <c r="X26" s="59" t="n">
        <v>51813.235</v>
      </c>
      <c r="Y26" s="59" t="n">
        <v>71.765</v>
      </c>
      <c r="Z26" s="59" t="n">
        <f aca="false">X26/3600</f>
        <v>14.3925652777778</v>
      </c>
      <c r="AA26" s="57"/>
      <c r="AB26" s="57"/>
      <c r="AC26" s="57"/>
      <c r="AE26" s="39" t="n">
        <f aca="false">Q26/100</f>
        <v>0.70515</v>
      </c>
      <c r="AF26" s="39" t="n">
        <f aca="false">R26/100</f>
        <v>0.144466275</v>
      </c>
      <c r="AG26" s="39" t="n">
        <f aca="false">Y26/100</f>
        <v>0.71765</v>
      </c>
      <c r="AH26" s="39" t="n">
        <f aca="false">Z26/100</f>
        <v>0.143925652777778</v>
      </c>
    </row>
    <row r="27" customFormat="false" ht="10.2" hidden="false" customHeight="false" outlineLevel="0" collapsed="false">
      <c r="A27" s="56"/>
      <c r="B27" s="50" t="s">
        <v>52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094.7712</v>
      </c>
      <c r="I27" s="63" t="n">
        <f aca="false">V27</f>
        <v>42.0656</v>
      </c>
      <c r="J27" s="63" t="n">
        <f aca="false">T27</f>
        <v>42094.7712</v>
      </c>
      <c r="K27" s="63" t="n">
        <f aca="false">W27</f>
        <v>44.2084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04900</v>
      </c>
      <c r="Q27" s="53" t="n">
        <v>138.734</v>
      </c>
      <c r="R27" s="60" t="n">
        <f aca="false">P27/3600</f>
        <v>29.1388888888889</v>
      </c>
      <c r="S27" s="62"/>
      <c r="T27" s="60" t="n">
        <v>42094.7712</v>
      </c>
      <c r="U27" s="60" t="n">
        <v>37.485</v>
      </c>
      <c r="V27" s="60" t="n">
        <v>42.0656</v>
      </c>
      <c r="W27" s="60" t="n">
        <v>44.2084</v>
      </c>
      <c r="X27" s="60" t="n">
        <v>96689.734</v>
      </c>
      <c r="Y27" s="53" t="n">
        <v>137.484</v>
      </c>
      <c r="Z27" s="60" t="n">
        <f aca="false">X27/3600</f>
        <v>26.85825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38734</v>
      </c>
      <c r="AF27" s="39" t="n">
        <f aca="false">R27/100</f>
        <v>0.291388888888889</v>
      </c>
      <c r="AG27" s="39" t="n">
        <f aca="false">Y27/100</f>
        <v>1.37484</v>
      </c>
      <c r="AH27" s="39" t="n">
        <f aca="false">Z27/100</f>
        <v>0.268582594444444</v>
      </c>
    </row>
    <row r="28" customFormat="false" ht="10.2" hidden="false" customHeight="false" outlineLevel="0" collapsed="false">
      <c r="A28" s="56"/>
      <c r="B28" s="56" t="s">
        <v>53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23.3792</v>
      </c>
      <c r="I28" s="64" t="n">
        <f aca="false">V28</f>
        <v>40.9643</v>
      </c>
      <c r="J28" s="64" t="n">
        <f aca="false">T28</f>
        <v>7723.3792</v>
      </c>
      <c r="K28" s="64" t="n">
        <f aca="false">W28</f>
        <v>43.222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6904.546</v>
      </c>
      <c r="Q28" s="53" t="n">
        <v>95.406</v>
      </c>
      <c r="R28" s="52" t="n">
        <f aca="false">P28/3600</f>
        <v>18.5845961111111</v>
      </c>
      <c r="S28" s="54"/>
      <c r="T28" s="52" t="n">
        <v>7723.3792</v>
      </c>
      <c r="U28" s="52" t="n">
        <v>35.2792</v>
      </c>
      <c r="V28" s="52" t="n">
        <v>40.9643</v>
      </c>
      <c r="W28" s="52" t="n">
        <v>43.222</v>
      </c>
      <c r="X28" s="52" t="n">
        <v>63733.677</v>
      </c>
      <c r="Y28" s="53" t="n">
        <v>96.5</v>
      </c>
      <c r="Z28" s="52" t="n">
        <f aca="false">X28/3600</f>
        <v>17.7037991666667</v>
      </c>
      <c r="AA28" s="54"/>
      <c r="AB28" s="54"/>
      <c r="AC28" s="54"/>
      <c r="AE28" s="39" t="n">
        <f aca="false">Q28/100</f>
        <v>0.95406</v>
      </c>
      <c r="AF28" s="39" t="n">
        <f aca="false">R28/100</f>
        <v>0.185845961111111</v>
      </c>
      <c r="AG28" s="39" t="n">
        <f aca="false">Y28/100</f>
        <v>0.965</v>
      </c>
      <c r="AH28" s="39" t="n">
        <f aca="false">Z28/100</f>
        <v>0.177037991666667</v>
      </c>
    </row>
    <row r="29" customFormat="false" ht="10.2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83.8088</v>
      </c>
      <c r="I29" s="64" t="n">
        <f aca="false">V29</f>
        <v>39.674</v>
      </c>
      <c r="J29" s="64" t="n">
        <f aca="false">T29</f>
        <v>2383.8088</v>
      </c>
      <c r="K29" s="64" t="n">
        <f aca="false">W29</f>
        <v>42.1903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6568.39</v>
      </c>
      <c r="Q29" s="53" t="n">
        <v>83.093</v>
      </c>
      <c r="R29" s="52" t="n">
        <f aca="false">P29/3600</f>
        <v>15.7134416666667</v>
      </c>
      <c r="S29" s="54"/>
      <c r="T29" s="52" t="n">
        <v>2383.8088</v>
      </c>
      <c r="U29" s="52" t="n">
        <v>33.9101</v>
      </c>
      <c r="V29" s="52" t="n">
        <v>39.674</v>
      </c>
      <c r="W29" s="52" t="n">
        <v>42.1903</v>
      </c>
      <c r="X29" s="52" t="n">
        <v>56553.656</v>
      </c>
      <c r="Y29" s="53" t="n">
        <v>82.234</v>
      </c>
      <c r="Z29" s="52" t="n">
        <f aca="false">X29/3600</f>
        <v>15.7093488888889</v>
      </c>
      <c r="AA29" s="54"/>
      <c r="AB29" s="54"/>
      <c r="AC29" s="54"/>
      <c r="AE29" s="39" t="n">
        <f aca="false">Q29/100</f>
        <v>0.83093</v>
      </c>
      <c r="AF29" s="39" t="n">
        <f aca="false">R29/100</f>
        <v>0.157134416666667</v>
      </c>
      <c r="AG29" s="39" t="n">
        <f aca="false">Y29/100</f>
        <v>0.82234</v>
      </c>
      <c r="AH29" s="39" t="n">
        <f aca="false">Z29/100</f>
        <v>0.157093488888889</v>
      </c>
    </row>
    <row r="30" customFormat="false" ht="10.8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9.972</v>
      </c>
      <c r="I30" s="65" t="n">
        <f aca="false">V30</f>
        <v>38.4086</v>
      </c>
      <c r="J30" s="65" t="n">
        <f aca="false">T30</f>
        <v>1009.972</v>
      </c>
      <c r="K30" s="65" t="n">
        <f aca="false">W30</f>
        <v>41.1669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2160.703</v>
      </c>
      <c r="Q30" s="59" t="n">
        <v>67.968</v>
      </c>
      <c r="R30" s="59" t="n">
        <f aca="false">P30/3600</f>
        <v>14.4890841666667</v>
      </c>
      <c r="S30" s="57"/>
      <c r="T30" s="59" t="n">
        <v>1009.972</v>
      </c>
      <c r="U30" s="59" t="n">
        <v>32.2136</v>
      </c>
      <c r="V30" s="59" t="n">
        <v>38.4086</v>
      </c>
      <c r="W30" s="59" t="n">
        <v>41.1669</v>
      </c>
      <c r="X30" s="59" t="n">
        <v>51948.375</v>
      </c>
      <c r="Y30" s="59" t="n">
        <v>68.843</v>
      </c>
      <c r="Z30" s="59" t="n">
        <f aca="false">X30/3600</f>
        <v>14.4301041666667</v>
      </c>
      <c r="AA30" s="57"/>
      <c r="AB30" s="57"/>
      <c r="AC30" s="57"/>
      <c r="AE30" s="39" t="n">
        <f aca="false">Q30/100</f>
        <v>0.67968</v>
      </c>
      <c r="AF30" s="39" t="n">
        <f aca="false">R30/100</f>
        <v>0.144890841666667</v>
      </c>
      <c r="AG30" s="39" t="n">
        <f aca="false">Y30/100</f>
        <v>0.68843</v>
      </c>
      <c r="AH30" s="39" t="n">
        <f aca="false">Z30/100</f>
        <v>0.144301041666667</v>
      </c>
    </row>
    <row r="31" customFormat="false" ht="10.2" hidden="false" customHeight="false" outlineLevel="0" collapsed="false">
      <c r="A31" s="50" t="s">
        <v>12</v>
      </c>
      <c r="B31" s="50" t="s">
        <v>54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10.3552</v>
      </c>
      <c r="I31" s="63" t="n">
        <f aca="false">V31</f>
        <v>42.8857</v>
      </c>
      <c r="J31" s="63" t="n">
        <f aca="false">T31</f>
        <v>3710.3552</v>
      </c>
      <c r="K31" s="63" t="n">
        <f aca="false">W31</f>
        <v>43.3591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4227.906</v>
      </c>
      <c r="Q31" s="53" t="n">
        <v>15.236</v>
      </c>
      <c r="R31" s="60" t="n">
        <f aca="false">P31/3600</f>
        <v>3.95219611111111</v>
      </c>
      <c r="S31" s="62"/>
      <c r="T31" s="60" t="n">
        <v>3710.3552</v>
      </c>
      <c r="U31" s="60" t="n">
        <v>40.4581</v>
      </c>
      <c r="V31" s="60" t="n">
        <v>42.8857</v>
      </c>
      <c r="W31" s="60" t="n">
        <v>43.3591</v>
      </c>
      <c r="X31" s="60" t="n">
        <v>14204.281</v>
      </c>
      <c r="Y31" s="53" t="n">
        <v>15.305</v>
      </c>
      <c r="Z31" s="60" t="n">
        <f aca="false">X31/3600</f>
        <v>3.94563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5236</v>
      </c>
      <c r="AF31" s="39" t="n">
        <f aca="false">R31/100</f>
        <v>0.0395219611111111</v>
      </c>
      <c r="AG31" s="39" t="n">
        <f aca="false">Y31/100</f>
        <v>0.15305</v>
      </c>
      <c r="AH31" s="39" t="n">
        <f aca="false">Z31/100</f>
        <v>0.0394563361111111</v>
      </c>
    </row>
    <row r="32" customFormat="false" ht="10.2" hidden="false" customHeight="false" outlineLevel="0" collapsed="false">
      <c r="A32" s="56" t="s">
        <v>55</v>
      </c>
      <c r="B32" s="56" t="s">
        <v>56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5.9336</v>
      </c>
      <c r="I32" s="64" t="n">
        <f aca="false">V32</f>
        <v>40.3389</v>
      </c>
      <c r="J32" s="64" t="n">
        <f aca="false">T32</f>
        <v>1785.9336</v>
      </c>
      <c r="K32" s="64" t="n">
        <f aca="false">W32</f>
        <v>40.4873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654.843</v>
      </c>
      <c r="Q32" s="53" t="n">
        <v>11.718</v>
      </c>
      <c r="R32" s="52" t="n">
        <f aca="false">P32/3600</f>
        <v>3.23745638888889</v>
      </c>
      <c r="S32" s="54"/>
      <c r="T32" s="52" t="n">
        <v>1785.9336</v>
      </c>
      <c r="U32" s="52" t="n">
        <v>37.3332</v>
      </c>
      <c r="V32" s="52" t="n">
        <v>40.3389</v>
      </c>
      <c r="W32" s="52" t="n">
        <v>40.4873</v>
      </c>
      <c r="X32" s="52" t="n">
        <v>11102.984</v>
      </c>
      <c r="Y32" s="53" t="n">
        <v>12.451</v>
      </c>
      <c r="Z32" s="52" t="n">
        <f aca="false">X32/3600</f>
        <v>3.08416222222222</v>
      </c>
      <c r="AA32" s="54"/>
      <c r="AB32" s="54"/>
      <c r="AC32" s="54"/>
      <c r="AE32" s="39" t="n">
        <f aca="false">Q32/100</f>
        <v>0.11718</v>
      </c>
      <c r="AF32" s="39" t="n">
        <f aca="false">R32/100</f>
        <v>0.0323745638888889</v>
      </c>
      <c r="AG32" s="39" t="n">
        <f aca="false">Y32/100</f>
        <v>0.12451</v>
      </c>
      <c r="AH32" s="39" t="n">
        <f aca="false">Z32/100</f>
        <v>0.0308416222222222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1.2344</v>
      </c>
      <c r="I33" s="64" t="n">
        <f aca="false">V33</f>
        <v>38.0319</v>
      </c>
      <c r="J33" s="64" t="n">
        <f aca="false">T33</f>
        <v>861.2344</v>
      </c>
      <c r="K33" s="64" t="n">
        <f aca="false">W33</f>
        <v>37.9334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981.484</v>
      </c>
      <c r="Q33" s="53" t="n">
        <v>9.218</v>
      </c>
      <c r="R33" s="52" t="n">
        <f aca="false">P33/3600</f>
        <v>2.77263444444444</v>
      </c>
      <c r="S33" s="54"/>
      <c r="T33" s="52" t="n">
        <v>861.2344</v>
      </c>
      <c r="U33" s="52" t="n">
        <v>34.4427</v>
      </c>
      <c r="V33" s="52" t="n">
        <v>38.0319</v>
      </c>
      <c r="W33" s="52" t="n">
        <v>37.9334</v>
      </c>
      <c r="X33" s="52" t="n">
        <v>10022.218</v>
      </c>
      <c r="Y33" s="53" t="n">
        <v>9.244</v>
      </c>
      <c r="Z33" s="52" t="n">
        <f aca="false">X33/3600</f>
        <v>2.78394944444444</v>
      </c>
      <c r="AA33" s="54"/>
      <c r="AB33" s="54"/>
      <c r="AC33" s="54"/>
      <c r="AE33" s="39" t="n">
        <f aca="false">Q33/100</f>
        <v>0.09218</v>
      </c>
      <c r="AF33" s="39" t="n">
        <f aca="false">R33/100</f>
        <v>0.0277263444444444</v>
      </c>
      <c r="AG33" s="39" t="n">
        <f aca="false">Y33/100</f>
        <v>0.09244</v>
      </c>
      <c r="AH33" s="39" t="n">
        <f aca="false">Z33/100</f>
        <v>0.0278394944444444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5.2728</v>
      </c>
      <c r="I34" s="65" t="n">
        <f aca="false">V34</f>
        <v>36.055</v>
      </c>
      <c r="J34" s="65" t="n">
        <f aca="false">T34</f>
        <v>435.2728</v>
      </c>
      <c r="K34" s="65" t="n">
        <f aca="false">W34</f>
        <v>35.7453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9044.296</v>
      </c>
      <c r="Q34" s="59" t="n">
        <v>7.515</v>
      </c>
      <c r="R34" s="59" t="n">
        <f aca="false">P34/3600</f>
        <v>2.51230444444444</v>
      </c>
      <c r="S34" s="57"/>
      <c r="T34" s="59" t="n">
        <v>435.2728</v>
      </c>
      <c r="U34" s="59" t="n">
        <v>31.9574</v>
      </c>
      <c r="V34" s="59" t="n">
        <v>36.055</v>
      </c>
      <c r="W34" s="59" t="n">
        <v>35.7453</v>
      </c>
      <c r="X34" s="59" t="n">
        <v>9051.093</v>
      </c>
      <c r="Y34" s="59" t="n">
        <v>7.541</v>
      </c>
      <c r="Z34" s="59" t="n">
        <f aca="false">X34/3600</f>
        <v>2.5141925</v>
      </c>
      <c r="AA34" s="57"/>
      <c r="AB34" s="57"/>
      <c r="AC34" s="57"/>
      <c r="AE34" s="39" t="n">
        <f aca="false">Q34/100</f>
        <v>0.07515</v>
      </c>
      <c r="AF34" s="39" t="n">
        <f aca="false">R34/100</f>
        <v>0.0251230444444444</v>
      </c>
      <c r="AG34" s="39" t="n">
        <f aca="false">Y34/100</f>
        <v>0.07541</v>
      </c>
      <c r="AH34" s="39" t="n">
        <f aca="false">Z34/100</f>
        <v>0.025141925</v>
      </c>
    </row>
    <row r="35" customFormat="false" ht="10.2" hidden="false" customHeight="false" outlineLevel="0" collapsed="false">
      <c r="A35" s="56"/>
      <c r="B35" s="50" t="s">
        <v>57</v>
      </c>
      <c r="C35" s="50" t="n">
        <v>22</v>
      </c>
      <c r="D35" s="63" t="n">
        <f aca="false">L35</f>
        <v>3813.688</v>
      </c>
      <c r="E35" s="63" t="n">
        <f aca="false">N35</f>
        <v>43.3918</v>
      </c>
      <c r="F35" s="63" t="n">
        <f aca="false">L35</f>
        <v>3813.688</v>
      </c>
      <c r="G35" s="63" t="n">
        <f aca="false">O35</f>
        <v>44.8298</v>
      </c>
      <c r="H35" s="63" t="n">
        <f aca="false">T35</f>
        <v>3820.0088</v>
      </c>
      <c r="I35" s="63" t="n">
        <f aca="false">V35</f>
        <v>43.3866</v>
      </c>
      <c r="J35" s="63" t="n">
        <f aca="false">T35</f>
        <v>3820.0088</v>
      </c>
      <c r="K35" s="63" t="n">
        <f aca="false">W35</f>
        <v>44.8222</v>
      </c>
      <c r="L35" s="60" t="n">
        <v>3813.688</v>
      </c>
      <c r="M35" s="60" t="n">
        <v>40.2632</v>
      </c>
      <c r="N35" s="60" t="n">
        <v>43.3918</v>
      </c>
      <c r="O35" s="60" t="n">
        <v>44.8298</v>
      </c>
      <c r="P35" s="60" t="n">
        <v>17207.015</v>
      </c>
      <c r="Q35" s="53" t="n">
        <v>19.156</v>
      </c>
      <c r="R35" s="60" t="n">
        <f aca="false">P35/3600</f>
        <v>4.77972638888889</v>
      </c>
      <c r="S35" s="62"/>
      <c r="T35" s="60" t="n">
        <v>3820.0088</v>
      </c>
      <c r="U35" s="60" t="n">
        <v>40.2638</v>
      </c>
      <c r="V35" s="60" t="n">
        <v>43.3866</v>
      </c>
      <c r="W35" s="60" t="n">
        <v>44.8222</v>
      </c>
      <c r="X35" s="60" t="n">
        <v>16446.485</v>
      </c>
      <c r="Y35" s="53" t="n">
        <v>18.937</v>
      </c>
      <c r="Z35" s="60" t="n">
        <f aca="false">X35/3600</f>
        <v>4.56846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9156</v>
      </c>
      <c r="AF35" s="39" t="n">
        <f aca="false">R35/100</f>
        <v>0.0477972638888889</v>
      </c>
      <c r="AG35" s="39" t="n">
        <f aca="false">Y35/100</f>
        <v>0.18937</v>
      </c>
      <c r="AH35" s="39" t="n">
        <f aca="false">Z35/100</f>
        <v>0.0456846805555556</v>
      </c>
    </row>
    <row r="36" customFormat="false" ht="10.2" hidden="false" customHeight="false" outlineLevel="0" collapsed="false">
      <c r="A36" s="56"/>
      <c r="B36" s="56" t="s">
        <v>58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3.1384</v>
      </c>
      <c r="I36" s="64" t="n">
        <f aca="false">V36</f>
        <v>41.5249</v>
      </c>
      <c r="J36" s="64" t="n">
        <f aca="false">T36</f>
        <v>1813.1384</v>
      </c>
      <c r="K36" s="64" t="n">
        <f aca="false">W36</f>
        <v>42.6473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040.718</v>
      </c>
      <c r="Q36" s="53" t="n">
        <v>15.906</v>
      </c>
      <c r="R36" s="52" t="n">
        <f aca="false">P36/3600</f>
        <v>3.90019944444444</v>
      </c>
      <c r="S36" s="54"/>
      <c r="T36" s="52" t="n">
        <v>1813.1384</v>
      </c>
      <c r="U36" s="52" t="n">
        <v>37.7492</v>
      </c>
      <c r="V36" s="52" t="n">
        <v>41.5249</v>
      </c>
      <c r="W36" s="52" t="n">
        <v>42.6473</v>
      </c>
      <c r="X36" s="52" t="n">
        <v>13982.968</v>
      </c>
      <c r="Y36" s="53" t="n">
        <v>15.812</v>
      </c>
      <c r="Z36" s="52" t="n">
        <f aca="false">X36/3600</f>
        <v>3.88415777777778</v>
      </c>
      <c r="AA36" s="54"/>
      <c r="AB36" s="54"/>
      <c r="AC36" s="54"/>
      <c r="AE36" s="39" t="n">
        <f aca="false">Q36/100</f>
        <v>0.15906</v>
      </c>
      <c r="AF36" s="39" t="n">
        <f aca="false">R36/100</f>
        <v>0.0390019944444444</v>
      </c>
      <c r="AG36" s="39" t="n">
        <f aca="false">Y36/100</f>
        <v>0.15812</v>
      </c>
      <c r="AH36" s="39" t="n">
        <f aca="false">Z36/100</f>
        <v>0.0388415777777778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10.2888</v>
      </c>
      <c r="I37" s="64" t="n">
        <f aca="false">V37</f>
        <v>39.6907</v>
      </c>
      <c r="J37" s="64" t="n">
        <f aca="false">T37</f>
        <v>910.2888</v>
      </c>
      <c r="K37" s="64" t="n">
        <f aca="false">W37</f>
        <v>40.5882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2282.953</v>
      </c>
      <c r="Q37" s="53" t="n">
        <v>12.203</v>
      </c>
      <c r="R37" s="52" t="n">
        <f aca="false">P37/3600</f>
        <v>3.41193138888889</v>
      </c>
      <c r="S37" s="54"/>
      <c r="T37" s="52" t="n">
        <v>910.2888</v>
      </c>
      <c r="U37" s="52" t="n">
        <v>34.9846</v>
      </c>
      <c r="V37" s="52" t="n">
        <v>39.6907</v>
      </c>
      <c r="W37" s="52" t="n">
        <v>40.5882</v>
      </c>
      <c r="X37" s="52" t="n">
        <v>11740.206</v>
      </c>
      <c r="Y37" s="53" t="n">
        <v>11.984</v>
      </c>
      <c r="Z37" s="52" t="n">
        <f aca="false">X37/3600</f>
        <v>3.26116833333333</v>
      </c>
      <c r="AA37" s="54"/>
      <c r="AB37" s="54"/>
      <c r="AC37" s="54"/>
      <c r="AE37" s="39" t="n">
        <f aca="false">Q37/100</f>
        <v>0.12203</v>
      </c>
      <c r="AF37" s="39" t="n">
        <f aca="false">R37/100</f>
        <v>0.0341193138888889</v>
      </c>
      <c r="AG37" s="39" t="n">
        <f aca="false">Y37/100</f>
        <v>0.11984</v>
      </c>
      <c r="AH37" s="39" t="n">
        <f aca="false">Z37/100</f>
        <v>0.0326116833333333</v>
      </c>
    </row>
    <row r="38" customFormat="false" ht="10.8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1.6</v>
      </c>
      <c r="I38" s="65" t="n">
        <f aca="false">V38</f>
        <v>37.8429</v>
      </c>
      <c r="J38" s="65" t="n">
        <f aca="false">T38</f>
        <v>471.6</v>
      </c>
      <c r="K38" s="65" t="n">
        <f aca="false">W38</f>
        <v>38.583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176.218</v>
      </c>
      <c r="Q38" s="59" t="n">
        <v>9.828</v>
      </c>
      <c r="R38" s="59" t="n">
        <f aca="false">P38/3600</f>
        <v>3.104505</v>
      </c>
      <c r="S38" s="57"/>
      <c r="T38" s="59" t="n">
        <v>471.6</v>
      </c>
      <c r="U38" s="59" t="n">
        <v>32.2111</v>
      </c>
      <c r="V38" s="59" t="n">
        <v>37.8429</v>
      </c>
      <c r="W38" s="59" t="n">
        <v>38.583</v>
      </c>
      <c r="X38" s="59" t="n">
        <v>11181.421</v>
      </c>
      <c r="Y38" s="59" t="n">
        <v>9.796</v>
      </c>
      <c r="Z38" s="59" t="n">
        <f aca="false">X38/3600</f>
        <v>3.10595027777778</v>
      </c>
      <c r="AA38" s="57"/>
      <c r="AB38" s="57"/>
      <c r="AC38" s="57"/>
      <c r="AE38" s="39" t="n">
        <f aca="false">Q38/100</f>
        <v>0.09828</v>
      </c>
      <c r="AF38" s="39" t="n">
        <f aca="false">R38/100</f>
        <v>0.03104505</v>
      </c>
      <c r="AG38" s="39" t="n">
        <f aca="false">Y38/100</f>
        <v>0.09796</v>
      </c>
      <c r="AH38" s="39" t="n">
        <f aca="false">Z38/100</f>
        <v>0.0310595027777778</v>
      </c>
    </row>
    <row r="39" customFormat="false" ht="10.2" hidden="false" customHeight="false" outlineLevel="0" collapsed="false">
      <c r="A39" s="56"/>
      <c r="B39" s="50" t="s">
        <v>59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96.2448</v>
      </c>
      <c r="I39" s="63" t="n">
        <f aca="false">V39</f>
        <v>41.1593</v>
      </c>
      <c r="J39" s="63" t="n">
        <f aca="false">T39</f>
        <v>7096.2448</v>
      </c>
      <c r="K39" s="63" t="n">
        <f aca="false">W39</f>
        <v>42.1393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7424.5</v>
      </c>
      <c r="Q39" s="53" t="n">
        <v>20.546</v>
      </c>
      <c r="R39" s="60" t="n">
        <f aca="false">P39/3600</f>
        <v>4.84013888888889</v>
      </c>
      <c r="S39" s="62"/>
      <c r="T39" s="60" t="n">
        <v>7096.2448</v>
      </c>
      <c r="U39" s="60" t="n">
        <v>38.3173</v>
      </c>
      <c r="V39" s="60" t="n">
        <v>41.1593</v>
      </c>
      <c r="W39" s="60" t="n">
        <v>42.1393</v>
      </c>
      <c r="X39" s="60" t="n">
        <v>16568.851</v>
      </c>
      <c r="Y39" s="53" t="n">
        <v>20.328</v>
      </c>
      <c r="Z39" s="60" t="n">
        <f aca="false">X39/3600</f>
        <v>4.602458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546</v>
      </c>
      <c r="AF39" s="39" t="n">
        <f aca="false">R39/100</f>
        <v>0.0484013888888889</v>
      </c>
      <c r="AG39" s="39" t="n">
        <f aca="false">Y39/100</f>
        <v>0.20328</v>
      </c>
      <c r="AH39" s="39" t="n">
        <f aca="false">Z39/100</f>
        <v>0.0460245861111111</v>
      </c>
    </row>
    <row r="40" customFormat="false" ht="10.2" hidden="false" customHeight="false" outlineLevel="0" collapsed="false">
      <c r="A40" s="56"/>
      <c r="B40" s="56" t="s">
        <v>60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8.0576</v>
      </c>
      <c r="I40" s="64" t="n">
        <f aca="false">V40</f>
        <v>38.6213</v>
      </c>
      <c r="J40" s="64" t="n">
        <f aca="false">T40</f>
        <v>3228.0576</v>
      </c>
      <c r="K40" s="64" t="n">
        <f aca="false">W40</f>
        <v>39.5209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382.688</v>
      </c>
      <c r="Q40" s="53" t="n">
        <v>17.453</v>
      </c>
      <c r="R40" s="52" t="n">
        <f aca="false">P40/3600</f>
        <v>3.71741333333333</v>
      </c>
      <c r="S40" s="54"/>
      <c r="T40" s="52" t="n">
        <v>3228.0576</v>
      </c>
      <c r="U40" s="52" t="n">
        <v>34.8402</v>
      </c>
      <c r="V40" s="52" t="n">
        <v>38.6213</v>
      </c>
      <c r="W40" s="52" t="n">
        <v>39.5209</v>
      </c>
      <c r="X40" s="52" t="n">
        <v>12814.125</v>
      </c>
      <c r="Y40" s="53" t="n">
        <v>17.609</v>
      </c>
      <c r="Z40" s="52" t="n">
        <f aca="false">X40/3600</f>
        <v>3.55947916666667</v>
      </c>
      <c r="AA40" s="54"/>
      <c r="AB40" s="54"/>
      <c r="AC40" s="54"/>
      <c r="AE40" s="39" t="n">
        <f aca="false">Q40/100</f>
        <v>0.17453</v>
      </c>
      <c r="AF40" s="39" t="n">
        <f aca="false">R40/100</f>
        <v>0.0371741333333333</v>
      </c>
      <c r="AG40" s="39" t="n">
        <f aca="false">Y40/100</f>
        <v>0.17609</v>
      </c>
      <c r="AH40" s="39" t="n">
        <f aca="false">Z40/100</f>
        <v>0.0355947916666667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6.4152</v>
      </c>
      <c r="I41" s="64" t="n">
        <f aca="false">V41</f>
        <v>36.5541</v>
      </c>
      <c r="J41" s="64" t="n">
        <f aca="false">T41</f>
        <v>1516.4152</v>
      </c>
      <c r="K41" s="64" t="n">
        <f aca="false">W41</f>
        <v>37.3799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160.25</v>
      </c>
      <c r="Q41" s="53" t="n">
        <v>13.453</v>
      </c>
      <c r="R41" s="52" t="n">
        <f aca="false">P41/3600</f>
        <v>3.10006944444444</v>
      </c>
      <c r="S41" s="54"/>
      <c r="T41" s="52" t="n">
        <v>1516.4152</v>
      </c>
      <c r="U41" s="52" t="n">
        <v>31.682</v>
      </c>
      <c r="V41" s="52" t="n">
        <v>36.5541</v>
      </c>
      <c r="W41" s="52" t="n">
        <v>37.3799</v>
      </c>
      <c r="X41" s="52" t="n">
        <v>11103.718</v>
      </c>
      <c r="Y41" s="53" t="n">
        <v>13.453</v>
      </c>
      <c r="Z41" s="52" t="n">
        <f aca="false">X41/3600</f>
        <v>3.08436611111111</v>
      </c>
      <c r="AA41" s="54"/>
      <c r="AB41" s="54"/>
      <c r="AC41" s="54"/>
      <c r="AE41" s="39" t="n">
        <f aca="false">Q41/100</f>
        <v>0.13453</v>
      </c>
      <c r="AF41" s="39" t="n">
        <f aca="false">R41/100</f>
        <v>0.0310006944444444</v>
      </c>
      <c r="AG41" s="39" t="n">
        <f aca="false">Y41/100</f>
        <v>0.13453</v>
      </c>
      <c r="AH41" s="39" t="n">
        <f aca="false">Z41/100</f>
        <v>0.0308436611111111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0.5816</v>
      </c>
      <c r="I42" s="65" t="n">
        <f aca="false">V42</f>
        <v>34.8338</v>
      </c>
      <c r="J42" s="65" t="n">
        <f aca="false">T42</f>
        <v>700.5816</v>
      </c>
      <c r="K42" s="65" t="n">
        <f aca="false">W42</f>
        <v>35.6001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841.296</v>
      </c>
      <c r="Q42" s="59" t="n">
        <v>10.093</v>
      </c>
      <c r="R42" s="59" t="n">
        <f aca="false">P42/3600</f>
        <v>2.73369333333333</v>
      </c>
      <c r="S42" s="57"/>
      <c r="T42" s="59" t="n">
        <v>700.5816</v>
      </c>
      <c r="U42" s="59" t="n">
        <v>28.7707</v>
      </c>
      <c r="V42" s="59" t="n">
        <v>34.8338</v>
      </c>
      <c r="W42" s="59" t="n">
        <v>35.6001</v>
      </c>
      <c r="X42" s="59" t="n">
        <v>9837.703</v>
      </c>
      <c r="Y42" s="59" t="n">
        <v>9.968</v>
      </c>
      <c r="Z42" s="59" t="n">
        <f aca="false">X42/3600</f>
        <v>2.73269527777778</v>
      </c>
      <c r="AA42" s="57"/>
      <c r="AB42" s="57"/>
      <c r="AC42" s="57"/>
      <c r="AE42" s="39" t="n">
        <f aca="false">Q42/100</f>
        <v>0.10093</v>
      </c>
      <c r="AF42" s="39" t="n">
        <f aca="false">R42/100</f>
        <v>0.0273369333333333</v>
      </c>
      <c r="AG42" s="39" t="n">
        <f aca="false">Y42/100</f>
        <v>0.09968</v>
      </c>
      <c r="AH42" s="39" t="n">
        <f aca="false">Z42/100</f>
        <v>0.0273269527777778</v>
      </c>
    </row>
    <row r="43" customFormat="false" ht="10.2" hidden="false" customHeight="false" outlineLevel="0" collapsed="false">
      <c r="A43" s="56"/>
      <c r="B43" s="50" t="s">
        <v>61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54.8848</v>
      </c>
      <c r="I43" s="63" t="n">
        <f aca="false">V43</f>
        <v>41.1907</v>
      </c>
      <c r="J43" s="63" t="n">
        <f aca="false">T43</f>
        <v>5054.8848</v>
      </c>
      <c r="K43" s="63" t="n">
        <f aca="false">W43</f>
        <v>42.6767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562.64</v>
      </c>
      <c r="Q43" s="53" t="n">
        <v>14.171</v>
      </c>
      <c r="R43" s="60" t="n">
        <f aca="false">P43/3600</f>
        <v>3.48962222222222</v>
      </c>
      <c r="S43" s="62"/>
      <c r="T43" s="60" t="n">
        <v>5054.8848</v>
      </c>
      <c r="U43" s="60" t="n">
        <v>39.1357</v>
      </c>
      <c r="V43" s="60" t="n">
        <v>41.1907</v>
      </c>
      <c r="W43" s="60" t="n">
        <v>42.6767</v>
      </c>
      <c r="X43" s="60" t="n">
        <v>12616.406</v>
      </c>
      <c r="Y43" s="53" t="n">
        <v>14.265</v>
      </c>
      <c r="Z43" s="60" t="n">
        <f aca="false">X43/3600</f>
        <v>3.50455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4171</v>
      </c>
      <c r="AF43" s="39" t="n">
        <f aca="false">R43/100</f>
        <v>0.0348962222222222</v>
      </c>
      <c r="AG43" s="39" t="n">
        <f aca="false">Y43/100</f>
        <v>0.14265</v>
      </c>
      <c r="AH43" s="39" t="n">
        <f aca="false">Z43/100</f>
        <v>0.0350455722222222</v>
      </c>
    </row>
    <row r="44" customFormat="false" ht="10.2" hidden="false" customHeight="false" outlineLevel="0" collapsed="false">
      <c r="A44" s="56"/>
      <c r="B44" s="56" t="s">
        <v>62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41.7944</v>
      </c>
      <c r="I44" s="64" t="n">
        <f aca="false">V44</f>
        <v>38.8779</v>
      </c>
      <c r="J44" s="64" t="n">
        <f aca="false">T44</f>
        <v>2141.7944</v>
      </c>
      <c r="K44" s="64" t="n">
        <f aca="false">W44</f>
        <v>40.5176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616.515</v>
      </c>
      <c r="Q44" s="53" t="n">
        <v>11.171</v>
      </c>
      <c r="R44" s="52" t="n">
        <f aca="false">P44/3600</f>
        <v>2.67125416666667</v>
      </c>
      <c r="S44" s="54"/>
      <c r="T44" s="52" t="n">
        <v>2141.7944</v>
      </c>
      <c r="U44" s="52" t="n">
        <v>35.885</v>
      </c>
      <c r="V44" s="52" t="n">
        <v>38.8779</v>
      </c>
      <c r="W44" s="52" t="n">
        <v>40.5176</v>
      </c>
      <c r="X44" s="52" t="n">
        <v>9636.671</v>
      </c>
      <c r="Y44" s="53" t="n">
        <v>11.109</v>
      </c>
      <c r="Z44" s="52" t="n">
        <f aca="false">X44/3600</f>
        <v>2.67685305555556</v>
      </c>
      <c r="AA44" s="54"/>
      <c r="AB44" s="54"/>
      <c r="AC44" s="54"/>
      <c r="AE44" s="39" t="n">
        <f aca="false">Q44/100</f>
        <v>0.11171</v>
      </c>
      <c r="AF44" s="39" t="n">
        <f aca="false">R44/100</f>
        <v>0.0267125416666667</v>
      </c>
      <c r="AG44" s="39" t="n">
        <f aca="false">Y44/100</f>
        <v>0.11109</v>
      </c>
      <c r="AH44" s="39" t="n">
        <f aca="false">Z44/100</f>
        <v>0.0267685305555556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2.0984</v>
      </c>
      <c r="I45" s="64" t="n">
        <f aca="false">V45</f>
        <v>36.7985</v>
      </c>
      <c r="J45" s="64" t="n">
        <f aca="false">T45</f>
        <v>992.0984</v>
      </c>
      <c r="K45" s="64" t="n">
        <f aca="false">W45</f>
        <v>38.5768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822</v>
      </c>
      <c r="Q45" s="53" t="n">
        <v>8.89</v>
      </c>
      <c r="R45" s="52" t="n">
        <f aca="false">P45/3600</f>
        <v>2.17277777777778</v>
      </c>
      <c r="S45" s="54"/>
      <c r="T45" s="52" t="n">
        <v>992.0984</v>
      </c>
      <c r="U45" s="52" t="n">
        <v>32.998</v>
      </c>
      <c r="V45" s="52" t="n">
        <v>36.7985</v>
      </c>
      <c r="W45" s="52" t="n">
        <v>38.5768</v>
      </c>
      <c r="X45" s="52" t="n">
        <v>7473.084</v>
      </c>
      <c r="Y45" s="53" t="n">
        <v>9.016</v>
      </c>
      <c r="Z45" s="52" t="n">
        <f aca="false">X45/3600</f>
        <v>2.07585666666667</v>
      </c>
      <c r="AA45" s="54"/>
      <c r="AB45" s="54"/>
      <c r="AC45" s="54"/>
      <c r="AE45" s="39" t="n">
        <f aca="false">Q45/100</f>
        <v>0.0889</v>
      </c>
      <c r="AF45" s="39" t="n">
        <f aca="false">R45/100</f>
        <v>0.0217277777777778</v>
      </c>
      <c r="AG45" s="39" t="n">
        <f aca="false">Y45/100</f>
        <v>0.09016</v>
      </c>
      <c r="AH45" s="39" t="n">
        <f aca="false">Z45/100</f>
        <v>0.0207585666666667</v>
      </c>
    </row>
    <row r="46" customFormat="false" ht="10.8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3608</v>
      </c>
      <c r="I46" s="65" t="n">
        <f aca="false">V46</f>
        <v>35.0387</v>
      </c>
      <c r="J46" s="65" t="n">
        <f aca="false">T46</f>
        <v>468.3608</v>
      </c>
      <c r="K46" s="65" t="n">
        <f aca="false">W46</f>
        <v>36.6978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766.86</v>
      </c>
      <c r="Q46" s="59" t="n">
        <v>6.843</v>
      </c>
      <c r="R46" s="59" t="n">
        <f aca="false">P46/3600</f>
        <v>1.87968333333333</v>
      </c>
      <c r="S46" s="57"/>
      <c r="T46" s="59" t="n">
        <v>468.3608</v>
      </c>
      <c r="U46" s="59" t="n">
        <v>30.3269</v>
      </c>
      <c r="V46" s="59" t="n">
        <v>35.0387</v>
      </c>
      <c r="W46" s="59" t="n">
        <v>36.6978</v>
      </c>
      <c r="X46" s="59" t="n">
        <v>6736.875</v>
      </c>
      <c r="Y46" s="59" t="n">
        <v>6.875</v>
      </c>
      <c r="Z46" s="59" t="n">
        <f aca="false">X46/3600</f>
        <v>1.87135416666667</v>
      </c>
      <c r="AA46" s="57"/>
      <c r="AB46" s="57"/>
      <c r="AC46" s="57"/>
      <c r="AE46" s="39" t="n">
        <f aca="false">Q46/100</f>
        <v>0.06843</v>
      </c>
      <c r="AF46" s="39" t="n">
        <f aca="false">R46/100</f>
        <v>0.0187968333333333</v>
      </c>
      <c r="AG46" s="39" t="n">
        <f aca="false">Y46/100</f>
        <v>0.06875</v>
      </c>
      <c r="AH46" s="39" t="n">
        <f aca="false">Z46/100</f>
        <v>0.0187135416666667</v>
      </c>
    </row>
    <row r="47" customFormat="false" ht="10.2" hidden="false" customHeight="false" outlineLevel="0" collapsed="false">
      <c r="A47" s="50" t="s">
        <v>13</v>
      </c>
      <c r="B47" s="50" t="s">
        <v>63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1.58</v>
      </c>
      <c r="I47" s="63" t="n">
        <f aca="false">V47</f>
        <v>43.614</v>
      </c>
      <c r="J47" s="63" t="n">
        <f aca="false">T47</f>
        <v>1591.58</v>
      </c>
      <c r="K47" s="63" t="n">
        <f aca="false">W47</f>
        <v>42.6944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110.718</v>
      </c>
      <c r="Q47" s="53" t="n">
        <v>4.546</v>
      </c>
      <c r="R47" s="60" t="n">
        <f aca="false">P47/3600</f>
        <v>1.14186611111111</v>
      </c>
      <c r="S47" s="62"/>
      <c r="T47" s="60" t="n">
        <v>1591.58</v>
      </c>
      <c r="U47" s="60" t="n">
        <v>40.7689</v>
      </c>
      <c r="V47" s="60" t="n">
        <v>43.614</v>
      </c>
      <c r="W47" s="60" t="n">
        <v>42.6944</v>
      </c>
      <c r="X47" s="60" t="n">
        <v>4118.875</v>
      </c>
      <c r="Y47" s="53" t="n">
        <v>4.515</v>
      </c>
      <c r="Z47" s="60" t="n">
        <f aca="false">X47/3600</f>
        <v>1.144131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546</v>
      </c>
      <c r="AF47" s="39" t="n">
        <f aca="false">R47/100</f>
        <v>0.0114186611111111</v>
      </c>
      <c r="AG47" s="39" t="n">
        <f aca="false">Y47/100</f>
        <v>0.04515</v>
      </c>
      <c r="AH47" s="39" t="n">
        <f aca="false">Z47/100</f>
        <v>0.0114413194444444</v>
      </c>
    </row>
    <row r="48" customFormat="false" ht="10.2" hidden="false" customHeight="false" outlineLevel="0" collapsed="false">
      <c r="A48" s="56" t="s">
        <v>64</v>
      </c>
      <c r="B48" s="56" t="s">
        <v>65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8.4496</v>
      </c>
      <c r="I48" s="64" t="n">
        <f aca="false">V48</f>
        <v>41.0341</v>
      </c>
      <c r="J48" s="64" t="n">
        <f aca="false">T48</f>
        <v>798.4496</v>
      </c>
      <c r="K48" s="64" t="n">
        <f aca="false">W48</f>
        <v>39.6514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377.593</v>
      </c>
      <c r="Q48" s="53" t="n">
        <v>3.515</v>
      </c>
      <c r="R48" s="52" t="n">
        <f aca="false">P48/3600</f>
        <v>0.938220277777778</v>
      </c>
      <c r="S48" s="54"/>
      <c r="T48" s="52" t="n">
        <v>798.4496</v>
      </c>
      <c r="U48" s="52" t="n">
        <v>36.9839</v>
      </c>
      <c r="V48" s="52" t="n">
        <v>41.0341</v>
      </c>
      <c r="W48" s="52" t="n">
        <v>39.6514</v>
      </c>
      <c r="X48" s="52" t="n">
        <v>3230.656</v>
      </c>
      <c r="Y48" s="53" t="n">
        <v>3.531</v>
      </c>
      <c r="Z48" s="52" t="n">
        <f aca="false">X48/3600</f>
        <v>0.897404444444444</v>
      </c>
      <c r="AA48" s="54"/>
      <c r="AB48" s="54"/>
      <c r="AC48" s="54"/>
      <c r="AE48" s="39" t="n">
        <f aca="false">Q48/100</f>
        <v>0.03515</v>
      </c>
      <c r="AF48" s="39" t="n">
        <f aca="false">R48/100</f>
        <v>0.00938220277777778</v>
      </c>
      <c r="AG48" s="39" t="n">
        <f aca="false">Y48/100</f>
        <v>0.03531</v>
      </c>
      <c r="AH48" s="39" t="n">
        <f aca="false">Z48/100</f>
        <v>0.00897404444444445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6576</v>
      </c>
      <c r="I49" s="64" t="n">
        <f aca="false">V49</f>
        <v>38.7535</v>
      </c>
      <c r="J49" s="64" t="n">
        <f aca="false">T49</f>
        <v>392.6576</v>
      </c>
      <c r="K49" s="64" t="n">
        <f aca="false">W49</f>
        <v>37.0112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859.156</v>
      </c>
      <c r="Q49" s="53" t="n">
        <v>2.671</v>
      </c>
      <c r="R49" s="52" t="n">
        <f aca="false">P49/3600</f>
        <v>0.79421</v>
      </c>
      <c r="S49" s="54"/>
      <c r="T49" s="52" t="n">
        <v>392.6576</v>
      </c>
      <c r="U49" s="52" t="n">
        <v>33.6022</v>
      </c>
      <c r="V49" s="52" t="n">
        <v>38.7535</v>
      </c>
      <c r="W49" s="52" t="n">
        <v>37.0112</v>
      </c>
      <c r="X49" s="52" t="n">
        <v>2840.265</v>
      </c>
      <c r="Y49" s="53" t="n">
        <v>2.703</v>
      </c>
      <c r="Z49" s="52" t="n">
        <f aca="false">X49/3600</f>
        <v>0.7889625</v>
      </c>
      <c r="AA49" s="54"/>
      <c r="AB49" s="54"/>
      <c r="AC49" s="54"/>
      <c r="AE49" s="39" t="n">
        <f aca="false">Q49/100</f>
        <v>0.02671</v>
      </c>
      <c r="AF49" s="39" t="n">
        <f aca="false">R49/100</f>
        <v>0.0079421</v>
      </c>
      <c r="AG49" s="39" t="n">
        <f aca="false">Y49/100</f>
        <v>0.02703</v>
      </c>
      <c r="AH49" s="39" t="n">
        <f aca="false">Z49/100</f>
        <v>0.007889625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7544</v>
      </c>
      <c r="I50" s="65" t="n">
        <f aca="false">V50</f>
        <v>36.7401</v>
      </c>
      <c r="J50" s="65" t="n">
        <f aca="false">T50</f>
        <v>196.7544</v>
      </c>
      <c r="K50" s="65" t="n">
        <f aca="false">W50</f>
        <v>34.8052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518.343</v>
      </c>
      <c r="Q50" s="59" t="n">
        <v>2.187</v>
      </c>
      <c r="R50" s="59" t="n">
        <f aca="false">P50/3600</f>
        <v>0.699539722222222</v>
      </c>
      <c r="S50" s="57"/>
      <c r="T50" s="59" t="n">
        <v>196.7544</v>
      </c>
      <c r="U50" s="59" t="n">
        <v>30.7416</v>
      </c>
      <c r="V50" s="59" t="n">
        <v>36.7401</v>
      </c>
      <c r="W50" s="59" t="n">
        <v>34.8052</v>
      </c>
      <c r="X50" s="59" t="n">
        <v>2407.281</v>
      </c>
      <c r="Y50" s="59" t="n">
        <v>2.218</v>
      </c>
      <c r="Z50" s="59" t="n">
        <f aca="false">X50/3600</f>
        <v>0.668689166666667</v>
      </c>
      <c r="AA50" s="57"/>
      <c r="AB50" s="57"/>
      <c r="AC50" s="57"/>
      <c r="AE50" s="39" t="n">
        <f aca="false">Q50/100</f>
        <v>0.02187</v>
      </c>
      <c r="AF50" s="39" t="n">
        <f aca="false">R50/100</f>
        <v>0.00699539722222222</v>
      </c>
      <c r="AG50" s="39" t="n">
        <f aca="false">Y50/100</f>
        <v>0.02218</v>
      </c>
      <c r="AH50" s="39" t="n">
        <f aca="false">Z50/100</f>
        <v>0.00668689166666667</v>
      </c>
    </row>
    <row r="51" customFormat="false" ht="10.2" hidden="false" customHeight="false" outlineLevel="0" collapsed="false">
      <c r="A51" s="56"/>
      <c r="B51" s="50" t="s">
        <v>66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5.128</v>
      </c>
      <c r="I51" s="61" t="n">
        <f aca="false">V51</f>
        <v>43.019</v>
      </c>
      <c r="J51" s="61" t="n">
        <f aca="false">T51</f>
        <v>1655.128</v>
      </c>
      <c r="K51" s="61" t="n">
        <f aca="false">W51</f>
        <v>44.0346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555.109</v>
      </c>
      <c r="Q51" s="53" t="n">
        <v>5.937</v>
      </c>
      <c r="R51" s="60" t="n">
        <f aca="false">P51/3600</f>
        <v>1.26530805555556</v>
      </c>
      <c r="S51" s="62"/>
      <c r="T51" s="60" t="n">
        <v>1655.128</v>
      </c>
      <c r="U51" s="60" t="n">
        <v>37.9744</v>
      </c>
      <c r="V51" s="60" t="n">
        <v>43.019</v>
      </c>
      <c r="W51" s="60" t="n">
        <v>44.0346</v>
      </c>
      <c r="X51" s="60" t="n">
        <v>4347.734</v>
      </c>
      <c r="Y51" s="53" t="n">
        <v>5.906</v>
      </c>
      <c r="Z51" s="60" t="n">
        <f aca="false">X51/3600</f>
        <v>1.20770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5937</v>
      </c>
      <c r="AF51" s="39" t="n">
        <f aca="false">R51/100</f>
        <v>0.0126530805555556</v>
      </c>
      <c r="AG51" s="39" t="n">
        <f aca="false">Y51/100</f>
        <v>0.05906</v>
      </c>
      <c r="AH51" s="39" t="n">
        <f aca="false">Z51/100</f>
        <v>0.0120770388888889</v>
      </c>
    </row>
    <row r="52" customFormat="false" ht="10.2" hidden="false" customHeight="false" outlineLevel="0" collapsed="false">
      <c r="A52" s="56"/>
      <c r="B52" s="56" t="s">
        <v>67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4.3928</v>
      </c>
      <c r="I52" s="51" t="n">
        <f aca="false">V52</f>
        <v>41.0171</v>
      </c>
      <c r="J52" s="51" t="n">
        <f aca="false">T52</f>
        <v>634.3928</v>
      </c>
      <c r="K52" s="51" t="n">
        <f aca="false">W52</f>
        <v>41.9075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388.906</v>
      </c>
      <c r="Q52" s="53" t="n">
        <v>4.953</v>
      </c>
      <c r="R52" s="52" t="n">
        <f aca="false">P52/3600</f>
        <v>0.941362777777778</v>
      </c>
      <c r="S52" s="54"/>
      <c r="T52" s="52" t="n">
        <v>634.3928</v>
      </c>
      <c r="U52" s="52" t="n">
        <v>34.7163</v>
      </c>
      <c r="V52" s="52" t="n">
        <v>41.0171</v>
      </c>
      <c r="W52" s="52" t="n">
        <v>41.9075</v>
      </c>
      <c r="X52" s="52" t="n">
        <v>3249.89</v>
      </c>
      <c r="Y52" s="53" t="n">
        <v>4.968</v>
      </c>
      <c r="Z52" s="52" t="n">
        <f aca="false">X52/3600</f>
        <v>0.902747222222222</v>
      </c>
      <c r="AA52" s="54"/>
      <c r="AB52" s="54"/>
      <c r="AC52" s="54"/>
      <c r="AE52" s="39" t="n">
        <f aca="false">Q52/100</f>
        <v>0.04953</v>
      </c>
      <c r="AF52" s="39" t="n">
        <f aca="false">R52/100</f>
        <v>0.00941362777777778</v>
      </c>
      <c r="AG52" s="39" t="n">
        <f aca="false">Y52/100</f>
        <v>0.04968</v>
      </c>
      <c r="AH52" s="39" t="n">
        <f aca="false">Z52/100</f>
        <v>0.00902747222222222</v>
      </c>
    </row>
    <row r="53" customFormat="false" ht="10.2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6.14</v>
      </c>
      <c r="I53" s="51" t="n">
        <f aca="false">V53</f>
        <v>39.3866</v>
      </c>
      <c r="J53" s="51" t="n">
        <f aca="false">T53</f>
        <v>286.14</v>
      </c>
      <c r="K53" s="51" t="n">
        <f aca="false">W53</f>
        <v>40.1387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900.671</v>
      </c>
      <c r="Q53" s="53" t="n">
        <v>3.468</v>
      </c>
      <c r="R53" s="52" t="n">
        <f aca="false">P53/3600</f>
        <v>0.805741944444444</v>
      </c>
      <c r="S53" s="54"/>
      <c r="T53" s="52" t="n">
        <v>286.14</v>
      </c>
      <c r="U53" s="52" t="n">
        <v>31.9564</v>
      </c>
      <c r="V53" s="52" t="n">
        <v>39.3866</v>
      </c>
      <c r="W53" s="52" t="n">
        <v>40.1387</v>
      </c>
      <c r="X53" s="52" t="n">
        <v>2900.328</v>
      </c>
      <c r="Y53" s="53" t="n">
        <v>3.453</v>
      </c>
      <c r="Z53" s="52" t="n">
        <f aca="false">X53/3600</f>
        <v>0.805646666666667</v>
      </c>
      <c r="AA53" s="54"/>
      <c r="AB53" s="54"/>
      <c r="AC53" s="54"/>
      <c r="AE53" s="39" t="n">
        <f aca="false">Q53/100</f>
        <v>0.03468</v>
      </c>
      <c r="AF53" s="39" t="n">
        <f aca="false">R53/100</f>
        <v>0.00805741944444444</v>
      </c>
      <c r="AG53" s="39" t="n">
        <f aca="false">Y53/100</f>
        <v>0.03453</v>
      </c>
      <c r="AH53" s="39" t="n">
        <f aca="false">Z53/100</f>
        <v>0.00805646666666667</v>
      </c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4.2016</v>
      </c>
      <c r="I54" s="58" t="n">
        <f aca="false">V54</f>
        <v>38.0946</v>
      </c>
      <c r="J54" s="58" t="n">
        <f aca="false">T54</f>
        <v>144.2016</v>
      </c>
      <c r="K54" s="58" t="n">
        <f aca="false">W54</f>
        <v>38.5701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29.921</v>
      </c>
      <c r="Q54" s="59" t="n">
        <v>2.843</v>
      </c>
      <c r="R54" s="59" t="n">
        <f aca="false">P54/3600</f>
        <v>0.730533611111111</v>
      </c>
      <c r="S54" s="57"/>
      <c r="T54" s="59" t="n">
        <v>144.2016</v>
      </c>
      <c r="U54" s="59" t="n">
        <v>29.329</v>
      </c>
      <c r="V54" s="59" t="n">
        <v>38.0946</v>
      </c>
      <c r="W54" s="59" t="n">
        <v>38.5701</v>
      </c>
      <c r="X54" s="59" t="n">
        <v>2525.328</v>
      </c>
      <c r="Y54" s="59" t="n">
        <v>2.843</v>
      </c>
      <c r="Z54" s="59" t="n">
        <f aca="false">X54/3600</f>
        <v>0.70148</v>
      </c>
      <c r="AA54" s="57"/>
      <c r="AB54" s="57"/>
      <c r="AC54" s="57"/>
      <c r="AE54" s="39" t="n">
        <f aca="false">Q54/100</f>
        <v>0.02843</v>
      </c>
      <c r="AF54" s="39" t="n">
        <f aca="false">R54/100</f>
        <v>0.00730533611111111</v>
      </c>
      <c r="AG54" s="39" t="n">
        <f aca="false">Y54/100</f>
        <v>0.02843</v>
      </c>
      <c r="AH54" s="39" t="n">
        <f aca="false">Z54/100</f>
        <v>0.0070148</v>
      </c>
    </row>
    <row r="55" customFormat="false" ht="10.2" hidden="false" customHeight="false" outlineLevel="0" collapsed="false">
      <c r="A55" s="56"/>
      <c r="B55" s="50" t="s">
        <v>68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6.272</v>
      </c>
      <c r="I55" s="63" t="n">
        <f aca="false">V55</f>
        <v>41.1077</v>
      </c>
      <c r="J55" s="63" t="n">
        <f aca="false">T55</f>
        <v>1696.272</v>
      </c>
      <c r="K55" s="63" t="n">
        <f aca="false">W55</f>
        <v>41.9854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4060.562</v>
      </c>
      <c r="Q55" s="53" t="n">
        <v>4.781</v>
      </c>
      <c r="R55" s="60" t="n">
        <f aca="false">P55/3600</f>
        <v>1.12793388888889</v>
      </c>
      <c r="S55" s="62"/>
      <c r="T55" s="60" t="n">
        <v>1696.272</v>
      </c>
      <c r="U55" s="60" t="n">
        <v>38.2952</v>
      </c>
      <c r="V55" s="60" t="n">
        <v>41.1077</v>
      </c>
      <c r="W55" s="60" t="n">
        <v>41.9854</v>
      </c>
      <c r="X55" s="60" t="n">
        <v>3883.5</v>
      </c>
      <c r="Y55" s="53" t="n">
        <v>4.718</v>
      </c>
      <c r="Z55" s="60" t="n">
        <f aca="false">X55/3600</f>
        <v>1.078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81</v>
      </c>
      <c r="AF55" s="39" t="n">
        <f aca="false">R55/100</f>
        <v>0.0112793388888889</v>
      </c>
      <c r="AG55" s="39" t="n">
        <f aca="false">Y55/100</f>
        <v>0.04718</v>
      </c>
      <c r="AH55" s="39" t="n">
        <f aca="false">Z55/100</f>
        <v>0.0107875</v>
      </c>
    </row>
    <row r="56" customFormat="false" ht="10.2" hidden="false" customHeight="false" outlineLevel="0" collapsed="false">
      <c r="A56" s="56"/>
      <c r="B56" s="56" t="s">
        <v>69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9.5176</v>
      </c>
      <c r="I56" s="64" t="n">
        <f aca="false">V56</f>
        <v>38.4977</v>
      </c>
      <c r="J56" s="64" t="n">
        <f aca="false">T56</f>
        <v>789.5176</v>
      </c>
      <c r="K56" s="64" t="n">
        <f aca="false">W56</f>
        <v>39.2494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3097.234</v>
      </c>
      <c r="Q56" s="53" t="n">
        <v>3.531</v>
      </c>
      <c r="R56" s="52" t="n">
        <f aca="false">P56/3600</f>
        <v>0.860342777777778</v>
      </c>
      <c r="S56" s="54"/>
      <c r="T56" s="52" t="n">
        <v>789.5176</v>
      </c>
      <c r="U56" s="52" t="n">
        <v>34.9482</v>
      </c>
      <c r="V56" s="52" t="n">
        <v>38.4977</v>
      </c>
      <c r="W56" s="52" t="n">
        <v>39.2494</v>
      </c>
      <c r="X56" s="52" t="n">
        <v>2972.64</v>
      </c>
      <c r="Y56" s="53" t="n">
        <v>3.531</v>
      </c>
      <c r="Z56" s="52" t="n">
        <f aca="false">X56/3600</f>
        <v>0.825733333333333</v>
      </c>
      <c r="AA56" s="54"/>
      <c r="AB56" s="54"/>
      <c r="AC56" s="54"/>
      <c r="AE56" s="39" t="n">
        <f aca="false">Q56/100</f>
        <v>0.03531</v>
      </c>
      <c r="AF56" s="39" t="n">
        <f aca="false">R56/100</f>
        <v>0.00860342777777778</v>
      </c>
      <c r="AG56" s="39" t="n">
        <f aca="false">Y56/100</f>
        <v>0.03531</v>
      </c>
      <c r="AH56" s="39" t="n">
        <f aca="false">Z56/100</f>
        <v>0.00825733333333333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8.5488</v>
      </c>
      <c r="I57" s="64" t="n">
        <f aca="false">V57</f>
        <v>36.2319</v>
      </c>
      <c r="J57" s="64" t="n">
        <f aca="false">T57</f>
        <v>368.5488</v>
      </c>
      <c r="K57" s="64" t="n">
        <f aca="false">W57</f>
        <v>36.9553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563.453</v>
      </c>
      <c r="Q57" s="53" t="n">
        <v>2.437</v>
      </c>
      <c r="R57" s="52" t="n">
        <f aca="false">P57/3600</f>
        <v>0.712070277777778</v>
      </c>
      <c r="S57" s="54"/>
      <c r="T57" s="52" t="n">
        <v>368.5488</v>
      </c>
      <c r="U57" s="52" t="n">
        <v>31.7031</v>
      </c>
      <c r="V57" s="52" t="n">
        <v>36.2319</v>
      </c>
      <c r="W57" s="52" t="n">
        <v>36.9553</v>
      </c>
      <c r="X57" s="52" t="n">
        <v>2540.843</v>
      </c>
      <c r="Y57" s="53" t="n">
        <v>2.453</v>
      </c>
      <c r="Z57" s="52" t="n">
        <f aca="false">X57/3600</f>
        <v>0.705789722222222</v>
      </c>
      <c r="AA57" s="54"/>
      <c r="AB57" s="54"/>
      <c r="AC57" s="54"/>
      <c r="AE57" s="39" t="n">
        <f aca="false">Q57/100</f>
        <v>0.02437</v>
      </c>
      <c r="AF57" s="39" t="n">
        <f aca="false">R57/100</f>
        <v>0.00712070277777778</v>
      </c>
      <c r="AG57" s="39" t="n">
        <f aca="false">Y57/100</f>
        <v>0.02453</v>
      </c>
      <c r="AH57" s="39" t="n">
        <f aca="false">Z57/100</f>
        <v>0.00705789722222222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8744</v>
      </c>
      <c r="I58" s="65" t="n">
        <f aca="false">V58</f>
        <v>34.2905</v>
      </c>
      <c r="J58" s="65" t="n">
        <f aca="false">T58</f>
        <v>168.8744</v>
      </c>
      <c r="K58" s="65" t="n">
        <f aca="false">W58</f>
        <v>34.9697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226.828</v>
      </c>
      <c r="Q58" s="59" t="n">
        <v>1.875</v>
      </c>
      <c r="R58" s="59" t="n">
        <f aca="false">P58/3600</f>
        <v>0.618563333333333</v>
      </c>
      <c r="S58" s="57"/>
      <c r="T58" s="59" t="n">
        <v>168.8744</v>
      </c>
      <c r="U58" s="59" t="n">
        <v>28.7861</v>
      </c>
      <c r="V58" s="59" t="n">
        <v>34.2905</v>
      </c>
      <c r="W58" s="59" t="n">
        <v>34.9697</v>
      </c>
      <c r="X58" s="59" t="n">
        <v>2230.046</v>
      </c>
      <c r="Y58" s="59" t="n">
        <v>1.859</v>
      </c>
      <c r="Z58" s="59" t="n">
        <f aca="false">X58/3600</f>
        <v>0.619457222222222</v>
      </c>
      <c r="AA58" s="57"/>
      <c r="AB58" s="57"/>
      <c r="AC58" s="57"/>
      <c r="AE58" s="39" t="n">
        <f aca="false">Q58/100</f>
        <v>0.01875</v>
      </c>
      <c r="AF58" s="39" t="n">
        <f aca="false">R58/100</f>
        <v>0.00618563333333333</v>
      </c>
      <c r="AG58" s="39" t="n">
        <f aca="false">Y58/100</f>
        <v>0.01859</v>
      </c>
      <c r="AH58" s="39" t="n">
        <f aca="false">Z58/100</f>
        <v>0.00619457222222222</v>
      </c>
    </row>
    <row r="59" customFormat="false" ht="10.2" hidden="false" customHeight="false" outlineLevel="0" collapsed="false">
      <c r="A59" s="56"/>
      <c r="B59" s="50" t="s">
        <v>70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4.5912</v>
      </c>
      <c r="I59" s="61" t="n">
        <f aca="false">V59</f>
        <v>41.2097</v>
      </c>
      <c r="J59" s="61" t="n">
        <f aca="false">T59</f>
        <v>1264.5912</v>
      </c>
      <c r="K59" s="61" t="n">
        <f aca="false">W59</f>
        <v>42.3005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3068.093</v>
      </c>
      <c r="Q59" s="53" t="n">
        <v>3.406</v>
      </c>
      <c r="R59" s="60" t="n">
        <f aca="false">P59/3600</f>
        <v>0.852248055555556</v>
      </c>
      <c r="S59" s="62"/>
      <c r="T59" s="60" t="n">
        <v>1264.5912</v>
      </c>
      <c r="U59" s="60" t="n">
        <v>39.6073</v>
      </c>
      <c r="V59" s="60" t="n">
        <v>41.2097</v>
      </c>
      <c r="W59" s="60" t="n">
        <v>42.3005</v>
      </c>
      <c r="X59" s="60" t="n">
        <v>3079.593</v>
      </c>
      <c r="Y59" s="53" t="n">
        <v>3.437</v>
      </c>
      <c r="Z59" s="60" t="n">
        <f aca="false">X59/3600</f>
        <v>0.85544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406</v>
      </c>
      <c r="AF59" s="39" t="n">
        <f aca="false">R59/100</f>
        <v>0.00852248055555556</v>
      </c>
      <c r="AG59" s="39" t="n">
        <f aca="false">Y59/100</f>
        <v>0.03437</v>
      </c>
      <c r="AH59" s="39" t="n">
        <f aca="false">Z59/100</f>
        <v>0.008554425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3.8864</v>
      </c>
      <c r="I60" s="51" t="n">
        <f aca="false">V60</f>
        <v>38.5582</v>
      </c>
      <c r="J60" s="51" t="n">
        <f aca="false">T60</f>
        <v>623.8864</v>
      </c>
      <c r="K60" s="51" t="n">
        <f aca="false">W60</f>
        <v>39.7718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365.328</v>
      </c>
      <c r="Q60" s="53" t="n">
        <v>2.671</v>
      </c>
      <c r="R60" s="52" t="n">
        <f aca="false">P60/3600</f>
        <v>0.657035555555556</v>
      </c>
      <c r="S60" s="54"/>
      <c r="T60" s="52" t="n">
        <v>623.8864</v>
      </c>
      <c r="U60" s="52" t="n">
        <v>35.8287</v>
      </c>
      <c r="V60" s="52" t="n">
        <v>38.5582</v>
      </c>
      <c r="W60" s="52" t="n">
        <v>39.7718</v>
      </c>
      <c r="X60" s="52" t="n">
        <v>2271.031</v>
      </c>
      <c r="Y60" s="53" t="n">
        <v>2.718</v>
      </c>
      <c r="Z60" s="52" t="n">
        <f aca="false">X60/3600</f>
        <v>0.630841944444444</v>
      </c>
      <c r="AA60" s="54"/>
      <c r="AB60" s="54"/>
      <c r="AC60" s="54"/>
      <c r="AE60" s="39" t="n">
        <f aca="false">Q60/100</f>
        <v>0.02671</v>
      </c>
      <c r="AF60" s="39" t="n">
        <f aca="false">R60/100</f>
        <v>0.00657035555555556</v>
      </c>
      <c r="AG60" s="39" t="n">
        <f aca="false">Y60/100</f>
        <v>0.02718</v>
      </c>
      <c r="AH60" s="39" t="n">
        <f aca="false">Z60/100</f>
        <v>0.00630841944444444</v>
      </c>
    </row>
    <row r="61" customFormat="false" ht="10.2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4184</v>
      </c>
      <c r="I61" s="51" t="n">
        <f aca="false">V61</f>
        <v>36.2834</v>
      </c>
      <c r="J61" s="51" t="n">
        <f aca="false">T61</f>
        <v>300.4184</v>
      </c>
      <c r="K61" s="51" t="n">
        <f aca="false">W61</f>
        <v>37.4911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910.453</v>
      </c>
      <c r="Q61" s="53" t="n">
        <v>2.093</v>
      </c>
      <c r="R61" s="52" t="n">
        <f aca="false">P61/3600</f>
        <v>0.530681388888889</v>
      </c>
      <c r="S61" s="54"/>
      <c r="T61" s="52" t="n">
        <v>300.4184</v>
      </c>
      <c r="U61" s="52" t="n">
        <v>32.3424</v>
      </c>
      <c r="V61" s="52" t="n">
        <v>36.2834</v>
      </c>
      <c r="W61" s="52" t="n">
        <v>37.4911</v>
      </c>
      <c r="X61" s="52" t="n">
        <v>1818.713</v>
      </c>
      <c r="Y61" s="53" t="n">
        <v>2.062</v>
      </c>
      <c r="Z61" s="52" t="n">
        <f aca="false">X61/3600</f>
        <v>0.505198055555556</v>
      </c>
      <c r="AA61" s="54"/>
      <c r="AB61" s="54"/>
      <c r="AC61" s="54"/>
      <c r="AE61" s="39" t="n">
        <f aca="false">Q61/100</f>
        <v>0.02093</v>
      </c>
      <c r="AF61" s="39" t="n">
        <f aca="false">R61/100</f>
        <v>0.00530681388888889</v>
      </c>
      <c r="AG61" s="39" t="n">
        <f aca="false">Y61/100</f>
        <v>0.02062</v>
      </c>
      <c r="AH61" s="39" t="n">
        <f aca="false">Z61/100</f>
        <v>0.00505198055555556</v>
      </c>
    </row>
    <row r="62" customFormat="false" ht="10.8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8248</v>
      </c>
      <c r="I62" s="66" t="n">
        <f aca="false">V62</f>
        <v>34.3314</v>
      </c>
      <c r="J62" s="66" t="n">
        <f aca="false">T62</f>
        <v>143.8248</v>
      </c>
      <c r="K62" s="66" t="n">
        <f aca="false">W62</f>
        <v>35.4244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639</v>
      </c>
      <c r="Q62" s="59" t="n">
        <v>1.593</v>
      </c>
      <c r="R62" s="59" t="n">
        <f aca="false">P62/3600</f>
        <v>0.455277777777778</v>
      </c>
      <c r="S62" s="57"/>
      <c r="T62" s="59" t="n">
        <v>143.8248</v>
      </c>
      <c r="U62" s="59" t="n">
        <v>29.4883</v>
      </c>
      <c r="V62" s="59" t="n">
        <v>34.3314</v>
      </c>
      <c r="W62" s="59" t="n">
        <v>35.4244</v>
      </c>
      <c r="X62" s="59" t="n">
        <v>1564.781</v>
      </c>
      <c r="Y62" s="59" t="n">
        <v>1.578</v>
      </c>
      <c r="Z62" s="59" t="n">
        <f aca="false">X62/3600</f>
        <v>0.434661388888889</v>
      </c>
      <c r="AA62" s="57"/>
      <c r="AB62" s="57"/>
      <c r="AC62" s="57"/>
      <c r="AE62" s="39" t="n">
        <f aca="false">Q62/100</f>
        <v>0.01593</v>
      </c>
      <c r="AF62" s="39" t="n">
        <f aca="false">R62/100</f>
        <v>0.00455277777777778</v>
      </c>
      <c r="AG62" s="39" t="n">
        <f aca="false">Y62/100</f>
        <v>0.01578</v>
      </c>
      <c r="AH62" s="39" t="n">
        <f aca="false">Z62/100</f>
        <v>0.00434661388888889</v>
      </c>
    </row>
    <row r="63" customFormat="false" ht="10.2" hidden="false" customHeight="false" outlineLevel="0" collapsed="false">
      <c r="A63" s="82" t="s">
        <v>71</v>
      </c>
      <c r="B63" s="82" t="s">
        <v>72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0.2" hidden="false" customHeight="false" outlineLevel="0" collapsed="false">
      <c r="A64" s="87" t="s">
        <v>73</v>
      </c>
      <c r="B64" s="87" t="s">
        <v>74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0.8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0.2" hidden="false" customHeight="false" outlineLevel="0" collapsed="false">
      <c r="A67" s="87"/>
      <c r="B67" s="82" t="s">
        <v>75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0.2" hidden="false" customHeight="false" outlineLevel="0" collapsed="false">
      <c r="A68" s="87"/>
      <c r="B68" s="87" t="s">
        <v>76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0.2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0.8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0.2" hidden="false" customHeight="false" outlineLevel="0" collapsed="false">
      <c r="A71" s="87"/>
      <c r="B71" s="82" t="s">
        <v>77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0.2" hidden="false" customHeight="false" outlineLevel="0" collapsed="false">
      <c r="A72" s="87"/>
      <c r="B72" s="87" t="s">
        <v>78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0.8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0.2" hidden="false" customHeight="false" outlineLevel="0" collapsed="false">
      <c r="B75" s="39" t="s">
        <v>10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0.2" hidden="false" customHeight="false" outlineLevel="0" collapsed="false">
      <c r="B76" s="39" t="s">
        <v>11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0.2" hidden="false" customHeight="false" outlineLevel="0" collapsed="false">
      <c r="B77" s="39" t="s">
        <v>12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0.2" hidden="false" customHeight="false" outlineLevel="0" collapsed="false">
      <c r="B78" s="39" t="s">
        <v>13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0.2" hidden="false" customHeight="false" outlineLevel="0" collapsed="false">
      <c r="A79" s="98"/>
      <c r="B79" s="98" t="s">
        <v>14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0.2" hidden="false" customHeight="false" outlineLevel="0" collapsed="false">
      <c r="B80" s="75" t="s">
        <v>15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9" t="s">
        <v>79</v>
      </c>
      <c r="P81" s="71"/>
      <c r="Q81" s="71" t="n">
        <f aca="false">GEOMEAN(AE3:AE62)*100</f>
        <v>16.9280072389862</v>
      </c>
      <c r="R81" s="71" t="n">
        <f aca="false">GEOMEAN(AF3:AF62)*100</f>
        <v>3.98180326670766</v>
      </c>
      <c r="S81" s="71"/>
      <c r="T81" s="71"/>
      <c r="U81" s="71"/>
      <c r="V81" s="71"/>
      <c r="W81" s="71"/>
      <c r="X81" s="71"/>
      <c r="Y81" s="71" t="n">
        <f aca="false">GEOMEAN(AG3:AG62)*100</f>
        <v>16.9537143778464</v>
      </c>
      <c r="Z81" s="71" t="n">
        <f aca="false">GEOMEAN(AH3:AH62)*100</f>
        <v>3.88979807240277</v>
      </c>
    </row>
    <row r="82" customFormat="false" ht="10.2" hidden="false" customHeight="false" outlineLevel="0" collapsed="false">
      <c r="B82" s="39" t="s">
        <v>80</v>
      </c>
      <c r="X82" s="81"/>
      <c r="Y82" s="81" t="n">
        <f aca="false">Y81/Q81</f>
        <v>1.00151861577664</v>
      </c>
      <c r="Z82" s="81" t="n">
        <f aca="false">Z81/R81</f>
        <v>0.976893586111056</v>
      </c>
    </row>
    <row r="83" customFormat="false" ht="10.2" hidden="false" customHeight="false" outlineLevel="0" collapsed="false">
      <c r="B83" s="39" t="s">
        <v>81</v>
      </c>
      <c r="P83" s="70"/>
      <c r="Q83" s="70" t="n">
        <f aca="false">SUM(Q3:Q62)/3600</f>
        <v>0.530261666666667</v>
      </c>
      <c r="R83" s="70" t="n">
        <f aca="false">SUM(R3:R62)</f>
        <v>415.144342222222</v>
      </c>
      <c r="X83" s="70"/>
      <c r="Y83" s="70" t="n">
        <f aca="false">SUM(Y3:Y62)/3600</f>
        <v>0.530713611111111</v>
      </c>
      <c r="Z83" s="70" t="n">
        <f aca="false">SUM(Z3:Z62)</f>
        <v>404.61199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30" min="25" style="39" width="9.1"/>
    <col collapsed="false" customWidth="false" hidden="true" outlineLevel="0" max="34" min="31" style="39" width="9.06"/>
    <col collapsed="false" customWidth="false" hidden="false" outlineLevel="0" max="257" min="35" style="39" width="9.1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">
        <v>24</v>
      </c>
      <c r="M1" s="45"/>
      <c r="N1" s="45"/>
      <c r="O1" s="45"/>
      <c r="P1" s="45"/>
      <c r="Q1" s="45"/>
      <c r="R1" s="45"/>
      <c r="S1" s="45"/>
      <c r="T1" s="45" t="s">
        <v>25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0.2" hidden="false" customHeight="false" outlineLevel="0" collapsed="false">
      <c r="A3" s="50" t="s">
        <v>10</v>
      </c>
      <c r="B3" s="50" t="s">
        <v>38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414.264</v>
      </c>
      <c r="I3" s="51" t="n">
        <f aca="false">V3</f>
        <v>41.3871</v>
      </c>
      <c r="J3" s="51" t="n">
        <f aca="false">T3</f>
        <v>14414.264</v>
      </c>
      <c r="K3" s="51" t="n">
        <f aca="false">W3</f>
        <v>43.9896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6604.218</v>
      </c>
      <c r="Q3" s="53" t="n">
        <v>20.156</v>
      </c>
      <c r="R3" s="52" t="n">
        <f aca="false">P3/3600</f>
        <v>4.61228277777778</v>
      </c>
      <c r="S3" s="54"/>
      <c r="T3" s="52" t="n">
        <v>14414.264</v>
      </c>
      <c r="U3" s="52" t="n">
        <v>41.3981</v>
      </c>
      <c r="V3" s="52" t="n">
        <v>41.3871</v>
      </c>
      <c r="W3" s="52" t="n">
        <v>43.9896</v>
      </c>
      <c r="X3" s="52" t="n">
        <v>16040.806</v>
      </c>
      <c r="Y3" s="53" t="n">
        <v>19.39</v>
      </c>
      <c r="Z3" s="52" t="n">
        <f aca="false">X3/3600</f>
        <v>4.45577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0156</v>
      </c>
      <c r="AF3" s="39" t="n">
        <f aca="false">R3/100</f>
        <v>0.0461228277777778</v>
      </c>
      <c r="AG3" s="39" t="n">
        <f aca="false">Y3/100</f>
        <v>0.1939</v>
      </c>
      <c r="AH3" s="39" t="n">
        <f aca="false">Z3/100</f>
        <v>0.0445577944444444</v>
      </c>
    </row>
    <row r="4" customFormat="false" ht="10.2" hidden="false" customHeight="false" outlineLevel="0" collapsed="false">
      <c r="A4" s="56" t="s">
        <v>39</v>
      </c>
      <c r="B4" s="56" t="s">
        <v>40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6010.232</v>
      </c>
      <c r="I4" s="51" t="n">
        <f aca="false">V4</f>
        <v>39.7169</v>
      </c>
      <c r="J4" s="51" t="n">
        <f aca="false">T4</f>
        <v>6010.232</v>
      </c>
      <c r="K4" s="51" t="n">
        <f aca="false">W4</f>
        <v>42.1751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5263.343</v>
      </c>
      <c r="Q4" s="53" t="n">
        <v>16.453</v>
      </c>
      <c r="R4" s="52" t="n">
        <f aca="false">P4/3600</f>
        <v>4.2398175</v>
      </c>
      <c r="S4" s="54"/>
      <c r="T4" s="52" t="n">
        <v>6010.232</v>
      </c>
      <c r="U4" s="52" t="n">
        <v>38.9067</v>
      </c>
      <c r="V4" s="52" t="n">
        <v>39.7169</v>
      </c>
      <c r="W4" s="52" t="n">
        <v>42.1751</v>
      </c>
      <c r="X4" s="52" t="n">
        <v>15344.156</v>
      </c>
      <c r="Y4" s="53" t="n">
        <v>16.25</v>
      </c>
      <c r="Z4" s="52" t="n">
        <f aca="false">X4/3600</f>
        <v>4.26226555555556</v>
      </c>
      <c r="AA4" s="54"/>
      <c r="AB4" s="54"/>
      <c r="AC4" s="54"/>
      <c r="AE4" s="39" t="n">
        <f aca="false">Q4/100</f>
        <v>0.16453</v>
      </c>
      <c r="AF4" s="39" t="n">
        <f aca="false">R4/100</f>
        <v>0.042398175</v>
      </c>
      <c r="AG4" s="39" t="n">
        <f aca="false">Y4/100</f>
        <v>0.1625</v>
      </c>
      <c r="AH4" s="39" t="n">
        <f aca="false">Z4/100</f>
        <v>0.0426226555555556</v>
      </c>
    </row>
    <row r="5" customFormat="false" ht="10.2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08.9344</v>
      </c>
      <c r="I5" s="51" t="n">
        <f aca="false">V5</f>
        <v>38.3017</v>
      </c>
      <c r="J5" s="51" t="n">
        <f aca="false">T5</f>
        <v>2908.9344</v>
      </c>
      <c r="K5" s="51" t="n">
        <f aca="false">W5</f>
        <v>40.6604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538.64</v>
      </c>
      <c r="Q5" s="53" t="n">
        <v>14.546</v>
      </c>
      <c r="R5" s="52" t="n">
        <f aca="false">P5/3600</f>
        <v>4.03851111111111</v>
      </c>
      <c r="S5" s="54"/>
      <c r="T5" s="52" t="n">
        <v>2908.9344</v>
      </c>
      <c r="U5" s="52" t="n">
        <v>36.3857</v>
      </c>
      <c r="V5" s="52" t="n">
        <v>38.3017</v>
      </c>
      <c r="W5" s="52" t="n">
        <v>40.6604</v>
      </c>
      <c r="X5" s="52" t="n">
        <v>14020.384</v>
      </c>
      <c r="Y5" s="53" t="n">
        <v>13.993</v>
      </c>
      <c r="Z5" s="52" t="n">
        <f aca="false">X5/3600</f>
        <v>3.89455111111111</v>
      </c>
      <c r="AA5" s="54"/>
      <c r="AB5" s="54"/>
      <c r="AC5" s="54"/>
      <c r="AE5" s="39" t="n">
        <f aca="false">Q5/100</f>
        <v>0.14546</v>
      </c>
      <c r="AF5" s="39" t="n">
        <f aca="false">R5/100</f>
        <v>0.0403851111111111</v>
      </c>
      <c r="AG5" s="39" t="n">
        <f aca="false">Y5/100</f>
        <v>0.13993</v>
      </c>
      <c r="AH5" s="39" t="n">
        <f aca="false">Z5/100</f>
        <v>0.0389455111111111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2.848</v>
      </c>
      <c r="I6" s="58" t="n">
        <f aca="false">V6</f>
        <v>36.9195</v>
      </c>
      <c r="J6" s="58" t="n">
        <f aca="false">T6</f>
        <v>1522.848</v>
      </c>
      <c r="K6" s="58" t="n">
        <f aca="false">W6</f>
        <v>39.2954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036.125</v>
      </c>
      <c r="Q6" s="59" t="n">
        <v>13.546</v>
      </c>
      <c r="R6" s="59" t="n">
        <f aca="false">P6/3600</f>
        <v>3.89892361111111</v>
      </c>
      <c r="S6" s="57"/>
      <c r="T6" s="59" t="n">
        <v>1522.848</v>
      </c>
      <c r="U6" s="59" t="n">
        <v>33.8069</v>
      </c>
      <c r="V6" s="59" t="n">
        <v>36.9195</v>
      </c>
      <c r="W6" s="59" t="n">
        <v>39.2954</v>
      </c>
      <c r="X6" s="59" t="n">
        <v>14088.625</v>
      </c>
      <c r="Y6" s="59" t="n">
        <v>13.437</v>
      </c>
      <c r="Z6" s="59" t="n">
        <f aca="false">X6/3600</f>
        <v>3.91350694444444</v>
      </c>
      <c r="AA6" s="57"/>
      <c r="AB6" s="57"/>
      <c r="AC6" s="57"/>
      <c r="AE6" s="39" t="n">
        <f aca="false">Q6/100</f>
        <v>0.13546</v>
      </c>
      <c r="AF6" s="39" t="n">
        <f aca="false">R6/100</f>
        <v>0.0389892361111111</v>
      </c>
      <c r="AG6" s="39" t="n">
        <f aca="false">Y6/100</f>
        <v>0.13437</v>
      </c>
      <c r="AH6" s="39" t="n">
        <f aca="false">Z6/100</f>
        <v>0.0391350694444444</v>
      </c>
    </row>
    <row r="7" customFormat="false" ht="10.2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6062.7472</v>
      </c>
      <c r="I7" s="51" t="n">
        <f aca="false">V7</f>
        <v>44.8697</v>
      </c>
      <c r="J7" s="51" t="n">
        <f aca="false">T7</f>
        <v>36062.7472</v>
      </c>
      <c r="K7" s="51" t="n">
        <f aca="false">W7</f>
        <v>44.6527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4332.89</v>
      </c>
      <c r="Q7" s="53" t="n">
        <v>29.765</v>
      </c>
      <c r="R7" s="52" t="n">
        <f aca="false">P7/3600</f>
        <v>6.75913611111111</v>
      </c>
      <c r="S7" s="54"/>
      <c r="T7" s="60" t="n">
        <v>36062.7472</v>
      </c>
      <c r="U7" s="60" t="n">
        <v>39.8047</v>
      </c>
      <c r="V7" s="60" t="n">
        <v>44.8697</v>
      </c>
      <c r="W7" s="60" t="n">
        <v>44.6527</v>
      </c>
      <c r="X7" s="52" t="n">
        <v>24509.312</v>
      </c>
      <c r="Y7" s="53" t="n">
        <v>30.046</v>
      </c>
      <c r="Z7" s="52" t="n">
        <f aca="false">X7/3600</f>
        <v>6.80814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9765</v>
      </c>
      <c r="AF7" s="39" t="n">
        <f aca="false">R7/100</f>
        <v>0.0675913611111111</v>
      </c>
      <c r="AG7" s="39" t="n">
        <f aca="false">Y7/100</f>
        <v>0.30046</v>
      </c>
      <c r="AH7" s="39" t="n">
        <f aca="false">Z7/100</f>
        <v>0.0680814222222222</v>
      </c>
    </row>
    <row r="8" customFormat="false" ht="10.2" hidden="false" customHeight="false" outlineLevel="0" collapsed="false">
      <c r="A8" s="56"/>
      <c r="B8" s="56" t="s">
        <v>42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53.144</v>
      </c>
      <c r="I8" s="51" t="n">
        <f aca="false">V8</f>
        <v>43.0351</v>
      </c>
      <c r="J8" s="51" t="n">
        <f aca="false">T8</f>
        <v>17753.144</v>
      </c>
      <c r="K8" s="51" t="n">
        <f aca="false">W8</f>
        <v>43.3413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1989.046</v>
      </c>
      <c r="Q8" s="53" t="n">
        <v>23.656</v>
      </c>
      <c r="R8" s="52" t="n">
        <f aca="false">P8/3600</f>
        <v>6.10806833333333</v>
      </c>
      <c r="S8" s="54"/>
      <c r="T8" s="52" t="n">
        <v>17753.144</v>
      </c>
      <c r="U8" s="52" t="n">
        <v>36.8368</v>
      </c>
      <c r="V8" s="52" t="n">
        <v>43.0351</v>
      </c>
      <c r="W8" s="52" t="n">
        <v>43.3413</v>
      </c>
      <c r="X8" s="52" t="n">
        <v>22177.75</v>
      </c>
      <c r="Y8" s="53" t="n">
        <v>24.125</v>
      </c>
      <c r="Z8" s="52" t="n">
        <f aca="false">X8/3600</f>
        <v>6.16048611111111</v>
      </c>
      <c r="AA8" s="54"/>
      <c r="AB8" s="54"/>
      <c r="AC8" s="54"/>
      <c r="AE8" s="39" t="n">
        <f aca="false">Q8/100</f>
        <v>0.23656</v>
      </c>
      <c r="AF8" s="39" t="n">
        <f aca="false">R8/100</f>
        <v>0.0610806833333333</v>
      </c>
      <c r="AG8" s="39" t="n">
        <f aca="false">Y8/100</f>
        <v>0.24125</v>
      </c>
      <c r="AH8" s="39" t="n">
        <f aca="false">Z8/100</f>
        <v>0.0616048611111111</v>
      </c>
    </row>
    <row r="9" customFormat="false" ht="10.2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37.5024</v>
      </c>
      <c r="I9" s="51" t="n">
        <f aca="false">V9</f>
        <v>41.2953</v>
      </c>
      <c r="J9" s="51" t="n">
        <f aca="false">T9</f>
        <v>9437.5024</v>
      </c>
      <c r="K9" s="51" t="n">
        <f aca="false">W9</f>
        <v>41.9535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0470.437</v>
      </c>
      <c r="Q9" s="53" t="n">
        <v>20.171</v>
      </c>
      <c r="R9" s="52" t="n">
        <f aca="false">P9/3600</f>
        <v>5.6862325</v>
      </c>
      <c r="S9" s="54"/>
      <c r="T9" s="52" t="n">
        <v>9437.5024</v>
      </c>
      <c r="U9" s="52" t="n">
        <v>33.883</v>
      </c>
      <c r="V9" s="52" t="n">
        <v>41.2953</v>
      </c>
      <c r="W9" s="52" t="n">
        <v>41.9535</v>
      </c>
      <c r="X9" s="52" t="n">
        <v>20608.219</v>
      </c>
      <c r="Y9" s="53" t="n">
        <v>20.296</v>
      </c>
      <c r="Z9" s="52" t="n">
        <f aca="false">X9/3600</f>
        <v>5.72450527777778</v>
      </c>
      <c r="AA9" s="54"/>
      <c r="AB9" s="54"/>
      <c r="AC9" s="54"/>
      <c r="AE9" s="39" t="n">
        <f aca="false">Q9/100</f>
        <v>0.20171</v>
      </c>
      <c r="AF9" s="39" t="n">
        <f aca="false">R9/100</f>
        <v>0.056862325</v>
      </c>
      <c r="AG9" s="39" t="n">
        <f aca="false">Y9/100</f>
        <v>0.20296</v>
      </c>
      <c r="AH9" s="39" t="n">
        <f aca="false">Z9/100</f>
        <v>0.0572450527777778</v>
      </c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04.3536</v>
      </c>
      <c r="I10" s="58" t="n">
        <f aca="false">V10</f>
        <v>39.6074</v>
      </c>
      <c r="J10" s="58" t="n">
        <f aca="false">T10</f>
        <v>5304.3536</v>
      </c>
      <c r="K10" s="58" t="n">
        <f aca="false">W10</f>
        <v>40.5592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9448.296</v>
      </c>
      <c r="Q10" s="59" t="n">
        <v>17.875</v>
      </c>
      <c r="R10" s="59" t="n">
        <f aca="false">P10/3600</f>
        <v>5.40230444444444</v>
      </c>
      <c r="S10" s="57"/>
      <c r="T10" s="59" t="n">
        <v>5304.3536</v>
      </c>
      <c r="U10" s="59" t="n">
        <v>31.1247</v>
      </c>
      <c r="V10" s="59" t="n">
        <v>39.6074</v>
      </c>
      <c r="W10" s="59" t="n">
        <v>40.5592</v>
      </c>
      <c r="X10" s="59" t="n">
        <v>18595.357</v>
      </c>
      <c r="Y10" s="59" t="n">
        <v>17.394</v>
      </c>
      <c r="Z10" s="59" t="n">
        <f aca="false">X10/3600</f>
        <v>5.16537694444445</v>
      </c>
      <c r="AA10" s="57"/>
      <c r="AB10" s="57"/>
      <c r="AC10" s="57"/>
      <c r="AE10" s="39" t="n">
        <f aca="false">Q10/100</f>
        <v>0.17875</v>
      </c>
      <c r="AF10" s="39" t="n">
        <f aca="false">R10/100</f>
        <v>0.0540230444444444</v>
      </c>
      <c r="AG10" s="39" t="n">
        <f aca="false">Y10/100</f>
        <v>0.17394</v>
      </c>
      <c r="AH10" s="39" t="n">
        <f aca="false">Z10/100</f>
        <v>0.0516537694444445</v>
      </c>
    </row>
    <row r="11" customFormat="false" ht="10.2" hidden="false" customHeight="false" outlineLevel="0" collapsed="false">
      <c r="A11" s="50" t="s">
        <v>11</v>
      </c>
      <c r="B11" s="50" t="s">
        <v>43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26.4968</v>
      </c>
      <c r="I11" s="51" t="n">
        <f aca="false">V11</f>
        <v>43.3224</v>
      </c>
      <c r="J11" s="51" t="n">
        <f aca="false">T11</f>
        <v>5226.4968</v>
      </c>
      <c r="K11" s="51" t="n">
        <f aca="false">W11</f>
        <v>44.9632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6987.235</v>
      </c>
      <c r="Q11" s="53" t="n">
        <v>17.375</v>
      </c>
      <c r="R11" s="52" t="n">
        <f aca="false">P11/3600</f>
        <v>4.71867638888889</v>
      </c>
      <c r="S11" s="54"/>
      <c r="T11" s="52" t="n">
        <v>5226.4968</v>
      </c>
      <c r="U11" s="52" t="n">
        <v>41.3864</v>
      </c>
      <c r="V11" s="52" t="n">
        <v>43.3224</v>
      </c>
      <c r="W11" s="52" t="n">
        <v>44.9632</v>
      </c>
      <c r="X11" s="52" t="n">
        <v>16378.499</v>
      </c>
      <c r="Y11" s="53" t="n">
        <v>16.828</v>
      </c>
      <c r="Z11" s="52" t="n">
        <f aca="false">X11/3600</f>
        <v>4.54958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7375</v>
      </c>
      <c r="AF11" s="39" t="n">
        <f aca="false">R11/100</f>
        <v>0.0471867638888889</v>
      </c>
      <c r="AG11" s="39" t="n">
        <f aca="false">Y11/100</f>
        <v>0.16828</v>
      </c>
      <c r="AH11" s="39" t="n">
        <f aca="false">Z11/100</f>
        <v>0.0454958305555556</v>
      </c>
    </row>
    <row r="12" customFormat="false" ht="10.2" hidden="false" customHeight="false" outlineLevel="0" collapsed="false">
      <c r="A12" s="56" t="s">
        <v>44</v>
      </c>
      <c r="B12" s="56" t="s">
        <v>45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7.4728</v>
      </c>
      <c r="I12" s="51" t="n">
        <f aca="false">V12</f>
        <v>42.0085</v>
      </c>
      <c r="J12" s="51" t="n">
        <f aca="false">T12</f>
        <v>2417.4728</v>
      </c>
      <c r="K12" s="51" t="n">
        <f aca="false">W12</f>
        <v>43.2627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5569.203</v>
      </c>
      <c r="Q12" s="53" t="n">
        <v>14.796</v>
      </c>
      <c r="R12" s="52" t="n">
        <f aca="false">P12/3600</f>
        <v>4.32477861111111</v>
      </c>
      <c r="S12" s="54"/>
      <c r="T12" s="52" t="n">
        <v>2417.4728</v>
      </c>
      <c r="U12" s="52" t="n">
        <v>39.4707</v>
      </c>
      <c r="V12" s="52" t="n">
        <v>42.0085</v>
      </c>
      <c r="W12" s="52" t="n">
        <v>43.2627</v>
      </c>
      <c r="X12" s="52" t="n">
        <v>14975.417</v>
      </c>
      <c r="Y12" s="53" t="n">
        <v>14.242</v>
      </c>
      <c r="Z12" s="52" t="n">
        <f aca="false">X12/3600</f>
        <v>4.15983805555556</v>
      </c>
      <c r="AA12" s="54"/>
      <c r="AB12" s="54"/>
      <c r="AC12" s="54"/>
      <c r="AE12" s="39" t="n">
        <f aca="false">Q12/100</f>
        <v>0.14796</v>
      </c>
      <c r="AF12" s="39" t="n">
        <f aca="false">R12/100</f>
        <v>0.0432477861111111</v>
      </c>
      <c r="AG12" s="39" t="n">
        <f aca="false">Y12/100</f>
        <v>0.14242</v>
      </c>
      <c r="AH12" s="39" t="n">
        <f aca="false">Z12/100</f>
        <v>0.0415983805555556</v>
      </c>
    </row>
    <row r="13" customFormat="false" ht="10.2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9.8632</v>
      </c>
      <c r="I13" s="51" t="n">
        <f aca="false">V13</f>
        <v>40.7644</v>
      </c>
      <c r="J13" s="51" t="n">
        <f aca="false">T13</f>
        <v>1199.8632</v>
      </c>
      <c r="K13" s="51" t="n">
        <f aca="false">W13</f>
        <v>41.9239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4439.234</v>
      </c>
      <c r="Q13" s="53" t="n">
        <v>13.296</v>
      </c>
      <c r="R13" s="52" t="n">
        <f aca="false">P13/3600</f>
        <v>4.01089833333333</v>
      </c>
      <c r="S13" s="54"/>
      <c r="T13" s="52" t="n">
        <v>1199.8632</v>
      </c>
      <c r="U13" s="52" t="n">
        <v>37.1589</v>
      </c>
      <c r="V13" s="52" t="n">
        <v>40.7644</v>
      </c>
      <c r="W13" s="52" t="n">
        <v>41.9239</v>
      </c>
      <c r="X13" s="52" t="n">
        <v>13856.968</v>
      </c>
      <c r="Y13" s="53" t="n">
        <v>12.812</v>
      </c>
      <c r="Z13" s="52" t="n">
        <f aca="false">X13/3600</f>
        <v>3.84915777777778</v>
      </c>
      <c r="AA13" s="54"/>
      <c r="AB13" s="54"/>
      <c r="AC13" s="54"/>
      <c r="AE13" s="39" t="n">
        <f aca="false">Q13/100</f>
        <v>0.13296</v>
      </c>
      <c r="AF13" s="39" t="n">
        <f aca="false">R13/100</f>
        <v>0.0401089833333333</v>
      </c>
      <c r="AG13" s="39" t="n">
        <f aca="false">Y13/100</f>
        <v>0.12812</v>
      </c>
      <c r="AH13" s="39" t="n">
        <f aca="false">Z13/100</f>
        <v>0.0384915777777778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7848</v>
      </c>
      <c r="I14" s="58" t="n">
        <f aca="false">V14</f>
        <v>39.639</v>
      </c>
      <c r="J14" s="58" t="n">
        <f aca="false">T14</f>
        <v>625.7848</v>
      </c>
      <c r="K14" s="58" t="n">
        <f aca="false">W14</f>
        <v>40.9236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528.156</v>
      </c>
      <c r="Q14" s="59" t="n">
        <v>12.593</v>
      </c>
      <c r="R14" s="59" t="n">
        <f aca="false">P14/3600</f>
        <v>3.75782111111111</v>
      </c>
      <c r="S14" s="57"/>
      <c r="T14" s="59" t="n">
        <v>625.7848</v>
      </c>
      <c r="U14" s="59" t="n">
        <v>34.8416</v>
      </c>
      <c r="V14" s="59" t="n">
        <v>39.639</v>
      </c>
      <c r="W14" s="59" t="n">
        <v>40.9236</v>
      </c>
      <c r="X14" s="59" t="n">
        <v>13083.555</v>
      </c>
      <c r="Y14" s="59" t="n">
        <v>12.105</v>
      </c>
      <c r="Z14" s="59" t="n">
        <f aca="false">X14/3600</f>
        <v>3.63432083333333</v>
      </c>
      <c r="AA14" s="57"/>
      <c r="AB14" s="57"/>
      <c r="AC14" s="57"/>
      <c r="AE14" s="39" t="n">
        <f aca="false">Q14/100</f>
        <v>0.12593</v>
      </c>
      <c r="AF14" s="39" t="n">
        <f aca="false">R14/100</f>
        <v>0.0375782111111111</v>
      </c>
      <c r="AG14" s="39" t="n">
        <f aca="false">Y14/100</f>
        <v>0.12105</v>
      </c>
      <c r="AH14" s="39" t="n">
        <f aca="false">Z14/100</f>
        <v>0.0363432083333333</v>
      </c>
    </row>
    <row r="15" customFormat="false" ht="10.2" hidden="false" customHeight="false" outlineLevel="0" collapsed="false">
      <c r="A15" s="56"/>
      <c r="B15" s="50" t="s">
        <v>46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620.7288</v>
      </c>
      <c r="I15" s="61" t="n">
        <f aca="false">V15</f>
        <v>42.0543</v>
      </c>
      <c r="J15" s="61" t="n">
        <f aca="false">T15</f>
        <v>8620.7288</v>
      </c>
      <c r="K15" s="61" t="n">
        <f aca="false">W15</f>
        <v>43.3797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4848.203</v>
      </c>
      <c r="Q15" s="53" t="n">
        <v>18.312</v>
      </c>
      <c r="R15" s="60" t="n">
        <f aca="false">P15/3600</f>
        <v>4.12450083333333</v>
      </c>
      <c r="S15" s="62"/>
      <c r="T15" s="60" t="n">
        <v>8620.7288</v>
      </c>
      <c r="U15" s="60" t="n">
        <v>39.7173</v>
      </c>
      <c r="V15" s="60" t="n">
        <v>42.0543</v>
      </c>
      <c r="W15" s="60" t="n">
        <v>43.3797</v>
      </c>
      <c r="X15" s="60" t="n">
        <v>14995.843</v>
      </c>
      <c r="Y15" s="53" t="n">
        <v>18.687</v>
      </c>
      <c r="Z15" s="60" t="n">
        <f aca="false">X15/3600</f>
        <v>4.1655119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8312</v>
      </c>
      <c r="AF15" s="39" t="n">
        <f aca="false">R15/100</f>
        <v>0.0412450083333333</v>
      </c>
      <c r="AG15" s="39" t="n">
        <f aca="false">Y15/100</f>
        <v>0.18687</v>
      </c>
      <c r="AH15" s="39" t="n">
        <f aca="false">Z15/100</f>
        <v>0.0416551194444445</v>
      </c>
    </row>
    <row r="16" customFormat="false" ht="10.2" hidden="false" customHeight="false" outlineLevel="0" collapsed="false">
      <c r="A16" s="56"/>
      <c r="B16" s="56" t="s">
        <v>47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7.1464</v>
      </c>
      <c r="I16" s="51" t="n">
        <f aca="false">V16</f>
        <v>40.2989</v>
      </c>
      <c r="J16" s="51" t="n">
        <f aca="false">T16</f>
        <v>3787.1464</v>
      </c>
      <c r="K16" s="51" t="n">
        <f aca="false">W16</f>
        <v>41.402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677.765</v>
      </c>
      <c r="Q16" s="53" t="n">
        <v>15.203</v>
      </c>
      <c r="R16" s="52" t="n">
        <f aca="false">P16/3600</f>
        <v>3.79937916666667</v>
      </c>
      <c r="S16" s="54"/>
      <c r="T16" s="52" t="n">
        <v>3787.1464</v>
      </c>
      <c r="U16" s="52" t="n">
        <v>37.2252</v>
      </c>
      <c r="V16" s="52" t="n">
        <v>40.2989</v>
      </c>
      <c r="W16" s="52" t="n">
        <v>41.4025</v>
      </c>
      <c r="X16" s="52" t="n">
        <v>13744.843</v>
      </c>
      <c r="Y16" s="53" t="n">
        <v>15.109</v>
      </c>
      <c r="Z16" s="52" t="n">
        <f aca="false">X16/3600</f>
        <v>3.81801194444444</v>
      </c>
      <c r="AA16" s="54"/>
      <c r="AB16" s="54"/>
      <c r="AC16" s="54"/>
      <c r="AE16" s="39" t="n">
        <f aca="false">Q16/100</f>
        <v>0.15203</v>
      </c>
      <c r="AF16" s="39" t="n">
        <f aca="false">R16/100</f>
        <v>0.0379937916666667</v>
      </c>
      <c r="AG16" s="39" t="n">
        <f aca="false">Y16/100</f>
        <v>0.15109</v>
      </c>
      <c r="AH16" s="39" t="n">
        <f aca="false">Z16/100</f>
        <v>0.0381801194444444</v>
      </c>
    </row>
    <row r="17" customFormat="false" ht="10.2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9.2896</v>
      </c>
      <c r="I17" s="51" t="n">
        <f aca="false">V17</f>
        <v>38.672</v>
      </c>
      <c r="J17" s="51" t="n">
        <f aca="false">T17</f>
        <v>1749.2896</v>
      </c>
      <c r="K17" s="51" t="n">
        <f aca="false">W17</f>
        <v>39.8966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898.391</v>
      </c>
      <c r="Q17" s="53" t="n">
        <v>13.484</v>
      </c>
      <c r="R17" s="52" t="n">
        <f aca="false">P17/3600</f>
        <v>3.58288638888889</v>
      </c>
      <c r="S17" s="54"/>
      <c r="T17" s="52" t="n">
        <v>1749.2896</v>
      </c>
      <c r="U17" s="52" t="n">
        <v>34.6794</v>
      </c>
      <c r="V17" s="52" t="n">
        <v>38.672</v>
      </c>
      <c r="W17" s="52" t="n">
        <v>39.8966</v>
      </c>
      <c r="X17" s="52" t="n">
        <v>12964.187</v>
      </c>
      <c r="Y17" s="53" t="n">
        <v>13.594</v>
      </c>
      <c r="Z17" s="52" t="n">
        <f aca="false">X17/3600</f>
        <v>3.60116305555556</v>
      </c>
      <c r="AA17" s="54"/>
      <c r="AB17" s="54"/>
      <c r="AC17" s="54"/>
      <c r="AE17" s="39" t="n">
        <f aca="false">Q17/100</f>
        <v>0.13484</v>
      </c>
      <c r="AF17" s="39" t="n">
        <f aca="false">R17/100</f>
        <v>0.0358288638888889</v>
      </c>
      <c r="AG17" s="39" t="n">
        <f aca="false">Y17/100</f>
        <v>0.13594</v>
      </c>
      <c r="AH17" s="39" t="n">
        <f aca="false">Z17/100</f>
        <v>0.0360116305555556</v>
      </c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3.5664</v>
      </c>
      <c r="I18" s="58" t="n">
        <f aca="false">V18</f>
        <v>37.185</v>
      </c>
      <c r="J18" s="58" t="n">
        <f aca="false">T18</f>
        <v>823.5664</v>
      </c>
      <c r="K18" s="58" t="n">
        <f aca="false">W18</f>
        <v>38.8169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2288.859</v>
      </c>
      <c r="Q18" s="59" t="n">
        <v>12.546</v>
      </c>
      <c r="R18" s="59" t="n">
        <f aca="false">P18/3600</f>
        <v>3.41357194444444</v>
      </c>
      <c r="S18" s="57"/>
      <c r="T18" s="59" t="n">
        <v>823.5664</v>
      </c>
      <c r="U18" s="59" t="n">
        <v>32.2597</v>
      </c>
      <c r="V18" s="59" t="n">
        <v>37.185</v>
      </c>
      <c r="W18" s="59" t="n">
        <v>38.8169</v>
      </c>
      <c r="X18" s="59" t="n">
        <v>11792.218</v>
      </c>
      <c r="Y18" s="59" t="n">
        <v>12.046</v>
      </c>
      <c r="Z18" s="59" t="n">
        <f aca="false">X18/3600</f>
        <v>3.27561611111111</v>
      </c>
      <c r="AA18" s="57"/>
      <c r="AB18" s="57"/>
      <c r="AC18" s="57"/>
      <c r="AE18" s="39" t="n">
        <f aca="false">Q18/100</f>
        <v>0.12546</v>
      </c>
      <c r="AF18" s="39" t="n">
        <f aca="false">R18/100</f>
        <v>0.0341357194444445</v>
      </c>
      <c r="AG18" s="39" t="n">
        <f aca="false">Y18/100</f>
        <v>0.12046</v>
      </c>
      <c r="AH18" s="39" t="n">
        <f aca="false">Z18/100</f>
        <v>0.0327561611111111</v>
      </c>
    </row>
    <row r="19" customFormat="false" ht="10.2" hidden="false" customHeight="false" outlineLevel="0" collapsed="false">
      <c r="A19" s="56"/>
      <c r="B19" s="50" t="s">
        <v>48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251.392</v>
      </c>
      <c r="I19" s="61" t="n">
        <f aca="false">V19</f>
        <v>39.9035</v>
      </c>
      <c r="J19" s="61" t="n">
        <f aca="false">T19</f>
        <v>19251.392</v>
      </c>
      <c r="K19" s="61" t="n">
        <f aca="false">W19</f>
        <v>43.3563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3331.375</v>
      </c>
      <c r="Q19" s="53" t="n">
        <v>37.5</v>
      </c>
      <c r="R19" s="60" t="n">
        <f aca="false">P19/3600</f>
        <v>9.25871527777778</v>
      </c>
      <c r="S19" s="62"/>
      <c r="T19" s="60" t="n">
        <v>19251.392</v>
      </c>
      <c r="U19" s="60" t="n">
        <v>38.2379</v>
      </c>
      <c r="V19" s="60" t="n">
        <v>39.9035</v>
      </c>
      <c r="W19" s="60" t="n">
        <v>43.3563</v>
      </c>
      <c r="X19" s="60" t="n">
        <v>33521.781</v>
      </c>
      <c r="Y19" s="53" t="n">
        <v>37.734</v>
      </c>
      <c r="Z19" s="60" t="n">
        <f aca="false">X19/3600</f>
        <v>9.3116058333333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5</v>
      </c>
      <c r="AF19" s="39" t="n">
        <f aca="false">R19/100</f>
        <v>0.0925871527777778</v>
      </c>
      <c r="AG19" s="39" t="n">
        <f aca="false">Y19/100</f>
        <v>0.37734</v>
      </c>
      <c r="AH19" s="39" t="n">
        <f aca="false">Z19/100</f>
        <v>0.0931160583333334</v>
      </c>
    </row>
    <row r="20" customFormat="false" ht="10.2" hidden="false" customHeight="false" outlineLevel="0" collapsed="false">
      <c r="A20" s="56"/>
      <c r="B20" s="56" t="s">
        <v>49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11.2528</v>
      </c>
      <c r="I20" s="51" t="n">
        <f aca="false">V20</f>
        <v>39.0319</v>
      </c>
      <c r="J20" s="51" t="n">
        <f aca="false">T20</f>
        <v>6511.2528</v>
      </c>
      <c r="K20" s="51" t="n">
        <f aca="false">W20</f>
        <v>41.7086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8959.656</v>
      </c>
      <c r="Q20" s="53" t="n">
        <v>26.828</v>
      </c>
      <c r="R20" s="52" t="n">
        <f aca="false">P20/3600</f>
        <v>8.04434888888889</v>
      </c>
      <c r="S20" s="54"/>
      <c r="T20" s="52" t="n">
        <v>6511.2528</v>
      </c>
      <c r="U20" s="52" t="n">
        <v>36.6826</v>
      </c>
      <c r="V20" s="52" t="n">
        <v>39.0319</v>
      </c>
      <c r="W20" s="52" t="n">
        <v>41.7086</v>
      </c>
      <c r="X20" s="52" t="n">
        <v>29178.406</v>
      </c>
      <c r="Y20" s="53" t="n">
        <v>26.843</v>
      </c>
      <c r="Z20" s="52" t="n">
        <f aca="false">X20/3600</f>
        <v>8.10511277777778</v>
      </c>
      <c r="AA20" s="54"/>
      <c r="AB20" s="54"/>
      <c r="AC20" s="54"/>
      <c r="AE20" s="39" t="n">
        <f aca="false">Q20/100</f>
        <v>0.26828</v>
      </c>
      <c r="AF20" s="39" t="n">
        <f aca="false">R20/100</f>
        <v>0.0804434888888889</v>
      </c>
      <c r="AG20" s="39" t="n">
        <f aca="false">Y20/100</f>
        <v>0.26843</v>
      </c>
      <c r="AH20" s="39" t="n">
        <f aca="false">Z20/100</f>
        <v>0.0810511277777778</v>
      </c>
    </row>
    <row r="21" customFormat="false" ht="10.2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8.5912</v>
      </c>
      <c r="I21" s="51" t="n">
        <f aca="false">V21</f>
        <v>38.1516</v>
      </c>
      <c r="J21" s="51" t="n">
        <f aca="false">T21</f>
        <v>3098.5912</v>
      </c>
      <c r="K21" s="51" t="n">
        <f aca="false">W21</f>
        <v>40.0718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7114.5</v>
      </c>
      <c r="Q21" s="53" t="n">
        <v>24.031</v>
      </c>
      <c r="R21" s="52" t="n">
        <f aca="false">P21/3600</f>
        <v>7.53180555555556</v>
      </c>
      <c r="S21" s="54"/>
      <c r="T21" s="52" t="n">
        <v>3098.5912</v>
      </c>
      <c r="U21" s="52" t="n">
        <v>34.7616</v>
      </c>
      <c r="V21" s="52" t="n">
        <v>38.1516</v>
      </c>
      <c r="W21" s="52" t="n">
        <v>40.0718</v>
      </c>
      <c r="X21" s="52" t="n">
        <v>27239.593</v>
      </c>
      <c r="Y21" s="53" t="n">
        <v>23.765</v>
      </c>
      <c r="Z21" s="52" t="n">
        <f aca="false">X21/3600</f>
        <v>7.56655361111111</v>
      </c>
      <c r="AA21" s="54"/>
      <c r="AB21" s="54"/>
      <c r="AC21" s="54"/>
      <c r="AE21" s="39" t="n">
        <f aca="false">Q21/100</f>
        <v>0.24031</v>
      </c>
      <c r="AF21" s="39" t="n">
        <f aca="false">R21/100</f>
        <v>0.0753180555555556</v>
      </c>
      <c r="AG21" s="39" t="n">
        <f aca="false">Y21/100</f>
        <v>0.23765</v>
      </c>
      <c r="AH21" s="39" t="n">
        <f aca="false">Z21/100</f>
        <v>0.0756655361111111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8.1616</v>
      </c>
      <c r="I22" s="58" t="n">
        <f aca="false">V22</f>
        <v>37.1185</v>
      </c>
      <c r="J22" s="58" t="n">
        <f aca="false">T22</f>
        <v>1578.1616</v>
      </c>
      <c r="K22" s="58" t="n">
        <f aca="false">W22</f>
        <v>38.3714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5808.156</v>
      </c>
      <c r="Q22" s="59" t="n">
        <v>22.531</v>
      </c>
      <c r="R22" s="59" t="n">
        <f aca="false">P22/3600</f>
        <v>7.16893222222222</v>
      </c>
      <c r="S22" s="57"/>
      <c r="T22" s="59" t="n">
        <v>1578.1616</v>
      </c>
      <c r="U22" s="59" t="n">
        <v>32.5886</v>
      </c>
      <c r="V22" s="59" t="n">
        <v>37.1185</v>
      </c>
      <c r="W22" s="59" t="n">
        <v>38.3714</v>
      </c>
      <c r="X22" s="59" t="n">
        <v>25947.094</v>
      </c>
      <c r="Y22" s="59" t="n">
        <v>22</v>
      </c>
      <c r="Z22" s="59" t="n">
        <f aca="false">X22/3600</f>
        <v>7.20752611111111</v>
      </c>
      <c r="AA22" s="57"/>
      <c r="AB22" s="57"/>
      <c r="AC22" s="57"/>
      <c r="AE22" s="39" t="n">
        <f aca="false">Q22/100</f>
        <v>0.22531</v>
      </c>
      <c r="AF22" s="39" t="n">
        <f aca="false">R22/100</f>
        <v>0.0716893222222222</v>
      </c>
      <c r="AG22" s="39" t="n">
        <f aca="false">Y22/100</f>
        <v>0.22</v>
      </c>
      <c r="AH22" s="39" t="n">
        <f aca="false">Z22/100</f>
        <v>0.0720752611111111</v>
      </c>
    </row>
    <row r="23" customFormat="false" ht="10.2" hidden="false" customHeight="false" outlineLevel="0" collapsed="false">
      <c r="A23" s="56"/>
      <c r="B23" s="50" t="s">
        <v>50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833.476</v>
      </c>
      <c r="I23" s="63" t="n">
        <f aca="false">V23</f>
        <v>43.6181</v>
      </c>
      <c r="J23" s="63" t="n">
        <f aca="false">T23</f>
        <v>18833.476</v>
      </c>
      <c r="K23" s="63" t="n">
        <f aca="false">W23</f>
        <v>44.6955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9999.935</v>
      </c>
      <c r="Q23" s="53" t="n">
        <v>39.875</v>
      </c>
      <c r="R23" s="60" t="n">
        <f aca="false">P23/3600</f>
        <v>11.1110930555556</v>
      </c>
      <c r="S23" s="62"/>
      <c r="T23" s="60" t="n">
        <v>18833.476</v>
      </c>
      <c r="U23" s="60" t="n">
        <v>38.8941</v>
      </c>
      <c r="V23" s="60" t="n">
        <v>43.6181</v>
      </c>
      <c r="W23" s="60" t="n">
        <v>44.6955</v>
      </c>
      <c r="X23" s="60" t="n">
        <v>40522.921</v>
      </c>
      <c r="Y23" s="53" t="n">
        <v>40.515</v>
      </c>
      <c r="Z23" s="60" t="n">
        <f aca="false">X23/3600</f>
        <v>11.2563669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9875</v>
      </c>
      <c r="AF23" s="39" t="n">
        <f aca="false">R23/100</f>
        <v>0.111110930555556</v>
      </c>
      <c r="AG23" s="39" t="n">
        <f aca="false">Y23/100</f>
        <v>0.40515</v>
      </c>
      <c r="AH23" s="39" t="n">
        <f aca="false">Z23/100</f>
        <v>0.112563669444444</v>
      </c>
    </row>
    <row r="24" customFormat="false" ht="10.2" hidden="false" customHeight="false" outlineLevel="0" collapsed="false">
      <c r="A24" s="56"/>
      <c r="B24" s="56" t="s">
        <v>51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83.2752</v>
      </c>
      <c r="I24" s="64" t="n">
        <f aca="false">V24</f>
        <v>42.3435</v>
      </c>
      <c r="J24" s="64" t="n">
        <f aca="false">T24</f>
        <v>6883.2752</v>
      </c>
      <c r="K24" s="64" t="n">
        <f aca="false">W24</f>
        <v>42.6685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5957.591</v>
      </c>
      <c r="Q24" s="53" t="n">
        <v>31.531</v>
      </c>
      <c r="R24" s="52" t="n">
        <f aca="false">P24/3600</f>
        <v>9.98821972222222</v>
      </c>
      <c r="S24" s="54"/>
      <c r="T24" s="52" t="n">
        <v>6883.2752</v>
      </c>
      <c r="U24" s="52" t="n">
        <v>37.185</v>
      </c>
      <c r="V24" s="52" t="n">
        <v>42.3435</v>
      </c>
      <c r="W24" s="52" t="n">
        <v>42.6685</v>
      </c>
      <c r="X24" s="52" t="n">
        <v>36154.578</v>
      </c>
      <c r="Y24" s="53" t="n">
        <v>34.265</v>
      </c>
      <c r="Z24" s="52" t="n">
        <f aca="false">X24/3600</f>
        <v>10.0429383333333</v>
      </c>
      <c r="AA24" s="54"/>
      <c r="AB24" s="54"/>
      <c r="AC24" s="54"/>
      <c r="AE24" s="39" t="n">
        <f aca="false">Q24/100</f>
        <v>0.31531</v>
      </c>
      <c r="AF24" s="39" t="n">
        <f aca="false">R24/100</f>
        <v>0.0998821972222222</v>
      </c>
      <c r="AG24" s="39" t="n">
        <f aca="false">Y24/100</f>
        <v>0.34265</v>
      </c>
      <c r="AH24" s="39" t="n">
        <f aca="false">Z24/100</f>
        <v>0.100429383333333</v>
      </c>
    </row>
    <row r="25" customFormat="false" ht="10.2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28.5632</v>
      </c>
      <c r="I25" s="64" t="n">
        <f aca="false">V25</f>
        <v>40.9671</v>
      </c>
      <c r="J25" s="64" t="n">
        <f aca="false">T25</f>
        <v>3228.5632</v>
      </c>
      <c r="K25" s="64" t="n">
        <f aca="false">W25</f>
        <v>40.6012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3014.811</v>
      </c>
      <c r="Q25" s="53" t="n">
        <v>28.312</v>
      </c>
      <c r="R25" s="52" t="n">
        <f aca="false">P25/3600</f>
        <v>9.17078083333333</v>
      </c>
      <c r="S25" s="54"/>
      <c r="T25" s="52" t="n">
        <v>3228.5632</v>
      </c>
      <c r="U25" s="52" t="n">
        <v>35.3174</v>
      </c>
      <c r="V25" s="52" t="n">
        <v>40.9671</v>
      </c>
      <c r="W25" s="52" t="n">
        <v>40.6012</v>
      </c>
      <c r="X25" s="52" t="n">
        <v>33088.703</v>
      </c>
      <c r="Y25" s="53" t="n">
        <v>28.171</v>
      </c>
      <c r="Z25" s="52" t="n">
        <f aca="false">X25/3600</f>
        <v>9.19130638888889</v>
      </c>
      <c r="AA25" s="54"/>
      <c r="AB25" s="54"/>
      <c r="AC25" s="54"/>
      <c r="AE25" s="39" t="n">
        <f aca="false">Q25/100</f>
        <v>0.28312</v>
      </c>
      <c r="AF25" s="39" t="n">
        <f aca="false">R25/100</f>
        <v>0.0917078083333333</v>
      </c>
      <c r="AG25" s="39" t="n">
        <f aca="false">Y25/100</f>
        <v>0.28171</v>
      </c>
      <c r="AH25" s="39" t="n">
        <f aca="false">Z25/100</f>
        <v>0.0919130638888889</v>
      </c>
    </row>
    <row r="26" customFormat="false" ht="10.8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84.364</v>
      </c>
      <c r="I26" s="65" t="n">
        <f aca="false">V26</f>
        <v>39.5708</v>
      </c>
      <c r="J26" s="65" t="n">
        <f aca="false">T26</f>
        <v>1684.364</v>
      </c>
      <c r="K26" s="65" t="n">
        <f aca="false">W26</f>
        <v>38.6452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0835.659</v>
      </c>
      <c r="Q26" s="59" t="n">
        <v>26.453</v>
      </c>
      <c r="R26" s="59" t="n">
        <f aca="false">P26/3600</f>
        <v>8.56546083333333</v>
      </c>
      <c r="S26" s="57"/>
      <c r="T26" s="59" t="n">
        <v>1684.364</v>
      </c>
      <c r="U26" s="59" t="n">
        <v>33.3416</v>
      </c>
      <c r="V26" s="59" t="n">
        <v>39.5708</v>
      </c>
      <c r="W26" s="59" t="n">
        <v>38.6452</v>
      </c>
      <c r="X26" s="59" t="n">
        <v>30740.812</v>
      </c>
      <c r="Y26" s="59" t="n">
        <v>28.765</v>
      </c>
      <c r="Z26" s="59" t="n">
        <f aca="false">X26/3600</f>
        <v>8.53911444444445</v>
      </c>
      <c r="AA26" s="57"/>
      <c r="AB26" s="57"/>
      <c r="AC26" s="57"/>
      <c r="AE26" s="39" t="n">
        <f aca="false">Q26/100</f>
        <v>0.26453</v>
      </c>
      <c r="AF26" s="39" t="n">
        <f aca="false">R26/100</f>
        <v>0.0856546083333333</v>
      </c>
      <c r="AG26" s="39" t="n">
        <f aca="false">Y26/100</f>
        <v>0.28765</v>
      </c>
      <c r="AH26" s="39" t="n">
        <f aca="false">Z26/100</f>
        <v>0.0853911444444445</v>
      </c>
    </row>
    <row r="27" customFormat="false" ht="10.2" hidden="false" customHeight="false" outlineLevel="0" collapsed="false">
      <c r="A27" s="56"/>
      <c r="B27" s="50" t="s">
        <v>52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8852.2416</v>
      </c>
      <c r="I27" s="63" t="n">
        <f aca="false">V27</f>
        <v>41.8831</v>
      </c>
      <c r="J27" s="63" t="n">
        <f aca="false">T27</f>
        <v>38852.2416</v>
      </c>
      <c r="K27" s="63" t="n">
        <f aca="false">W27</f>
        <v>44.0783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0046.781</v>
      </c>
      <c r="Q27" s="53" t="n">
        <v>53.656</v>
      </c>
      <c r="R27" s="60" t="n">
        <f aca="false">P27/3600</f>
        <v>11.1241058333333</v>
      </c>
      <c r="S27" s="62"/>
      <c r="T27" s="60" t="n">
        <v>38852.2416</v>
      </c>
      <c r="U27" s="60" t="n">
        <v>37.0108</v>
      </c>
      <c r="V27" s="60" t="n">
        <v>41.8831</v>
      </c>
      <c r="W27" s="60" t="n">
        <v>44.0783</v>
      </c>
      <c r="X27" s="60" t="n">
        <v>38678.062</v>
      </c>
      <c r="Y27" s="53" t="n">
        <v>53.296</v>
      </c>
      <c r="Z27" s="60" t="n">
        <f aca="false">X27/3600</f>
        <v>10.74390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3656</v>
      </c>
      <c r="AF27" s="39" t="n">
        <f aca="false">R27/100</f>
        <v>0.111241058333333</v>
      </c>
      <c r="AG27" s="39" t="n">
        <f aca="false">Y27/100</f>
        <v>0.53296</v>
      </c>
      <c r="AH27" s="39" t="n">
        <f aca="false">Z27/100</f>
        <v>0.107439061111111</v>
      </c>
    </row>
    <row r="28" customFormat="false" ht="10.2" hidden="false" customHeight="false" outlineLevel="0" collapsed="false">
      <c r="A28" s="56"/>
      <c r="B28" s="56" t="s">
        <v>53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7968.28</v>
      </c>
      <c r="I28" s="64" t="n">
        <f aca="false">V28</f>
        <v>40.6436</v>
      </c>
      <c r="J28" s="64" t="n">
        <f aca="false">T28</f>
        <v>7968.28</v>
      </c>
      <c r="K28" s="64" t="n">
        <f aca="false">W28</f>
        <v>43.0233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2908.281</v>
      </c>
      <c r="Q28" s="53" t="n">
        <v>34.14</v>
      </c>
      <c r="R28" s="52" t="n">
        <f aca="false">P28/3600</f>
        <v>9.14118916666667</v>
      </c>
      <c r="S28" s="54"/>
      <c r="T28" s="52" t="n">
        <v>7968.28</v>
      </c>
      <c r="U28" s="52" t="n">
        <v>35.025</v>
      </c>
      <c r="V28" s="52" t="n">
        <v>40.6436</v>
      </c>
      <c r="W28" s="52" t="n">
        <v>43.0233</v>
      </c>
      <c r="X28" s="52" t="n">
        <v>33018.484</v>
      </c>
      <c r="Y28" s="53" t="n">
        <v>34.812</v>
      </c>
      <c r="Z28" s="52" t="n">
        <f aca="false">X28/3600</f>
        <v>9.17180111111111</v>
      </c>
      <c r="AA28" s="54"/>
      <c r="AB28" s="54"/>
      <c r="AC28" s="54"/>
      <c r="AE28" s="39" t="n">
        <f aca="false">Q28/100</f>
        <v>0.3414</v>
      </c>
      <c r="AF28" s="39" t="n">
        <f aca="false">R28/100</f>
        <v>0.0914118916666667</v>
      </c>
      <c r="AG28" s="39" t="n">
        <f aca="false">Y28/100</f>
        <v>0.34812</v>
      </c>
      <c r="AH28" s="39" t="n">
        <f aca="false">Z28/100</f>
        <v>0.0917180111111111</v>
      </c>
    </row>
    <row r="29" customFormat="false" ht="10.2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88.3048</v>
      </c>
      <c r="I29" s="64" t="n">
        <f aca="false">V29</f>
        <v>39.4276</v>
      </c>
      <c r="J29" s="64" t="n">
        <f aca="false">T29</f>
        <v>2688.3048</v>
      </c>
      <c r="K29" s="64" t="n">
        <f aca="false">W29</f>
        <v>41.9918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0491.389</v>
      </c>
      <c r="Q29" s="53" t="n">
        <v>29.515</v>
      </c>
      <c r="R29" s="52" t="n">
        <f aca="false">P29/3600</f>
        <v>8.46983027777778</v>
      </c>
      <c r="S29" s="54"/>
      <c r="T29" s="52" t="n">
        <v>2688.3048</v>
      </c>
      <c r="U29" s="52" t="n">
        <v>33.5535</v>
      </c>
      <c r="V29" s="52" t="n">
        <v>39.4276</v>
      </c>
      <c r="W29" s="52" t="n">
        <v>41.9918</v>
      </c>
      <c r="X29" s="52" t="n">
        <v>30514.296</v>
      </c>
      <c r="Y29" s="53" t="n">
        <v>29.812</v>
      </c>
      <c r="Z29" s="52" t="n">
        <f aca="false">X29/3600</f>
        <v>8.47619333333333</v>
      </c>
      <c r="AA29" s="54"/>
      <c r="AB29" s="54"/>
      <c r="AC29" s="54"/>
      <c r="AE29" s="39" t="n">
        <f aca="false">Q29/100</f>
        <v>0.29515</v>
      </c>
      <c r="AF29" s="39" t="n">
        <f aca="false">R29/100</f>
        <v>0.0846983027777778</v>
      </c>
      <c r="AG29" s="39" t="n">
        <f aca="false">Y29/100</f>
        <v>0.29812</v>
      </c>
      <c r="AH29" s="39" t="n">
        <f aca="false">Z29/100</f>
        <v>0.0847619333333333</v>
      </c>
    </row>
    <row r="30" customFormat="false" ht="10.8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7.0592</v>
      </c>
      <c r="I30" s="65" t="n">
        <f aca="false">V30</f>
        <v>38.2944</v>
      </c>
      <c r="J30" s="65" t="n">
        <f aca="false">T30</f>
        <v>1217.0592</v>
      </c>
      <c r="K30" s="65" t="n">
        <f aca="false">W30</f>
        <v>40.9878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9196.671</v>
      </c>
      <c r="Q30" s="59" t="n">
        <v>27.812</v>
      </c>
      <c r="R30" s="59" t="n">
        <f aca="false">P30/3600</f>
        <v>8.11018638888889</v>
      </c>
      <c r="S30" s="57"/>
      <c r="T30" s="59" t="n">
        <v>1217.0592</v>
      </c>
      <c r="U30" s="59" t="n">
        <v>31.6763</v>
      </c>
      <c r="V30" s="59" t="n">
        <v>38.2944</v>
      </c>
      <c r="W30" s="59" t="n">
        <v>40.9878</v>
      </c>
      <c r="X30" s="59" t="n">
        <v>29272.906</v>
      </c>
      <c r="Y30" s="59" t="n">
        <v>29.187</v>
      </c>
      <c r="Z30" s="59" t="n">
        <f aca="false">X30/3600</f>
        <v>8.13136277777778</v>
      </c>
      <c r="AA30" s="57"/>
      <c r="AB30" s="57"/>
      <c r="AC30" s="57"/>
      <c r="AE30" s="39" t="n">
        <f aca="false">Q30/100</f>
        <v>0.27812</v>
      </c>
      <c r="AF30" s="39" t="n">
        <f aca="false">R30/100</f>
        <v>0.0811018638888889</v>
      </c>
      <c r="AG30" s="39" t="n">
        <f aca="false">Y30/100</f>
        <v>0.29187</v>
      </c>
      <c r="AH30" s="39" t="n">
        <f aca="false">Z30/100</f>
        <v>0.0813136277777778</v>
      </c>
    </row>
    <row r="31" customFormat="false" ht="10.2" hidden="false" customHeight="false" outlineLevel="0" collapsed="false">
      <c r="A31" s="50" t="s">
        <v>12</v>
      </c>
      <c r="B31" s="50" t="s">
        <v>54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80.856</v>
      </c>
      <c r="I31" s="63" t="n">
        <f aca="false">V31</f>
        <v>42.6625</v>
      </c>
      <c r="J31" s="63" t="n">
        <f aca="false">T31</f>
        <v>3980.856</v>
      </c>
      <c r="K31" s="63" t="n">
        <f aca="false">W31</f>
        <v>43.0135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6500.938</v>
      </c>
      <c r="Q31" s="53" t="n">
        <v>7.343</v>
      </c>
      <c r="R31" s="60" t="n">
        <f aca="false">P31/3600</f>
        <v>1.80581611111111</v>
      </c>
      <c r="S31" s="62"/>
      <c r="T31" s="60" t="n">
        <v>3980.856</v>
      </c>
      <c r="U31" s="60" t="n">
        <v>39.8976</v>
      </c>
      <c r="V31" s="60" t="n">
        <v>42.6625</v>
      </c>
      <c r="W31" s="60" t="n">
        <v>43.0135</v>
      </c>
      <c r="X31" s="60" t="n">
        <v>6541.562</v>
      </c>
      <c r="Y31" s="53" t="n">
        <v>7.453</v>
      </c>
      <c r="Z31" s="60" t="n">
        <f aca="false">X31/3600</f>
        <v>1.81710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7343</v>
      </c>
      <c r="AF31" s="39" t="n">
        <f aca="false">R31/100</f>
        <v>0.0180581611111111</v>
      </c>
      <c r="AG31" s="39" t="n">
        <f aca="false">Y31/100</f>
        <v>0.07453</v>
      </c>
      <c r="AH31" s="39" t="n">
        <f aca="false">Z31/100</f>
        <v>0.0181710055555556</v>
      </c>
    </row>
    <row r="32" customFormat="false" ht="10.2" hidden="false" customHeight="false" outlineLevel="0" collapsed="false">
      <c r="A32" s="56" t="s">
        <v>55</v>
      </c>
      <c r="B32" s="56" t="s">
        <v>56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900.7744</v>
      </c>
      <c r="I32" s="64" t="n">
        <f aca="false">V32</f>
        <v>40.2302</v>
      </c>
      <c r="J32" s="64" t="n">
        <f aca="false">T32</f>
        <v>1900.7744</v>
      </c>
      <c r="K32" s="64" t="n">
        <f aca="false">W32</f>
        <v>40.1739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019.984</v>
      </c>
      <c r="Q32" s="53" t="n">
        <v>6.031</v>
      </c>
      <c r="R32" s="52" t="n">
        <f aca="false">P32/3600</f>
        <v>1.67221777777778</v>
      </c>
      <c r="S32" s="54"/>
      <c r="T32" s="52" t="n">
        <v>1900.7744</v>
      </c>
      <c r="U32" s="52" t="n">
        <v>36.8048</v>
      </c>
      <c r="V32" s="52" t="n">
        <v>40.2302</v>
      </c>
      <c r="W32" s="52" t="n">
        <v>40.1739</v>
      </c>
      <c r="X32" s="52" t="n">
        <v>5766.984</v>
      </c>
      <c r="Y32" s="53" t="n">
        <v>6</v>
      </c>
      <c r="Z32" s="52" t="n">
        <f aca="false">X32/3600</f>
        <v>1.60194</v>
      </c>
      <c r="AA32" s="54"/>
      <c r="AB32" s="54"/>
      <c r="AC32" s="54"/>
      <c r="AE32" s="39" t="n">
        <f aca="false">Q32/100</f>
        <v>0.06031</v>
      </c>
      <c r="AF32" s="39" t="n">
        <f aca="false">R32/100</f>
        <v>0.0167221777777778</v>
      </c>
      <c r="AG32" s="39" t="n">
        <f aca="false">Y32/100</f>
        <v>0.06</v>
      </c>
      <c r="AH32" s="39" t="n">
        <f aca="false">Z32/100</f>
        <v>0.0160194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6.6176</v>
      </c>
      <c r="I33" s="64" t="n">
        <f aca="false">V33</f>
        <v>37.9898</v>
      </c>
      <c r="J33" s="64" t="n">
        <f aca="false">T33</f>
        <v>916.6176</v>
      </c>
      <c r="K33" s="64" t="n">
        <f aca="false">W33</f>
        <v>37.6535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598.421</v>
      </c>
      <c r="Q33" s="53" t="n">
        <v>5.031</v>
      </c>
      <c r="R33" s="52" t="n">
        <f aca="false">P33/3600</f>
        <v>1.55511694444444</v>
      </c>
      <c r="S33" s="54"/>
      <c r="T33" s="52" t="n">
        <v>916.6176</v>
      </c>
      <c r="U33" s="52" t="n">
        <v>33.9863</v>
      </c>
      <c r="V33" s="52" t="n">
        <v>37.9898</v>
      </c>
      <c r="W33" s="52" t="n">
        <v>37.6535</v>
      </c>
      <c r="X33" s="52" t="n">
        <v>5353.399</v>
      </c>
      <c r="Y33" s="53" t="n">
        <v>4.992</v>
      </c>
      <c r="Z33" s="52" t="n">
        <f aca="false">X33/3600</f>
        <v>1.48705527777778</v>
      </c>
      <c r="AA33" s="54"/>
      <c r="AB33" s="54"/>
      <c r="AC33" s="54"/>
      <c r="AE33" s="39" t="n">
        <f aca="false">Q33/100</f>
        <v>0.05031</v>
      </c>
      <c r="AF33" s="39" t="n">
        <f aca="false">R33/100</f>
        <v>0.0155511694444444</v>
      </c>
      <c r="AG33" s="39" t="n">
        <f aca="false">Y33/100</f>
        <v>0.04992</v>
      </c>
      <c r="AH33" s="39" t="n">
        <f aca="false">Z33/100</f>
        <v>0.0148705527777778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4.704</v>
      </c>
      <c r="I34" s="65" t="n">
        <f aca="false">V34</f>
        <v>35.9695</v>
      </c>
      <c r="J34" s="65" t="n">
        <f aca="false">T34</f>
        <v>464.704</v>
      </c>
      <c r="K34" s="65" t="n">
        <f aca="false">W34</f>
        <v>35.3688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248.187</v>
      </c>
      <c r="Q34" s="59" t="n">
        <v>4.437</v>
      </c>
      <c r="R34" s="59" t="n">
        <f aca="false">P34/3600</f>
        <v>1.45782972222222</v>
      </c>
      <c r="S34" s="57"/>
      <c r="T34" s="59" t="n">
        <v>464.704</v>
      </c>
      <c r="U34" s="59" t="n">
        <v>31.5507</v>
      </c>
      <c r="V34" s="59" t="n">
        <v>35.9695</v>
      </c>
      <c r="W34" s="59" t="n">
        <v>35.3688</v>
      </c>
      <c r="X34" s="59" t="n">
        <v>5259.421</v>
      </c>
      <c r="Y34" s="59" t="n">
        <v>4.546</v>
      </c>
      <c r="Z34" s="59" t="n">
        <f aca="false">X34/3600</f>
        <v>1.46095027777778</v>
      </c>
      <c r="AA34" s="57"/>
      <c r="AB34" s="57"/>
      <c r="AC34" s="57"/>
      <c r="AE34" s="39" t="n">
        <f aca="false">Q34/100</f>
        <v>0.04437</v>
      </c>
      <c r="AF34" s="39" t="n">
        <f aca="false">R34/100</f>
        <v>0.0145782972222222</v>
      </c>
      <c r="AG34" s="39" t="n">
        <f aca="false">Y34/100</f>
        <v>0.04546</v>
      </c>
      <c r="AH34" s="39" t="n">
        <f aca="false">Z34/100</f>
        <v>0.0146095027777778</v>
      </c>
    </row>
    <row r="35" customFormat="false" ht="10.2" hidden="false" customHeight="false" outlineLevel="0" collapsed="false">
      <c r="A35" s="56"/>
      <c r="B35" s="50" t="s">
        <v>57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08.6648</v>
      </c>
      <c r="I35" s="63" t="n">
        <f aca="false">V35</f>
        <v>43.3077</v>
      </c>
      <c r="J35" s="63" t="n">
        <f aca="false">T35</f>
        <v>4208.6648</v>
      </c>
      <c r="K35" s="63" t="n">
        <f aca="false">W35</f>
        <v>44.6964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7626.562</v>
      </c>
      <c r="Q35" s="53" t="n">
        <v>8.593</v>
      </c>
      <c r="R35" s="60" t="n">
        <f aca="false">P35/3600</f>
        <v>2.11848944444444</v>
      </c>
      <c r="S35" s="62"/>
      <c r="T35" s="60" t="n">
        <v>4208.6648</v>
      </c>
      <c r="U35" s="60" t="n">
        <v>39.8596</v>
      </c>
      <c r="V35" s="60" t="n">
        <v>43.3077</v>
      </c>
      <c r="W35" s="60" t="n">
        <v>44.6964</v>
      </c>
      <c r="X35" s="60" t="n">
        <v>7689.171</v>
      </c>
      <c r="Y35" s="53" t="n">
        <v>8.812</v>
      </c>
      <c r="Z35" s="60" t="n">
        <f aca="false">X35/3600</f>
        <v>2.13588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8593</v>
      </c>
      <c r="AF35" s="39" t="n">
        <f aca="false">R35/100</f>
        <v>0.0211848944444444</v>
      </c>
      <c r="AG35" s="39" t="n">
        <f aca="false">Y35/100</f>
        <v>0.08812</v>
      </c>
      <c r="AH35" s="39" t="n">
        <f aca="false">Z35/100</f>
        <v>0.0213588083333333</v>
      </c>
    </row>
    <row r="36" customFormat="false" ht="10.2" hidden="false" customHeight="false" outlineLevel="0" collapsed="false">
      <c r="A36" s="56"/>
      <c r="B36" s="56" t="s">
        <v>58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69.6752</v>
      </c>
      <c r="I36" s="64" t="n">
        <f aca="false">V36</f>
        <v>41.4648</v>
      </c>
      <c r="J36" s="64" t="n">
        <f aca="false">T36</f>
        <v>1969.6752</v>
      </c>
      <c r="K36" s="64" t="n">
        <f aca="false">W36</f>
        <v>42.5508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071.734</v>
      </c>
      <c r="Q36" s="53" t="n">
        <v>7.33</v>
      </c>
      <c r="R36" s="52" t="n">
        <f aca="false">P36/3600</f>
        <v>1.96437055555556</v>
      </c>
      <c r="S36" s="54"/>
      <c r="T36" s="52" t="n">
        <v>1969.6752</v>
      </c>
      <c r="U36" s="52" t="n">
        <v>37.2754</v>
      </c>
      <c r="V36" s="52" t="n">
        <v>41.4648</v>
      </c>
      <c r="W36" s="52" t="n">
        <v>42.5508</v>
      </c>
      <c r="X36" s="52" t="n">
        <v>6746.216</v>
      </c>
      <c r="Y36" s="53" t="n">
        <v>6.832</v>
      </c>
      <c r="Z36" s="52" t="n">
        <f aca="false">X36/3600</f>
        <v>1.87394888888889</v>
      </c>
      <c r="AA36" s="54"/>
      <c r="AB36" s="54"/>
      <c r="AC36" s="54"/>
      <c r="AE36" s="39" t="n">
        <f aca="false">Q36/100</f>
        <v>0.0733</v>
      </c>
      <c r="AF36" s="39" t="n">
        <f aca="false">R36/100</f>
        <v>0.0196437055555556</v>
      </c>
      <c r="AG36" s="39" t="n">
        <f aca="false">Y36/100</f>
        <v>0.06832</v>
      </c>
      <c r="AH36" s="39" t="n">
        <f aca="false">Z36/100</f>
        <v>0.0187394888888889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6.3384</v>
      </c>
      <c r="I37" s="64" t="n">
        <f aca="false">V37</f>
        <v>39.6566</v>
      </c>
      <c r="J37" s="64" t="n">
        <f aca="false">T37</f>
        <v>986.3384</v>
      </c>
      <c r="K37" s="64" t="n">
        <f aca="false">W37</f>
        <v>40.548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650.734</v>
      </c>
      <c r="Q37" s="53" t="n">
        <v>6.252</v>
      </c>
      <c r="R37" s="52" t="n">
        <f aca="false">P37/3600</f>
        <v>1.84742611111111</v>
      </c>
      <c r="S37" s="54"/>
      <c r="T37" s="52" t="n">
        <v>986.3384</v>
      </c>
      <c r="U37" s="52" t="n">
        <v>34.5393</v>
      </c>
      <c r="V37" s="52" t="n">
        <v>39.6566</v>
      </c>
      <c r="W37" s="52" t="n">
        <v>40.5485</v>
      </c>
      <c r="X37" s="52" t="n">
        <v>6390.984</v>
      </c>
      <c r="Y37" s="53" t="n">
        <v>6.062</v>
      </c>
      <c r="Z37" s="52" t="n">
        <f aca="false">X37/3600</f>
        <v>1.77527333333333</v>
      </c>
      <c r="AA37" s="54"/>
      <c r="AB37" s="54"/>
      <c r="AC37" s="54"/>
      <c r="AE37" s="39" t="n">
        <f aca="false">Q37/100</f>
        <v>0.06252</v>
      </c>
      <c r="AF37" s="39" t="n">
        <f aca="false">R37/100</f>
        <v>0.0184742611111111</v>
      </c>
      <c r="AG37" s="39" t="n">
        <f aca="false">Y37/100</f>
        <v>0.06062</v>
      </c>
      <c r="AH37" s="39" t="n">
        <f aca="false">Z37/100</f>
        <v>0.0177527333333333</v>
      </c>
    </row>
    <row r="38" customFormat="false" ht="10.8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3.5016</v>
      </c>
      <c r="I38" s="65" t="n">
        <f aca="false">V38</f>
        <v>37.9065</v>
      </c>
      <c r="J38" s="65" t="n">
        <f aca="false">T38</f>
        <v>513.5016</v>
      </c>
      <c r="K38" s="65" t="n">
        <f aca="false">W38</f>
        <v>38.6363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322.062</v>
      </c>
      <c r="Q38" s="59" t="n">
        <v>5.589</v>
      </c>
      <c r="R38" s="59" t="n">
        <f aca="false">P38/3600</f>
        <v>1.75612833333333</v>
      </c>
      <c r="S38" s="57"/>
      <c r="T38" s="59" t="n">
        <v>513.5016</v>
      </c>
      <c r="U38" s="59" t="n">
        <v>31.8332</v>
      </c>
      <c r="V38" s="59" t="n">
        <v>37.9065</v>
      </c>
      <c r="W38" s="59" t="n">
        <v>38.6363</v>
      </c>
      <c r="X38" s="59" t="n">
        <v>6042.171</v>
      </c>
      <c r="Y38" s="59" t="n">
        <v>5.538</v>
      </c>
      <c r="Z38" s="59" t="n">
        <f aca="false">X38/3600</f>
        <v>1.67838083333333</v>
      </c>
      <c r="AA38" s="57"/>
      <c r="AB38" s="57"/>
      <c r="AC38" s="57"/>
      <c r="AE38" s="39" t="n">
        <f aca="false">Q38/100</f>
        <v>0.05589</v>
      </c>
      <c r="AF38" s="39" t="n">
        <f aca="false">R38/100</f>
        <v>0.0175612833333333</v>
      </c>
      <c r="AG38" s="39" t="n">
        <f aca="false">Y38/100</f>
        <v>0.05538</v>
      </c>
      <c r="AH38" s="39" t="n">
        <f aca="false">Z38/100</f>
        <v>0.0167838083333333</v>
      </c>
    </row>
    <row r="39" customFormat="false" ht="10.2" hidden="false" customHeight="false" outlineLevel="0" collapsed="false">
      <c r="A39" s="56"/>
      <c r="B39" s="50" t="s">
        <v>59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99.9224</v>
      </c>
      <c r="I39" s="63" t="n">
        <f aca="false">V39</f>
        <v>40.9317</v>
      </c>
      <c r="J39" s="63" t="n">
        <f aca="false">T39</f>
        <v>8399.9224</v>
      </c>
      <c r="K39" s="63" t="n">
        <f aca="false">W39</f>
        <v>41.8662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6360.578</v>
      </c>
      <c r="Q39" s="53" t="n">
        <v>9.656</v>
      </c>
      <c r="R39" s="60" t="n">
        <f aca="false">P39/3600</f>
        <v>1.76682722222222</v>
      </c>
      <c r="S39" s="62"/>
      <c r="T39" s="60" t="n">
        <v>8399.9224</v>
      </c>
      <c r="U39" s="60" t="n">
        <v>37.5542</v>
      </c>
      <c r="V39" s="60" t="n">
        <v>40.9317</v>
      </c>
      <c r="W39" s="60" t="n">
        <v>41.8662</v>
      </c>
      <c r="X39" s="60" t="n">
        <v>6428.375</v>
      </c>
      <c r="Y39" s="53" t="n">
        <v>9.546</v>
      </c>
      <c r="Z39" s="60" t="n">
        <f aca="false">X39/3600</f>
        <v>1.78565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9656</v>
      </c>
      <c r="AF39" s="39" t="n">
        <f aca="false">R39/100</f>
        <v>0.0176682722222222</v>
      </c>
      <c r="AG39" s="39" t="n">
        <f aca="false">Y39/100</f>
        <v>0.09546</v>
      </c>
      <c r="AH39" s="39" t="n">
        <f aca="false">Z39/100</f>
        <v>0.0178565972222222</v>
      </c>
    </row>
    <row r="40" customFormat="false" ht="10.2" hidden="false" customHeight="false" outlineLevel="0" collapsed="false">
      <c r="A40" s="56"/>
      <c r="B40" s="56" t="s">
        <v>60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68.5368</v>
      </c>
      <c r="I40" s="64" t="n">
        <f aca="false">V40</f>
        <v>38.404</v>
      </c>
      <c r="J40" s="64" t="n">
        <f aca="false">T40</f>
        <v>3668.5368</v>
      </c>
      <c r="K40" s="64" t="n">
        <f aca="false">W40</f>
        <v>39.2801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762.781</v>
      </c>
      <c r="Q40" s="53" t="n">
        <v>7.546</v>
      </c>
      <c r="R40" s="52" t="n">
        <f aca="false">P40/3600</f>
        <v>1.6007725</v>
      </c>
      <c r="S40" s="54"/>
      <c r="T40" s="52" t="n">
        <v>3668.5368</v>
      </c>
      <c r="U40" s="52" t="n">
        <v>33.9396</v>
      </c>
      <c r="V40" s="52" t="n">
        <v>38.404</v>
      </c>
      <c r="W40" s="52" t="n">
        <v>39.2801</v>
      </c>
      <c r="X40" s="52" t="n">
        <v>5808.468</v>
      </c>
      <c r="Y40" s="53" t="n">
        <v>7.437</v>
      </c>
      <c r="Z40" s="52" t="n">
        <f aca="false">X40/3600</f>
        <v>1.61346333333333</v>
      </c>
      <c r="AA40" s="54"/>
      <c r="AB40" s="54"/>
      <c r="AC40" s="54"/>
      <c r="AE40" s="39" t="n">
        <f aca="false">Q40/100</f>
        <v>0.07546</v>
      </c>
      <c r="AF40" s="39" t="n">
        <f aca="false">R40/100</f>
        <v>0.016007725</v>
      </c>
      <c r="AG40" s="39" t="n">
        <f aca="false">Y40/100</f>
        <v>0.07437</v>
      </c>
      <c r="AH40" s="39" t="n">
        <f aca="false">Z40/100</f>
        <v>0.0161346333333333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60.7664</v>
      </c>
      <c r="I41" s="64" t="n">
        <f aca="false">V41</f>
        <v>36.417</v>
      </c>
      <c r="J41" s="64" t="n">
        <f aca="false">T41</f>
        <v>1660.7664</v>
      </c>
      <c r="K41" s="64" t="n">
        <f aca="false">W41</f>
        <v>37.2091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372.328</v>
      </c>
      <c r="Q41" s="53" t="n">
        <v>5.921</v>
      </c>
      <c r="R41" s="52" t="n">
        <f aca="false">P41/3600</f>
        <v>1.49231333333333</v>
      </c>
      <c r="S41" s="54"/>
      <c r="T41" s="52" t="n">
        <v>1660.7664</v>
      </c>
      <c r="U41" s="52" t="n">
        <v>30.8952</v>
      </c>
      <c r="V41" s="52" t="n">
        <v>36.417</v>
      </c>
      <c r="W41" s="52" t="n">
        <v>37.2091</v>
      </c>
      <c r="X41" s="52" t="n">
        <v>5188.787</v>
      </c>
      <c r="Y41" s="53" t="n">
        <v>5.803</v>
      </c>
      <c r="Z41" s="52" t="n">
        <f aca="false">X41/3600</f>
        <v>1.44132972222222</v>
      </c>
      <c r="AA41" s="54"/>
      <c r="AB41" s="54"/>
      <c r="AC41" s="54"/>
      <c r="AE41" s="39" t="n">
        <f aca="false">Q41/100</f>
        <v>0.05921</v>
      </c>
      <c r="AF41" s="39" t="n">
        <f aca="false">R41/100</f>
        <v>0.0149231333333333</v>
      </c>
      <c r="AG41" s="39" t="n">
        <f aca="false">Y41/100</f>
        <v>0.05803</v>
      </c>
      <c r="AH41" s="39" t="n">
        <f aca="false">Z41/100</f>
        <v>0.0144132972222222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9.4656</v>
      </c>
      <c r="I42" s="65" t="n">
        <f aca="false">V42</f>
        <v>34.7182</v>
      </c>
      <c r="J42" s="65" t="n">
        <f aca="false">T42</f>
        <v>749.4656</v>
      </c>
      <c r="K42" s="65" t="n">
        <f aca="false">W42</f>
        <v>35.4577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106.765</v>
      </c>
      <c r="Q42" s="59" t="n">
        <v>5.14</v>
      </c>
      <c r="R42" s="59" t="n">
        <f aca="false">P42/3600</f>
        <v>1.41854583333333</v>
      </c>
      <c r="S42" s="57"/>
      <c r="T42" s="59" t="n">
        <v>749.4656</v>
      </c>
      <c r="U42" s="59" t="n">
        <v>28.1476</v>
      </c>
      <c r="V42" s="59" t="n">
        <v>34.7182</v>
      </c>
      <c r="W42" s="59" t="n">
        <v>35.4577</v>
      </c>
      <c r="X42" s="59" t="n">
        <v>4890.812</v>
      </c>
      <c r="Y42" s="59" t="n">
        <v>5.062</v>
      </c>
      <c r="Z42" s="59" t="n">
        <f aca="false">X42/3600</f>
        <v>1.35855888888889</v>
      </c>
      <c r="AA42" s="57"/>
      <c r="AB42" s="57"/>
      <c r="AC42" s="57"/>
      <c r="AE42" s="39" t="n">
        <f aca="false">Q42/100</f>
        <v>0.0514</v>
      </c>
      <c r="AF42" s="39" t="n">
        <f aca="false">R42/100</f>
        <v>0.0141854583333333</v>
      </c>
      <c r="AG42" s="39" t="n">
        <f aca="false">Y42/100</f>
        <v>0.05062</v>
      </c>
      <c r="AH42" s="39" t="n">
        <f aca="false">Z42/100</f>
        <v>0.0135855888888889</v>
      </c>
    </row>
    <row r="43" customFormat="false" ht="10.2" hidden="false" customHeight="false" outlineLevel="0" collapsed="false">
      <c r="A43" s="56"/>
      <c r="B43" s="50" t="s">
        <v>61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24.2056</v>
      </c>
      <c r="I43" s="63" t="n">
        <f aca="false">V43</f>
        <v>41.0197</v>
      </c>
      <c r="J43" s="63" t="n">
        <f aca="false">T43</f>
        <v>5224.2056</v>
      </c>
      <c r="K43" s="63" t="n">
        <f aca="false">W43</f>
        <v>42.5059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298.171</v>
      </c>
      <c r="Q43" s="53" t="n">
        <v>6.281</v>
      </c>
      <c r="R43" s="60" t="n">
        <f aca="false">P43/3600</f>
        <v>1.47171416666667</v>
      </c>
      <c r="S43" s="62"/>
      <c r="T43" s="60" t="n">
        <v>5224.2056</v>
      </c>
      <c r="U43" s="60" t="n">
        <v>38.6167</v>
      </c>
      <c r="V43" s="60" t="n">
        <v>41.0197</v>
      </c>
      <c r="W43" s="60" t="n">
        <v>42.5059</v>
      </c>
      <c r="X43" s="60" t="n">
        <v>5363.671</v>
      </c>
      <c r="Y43" s="53" t="n">
        <v>6.515</v>
      </c>
      <c r="Z43" s="60" t="n">
        <f aca="false">X43/3600</f>
        <v>1.48990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6281</v>
      </c>
      <c r="AF43" s="39" t="n">
        <f aca="false">R43/100</f>
        <v>0.0147171416666667</v>
      </c>
      <c r="AG43" s="39" t="n">
        <f aca="false">Y43/100</f>
        <v>0.06515</v>
      </c>
      <c r="AH43" s="39" t="n">
        <f aca="false">Z43/100</f>
        <v>0.0148990861111111</v>
      </c>
    </row>
    <row r="44" customFormat="false" ht="10.2" hidden="false" customHeight="false" outlineLevel="0" collapsed="false">
      <c r="A44" s="56"/>
      <c r="B44" s="56" t="s">
        <v>62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40.2016</v>
      </c>
      <c r="I44" s="64" t="n">
        <f aca="false">V44</f>
        <v>38.7235</v>
      </c>
      <c r="J44" s="64" t="n">
        <f aca="false">T44</f>
        <v>2240.2016</v>
      </c>
      <c r="K44" s="64" t="n">
        <f aca="false">W44</f>
        <v>40.339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749.562</v>
      </c>
      <c r="Q44" s="53" t="n">
        <v>4.796</v>
      </c>
      <c r="R44" s="52" t="n">
        <f aca="false">P44/3600</f>
        <v>1.31932277777778</v>
      </c>
      <c r="S44" s="54"/>
      <c r="T44" s="52" t="n">
        <v>2240.2016</v>
      </c>
      <c r="U44" s="52" t="n">
        <v>35.4306</v>
      </c>
      <c r="V44" s="52" t="n">
        <v>38.7235</v>
      </c>
      <c r="W44" s="52" t="n">
        <v>40.339</v>
      </c>
      <c r="X44" s="52" t="n">
        <v>4570.953</v>
      </c>
      <c r="Y44" s="53" t="n">
        <v>4.671</v>
      </c>
      <c r="Z44" s="52" t="n">
        <f aca="false">X44/3600</f>
        <v>1.26970916666667</v>
      </c>
      <c r="AA44" s="54"/>
      <c r="AB44" s="54"/>
      <c r="AC44" s="54"/>
      <c r="AE44" s="39" t="n">
        <f aca="false">Q44/100</f>
        <v>0.04796</v>
      </c>
      <c r="AF44" s="39" t="n">
        <f aca="false">R44/100</f>
        <v>0.0131932277777778</v>
      </c>
      <c r="AG44" s="39" t="n">
        <f aca="false">Y44/100</f>
        <v>0.04671</v>
      </c>
      <c r="AH44" s="39" t="n">
        <f aca="false">Z44/100</f>
        <v>0.0126970916666667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5.0864</v>
      </c>
      <c r="I45" s="64" t="n">
        <f aca="false">V45</f>
        <v>36.7254</v>
      </c>
      <c r="J45" s="64" t="n">
        <f aca="false">T45</f>
        <v>1045.0864</v>
      </c>
      <c r="K45" s="64" t="n">
        <f aca="false">W45</f>
        <v>38.3888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294</v>
      </c>
      <c r="Q45" s="53" t="n">
        <v>3.921</v>
      </c>
      <c r="R45" s="52" t="n">
        <f aca="false">P45/3600</f>
        <v>1.19277777777778</v>
      </c>
      <c r="S45" s="54"/>
      <c r="T45" s="52" t="n">
        <v>1045.0864</v>
      </c>
      <c r="U45" s="52" t="n">
        <v>32.5957</v>
      </c>
      <c r="V45" s="52" t="n">
        <v>36.7254</v>
      </c>
      <c r="W45" s="52" t="n">
        <v>38.3888</v>
      </c>
      <c r="X45" s="52" t="n">
        <v>4097.987</v>
      </c>
      <c r="Y45" s="53" t="n">
        <v>3.853</v>
      </c>
      <c r="Z45" s="52" t="n">
        <f aca="false">X45/3600</f>
        <v>1.13832972222222</v>
      </c>
      <c r="AA45" s="54"/>
      <c r="AB45" s="54"/>
      <c r="AC45" s="54"/>
      <c r="AE45" s="39" t="n">
        <f aca="false">Q45/100</f>
        <v>0.03921</v>
      </c>
      <c r="AF45" s="39" t="n">
        <f aca="false">R45/100</f>
        <v>0.0119277777777778</v>
      </c>
      <c r="AG45" s="39" t="n">
        <f aca="false">Y45/100</f>
        <v>0.03853</v>
      </c>
      <c r="AH45" s="39" t="n">
        <f aca="false">Z45/100</f>
        <v>0.0113832972222222</v>
      </c>
    </row>
    <row r="46" customFormat="false" ht="10.8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4.9256</v>
      </c>
      <c r="I46" s="65" t="n">
        <f aca="false">V46</f>
        <v>34.9813</v>
      </c>
      <c r="J46" s="65" t="n">
        <f aca="false">T46</f>
        <v>494.9256</v>
      </c>
      <c r="K46" s="65" t="n">
        <f aca="false">W46</f>
        <v>36.5652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932.937</v>
      </c>
      <c r="Q46" s="59" t="n">
        <v>3.39</v>
      </c>
      <c r="R46" s="59" t="n">
        <f aca="false">P46/3600</f>
        <v>1.0924825</v>
      </c>
      <c r="S46" s="57"/>
      <c r="T46" s="59" t="n">
        <v>494.9256</v>
      </c>
      <c r="U46" s="59" t="n">
        <v>30.0122</v>
      </c>
      <c r="V46" s="59" t="n">
        <v>34.9813</v>
      </c>
      <c r="W46" s="59" t="n">
        <v>36.5652</v>
      </c>
      <c r="X46" s="59" t="n">
        <v>3945.516</v>
      </c>
      <c r="Y46" s="59" t="n">
        <v>3.468</v>
      </c>
      <c r="Z46" s="59" t="n">
        <f aca="false">X46/3600</f>
        <v>1.09597666666667</v>
      </c>
      <c r="AA46" s="57"/>
      <c r="AB46" s="57"/>
      <c r="AC46" s="57"/>
      <c r="AE46" s="39" t="n">
        <f aca="false">Q46/100</f>
        <v>0.0339</v>
      </c>
      <c r="AF46" s="39" t="n">
        <f aca="false">R46/100</f>
        <v>0.010924825</v>
      </c>
      <c r="AG46" s="39" t="n">
        <f aca="false">Y46/100</f>
        <v>0.03468</v>
      </c>
      <c r="AH46" s="39" t="n">
        <f aca="false">Z46/100</f>
        <v>0.0109597666666667</v>
      </c>
    </row>
    <row r="47" customFormat="false" ht="10.2" hidden="false" customHeight="false" outlineLevel="0" collapsed="false">
      <c r="A47" s="50" t="s">
        <v>13</v>
      </c>
      <c r="B47" s="50" t="s">
        <v>63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90.5112</v>
      </c>
      <c r="I47" s="63" t="n">
        <f aca="false">V47</f>
        <v>43.561</v>
      </c>
      <c r="J47" s="63" t="n">
        <f aca="false">T47</f>
        <v>1690.5112</v>
      </c>
      <c r="K47" s="63" t="n">
        <f aca="false">W47</f>
        <v>42.5737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795.109</v>
      </c>
      <c r="Q47" s="53" t="n">
        <v>2.296</v>
      </c>
      <c r="R47" s="60" t="n">
        <f aca="false">P47/3600</f>
        <v>0.498641388888889</v>
      </c>
      <c r="S47" s="62"/>
      <c r="T47" s="60" t="n">
        <v>1690.5112</v>
      </c>
      <c r="U47" s="60" t="n">
        <v>40.1628</v>
      </c>
      <c r="V47" s="60" t="n">
        <v>43.561</v>
      </c>
      <c r="W47" s="60" t="n">
        <v>42.5737</v>
      </c>
      <c r="X47" s="60" t="n">
        <v>1738.981</v>
      </c>
      <c r="Y47" s="53" t="n">
        <v>2.215</v>
      </c>
      <c r="Z47" s="60" t="n">
        <f aca="false">X47/3600</f>
        <v>0.48305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296</v>
      </c>
      <c r="AF47" s="39" t="n">
        <f aca="false">R47/100</f>
        <v>0.00498641388888889</v>
      </c>
      <c r="AG47" s="39" t="n">
        <f aca="false">Y47/100</f>
        <v>0.02215</v>
      </c>
      <c r="AH47" s="39" t="n">
        <f aca="false">Z47/100</f>
        <v>0.00483050277777778</v>
      </c>
    </row>
    <row r="48" customFormat="false" ht="10.2" hidden="false" customHeight="false" outlineLevel="0" collapsed="false">
      <c r="A48" s="56" t="s">
        <v>64</v>
      </c>
      <c r="B48" s="56" t="s">
        <v>65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8.444</v>
      </c>
      <c r="I48" s="64" t="n">
        <f aca="false">V48</f>
        <v>41.034</v>
      </c>
      <c r="J48" s="64" t="n">
        <f aca="false">T48</f>
        <v>838.444</v>
      </c>
      <c r="K48" s="64" t="n">
        <f aca="false">W48</f>
        <v>39.5492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664.015</v>
      </c>
      <c r="Q48" s="53" t="n">
        <v>1.89</v>
      </c>
      <c r="R48" s="52" t="n">
        <f aca="false">P48/3600</f>
        <v>0.462226388888889</v>
      </c>
      <c r="S48" s="54"/>
      <c r="T48" s="52" t="n">
        <v>838.444</v>
      </c>
      <c r="U48" s="52" t="n">
        <v>36.4537</v>
      </c>
      <c r="V48" s="52" t="n">
        <v>41.034</v>
      </c>
      <c r="W48" s="52" t="n">
        <v>39.5492</v>
      </c>
      <c r="X48" s="52" t="n">
        <v>1599.078</v>
      </c>
      <c r="Y48" s="53" t="n">
        <v>1.828</v>
      </c>
      <c r="Z48" s="52" t="n">
        <f aca="false">X48/3600</f>
        <v>0.444188333333333</v>
      </c>
      <c r="AA48" s="54"/>
      <c r="AB48" s="54"/>
      <c r="AC48" s="54"/>
      <c r="AE48" s="39" t="n">
        <f aca="false">Q48/100</f>
        <v>0.0189</v>
      </c>
      <c r="AF48" s="39" t="n">
        <f aca="false">R48/100</f>
        <v>0.00462226388888889</v>
      </c>
      <c r="AG48" s="39" t="n">
        <f aca="false">Y48/100</f>
        <v>0.01828</v>
      </c>
      <c r="AH48" s="39" t="n">
        <f aca="false">Z48/100</f>
        <v>0.00444188333333333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2.5808</v>
      </c>
      <c r="I49" s="64" t="n">
        <f aca="false">V49</f>
        <v>38.7998</v>
      </c>
      <c r="J49" s="64" t="n">
        <f aca="false">T49</f>
        <v>412.5808</v>
      </c>
      <c r="K49" s="64" t="n">
        <f aca="false">W49</f>
        <v>36.9719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534.343</v>
      </c>
      <c r="Q49" s="53" t="n">
        <v>1.578</v>
      </c>
      <c r="R49" s="52" t="n">
        <f aca="false">P49/3600</f>
        <v>0.426206388888889</v>
      </c>
      <c r="S49" s="54"/>
      <c r="T49" s="52" t="n">
        <v>412.5808</v>
      </c>
      <c r="U49" s="52" t="n">
        <v>33.1839</v>
      </c>
      <c r="V49" s="52" t="n">
        <v>38.7998</v>
      </c>
      <c r="W49" s="52" t="n">
        <v>36.9719</v>
      </c>
      <c r="X49" s="52" t="n">
        <v>1481.375</v>
      </c>
      <c r="Y49" s="53" t="n">
        <v>1.562</v>
      </c>
      <c r="Z49" s="52" t="n">
        <f aca="false">X49/3600</f>
        <v>0.411493055555556</v>
      </c>
      <c r="AA49" s="54"/>
      <c r="AB49" s="54"/>
      <c r="AC49" s="54"/>
      <c r="AE49" s="39" t="n">
        <f aca="false">Q49/100</f>
        <v>0.01578</v>
      </c>
      <c r="AF49" s="39" t="n">
        <f aca="false">R49/100</f>
        <v>0.00426206388888889</v>
      </c>
      <c r="AG49" s="39" t="n">
        <f aca="false">Y49/100</f>
        <v>0.01562</v>
      </c>
      <c r="AH49" s="39" t="n">
        <f aca="false">Z49/100</f>
        <v>0.00411493055555556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9848</v>
      </c>
      <c r="I50" s="65" t="n">
        <f aca="false">V50</f>
        <v>36.7836</v>
      </c>
      <c r="J50" s="65" t="n">
        <f aca="false">T50</f>
        <v>209.9848</v>
      </c>
      <c r="K50" s="65" t="n">
        <f aca="false">W50</f>
        <v>34.7622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431.687</v>
      </c>
      <c r="Q50" s="59" t="n">
        <v>1.375</v>
      </c>
      <c r="R50" s="59" t="n">
        <f aca="false">P50/3600</f>
        <v>0.397690833333333</v>
      </c>
      <c r="S50" s="57"/>
      <c r="T50" s="59" t="n">
        <v>209.9848</v>
      </c>
      <c r="U50" s="59" t="n">
        <v>30.4546</v>
      </c>
      <c r="V50" s="59" t="n">
        <v>36.7836</v>
      </c>
      <c r="W50" s="59" t="n">
        <v>34.7622</v>
      </c>
      <c r="X50" s="59" t="n">
        <v>1439.343</v>
      </c>
      <c r="Y50" s="59" t="n">
        <v>1.421</v>
      </c>
      <c r="Z50" s="59" t="n">
        <f aca="false">X50/3600</f>
        <v>0.3998175</v>
      </c>
      <c r="AA50" s="57"/>
      <c r="AB50" s="57"/>
      <c r="AC50" s="57"/>
      <c r="AE50" s="39" t="n">
        <f aca="false">Q50/100</f>
        <v>0.01375</v>
      </c>
      <c r="AF50" s="39" t="n">
        <f aca="false">R50/100</f>
        <v>0.00397690833333333</v>
      </c>
      <c r="AG50" s="39" t="n">
        <f aca="false">Y50/100</f>
        <v>0.01421</v>
      </c>
      <c r="AH50" s="39" t="n">
        <f aca="false">Z50/100</f>
        <v>0.003998175</v>
      </c>
    </row>
    <row r="51" customFormat="false" ht="10.2" hidden="false" customHeight="false" outlineLevel="0" collapsed="false">
      <c r="A51" s="56"/>
      <c r="B51" s="50" t="s">
        <v>66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36.1752</v>
      </c>
      <c r="I51" s="61" t="n">
        <f aca="false">V51</f>
        <v>42.5984</v>
      </c>
      <c r="J51" s="61" t="n">
        <f aca="false">T51</f>
        <v>2236.1752</v>
      </c>
      <c r="K51" s="61" t="n">
        <f aca="false">W51</f>
        <v>43.4767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677.891</v>
      </c>
      <c r="Q51" s="53" t="n">
        <v>2.886</v>
      </c>
      <c r="R51" s="60" t="n">
        <f aca="false">P51/3600</f>
        <v>0.466080833333333</v>
      </c>
      <c r="S51" s="62"/>
      <c r="T51" s="60" t="n">
        <v>2236.1752</v>
      </c>
      <c r="U51" s="60" t="n">
        <v>37.1651</v>
      </c>
      <c r="V51" s="60" t="n">
        <v>42.5984</v>
      </c>
      <c r="W51" s="60" t="n">
        <v>43.4767</v>
      </c>
      <c r="X51" s="60" t="n">
        <v>1687.046</v>
      </c>
      <c r="Y51" s="53" t="n">
        <v>2.828</v>
      </c>
      <c r="Z51" s="60" t="n">
        <f aca="false">X51/3600</f>
        <v>0.46862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2886</v>
      </c>
      <c r="AF51" s="39" t="n">
        <f aca="false">R51/100</f>
        <v>0.00466080833333333</v>
      </c>
      <c r="AG51" s="39" t="n">
        <f aca="false">Y51/100</f>
        <v>0.02828</v>
      </c>
      <c r="AH51" s="39" t="n">
        <f aca="false">Z51/100</f>
        <v>0.00468623888888889</v>
      </c>
    </row>
    <row r="52" customFormat="false" ht="10.2" hidden="false" customHeight="false" outlineLevel="0" collapsed="false">
      <c r="A52" s="56"/>
      <c r="B52" s="56" t="s">
        <v>67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6.3576</v>
      </c>
      <c r="I52" s="51" t="n">
        <f aca="false">V52</f>
        <v>40.7186</v>
      </c>
      <c r="J52" s="51" t="n">
        <f aca="false">T52</f>
        <v>826.3576</v>
      </c>
      <c r="K52" s="51" t="n">
        <f aca="false">W52</f>
        <v>41.5392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97.39</v>
      </c>
      <c r="Q52" s="53" t="n">
        <v>2.012</v>
      </c>
      <c r="R52" s="52" t="n">
        <f aca="false">P52/3600</f>
        <v>0.415941666666667</v>
      </c>
      <c r="S52" s="54"/>
      <c r="T52" s="52" t="n">
        <v>826.3576</v>
      </c>
      <c r="U52" s="52" t="n">
        <v>33.5123</v>
      </c>
      <c r="V52" s="52" t="n">
        <v>40.7186</v>
      </c>
      <c r="W52" s="52" t="n">
        <v>41.5392</v>
      </c>
      <c r="X52" s="52" t="n">
        <v>1442.109</v>
      </c>
      <c r="Y52" s="53" t="n">
        <v>1.953</v>
      </c>
      <c r="Z52" s="52" t="n">
        <f aca="false">X52/3600</f>
        <v>0.400585833333333</v>
      </c>
      <c r="AA52" s="54"/>
      <c r="AB52" s="54"/>
      <c r="AC52" s="54"/>
      <c r="AE52" s="39" t="n">
        <f aca="false">Q52/100</f>
        <v>0.02012</v>
      </c>
      <c r="AF52" s="39" t="n">
        <f aca="false">R52/100</f>
        <v>0.00415941666666667</v>
      </c>
      <c r="AG52" s="39" t="n">
        <f aca="false">Y52/100</f>
        <v>0.01953</v>
      </c>
      <c r="AH52" s="39" t="n">
        <f aca="false">Z52/100</f>
        <v>0.00400585833333333</v>
      </c>
    </row>
    <row r="53" customFormat="false" ht="10.2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3152</v>
      </c>
      <c r="I53" s="51" t="n">
        <f aca="false">V53</f>
        <v>39.2251</v>
      </c>
      <c r="J53" s="51" t="n">
        <f aca="false">T53</f>
        <v>352.3152</v>
      </c>
      <c r="K53" s="51" t="n">
        <f aca="false">W53</f>
        <v>39.8806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401.171</v>
      </c>
      <c r="Q53" s="53" t="n">
        <v>1.66</v>
      </c>
      <c r="R53" s="52" t="n">
        <f aca="false">P53/3600</f>
        <v>0.389214166666667</v>
      </c>
      <c r="S53" s="54"/>
      <c r="T53" s="52" t="n">
        <v>352.3152</v>
      </c>
      <c r="U53" s="52" t="n">
        <v>30.7396</v>
      </c>
      <c r="V53" s="52" t="n">
        <v>39.2251</v>
      </c>
      <c r="W53" s="52" t="n">
        <v>39.8806</v>
      </c>
      <c r="X53" s="52" t="n">
        <v>1408.859</v>
      </c>
      <c r="Y53" s="53" t="n">
        <v>1.687</v>
      </c>
      <c r="Z53" s="52" t="n">
        <f aca="false">X53/3600</f>
        <v>0.391349722222222</v>
      </c>
      <c r="AA53" s="54"/>
      <c r="AB53" s="54"/>
      <c r="AC53" s="54"/>
      <c r="AE53" s="39" t="n">
        <f aca="false">Q53/100</f>
        <v>0.0166</v>
      </c>
      <c r="AF53" s="39" t="n">
        <f aca="false">R53/100</f>
        <v>0.00389214166666667</v>
      </c>
      <c r="AG53" s="39" t="n">
        <f aca="false">Y53/100</f>
        <v>0.01687</v>
      </c>
      <c r="AH53" s="39" t="n">
        <f aca="false">Z53/100</f>
        <v>0.00391349722222222</v>
      </c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652</v>
      </c>
      <c r="I54" s="58" t="n">
        <f aca="false">V54</f>
        <v>37.887</v>
      </c>
      <c r="J54" s="58" t="n">
        <f aca="false">T54</f>
        <v>174.652</v>
      </c>
      <c r="K54" s="58" t="n">
        <f aca="false">W54</f>
        <v>38.4001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49.156</v>
      </c>
      <c r="Q54" s="59" t="n">
        <v>1.528</v>
      </c>
      <c r="R54" s="59" t="n">
        <f aca="false">P54/3600</f>
        <v>0.374765555555556</v>
      </c>
      <c r="S54" s="57"/>
      <c r="T54" s="59" t="n">
        <v>174.652</v>
      </c>
      <c r="U54" s="59" t="n">
        <v>28.2673</v>
      </c>
      <c r="V54" s="59" t="n">
        <v>37.887</v>
      </c>
      <c r="W54" s="59" t="n">
        <v>38.4001</v>
      </c>
      <c r="X54" s="59" t="n">
        <v>1296.562</v>
      </c>
      <c r="Y54" s="59" t="n">
        <v>1.5</v>
      </c>
      <c r="Z54" s="59" t="n">
        <f aca="false">X54/3600</f>
        <v>0.360156111111111</v>
      </c>
      <c r="AA54" s="57"/>
      <c r="AB54" s="57"/>
      <c r="AC54" s="57"/>
      <c r="AE54" s="39" t="n">
        <f aca="false">Q54/100</f>
        <v>0.01528</v>
      </c>
      <c r="AF54" s="39" t="n">
        <f aca="false">R54/100</f>
        <v>0.00374765555555556</v>
      </c>
      <c r="AG54" s="39" t="n">
        <f aca="false">Y54/100</f>
        <v>0.015</v>
      </c>
      <c r="AH54" s="39" t="n">
        <f aca="false">Z54/100</f>
        <v>0.00360156111111111</v>
      </c>
    </row>
    <row r="55" customFormat="false" ht="10.2" hidden="false" customHeight="false" outlineLevel="0" collapsed="false">
      <c r="A55" s="56"/>
      <c r="B55" s="50" t="s">
        <v>68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9.1104</v>
      </c>
      <c r="I55" s="63" t="n">
        <f aca="false">V55</f>
        <v>40.8618</v>
      </c>
      <c r="J55" s="63" t="n">
        <f aca="false">T55</f>
        <v>1909.1104</v>
      </c>
      <c r="K55" s="63" t="n">
        <f aca="false">W55</f>
        <v>41.6998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425.359</v>
      </c>
      <c r="Q55" s="53" t="n">
        <v>2.25</v>
      </c>
      <c r="R55" s="60" t="n">
        <f aca="false">P55/3600</f>
        <v>0.395933055555556</v>
      </c>
      <c r="S55" s="62"/>
      <c r="T55" s="60" t="n">
        <v>1909.1104</v>
      </c>
      <c r="U55" s="60" t="n">
        <v>37.7065</v>
      </c>
      <c r="V55" s="60" t="n">
        <v>40.8618</v>
      </c>
      <c r="W55" s="60" t="n">
        <v>41.6998</v>
      </c>
      <c r="X55" s="60" t="n">
        <v>1370.875</v>
      </c>
      <c r="Y55" s="53" t="n">
        <v>2.093</v>
      </c>
      <c r="Z55" s="60" t="n">
        <f aca="false">X55/3600</f>
        <v>0.380798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25</v>
      </c>
      <c r="AF55" s="39" t="n">
        <f aca="false">R55/100</f>
        <v>0.00395933055555556</v>
      </c>
      <c r="AG55" s="39" t="n">
        <f aca="false">Y55/100</f>
        <v>0.02093</v>
      </c>
      <c r="AH55" s="39" t="n">
        <f aca="false">Z55/100</f>
        <v>0.00380798611111111</v>
      </c>
    </row>
    <row r="56" customFormat="false" ht="10.2" hidden="false" customHeight="false" outlineLevel="0" collapsed="false">
      <c r="A56" s="56"/>
      <c r="B56" s="56" t="s">
        <v>69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6.0096</v>
      </c>
      <c r="I56" s="64" t="n">
        <f aca="false">V56</f>
        <v>38.3098</v>
      </c>
      <c r="J56" s="64" t="n">
        <f aca="false">T56</f>
        <v>856.0096</v>
      </c>
      <c r="K56" s="64" t="n">
        <f aca="false">W56</f>
        <v>39.058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298.937</v>
      </c>
      <c r="Q56" s="53" t="n">
        <v>1.75</v>
      </c>
      <c r="R56" s="52" t="n">
        <f aca="false">P56/3600</f>
        <v>0.360815833333333</v>
      </c>
      <c r="S56" s="54"/>
      <c r="T56" s="52" t="n">
        <v>856.0096</v>
      </c>
      <c r="U56" s="52" t="n">
        <v>34.268</v>
      </c>
      <c r="V56" s="52" t="n">
        <v>38.3098</v>
      </c>
      <c r="W56" s="52" t="n">
        <v>39.058</v>
      </c>
      <c r="X56" s="52" t="n">
        <v>1251.812</v>
      </c>
      <c r="Y56" s="53" t="n">
        <v>1.671</v>
      </c>
      <c r="Z56" s="52" t="n">
        <f aca="false">X56/3600</f>
        <v>0.347725555555556</v>
      </c>
      <c r="AA56" s="54"/>
      <c r="AB56" s="54"/>
      <c r="AC56" s="54"/>
      <c r="AE56" s="39" t="n">
        <f aca="false">Q56/100</f>
        <v>0.0175</v>
      </c>
      <c r="AF56" s="39" t="n">
        <f aca="false">R56/100</f>
        <v>0.00360815833333333</v>
      </c>
      <c r="AG56" s="39" t="n">
        <f aca="false">Y56/100</f>
        <v>0.01671</v>
      </c>
      <c r="AH56" s="39" t="n">
        <f aca="false">Z56/100</f>
        <v>0.00347725555555556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1.7448</v>
      </c>
      <c r="I57" s="64" t="n">
        <f aca="false">V57</f>
        <v>36.1787</v>
      </c>
      <c r="J57" s="64" t="n">
        <f aca="false">T57</f>
        <v>391.7448</v>
      </c>
      <c r="K57" s="64" t="n">
        <f aca="false">W57</f>
        <v>36.8646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09.906</v>
      </c>
      <c r="Q57" s="53" t="n">
        <v>1.437</v>
      </c>
      <c r="R57" s="52" t="n">
        <f aca="false">P57/3600</f>
        <v>0.336085</v>
      </c>
      <c r="S57" s="54"/>
      <c r="T57" s="52" t="n">
        <v>391.7448</v>
      </c>
      <c r="U57" s="52" t="n">
        <v>31.1687</v>
      </c>
      <c r="V57" s="52" t="n">
        <v>36.1787</v>
      </c>
      <c r="W57" s="52" t="n">
        <v>36.8646</v>
      </c>
      <c r="X57" s="52" t="n">
        <v>1163.5</v>
      </c>
      <c r="Y57" s="53" t="n">
        <v>1.375</v>
      </c>
      <c r="Z57" s="52" t="n">
        <f aca="false">X57/3600</f>
        <v>0.323194444444444</v>
      </c>
      <c r="AA57" s="54"/>
      <c r="AB57" s="54"/>
      <c r="AC57" s="54"/>
      <c r="AE57" s="39" t="n">
        <f aca="false">Q57/100</f>
        <v>0.01437</v>
      </c>
      <c r="AF57" s="39" t="n">
        <f aca="false">R57/100</f>
        <v>0.00336085</v>
      </c>
      <c r="AG57" s="39" t="n">
        <f aca="false">Y57/100</f>
        <v>0.01375</v>
      </c>
      <c r="AH57" s="39" t="n">
        <f aca="false">Z57/100</f>
        <v>0.00323194444444444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912</v>
      </c>
      <c r="I58" s="65" t="n">
        <f aca="false">V58</f>
        <v>34.3092</v>
      </c>
      <c r="J58" s="65" t="n">
        <f aca="false">T58</f>
        <v>178.912</v>
      </c>
      <c r="K58" s="65" t="n">
        <f aca="false">W58</f>
        <v>34.99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51.984</v>
      </c>
      <c r="Q58" s="59" t="n">
        <v>1.234</v>
      </c>
      <c r="R58" s="59" t="n">
        <f aca="false">P58/3600</f>
        <v>0.319995555555556</v>
      </c>
      <c r="S58" s="57"/>
      <c r="T58" s="59" t="n">
        <v>178.912</v>
      </c>
      <c r="U58" s="59" t="n">
        <v>28.4027</v>
      </c>
      <c r="V58" s="59" t="n">
        <v>34.3092</v>
      </c>
      <c r="W58" s="59" t="n">
        <v>34.99</v>
      </c>
      <c r="X58" s="59" t="n">
        <v>1108.89</v>
      </c>
      <c r="Y58" s="59" t="n">
        <v>1.234</v>
      </c>
      <c r="Z58" s="59" t="n">
        <f aca="false">X58/3600</f>
        <v>0.308025</v>
      </c>
      <c r="AA58" s="57"/>
      <c r="AB58" s="57"/>
      <c r="AC58" s="57"/>
      <c r="AE58" s="39" t="n">
        <f aca="false">Q58/100</f>
        <v>0.01234</v>
      </c>
      <c r="AF58" s="39" t="n">
        <f aca="false">R58/100</f>
        <v>0.00319995555555556</v>
      </c>
      <c r="AG58" s="39" t="n">
        <f aca="false">Y58/100</f>
        <v>0.01234</v>
      </c>
      <c r="AH58" s="39" t="n">
        <f aca="false">Z58/100</f>
        <v>0.00308025</v>
      </c>
    </row>
    <row r="59" customFormat="false" ht="10.2" hidden="false" customHeight="false" outlineLevel="0" collapsed="false">
      <c r="A59" s="56"/>
      <c r="B59" s="50" t="s">
        <v>70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47.8104</v>
      </c>
      <c r="I59" s="61" t="n">
        <f aca="false">V59</f>
        <v>41.009</v>
      </c>
      <c r="J59" s="61" t="n">
        <f aca="false">T59</f>
        <v>1347.8104</v>
      </c>
      <c r="K59" s="61" t="n">
        <f aca="false">W59</f>
        <v>42.118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203.296</v>
      </c>
      <c r="Q59" s="53" t="n">
        <v>1.703</v>
      </c>
      <c r="R59" s="60" t="n">
        <f aca="false">P59/3600</f>
        <v>0.334248888888889</v>
      </c>
      <c r="S59" s="62"/>
      <c r="T59" s="60" t="n">
        <v>1347.8104</v>
      </c>
      <c r="U59" s="60" t="n">
        <v>38.8945</v>
      </c>
      <c r="V59" s="60" t="n">
        <v>41.009</v>
      </c>
      <c r="W59" s="60" t="n">
        <v>42.118</v>
      </c>
      <c r="X59" s="60" t="n">
        <v>1209.39</v>
      </c>
      <c r="Y59" s="53" t="n">
        <v>1.703</v>
      </c>
      <c r="Z59" s="60" t="n">
        <f aca="false">X59/3600</f>
        <v>0.3359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703</v>
      </c>
      <c r="AF59" s="39" t="n">
        <f aca="false">R59/100</f>
        <v>0.00334248888888889</v>
      </c>
      <c r="AG59" s="39" t="n">
        <f aca="false">Y59/100</f>
        <v>0.01703</v>
      </c>
      <c r="AH59" s="39" t="n">
        <f aca="false">Z59/100</f>
        <v>0.00335941666666667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6.148</v>
      </c>
      <c r="I60" s="51" t="n">
        <f aca="false">V60</f>
        <v>38.3749</v>
      </c>
      <c r="J60" s="51" t="n">
        <f aca="false">T60</f>
        <v>656.148</v>
      </c>
      <c r="K60" s="51" t="n">
        <f aca="false">W60</f>
        <v>39.5487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092.968</v>
      </c>
      <c r="Q60" s="53" t="n">
        <v>1.343</v>
      </c>
      <c r="R60" s="52" t="n">
        <f aca="false">P60/3600</f>
        <v>0.303602222222222</v>
      </c>
      <c r="S60" s="54"/>
      <c r="T60" s="52" t="n">
        <v>656.148</v>
      </c>
      <c r="U60" s="52" t="n">
        <v>35.2349</v>
      </c>
      <c r="V60" s="52" t="n">
        <v>38.3749</v>
      </c>
      <c r="W60" s="52" t="n">
        <v>39.5487</v>
      </c>
      <c r="X60" s="52" t="n">
        <v>1044.437</v>
      </c>
      <c r="Y60" s="53" t="n">
        <v>1.25</v>
      </c>
      <c r="Z60" s="52" t="n">
        <f aca="false">X60/3600</f>
        <v>0.290121388888889</v>
      </c>
      <c r="AA60" s="54"/>
      <c r="AB60" s="54"/>
      <c r="AC60" s="54"/>
      <c r="AE60" s="39" t="n">
        <f aca="false">Q60/100</f>
        <v>0.01343</v>
      </c>
      <c r="AF60" s="39" t="n">
        <f aca="false">R60/100</f>
        <v>0.00303602222222222</v>
      </c>
      <c r="AG60" s="39" t="n">
        <f aca="false">Y60/100</f>
        <v>0.0125</v>
      </c>
      <c r="AH60" s="39" t="n">
        <f aca="false">Z60/100</f>
        <v>0.00290121388888889</v>
      </c>
    </row>
    <row r="61" customFormat="false" ht="10.2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5.4496</v>
      </c>
      <c r="I61" s="51" t="n">
        <f aca="false">V61</f>
        <v>36.2113</v>
      </c>
      <c r="J61" s="51" t="n">
        <f aca="false">T61</f>
        <v>315.4496</v>
      </c>
      <c r="K61" s="51" t="n">
        <f aca="false">W61</f>
        <v>37.3698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993.75</v>
      </c>
      <c r="Q61" s="53" t="n">
        <v>1.093</v>
      </c>
      <c r="R61" s="52" t="n">
        <f aca="false">P61/3600</f>
        <v>0.276041666666667</v>
      </c>
      <c r="S61" s="54"/>
      <c r="T61" s="52" t="n">
        <v>315.4496</v>
      </c>
      <c r="U61" s="52" t="n">
        <v>31.9387</v>
      </c>
      <c r="V61" s="52" t="n">
        <v>36.2113</v>
      </c>
      <c r="W61" s="52" t="n">
        <v>37.3698</v>
      </c>
      <c r="X61" s="52" t="n">
        <v>999.344</v>
      </c>
      <c r="Y61" s="53" t="n">
        <v>1.078</v>
      </c>
      <c r="Z61" s="52" t="n">
        <f aca="false">X61/3600</f>
        <v>0.277595555555556</v>
      </c>
      <c r="AA61" s="54"/>
      <c r="AB61" s="54"/>
      <c r="AC61" s="54"/>
      <c r="AE61" s="39" t="n">
        <f aca="false">Q61/100</f>
        <v>0.01093</v>
      </c>
      <c r="AF61" s="39" t="n">
        <f aca="false">R61/100</f>
        <v>0.00276041666666667</v>
      </c>
      <c r="AG61" s="39" t="n">
        <f aca="false">Y61/100</f>
        <v>0.01078</v>
      </c>
      <c r="AH61" s="39" t="n">
        <f aca="false">Z61/100</f>
        <v>0.00277595555555556</v>
      </c>
    </row>
    <row r="62" customFormat="false" ht="10.8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1.8432</v>
      </c>
      <c r="I62" s="66" t="n">
        <f aca="false">V62</f>
        <v>34.2895</v>
      </c>
      <c r="J62" s="66" t="n">
        <f aca="false">T62</f>
        <v>151.8432</v>
      </c>
      <c r="K62" s="66" t="n">
        <f aca="false">W62</f>
        <v>35.3485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11.906</v>
      </c>
      <c r="Q62" s="59" t="n">
        <v>0.921</v>
      </c>
      <c r="R62" s="59" t="n">
        <f aca="false">P62/3600</f>
        <v>0.253307222222222</v>
      </c>
      <c r="S62" s="57"/>
      <c r="T62" s="59" t="n">
        <v>151.8432</v>
      </c>
      <c r="U62" s="59" t="n">
        <v>29.2397</v>
      </c>
      <c r="V62" s="59" t="n">
        <v>34.2895</v>
      </c>
      <c r="W62" s="59" t="n">
        <v>35.3485</v>
      </c>
      <c r="X62" s="59" t="n">
        <v>916.468</v>
      </c>
      <c r="Y62" s="59" t="n">
        <v>0.906</v>
      </c>
      <c r="Z62" s="59" t="n">
        <f aca="false">X62/3600</f>
        <v>0.254574444444444</v>
      </c>
      <c r="AA62" s="57"/>
      <c r="AB62" s="57"/>
      <c r="AC62" s="57"/>
      <c r="AE62" s="39" t="n">
        <f aca="false">Q62/100</f>
        <v>0.00921</v>
      </c>
      <c r="AF62" s="39" t="n">
        <f aca="false">R62/100</f>
        <v>0.00253307222222222</v>
      </c>
      <c r="AG62" s="39" t="n">
        <f aca="false">Y62/100</f>
        <v>0.00906</v>
      </c>
      <c r="AH62" s="39" t="n">
        <f aca="false">Z62/100</f>
        <v>0.00254574444444444</v>
      </c>
    </row>
    <row r="63" customFormat="false" ht="10.2" hidden="false" customHeight="false" outlineLevel="0" collapsed="false">
      <c r="A63" s="82" t="s">
        <v>71</v>
      </c>
      <c r="B63" s="82" t="s">
        <v>72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0.2" hidden="false" customHeight="false" outlineLevel="0" collapsed="false">
      <c r="A64" s="87" t="s">
        <v>73</v>
      </c>
      <c r="B64" s="87" t="s">
        <v>74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0.8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0.2" hidden="false" customHeight="false" outlineLevel="0" collapsed="false">
      <c r="A67" s="87"/>
      <c r="B67" s="82" t="s">
        <v>75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0.2" hidden="false" customHeight="false" outlineLevel="0" collapsed="false">
      <c r="A68" s="87"/>
      <c r="B68" s="87" t="s">
        <v>76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0.2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0.8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0.2" hidden="false" customHeight="false" outlineLevel="0" collapsed="false">
      <c r="A71" s="87"/>
      <c r="B71" s="82" t="s">
        <v>77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0.2" hidden="false" customHeight="false" outlineLevel="0" collapsed="false">
      <c r="A72" s="87"/>
      <c r="B72" s="87" t="s">
        <v>78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0.8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0.2" hidden="false" customHeight="false" outlineLevel="0" collapsed="false">
      <c r="B75" s="39" t="s">
        <v>10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0.2" hidden="false" customHeight="false" outlineLevel="0" collapsed="false">
      <c r="B76" s="39" t="s">
        <v>11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0.2" hidden="false" customHeight="false" outlineLevel="0" collapsed="false">
      <c r="B77" s="39" t="s">
        <v>12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0.2" hidden="false" customHeight="false" outlineLevel="0" collapsed="false">
      <c r="B78" s="39" t="s">
        <v>13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0.2" hidden="false" customHeight="false" outlineLevel="0" collapsed="false">
      <c r="A79" s="98"/>
      <c r="B79" s="98" t="s">
        <v>14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0.2" hidden="false" customHeight="false" outlineLevel="0" collapsed="false">
      <c r="B80" s="75" t="s">
        <v>15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9" t="s">
        <v>79</v>
      </c>
      <c r="P81" s="71"/>
      <c r="Q81" s="71" t="n">
        <f aca="false">GEOMEAN(AE3:AE62)*100</f>
        <v>7.65834427138874</v>
      </c>
      <c r="R81" s="71" t="n">
        <f aca="false">GEOMEAN(AF3:AF62)*100</f>
        <v>1.99357994141715</v>
      </c>
      <c r="S81" s="71"/>
      <c r="T81" s="71"/>
      <c r="U81" s="71"/>
      <c r="V81" s="71"/>
      <c r="W81" s="71"/>
      <c r="X81" s="71"/>
      <c r="Y81" s="71" t="n">
        <f aca="false">GEOMEAN(AG3:AG62)*100</f>
        <v>7.59438095958063</v>
      </c>
      <c r="Z81" s="71" t="n">
        <f aca="false">GEOMEAN(AH3:AH62)*100</f>
        <v>1.96304922306657</v>
      </c>
    </row>
    <row r="82" customFormat="false" ht="10.2" hidden="false" customHeight="false" outlineLevel="0" collapsed="false">
      <c r="B82" s="39" t="s">
        <v>80</v>
      </c>
      <c r="X82" s="81"/>
      <c r="Y82" s="81" t="n">
        <f aca="false">Y81/Q81</f>
        <v>0.991647892868036</v>
      </c>
      <c r="Z82" s="81" t="n">
        <f aca="false">Z81/R81</f>
        <v>0.984685480769398</v>
      </c>
    </row>
    <row r="83" customFormat="false" ht="10.2" hidden="false" customHeight="false" outlineLevel="0" collapsed="false">
      <c r="B83" s="39" t="s">
        <v>81</v>
      </c>
      <c r="P83" s="70"/>
      <c r="Q83" s="70" t="n">
        <f aca="false">SUM(Q3:Q62)/3600</f>
        <v>0.216713888888889</v>
      </c>
      <c r="R83" s="70" t="n">
        <f aca="false">SUM(R3:R62)</f>
        <v>211.705405</v>
      </c>
      <c r="X83" s="70"/>
      <c r="Y83" s="70" t="n">
        <f aca="false">SUM(Y3:Y62)/3600</f>
        <v>0.217336944444444</v>
      </c>
      <c r="Z83" s="70" t="n">
        <f aca="false">SUM(Z3:Z62)</f>
        <v>210.08231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1" activeCellId="0" sqref="Q11:Q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30" min="25" style="39" width="9.1"/>
    <col collapsed="false" customWidth="false" hidden="true" outlineLevel="0" max="34" min="31" style="39" width="9.06"/>
    <col collapsed="false" customWidth="false" hidden="false" outlineLevel="0" max="257" min="35" style="39" width="9.1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">
        <v>24</v>
      </c>
      <c r="M1" s="45"/>
      <c r="N1" s="45"/>
      <c r="O1" s="45"/>
      <c r="P1" s="45"/>
      <c r="Q1" s="45"/>
      <c r="R1" s="45"/>
      <c r="S1" s="45"/>
      <c r="T1" s="45" t="s">
        <v>25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0.2" hidden="false" customHeight="false" outlineLevel="0" collapsed="false">
      <c r="A3" s="82" t="s">
        <v>10</v>
      </c>
      <c r="B3" s="82" t="s">
        <v>38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0.2" hidden="false" customHeight="false" outlineLevel="0" collapsed="false">
      <c r="A4" s="87" t="s">
        <v>39</v>
      </c>
      <c r="B4" s="87" t="s">
        <v>40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0.2" hidden="false" customHeight="false" outlineLevel="0" collapsed="false">
      <c r="A7" s="87"/>
      <c r="B7" s="87" t="s">
        <v>41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0.2" hidden="false" customHeight="false" outlineLevel="0" collapsed="false">
      <c r="A8" s="87"/>
      <c r="B8" s="87" t="s">
        <v>42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0.8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0.2" hidden="false" customHeight="false" outlineLevel="0" collapsed="false">
      <c r="A11" s="50" t="s">
        <v>11</v>
      </c>
      <c r="B11" s="50" t="s">
        <v>43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40.08</v>
      </c>
      <c r="I11" s="51" t="n">
        <f aca="false">V11</f>
        <v>43.4342</v>
      </c>
      <c r="J11" s="51" t="n">
        <f aca="false">T11</f>
        <v>6040.08</v>
      </c>
      <c r="K11" s="51" t="n">
        <f aca="false">W11</f>
        <v>44.6351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8474.734</v>
      </c>
      <c r="Q11" s="53" t="n">
        <v>48.546</v>
      </c>
      <c r="R11" s="52" t="n">
        <f aca="false">P11/3600</f>
        <v>10.6874261111111</v>
      </c>
      <c r="S11" s="54"/>
      <c r="T11" s="52" t="n">
        <v>6040.08</v>
      </c>
      <c r="U11" s="52" t="n">
        <v>41.9361</v>
      </c>
      <c r="V11" s="52" t="n">
        <v>43.4342</v>
      </c>
      <c r="W11" s="52" t="n">
        <v>44.6351</v>
      </c>
      <c r="X11" s="52" t="n">
        <v>38328.937</v>
      </c>
      <c r="Y11" s="53" t="n">
        <v>48.515</v>
      </c>
      <c r="Z11" s="52" t="n">
        <f aca="false">X11/3600</f>
        <v>10.6469269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8546</v>
      </c>
      <c r="AF11" s="39" t="n">
        <f aca="false">R11/100</f>
        <v>0.106874261111111</v>
      </c>
      <c r="AG11" s="39" t="n">
        <f aca="false">Y11/100</f>
        <v>0.48515</v>
      </c>
      <c r="AH11" s="39" t="n">
        <f aca="false">Z11/100</f>
        <v>0.106469269444444</v>
      </c>
    </row>
    <row r="12" customFormat="false" ht="10.2" hidden="false" customHeight="false" outlineLevel="0" collapsed="false">
      <c r="A12" s="56" t="s">
        <v>44</v>
      </c>
      <c r="B12" s="56" t="s">
        <v>45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3000.4888</v>
      </c>
      <c r="I12" s="51" t="n">
        <f aca="false">V12</f>
        <v>41.6994</v>
      </c>
      <c r="J12" s="51" t="n">
        <f aca="false">T12</f>
        <v>3000.4888</v>
      </c>
      <c r="K12" s="51" t="n">
        <f aca="false">W12</f>
        <v>42.578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2777.656</v>
      </c>
      <c r="Q12" s="53" t="n">
        <v>44.828</v>
      </c>
      <c r="R12" s="52" t="n">
        <f aca="false">P12/3600</f>
        <v>9.10490444444445</v>
      </c>
      <c r="S12" s="54"/>
      <c r="T12" s="52" t="n">
        <v>3000.4888</v>
      </c>
      <c r="U12" s="52" t="n">
        <v>40.146</v>
      </c>
      <c r="V12" s="52" t="n">
        <v>41.6994</v>
      </c>
      <c r="W12" s="52" t="n">
        <v>42.578</v>
      </c>
      <c r="X12" s="52" t="n">
        <v>32670.171</v>
      </c>
      <c r="Y12" s="53" t="n">
        <v>44.734</v>
      </c>
      <c r="Z12" s="52" t="n">
        <f aca="false">X12/3600</f>
        <v>9.0750475</v>
      </c>
      <c r="AA12" s="54"/>
      <c r="AB12" s="54"/>
      <c r="AC12" s="54"/>
      <c r="AE12" s="39" t="n">
        <f aca="false">Q12/100</f>
        <v>0.44828</v>
      </c>
      <c r="AF12" s="39" t="n">
        <f aca="false">R12/100</f>
        <v>0.0910490444444445</v>
      </c>
      <c r="AG12" s="39" t="n">
        <f aca="false">Y12/100</f>
        <v>0.44734</v>
      </c>
      <c r="AH12" s="39" t="n">
        <f aca="false">Z12/100</f>
        <v>0.090750475</v>
      </c>
    </row>
    <row r="13" customFormat="false" ht="10.2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2.1248</v>
      </c>
      <c r="I13" s="51" t="n">
        <f aca="false">V13</f>
        <v>39.9936</v>
      </c>
      <c r="J13" s="51" t="n">
        <f aca="false">T13</f>
        <v>1532.1248</v>
      </c>
      <c r="K13" s="51" t="n">
        <f aca="false">W13</f>
        <v>41.0182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9833.546</v>
      </c>
      <c r="Q13" s="53" t="n">
        <v>42.906</v>
      </c>
      <c r="R13" s="52" t="n">
        <f aca="false">P13/3600</f>
        <v>8.28709611111111</v>
      </c>
      <c r="S13" s="54"/>
      <c r="T13" s="52" t="n">
        <v>1532.1248</v>
      </c>
      <c r="U13" s="52" t="n">
        <v>37.874</v>
      </c>
      <c r="V13" s="52" t="n">
        <v>39.9936</v>
      </c>
      <c r="W13" s="52" t="n">
        <v>41.0182</v>
      </c>
      <c r="X13" s="52" t="n">
        <v>29682.406</v>
      </c>
      <c r="Y13" s="53" t="n">
        <v>44.218</v>
      </c>
      <c r="Z13" s="52" t="n">
        <f aca="false">X13/3600</f>
        <v>8.24511277777778</v>
      </c>
      <c r="AA13" s="54"/>
      <c r="AB13" s="54"/>
      <c r="AC13" s="54"/>
      <c r="AE13" s="39" t="n">
        <f aca="false">Q13/100</f>
        <v>0.42906</v>
      </c>
      <c r="AF13" s="39" t="n">
        <f aca="false">R13/100</f>
        <v>0.0828709611111111</v>
      </c>
      <c r="AG13" s="39" t="n">
        <f aca="false">Y13/100</f>
        <v>0.44218</v>
      </c>
      <c r="AH13" s="39" t="n">
        <f aca="false">Z13/100</f>
        <v>0.0824511277777778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0.8224</v>
      </c>
      <c r="I14" s="58" t="n">
        <f aca="false">V14</f>
        <v>38.2308</v>
      </c>
      <c r="J14" s="58" t="n">
        <f aca="false">T14</f>
        <v>730.8224</v>
      </c>
      <c r="K14" s="58" t="n">
        <f aca="false">W14</f>
        <v>39.7133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8013.421</v>
      </c>
      <c r="Q14" s="59" t="n">
        <v>38.093</v>
      </c>
      <c r="R14" s="59" t="n">
        <f aca="false">P14/3600</f>
        <v>7.78150583333333</v>
      </c>
      <c r="S14" s="57"/>
      <c r="T14" s="59" t="n">
        <v>730.8224</v>
      </c>
      <c r="U14" s="59" t="n">
        <v>35.1826</v>
      </c>
      <c r="V14" s="59" t="n">
        <v>38.2308</v>
      </c>
      <c r="W14" s="59" t="n">
        <v>39.7133</v>
      </c>
      <c r="X14" s="59" t="n">
        <v>27907.125</v>
      </c>
      <c r="Y14" s="59" t="n">
        <v>38.593</v>
      </c>
      <c r="Z14" s="59" t="n">
        <f aca="false">X14/3600</f>
        <v>7.75197916666667</v>
      </c>
      <c r="AA14" s="57"/>
      <c r="AB14" s="57"/>
      <c r="AC14" s="57"/>
      <c r="AE14" s="39" t="n">
        <f aca="false">Q14/100</f>
        <v>0.38093</v>
      </c>
      <c r="AF14" s="39" t="n">
        <f aca="false">R14/100</f>
        <v>0.0778150583333333</v>
      </c>
      <c r="AG14" s="39" t="n">
        <f aca="false">Y14/100</f>
        <v>0.38593</v>
      </c>
      <c r="AH14" s="39" t="n">
        <f aca="false">Z14/100</f>
        <v>0.0775197916666667</v>
      </c>
    </row>
    <row r="15" customFormat="false" ht="10.2" hidden="false" customHeight="false" outlineLevel="0" collapsed="false">
      <c r="A15" s="56"/>
      <c r="B15" s="50" t="s">
        <v>46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50.1456</v>
      </c>
      <c r="I15" s="61" t="n">
        <f aca="false">V15</f>
        <v>41.7616</v>
      </c>
      <c r="J15" s="61" t="n">
        <f aca="false">T15</f>
        <v>9650.1456</v>
      </c>
      <c r="K15" s="61" t="n">
        <f aca="false">W15</f>
        <v>42.5933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41815.906</v>
      </c>
      <c r="Q15" s="53" t="n">
        <v>50.046</v>
      </c>
      <c r="R15" s="60" t="n">
        <f aca="false">P15/3600</f>
        <v>11.6155294444444</v>
      </c>
      <c r="S15" s="62"/>
      <c r="T15" s="60" t="n">
        <v>9650.1456</v>
      </c>
      <c r="U15" s="60" t="n">
        <v>40.0114</v>
      </c>
      <c r="V15" s="60" t="n">
        <v>41.7616</v>
      </c>
      <c r="W15" s="60" t="n">
        <v>42.5933</v>
      </c>
      <c r="X15" s="60" t="n">
        <v>39758.093</v>
      </c>
      <c r="Y15" s="53" t="n">
        <v>50</v>
      </c>
      <c r="Z15" s="60" t="n">
        <f aca="false">X15/3600</f>
        <v>11.0439147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0046</v>
      </c>
      <c r="AF15" s="39" t="n">
        <f aca="false">R15/100</f>
        <v>0.116155294444444</v>
      </c>
      <c r="AG15" s="39" t="n">
        <f aca="false">Y15/100</f>
        <v>0.5</v>
      </c>
      <c r="AH15" s="39" t="n">
        <f aca="false">Z15/100</f>
        <v>0.110439147222222</v>
      </c>
    </row>
    <row r="16" customFormat="false" ht="10.2" hidden="false" customHeight="false" outlineLevel="0" collapsed="false">
      <c r="A16" s="56"/>
      <c r="B16" s="56" t="s">
        <v>47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33.02</v>
      </c>
      <c r="I16" s="51" t="n">
        <f aca="false">V16</f>
        <v>39.4195</v>
      </c>
      <c r="J16" s="51" t="n">
        <f aca="false">T16</f>
        <v>4033.02</v>
      </c>
      <c r="K16" s="51" t="n">
        <f aca="false">W16</f>
        <v>40.3584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3575.515</v>
      </c>
      <c r="Q16" s="53" t="n">
        <v>42.781</v>
      </c>
      <c r="R16" s="52" t="n">
        <f aca="false">P16/3600</f>
        <v>9.32653194444444</v>
      </c>
      <c r="S16" s="54"/>
      <c r="T16" s="52" t="n">
        <v>4033.02</v>
      </c>
      <c r="U16" s="52" t="n">
        <v>36.9928</v>
      </c>
      <c r="V16" s="52" t="n">
        <v>39.4195</v>
      </c>
      <c r="W16" s="52" t="n">
        <v>40.3584</v>
      </c>
      <c r="X16" s="52" t="n">
        <v>31962.74</v>
      </c>
      <c r="Y16" s="53" t="n">
        <v>42.875</v>
      </c>
      <c r="Z16" s="52" t="n">
        <f aca="false">X16/3600</f>
        <v>8.87853888888889</v>
      </c>
      <c r="AA16" s="54"/>
      <c r="AB16" s="54"/>
      <c r="AC16" s="54"/>
      <c r="AE16" s="39" t="n">
        <f aca="false">Q16/100</f>
        <v>0.42781</v>
      </c>
      <c r="AF16" s="39" t="n">
        <f aca="false">R16/100</f>
        <v>0.0932653194444444</v>
      </c>
      <c r="AG16" s="39" t="n">
        <f aca="false">Y16/100</f>
        <v>0.42875</v>
      </c>
      <c r="AH16" s="39" t="n">
        <f aca="false">Z16/100</f>
        <v>0.0887853888888889</v>
      </c>
    </row>
    <row r="17" customFormat="false" ht="10.2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7.2656</v>
      </c>
      <c r="I17" s="51" t="n">
        <f aca="false">V17</f>
        <v>37.3977</v>
      </c>
      <c r="J17" s="51" t="n">
        <f aca="false">T17</f>
        <v>1697.2656</v>
      </c>
      <c r="K17" s="51" t="n">
        <f aca="false">W17</f>
        <v>38.8057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9338.75</v>
      </c>
      <c r="Q17" s="53" t="n">
        <v>37.656</v>
      </c>
      <c r="R17" s="52" t="n">
        <f aca="false">P17/3600</f>
        <v>8.14965277777778</v>
      </c>
      <c r="S17" s="54"/>
      <c r="T17" s="52" t="n">
        <v>1697.2656</v>
      </c>
      <c r="U17" s="52" t="n">
        <v>34.08</v>
      </c>
      <c r="V17" s="52" t="n">
        <v>37.3977</v>
      </c>
      <c r="W17" s="52" t="n">
        <v>38.8057</v>
      </c>
      <c r="X17" s="52" t="n">
        <v>27996.234</v>
      </c>
      <c r="Y17" s="53" t="n">
        <v>38.109</v>
      </c>
      <c r="Z17" s="52" t="n">
        <f aca="false">X17/3600</f>
        <v>7.77673166666667</v>
      </c>
      <c r="AA17" s="54"/>
      <c r="AB17" s="54"/>
      <c r="AC17" s="54"/>
      <c r="AE17" s="39" t="n">
        <f aca="false">Q17/100</f>
        <v>0.37656</v>
      </c>
      <c r="AF17" s="39" t="n">
        <f aca="false">R17/100</f>
        <v>0.0814965277777778</v>
      </c>
      <c r="AG17" s="39" t="n">
        <f aca="false">Y17/100</f>
        <v>0.38109</v>
      </c>
      <c r="AH17" s="39" t="n">
        <f aca="false">Z17/100</f>
        <v>0.0777673166666667</v>
      </c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8.8992</v>
      </c>
      <c r="I18" s="58" t="n">
        <f aca="false">V18</f>
        <v>35.5668</v>
      </c>
      <c r="J18" s="58" t="n">
        <f aca="false">T18</f>
        <v>678.8992</v>
      </c>
      <c r="K18" s="58" t="n">
        <f aca="false">W18</f>
        <v>37.6476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017.094</v>
      </c>
      <c r="Q18" s="59" t="n">
        <v>39.328</v>
      </c>
      <c r="R18" s="59" t="n">
        <f aca="false">P18/3600</f>
        <v>7.50474833333333</v>
      </c>
      <c r="S18" s="57"/>
      <c r="T18" s="59" t="n">
        <v>678.8992</v>
      </c>
      <c r="U18" s="59" t="n">
        <v>31.3898</v>
      </c>
      <c r="V18" s="59" t="n">
        <v>35.5668</v>
      </c>
      <c r="W18" s="59" t="n">
        <v>37.6476</v>
      </c>
      <c r="X18" s="59" t="n">
        <v>27154.234</v>
      </c>
      <c r="Y18" s="59" t="n">
        <v>39.656</v>
      </c>
      <c r="Z18" s="59" t="n">
        <f aca="false">X18/3600</f>
        <v>7.54284277777778</v>
      </c>
      <c r="AA18" s="57"/>
      <c r="AB18" s="57"/>
      <c r="AC18" s="57"/>
      <c r="AE18" s="39" t="n">
        <f aca="false">Q18/100</f>
        <v>0.39328</v>
      </c>
      <c r="AF18" s="39" t="n">
        <f aca="false">R18/100</f>
        <v>0.0750474833333333</v>
      </c>
      <c r="AG18" s="39" t="n">
        <f aca="false">Y18/100</f>
        <v>0.39656</v>
      </c>
      <c r="AH18" s="39" t="n">
        <f aca="false">Z18/100</f>
        <v>0.0754284277777778</v>
      </c>
    </row>
    <row r="19" customFormat="false" ht="10.2" hidden="false" customHeight="false" outlineLevel="0" collapsed="false">
      <c r="A19" s="56"/>
      <c r="B19" s="50" t="s">
        <v>48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738.708</v>
      </c>
      <c r="I19" s="61" t="n">
        <f aca="false">V19</f>
        <v>40.2912</v>
      </c>
      <c r="J19" s="61" t="n">
        <f aca="false">T19</f>
        <v>26738.708</v>
      </c>
      <c r="K19" s="61" t="n">
        <f aca="false">W19</f>
        <v>42.9813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88081.515</v>
      </c>
      <c r="Q19" s="53" t="n">
        <v>96.546</v>
      </c>
      <c r="R19" s="60" t="n">
        <f aca="false">P19/3600</f>
        <v>24.4670875</v>
      </c>
      <c r="S19" s="62"/>
      <c r="T19" s="60" t="n">
        <v>26738.708</v>
      </c>
      <c r="U19" s="60" t="n">
        <v>38.9924</v>
      </c>
      <c r="V19" s="60" t="n">
        <v>40.2912</v>
      </c>
      <c r="W19" s="60" t="n">
        <v>42.9813</v>
      </c>
      <c r="X19" s="60" t="n">
        <v>82808.307</v>
      </c>
      <c r="Y19" s="53" t="n">
        <v>95.968</v>
      </c>
      <c r="Z19" s="60" t="n">
        <f aca="false">X19/3600</f>
        <v>23.00230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96546</v>
      </c>
      <c r="AF19" s="39" t="n">
        <f aca="false">R19/100</f>
        <v>0.244670875</v>
      </c>
      <c r="AG19" s="39" t="n">
        <f aca="false">Y19/100</f>
        <v>0.95968</v>
      </c>
      <c r="AH19" s="39" t="n">
        <f aca="false">Z19/100</f>
        <v>0.230023075</v>
      </c>
    </row>
    <row r="20" customFormat="false" ht="10.2" hidden="false" customHeight="false" outlineLevel="0" collapsed="false">
      <c r="A20" s="56"/>
      <c r="B20" s="56" t="s">
        <v>49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36.948</v>
      </c>
      <c r="I20" s="51" t="n">
        <f aca="false">V20</f>
        <v>38.6545</v>
      </c>
      <c r="J20" s="51" t="n">
        <f aca="false">T20</f>
        <v>7636.948</v>
      </c>
      <c r="K20" s="51" t="n">
        <f aca="false">W20</f>
        <v>40.8268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6062.234</v>
      </c>
      <c r="Q20" s="53" t="n">
        <v>67.484</v>
      </c>
      <c r="R20" s="52" t="n">
        <f aca="false">P20/3600</f>
        <v>18.3506205555556</v>
      </c>
      <c r="S20" s="54"/>
      <c r="T20" s="52" t="n">
        <v>7636.948</v>
      </c>
      <c r="U20" s="52" t="n">
        <v>36.7752</v>
      </c>
      <c r="V20" s="52" t="n">
        <v>38.6545</v>
      </c>
      <c r="W20" s="52" t="n">
        <v>40.8268</v>
      </c>
      <c r="X20" s="52" t="n">
        <v>62974.312</v>
      </c>
      <c r="Y20" s="53" t="n">
        <v>68.343</v>
      </c>
      <c r="Z20" s="52" t="n">
        <f aca="false">X20/3600</f>
        <v>17.4928644444444</v>
      </c>
      <c r="AA20" s="54"/>
      <c r="AB20" s="54"/>
      <c r="AC20" s="54"/>
      <c r="AE20" s="39" t="n">
        <f aca="false">Q20/100</f>
        <v>0.67484</v>
      </c>
      <c r="AF20" s="39" t="n">
        <f aca="false">R20/100</f>
        <v>0.183506205555556</v>
      </c>
      <c r="AG20" s="39" t="n">
        <f aca="false">Y20/100</f>
        <v>0.68343</v>
      </c>
      <c r="AH20" s="39" t="n">
        <f aca="false">Z20/100</f>
        <v>0.174928644444444</v>
      </c>
    </row>
    <row r="21" customFormat="false" ht="10.2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80.7616</v>
      </c>
      <c r="I21" s="51" t="n">
        <f aca="false">V21</f>
        <v>37.3331</v>
      </c>
      <c r="J21" s="51" t="n">
        <f aca="false">T21</f>
        <v>3480.7616</v>
      </c>
      <c r="K21" s="51" t="n">
        <f aca="false">W21</f>
        <v>38.7255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7332.703</v>
      </c>
      <c r="Q21" s="53" t="n">
        <v>62.781</v>
      </c>
      <c r="R21" s="52" t="n">
        <f aca="false">P21/3600</f>
        <v>15.9257508333333</v>
      </c>
      <c r="S21" s="54"/>
      <c r="T21" s="52" t="n">
        <v>3480.7616</v>
      </c>
      <c r="U21" s="52" t="n">
        <v>34.6239</v>
      </c>
      <c r="V21" s="52" t="n">
        <v>37.3331</v>
      </c>
      <c r="W21" s="52" t="n">
        <v>38.7255</v>
      </c>
      <c r="X21" s="52" t="n">
        <v>54425.235</v>
      </c>
      <c r="Y21" s="53" t="n">
        <v>63.218</v>
      </c>
      <c r="Z21" s="52" t="n">
        <f aca="false">X21/3600</f>
        <v>15.1181208333333</v>
      </c>
      <c r="AA21" s="54"/>
      <c r="AB21" s="54"/>
      <c r="AC21" s="54"/>
      <c r="AE21" s="39" t="n">
        <f aca="false">Q21/100</f>
        <v>0.62781</v>
      </c>
      <c r="AF21" s="39" t="n">
        <f aca="false">R21/100</f>
        <v>0.159257508333333</v>
      </c>
      <c r="AG21" s="39" t="n">
        <f aca="false">Y21/100</f>
        <v>0.63218</v>
      </c>
      <c r="AH21" s="39" t="n">
        <f aca="false">Z21/100</f>
        <v>0.151181208333333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4.3024</v>
      </c>
      <c r="I22" s="58" t="n">
        <f aca="false">V22</f>
        <v>35.9086</v>
      </c>
      <c r="J22" s="58" t="n">
        <f aca="false">T22</f>
        <v>1594.3024</v>
      </c>
      <c r="K22" s="58" t="n">
        <f aca="false">W22</f>
        <v>36.4183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3348.953</v>
      </c>
      <c r="Q22" s="59" t="n">
        <v>62.171</v>
      </c>
      <c r="R22" s="59" t="n">
        <f aca="false">P22/3600</f>
        <v>14.8191536111111</v>
      </c>
      <c r="S22" s="57"/>
      <c r="T22" s="59" t="n">
        <v>1594.3024</v>
      </c>
      <c r="U22" s="59" t="n">
        <v>32.2157</v>
      </c>
      <c r="V22" s="59" t="n">
        <v>35.9086</v>
      </c>
      <c r="W22" s="59" t="n">
        <v>36.4183</v>
      </c>
      <c r="X22" s="59" t="n">
        <v>51371</v>
      </c>
      <c r="Y22" s="59" t="n">
        <v>63.437</v>
      </c>
      <c r="Z22" s="59" t="n">
        <f aca="false">X22/3600</f>
        <v>14.2697222222222</v>
      </c>
      <c r="AA22" s="57"/>
      <c r="AB22" s="57"/>
      <c r="AC22" s="57"/>
      <c r="AE22" s="39" t="n">
        <f aca="false">Q22/100</f>
        <v>0.62171</v>
      </c>
      <c r="AF22" s="39" t="n">
        <f aca="false">R22/100</f>
        <v>0.148191536111111</v>
      </c>
      <c r="AG22" s="39" t="n">
        <f aca="false">Y22/100</f>
        <v>0.63437</v>
      </c>
      <c r="AH22" s="39" t="n">
        <f aca="false">Z22/100</f>
        <v>0.142697222222222</v>
      </c>
    </row>
    <row r="23" customFormat="false" ht="10.2" hidden="false" customHeight="false" outlineLevel="0" collapsed="false">
      <c r="A23" s="56"/>
      <c r="B23" s="50" t="s">
        <v>50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95.532</v>
      </c>
      <c r="I23" s="63" t="n">
        <f aca="false">V23</f>
        <v>43.6477</v>
      </c>
      <c r="J23" s="63" t="n">
        <f aca="false">T23</f>
        <v>25295.532</v>
      </c>
      <c r="K23" s="63" t="n">
        <f aca="false">W23</f>
        <v>44.8813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94527.656</v>
      </c>
      <c r="Q23" s="53" t="n">
        <v>115.281</v>
      </c>
      <c r="R23" s="60" t="n">
        <f aca="false">P23/3600</f>
        <v>26.2576822222222</v>
      </c>
      <c r="S23" s="62"/>
      <c r="T23" s="60" t="n">
        <v>25295.532</v>
      </c>
      <c r="U23" s="60" t="n">
        <v>39.7983</v>
      </c>
      <c r="V23" s="60" t="n">
        <v>43.6477</v>
      </c>
      <c r="W23" s="60" t="n">
        <v>44.8813</v>
      </c>
      <c r="X23" s="60" t="n">
        <v>88789.843</v>
      </c>
      <c r="Y23" s="53" t="n">
        <v>120.472</v>
      </c>
      <c r="Z23" s="60" t="n">
        <f aca="false">X23/3600</f>
        <v>24.6638452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15281</v>
      </c>
      <c r="AF23" s="39" t="n">
        <f aca="false">R23/100</f>
        <v>0.262576822222222</v>
      </c>
      <c r="AG23" s="39" t="n">
        <f aca="false">Y23/100</f>
        <v>1.20472</v>
      </c>
      <c r="AH23" s="39" t="n">
        <f aca="false">Z23/100</f>
        <v>0.246638452777778</v>
      </c>
    </row>
    <row r="24" customFormat="false" ht="10.2" hidden="false" customHeight="false" outlineLevel="0" collapsed="false">
      <c r="A24" s="56"/>
      <c r="B24" s="56" t="s">
        <v>51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79.1432</v>
      </c>
      <c r="I24" s="64" t="n">
        <f aca="false">V24</f>
        <v>42.0788</v>
      </c>
      <c r="J24" s="64" t="n">
        <f aca="false">T24</f>
        <v>8779.1432</v>
      </c>
      <c r="K24" s="64" t="n">
        <f aca="false">W24</f>
        <v>42.6273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5361.781</v>
      </c>
      <c r="Q24" s="53" t="n">
        <v>94.906</v>
      </c>
      <c r="R24" s="52" t="n">
        <f aca="false">P24/3600</f>
        <v>20.9338280555556</v>
      </c>
      <c r="S24" s="54"/>
      <c r="T24" s="52" t="n">
        <v>8779.1432</v>
      </c>
      <c r="U24" s="52" t="n">
        <v>37.8618</v>
      </c>
      <c r="V24" s="52" t="n">
        <v>42.0788</v>
      </c>
      <c r="W24" s="52" t="n">
        <v>42.6273</v>
      </c>
      <c r="X24" s="52" t="n">
        <v>71925.088</v>
      </c>
      <c r="Y24" s="53" t="n">
        <v>95.489</v>
      </c>
      <c r="Z24" s="52" t="n">
        <f aca="false">X24/3600</f>
        <v>19.9791911111111</v>
      </c>
      <c r="AA24" s="54"/>
      <c r="AB24" s="54"/>
      <c r="AC24" s="54"/>
      <c r="AE24" s="39" t="n">
        <f aca="false">Q24/100</f>
        <v>0.94906</v>
      </c>
      <c r="AF24" s="39" t="n">
        <f aca="false">R24/100</f>
        <v>0.209338280555556</v>
      </c>
      <c r="AG24" s="39" t="n">
        <f aca="false">Y24/100</f>
        <v>0.95489</v>
      </c>
      <c r="AH24" s="39" t="n">
        <f aca="false">Z24/100</f>
        <v>0.199791911111111</v>
      </c>
    </row>
    <row r="25" customFormat="false" ht="10.2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5.62</v>
      </c>
      <c r="I25" s="64" t="n">
        <f aca="false">V25</f>
        <v>40.3077</v>
      </c>
      <c r="J25" s="64" t="n">
        <f aca="false">T25</f>
        <v>4235.62</v>
      </c>
      <c r="K25" s="64" t="n">
        <f aca="false">W25</f>
        <v>40.2572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6123.671</v>
      </c>
      <c r="Q25" s="53" t="n">
        <v>88.218</v>
      </c>
      <c r="R25" s="52" t="n">
        <f aca="false">P25/3600</f>
        <v>18.3676863888889</v>
      </c>
      <c r="S25" s="54"/>
      <c r="T25" s="52" t="n">
        <v>4235.62</v>
      </c>
      <c r="U25" s="52" t="n">
        <v>36.0696</v>
      </c>
      <c r="V25" s="52" t="n">
        <v>40.3077</v>
      </c>
      <c r="W25" s="52" t="n">
        <v>40.2572</v>
      </c>
      <c r="X25" s="52" t="n">
        <v>63048.671</v>
      </c>
      <c r="Y25" s="53" t="n">
        <v>87.859</v>
      </c>
      <c r="Z25" s="52" t="n">
        <f aca="false">X25/3600</f>
        <v>17.5135197222222</v>
      </c>
      <c r="AA25" s="54"/>
      <c r="AB25" s="54"/>
      <c r="AC25" s="54"/>
      <c r="AE25" s="39" t="n">
        <f aca="false">Q25/100</f>
        <v>0.88218</v>
      </c>
      <c r="AF25" s="39" t="n">
        <f aca="false">R25/100</f>
        <v>0.183676863888889</v>
      </c>
      <c r="AG25" s="39" t="n">
        <f aca="false">Y25/100</f>
        <v>0.87859</v>
      </c>
      <c r="AH25" s="39" t="n">
        <f aca="false">Z25/100</f>
        <v>0.175135197222222</v>
      </c>
    </row>
    <row r="26" customFormat="false" ht="10.8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3.7872</v>
      </c>
      <c r="I26" s="65" t="n">
        <f aca="false">V26</f>
        <v>38.1222</v>
      </c>
      <c r="J26" s="65" t="n">
        <f aca="false">T26</f>
        <v>2063.7872</v>
      </c>
      <c r="K26" s="65" t="n">
        <f aca="false">W26</f>
        <v>37.5483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0684.671</v>
      </c>
      <c r="Q26" s="59" t="n">
        <v>84.234</v>
      </c>
      <c r="R26" s="59" t="n">
        <f aca="false">P26/3600</f>
        <v>16.8568530555556</v>
      </c>
      <c r="S26" s="57"/>
      <c r="T26" s="59" t="n">
        <v>2063.7872</v>
      </c>
      <c r="U26" s="59" t="n">
        <v>33.9396</v>
      </c>
      <c r="V26" s="59" t="n">
        <v>38.1222</v>
      </c>
      <c r="W26" s="59" t="n">
        <v>37.5483</v>
      </c>
      <c r="X26" s="59" t="n">
        <v>57649.214</v>
      </c>
      <c r="Y26" s="59" t="n">
        <v>84.25</v>
      </c>
      <c r="Z26" s="59" t="n">
        <f aca="false">X26/3600</f>
        <v>16.0136705555556</v>
      </c>
      <c r="AA26" s="57"/>
      <c r="AB26" s="57"/>
      <c r="AC26" s="57"/>
      <c r="AE26" s="39" t="n">
        <f aca="false">Q26/100</f>
        <v>0.84234</v>
      </c>
      <c r="AF26" s="39" t="n">
        <f aca="false">R26/100</f>
        <v>0.168568530555556</v>
      </c>
      <c r="AG26" s="39" t="n">
        <f aca="false">Y26/100</f>
        <v>0.8425</v>
      </c>
      <c r="AH26" s="39" t="n">
        <f aca="false">Z26/100</f>
        <v>0.160136705555556</v>
      </c>
    </row>
    <row r="27" customFormat="false" ht="10.2" hidden="false" customHeight="false" outlineLevel="0" collapsed="false">
      <c r="A27" s="56"/>
      <c r="B27" s="50" t="s">
        <v>52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2196.884</v>
      </c>
      <c r="I27" s="63" t="n">
        <f aca="false">V27</f>
        <v>41.727</v>
      </c>
      <c r="J27" s="63" t="n">
        <f aca="false">T27</f>
        <v>82196.884</v>
      </c>
      <c r="K27" s="63" t="n">
        <f aca="false">W27</f>
        <v>43.7634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37187.305</v>
      </c>
      <c r="Q27" s="53" t="n">
        <v>189.296</v>
      </c>
      <c r="R27" s="60" t="n">
        <f aca="false">P27/3600</f>
        <v>38.1075847222222</v>
      </c>
      <c r="S27" s="62"/>
      <c r="T27" s="60" t="n">
        <v>82196.884</v>
      </c>
      <c r="U27" s="60" t="n">
        <v>39.5468</v>
      </c>
      <c r="V27" s="60" t="n">
        <v>41.727</v>
      </c>
      <c r="W27" s="60" t="n">
        <v>43.7634</v>
      </c>
      <c r="X27" s="60" t="n">
        <v>123385.184</v>
      </c>
      <c r="Y27" s="53" t="n">
        <v>188.234</v>
      </c>
      <c r="Z27" s="60" t="n">
        <f aca="false">X27/3600</f>
        <v>34.27366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89296</v>
      </c>
      <c r="AF27" s="39" t="n">
        <f aca="false">R27/100</f>
        <v>0.381075847222222</v>
      </c>
      <c r="AG27" s="39" t="n">
        <f aca="false">Y27/100</f>
        <v>1.88234</v>
      </c>
      <c r="AH27" s="39" t="n">
        <f aca="false">Z27/100</f>
        <v>0.342736622222222</v>
      </c>
    </row>
    <row r="28" customFormat="false" ht="10.2" hidden="false" customHeight="false" outlineLevel="0" collapsed="false">
      <c r="A28" s="56"/>
      <c r="B28" s="56" t="s">
        <v>53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06.2992</v>
      </c>
      <c r="I28" s="64" t="n">
        <f aca="false">V28</f>
        <v>40.0175</v>
      </c>
      <c r="J28" s="64" t="n">
        <f aca="false">T28</f>
        <v>11306.2992</v>
      </c>
      <c r="K28" s="64" t="n">
        <f aca="false">W28</f>
        <v>42.4203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3145.906</v>
      </c>
      <c r="Q28" s="53" t="n">
        <v>108.687</v>
      </c>
      <c r="R28" s="52" t="n">
        <f aca="false">P28/3600</f>
        <v>23.096085</v>
      </c>
      <c r="S28" s="54"/>
      <c r="T28" s="52" t="n">
        <v>11306.2992</v>
      </c>
      <c r="U28" s="52" t="n">
        <v>35.587</v>
      </c>
      <c r="V28" s="52" t="n">
        <v>40.0175</v>
      </c>
      <c r="W28" s="52" t="n">
        <v>42.4203</v>
      </c>
      <c r="X28" s="52" t="n">
        <v>79409.687</v>
      </c>
      <c r="Y28" s="53" t="n">
        <v>108.203</v>
      </c>
      <c r="Z28" s="52" t="n">
        <f aca="false">X28/3600</f>
        <v>22.0582463888889</v>
      </c>
      <c r="AA28" s="54"/>
      <c r="AB28" s="54"/>
      <c r="AC28" s="54"/>
      <c r="AE28" s="39" t="n">
        <f aca="false">Q28/100</f>
        <v>1.08687</v>
      </c>
      <c r="AF28" s="39" t="n">
        <f aca="false">R28/100</f>
        <v>0.23096085</v>
      </c>
      <c r="AG28" s="39" t="n">
        <f aca="false">Y28/100</f>
        <v>1.08203</v>
      </c>
      <c r="AH28" s="39" t="n">
        <f aca="false">Z28/100</f>
        <v>0.220582463888889</v>
      </c>
    </row>
    <row r="29" customFormat="false" ht="10.2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35.6456</v>
      </c>
      <c r="I29" s="64" t="n">
        <f aca="false">V29</f>
        <v>38.4688</v>
      </c>
      <c r="J29" s="64" t="n">
        <f aca="false">T29</f>
        <v>2635.6456</v>
      </c>
      <c r="K29" s="64" t="n">
        <f aca="false">W29</f>
        <v>41.0816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7657.031</v>
      </c>
      <c r="Q29" s="53" t="n">
        <v>90.484</v>
      </c>
      <c r="R29" s="52" t="n">
        <f aca="false">P29/3600</f>
        <v>18.7936197222222</v>
      </c>
      <c r="S29" s="54"/>
      <c r="T29" s="52" t="n">
        <v>2635.6456</v>
      </c>
      <c r="U29" s="52" t="n">
        <v>33.3172</v>
      </c>
      <c r="V29" s="52" t="n">
        <v>38.4688</v>
      </c>
      <c r="W29" s="52" t="n">
        <v>41.0816</v>
      </c>
      <c r="X29" s="52" t="n">
        <v>64727.057</v>
      </c>
      <c r="Y29" s="53" t="n">
        <v>90.078</v>
      </c>
      <c r="Z29" s="52" t="n">
        <f aca="false">X29/3600</f>
        <v>17.9797380555556</v>
      </c>
      <c r="AA29" s="54"/>
      <c r="AB29" s="54"/>
      <c r="AC29" s="54"/>
      <c r="AE29" s="39" t="n">
        <f aca="false">Q29/100</f>
        <v>0.90484</v>
      </c>
      <c r="AF29" s="39" t="n">
        <f aca="false">R29/100</f>
        <v>0.187936197222222</v>
      </c>
      <c r="AG29" s="39" t="n">
        <f aca="false">Y29/100</f>
        <v>0.90078</v>
      </c>
      <c r="AH29" s="39" t="n">
        <f aca="false">Z29/100</f>
        <v>0.179797380555556</v>
      </c>
    </row>
    <row r="30" customFormat="false" ht="10.8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6.5616</v>
      </c>
      <c r="I30" s="65" t="n">
        <f aca="false">V30</f>
        <v>37.0293</v>
      </c>
      <c r="J30" s="65" t="n">
        <f aca="false">T30</f>
        <v>916.5616</v>
      </c>
      <c r="K30" s="65" t="n">
        <f aca="false">W30</f>
        <v>39.8444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2215.421</v>
      </c>
      <c r="Q30" s="59" t="n">
        <v>91.437</v>
      </c>
      <c r="R30" s="59" t="n">
        <f aca="false">P30/3600</f>
        <v>17.2820613888889</v>
      </c>
      <c r="S30" s="57"/>
      <c r="T30" s="59" t="n">
        <v>916.5616</v>
      </c>
      <c r="U30" s="59" t="n">
        <v>31.0129</v>
      </c>
      <c r="V30" s="59" t="n">
        <v>37.0293</v>
      </c>
      <c r="W30" s="59" t="n">
        <v>39.8444</v>
      </c>
      <c r="X30" s="59" t="n">
        <v>59406.735</v>
      </c>
      <c r="Y30" s="59" t="n">
        <v>92.343</v>
      </c>
      <c r="Z30" s="59" t="n">
        <f aca="false">X30/3600</f>
        <v>16.5018708333333</v>
      </c>
      <c r="AA30" s="57"/>
      <c r="AB30" s="57"/>
      <c r="AC30" s="57"/>
      <c r="AE30" s="39" t="n">
        <f aca="false">Q30/100</f>
        <v>0.91437</v>
      </c>
      <c r="AF30" s="39" t="n">
        <f aca="false">R30/100</f>
        <v>0.172820613888889</v>
      </c>
      <c r="AG30" s="39" t="n">
        <f aca="false">Y30/100</f>
        <v>0.92343</v>
      </c>
      <c r="AH30" s="39" t="n">
        <f aca="false">Z30/100</f>
        <v>0.165018708333333</v>
      </c>
    </row>
    <row r="31" customFormat="false" ht="10.2" hidden="false" customHeight="false" outlineLevel="0" collapsed="false">
      <c r="A31" s="50" t="s">
        <v>12</v>
      </c>
      <c r="B31" s="50" t="s">
        <v>54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0.9032</v>
      </c>
      <c r="I31" s="63" t="n">
        <f aca="false">V31</f>
        <v>42.2009</v>
      </c>
      <c r="J31" s="63" t="n">
        <f aca="false">T31</f>
        <v>4550.9032</v>
      </c>
      <c r="K31" s="63" t="n">
        <f aca="false">W31</f>
        <v>42.7069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7669.156</v>
      </c>
      <c r="Q31" s="53" t="n">
        <v>18.559</v>
      </c>
      <c r="R31" s="60" t="n">
        <f aca="false">P31/3600</f>
        <v>4.90809888888889</v>
      </c>
      <c r="S31" s="62"/>
      <c r="T31" s="60" t="n">
        <v>4550.9032</v>
      </c>
      <c r="U31" s="60" t="n">
        <v>39.9279</v>
      </c>
      <c r="V31" s="60" t="n">
        <v>42.2009</v>
      </c>
      <c r="W31" s="60" t="n">
        <v>42.7069</v>
      </c>
      <c r="X31" s="60" t="n">
        <v>16891.625</v>
      </c>
      <c r="Y31" s="53" t="n">
        <v>19.099</v>
      </c>
      <c r="Z31" s="60" t="n">
        <f aca="false">X31/3600</f>
        <v>4.69211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8559</v>
      </c>
      <c r="AF31" s="39" t="n">
        <f aca="false">R31/100</f>
        <v>0.0490809888888889</v>
      </c>
      <c r="AG31" s="39" t="n">
        <f aca="false">Y31/100</f>
        <v>0.19099</v>
      </c>
      <c r="AH31" s="39" t="n">
        <f aca="false">Z31/100</f>
        <v>0.0469211805555556</v>
      </c>
    </row>
    <row r="32" customFormat="false" ht="10.2" hidden="false" customHeight="false" outlineLevel="0" collapsed="false">
      <c r="A32" s="56" t="s">
        <v>55</v>
      </c>
      <c r="B32" s="56" t="s">
        <v>56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8.5464</v>
      </c>
      <c r="I32" s="64" t="n">
        <f aca="false">V32</f>
        <v>39.3488</v>
      </c>
      <c r="J32" s="64" t="n">
        <f aca="false">T32</f>
        <v>2318.5464</v>
      </c>
      <c r="K32" s="64" t="n">
        <f aca="false">W32</f>
        <v>39.5933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651.734</v>
      </c>
      <c r="Q32" s="53" t="n">
        <v>15.687</v>
      </c>
      <c r="R32" s="52" t="n">
        <f aca="false">P32/3600</f>
        <v>4.06992611111111</v>
      </c>
      <c r="S32" s="54"/>
      <c r="T32" s="52" t="n">
        <v>2318.5464</v>
      </c>
      <c r="U32" s="52" t="n">
        <v>36.9572</v>
      </c>
      <c r="V32" s="52" t="n">
        <v>39.3488</v>
      </c>
      <c r="W32" s="52" t="n">
        <v>39.5933</v>
      </c>
      <c r="X32" s="52" t="n">
        <v>14623.531</v>
      </c>
      <c r="Y32" s="53" t="n">
        <v>15.875</v>
      </c>
      <c r="Z32" s="52" t="n">
        <f aca="false">X32/3600</f>
        <v>4.06209194444445</v>
      </c>
      <c r="AA32" s="54"/>
      <c r="AB32" s="54"/>
      <c r="AC32" s="54"/>
      <c r="AE32" s="39" t="n">
        <f aca="false">Q32/100</f>
        <v>0.15687</v>
      </c>
      <c r="AF32" s="39" t="n">
        <f aca="false">R32/100</f>
        <v>0.0406992611111111</v>
      </c>
      <c r="AG32" s="39" t="n">
        <f aca="false">Y32/100</f>
        <v>0.15875</v>
      </c>
      <c r="AH32" s="39" t="n">
        <f aca="false">Z32/100</f>
        <v>0.0406209194444445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71.0664</v>
      </c>
      <c r="I33" s="64" t="n">
        <f aca="false">V33</f>
        <v>36.7364</v>
      </c>
      <c r="J33" s="64" t="n">
        <f aca="false">T33</f>
        <v>1171.0664</v>
      </c>
      <c r="K33" s="64" t="n">
        <f aca="false">W33</f>
        <v>36.6598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612.656</v>
      </c>
      <c r="Q33" s="53" t="n">
        <v>14.796</v>
      </c>
      <c r="R33" s="52" t="n">
        <f aca="false">P33/3600</f>
        <v>3.50351555555556</v>
      </c>
      <c r="S33" s="54"/>
      <c r="T33" s="52" t="n">
        <v>1171.0664</v>
      </c>
      <c r="U33" s="52" t="n">
        <v>34.3159</v>
      </c>
      <c r="V33" s="52" t="n">
        <v>36.7364</v>
      </c>
      <c r="W33" s="52" t="n">
        <v>36.6598</v>
      </c>
      <c r="X33" s="52" t="n">
        <v>12047.687</v>
      </c>
      <c r="Y33" s="53" t="n">
        <v>15.544</v>
      </c>
      <c r="Z33" s="52" t="n">
        <f aca="false">X33/3600</f>
        <v>3.34657972222222</v>
      </c>
      <c r="AA33" s="54"/>
      <c r="AB33" s="54"/>
      <c r="AC33" s="54"/>
      <c r="AE33" s="39" t="n">
        <f aca="false">Q33/100</f>
        <v>0.14796</v>
      </c>
      <c r="AF33" s="39" t="n">
        <f aca="false">R33/100</f>
        <v>0.0350351555555556</v>
      </c>
      <c r="AG33" s="39" t="n">
        <f aca="false">Y33/100</f>
        <v>0.15544</v>
      </c>
      <c r="AH33" s="39" t="n">
        <f aca="false">Z33/100</f>
        <v>0.0334657972222222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8.1192</v>
      </c>
      <c r="I34" s="65" t="n">
        <f aca="false">V34</f>
        <v>34.4912</v>
      </c>
      <c r="J34" s="65" t="n">
        <f aca="false">T34</f>
        <v>568.1192</v>
      </c>
      <c r="K34" s="65" t="n">
        <f aca="false">W34</f>
        <v>33.992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208.796</v>
      </c>
      <c r="Q34" s="59" t="n">
        <v>11.562</v>
      </c>
      <c r="R34" s="59" t="n">
        <f aca="false">P34/3600</f>
        <v>3.11355444444444</v>
      </c>
      <c r="S34" s="57"/>
      <c r="T34" s="59" t="n">
        <v>568.1192</v>
      </c>
      <c r="U34" s="59" t="n">
        <v>31.7358</v>
      </c>
      <c r="V34" s="59" t="n">
        <v>34.4912</v>
      </c>
      <c r="W34" s="59" t="n">
        <v>33.992</v>
      </c>
      <c r="X34" s="59" t="n">
        <v>10718.045</v>
      </c>
      <c r="Y34" s="59" t="n">
        <v>11.651</v>
      </c>
      <c r="Z34" s="59" t="n">
        <f aca="false">X34/3600</f>
        <v>2.97723472222222</v>
      </c>
      <c r="AA34" s="57"/>
      <c r="AB34" s="57"/>
      <c r="AC34" s="57"/>
      <c r="AE34" s="39" t="n">
        <f aca="false">Q34/100</f>
        <v>0.11562</v>
      </c>
      <c r="AF34" s="39" t="n">
        <f aca="false">R34/100</f>
        <v>0.0311355444444444</v>
      </c>
      <c r="AG34" s="39" t="n">
        <f aca="false">Y34/100</f>
        <v>0.11651</v>
      </c>
      <c r="AH34" s="39" t="n">
        <f aca="false">Z34/100</f>
        <v>0.0297723472222222</v>
      </c>
    </row>
    <row r="35" customFormat="false" ht="10.2" hidden="false" customHeight="false" outlineLevel="0" collapsed="false">
      <c r="A35" s="56"/>
      <c r="B35" s="50" t="s">
        <v>57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69.3048</v>
      </c>
      <c r="I35" s="63" t="n">
        <f aca="false">V35</f>
        <v>42.699</v>
      </c>
      <c r="J35" s="63" t="n">
        <f aca="false">T35</f>
        <v>4869.3048</v>
      </c>
      <c r="K35" s="63" t="n">
        <f aca="false">W35</f>
        <v>43.9946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20075.125</v>
      </c>
      <c r="Q35" s="53" t="n">
        <v>21.906</v>
      </c>
      <c r="R35" s="60" t="n">
        <f aca="false">P35/3600</f>
        <v>5.57642361111111</v>
      </c>
      <c r="S35" s="62"/>
      <c r="T35" s="60" t="n">
        <v>4869.3048</v>
      </c>
      <c r="U35" s="60" t="n">
        <v>40.2886</v>
      </c>
      <c r="V35" s="60" t="n">
        <v>42.699</v>
      </c>
      <c r="W35" s="60" t="n">
        <v>43.9946</v>
      </c>
      <c r="X35" s="60" t="n">
        <v>20095.828</v>
      </c>
      <c r="Y35" s="53" t="n">
        <v>21.953</v>
      </c>
      <c r="Z35" s="60" t="n">
        <f aca="false">X35/3600</f>
        <v>5.58217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1906</v>
      </c>
      <c r="AF35" s="39" t="n">
        <f aca="false">R35/100</f>
        <v>0.0557642361111111</v>
      </c>
      <c r="AG35" s="39" t="n">
        <f aca="false">Y35/100</f>
        <v>0.21953</v>
      </c>
      <c r="AH35" s="39" t="n">
        <f aca="false">Z35/100</f>
        <v>0.0558217444444445</v>
      </c>
    </row>
    <row r="36" customFormat="false" ht="10.2" hidden="false" customHeight="false" outlineLevel="0" collapsed="false">
      <c r="A36" s="56"/>
      <c r="B36" s="56" t="s">
        <v>58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3.3904</v>
      </c>
      <c r="I36" s="64" t="n">
        <f aca="false">V36</f>
        <v>40.4602</v>
      </c>
      <c r="J36" s="64" t="n">
        <f aca="false">T36</f>
        <v>2273.3904</v>
      </c>
      <c r="K36" s="64" t="n">
        <f aca="false">W36</f>
        <v>41.4903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6557.609</v>
      </c>
      <c r="Q36" s="53" t="n">
        <v>18.625</v>
      </c>
      <c r="R36" s="52" t="n">
        <f aca="false">P36/3600</f>
        <v>4.59933583333333</v>
      </c>
      <c r="S36" s="54"/>
      <c r="T36" s="52" t="n">
        <v>2273.3904</v>
      </c>
      <c r="U36" s="52" t="n">
        <v>37.3704</v>
      </c>
      <c r="V36" s="52" t="n">
        <v>40.4602</v>
      </c>
      <c r="W36" s="52" t="n">
        <v>41.4903</v>
      </c>
      <c r="X36" s="52" t="n">
        <v>15745.857</v>
      </c>
      <c r="Y36" s="53" t="n">
        <v>18.625</v>
      </c>
      <c r="Z36" s="52" t="n">
        <f aca="false">X36/3600</f>
        <v>4.37384916666667</v>
      </c>
      <c r="AA36" s="54"/>
      <c r="AB36" s="54"/>
      <c r="AC36" s="54"/>
      <c r="AE36" s="39" t="n">
        <f aca="false">Q36/100</f>
        <v>0.18625</v>
      </c>
      <c r="AF36" s="39" t="n">
        <f aca="false">R36/100</f>
        <v>0.0459933583333333</v>
      </c>
      <c r="AG36" s="39" t="n">
        <f aca="false">Y36/100</f>
        <v>0.18625</v>
      </c>
      <c r="AH36" s="39" t="n">
        <f aca="false">Z36/100</f>
        <v>0.0437384916666667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12.2096</v>
      </c>
      <c r="I37" s="64" t="n">
        <f aca="false">V37</f>
        <v>38.1606</v>
      </c>
      <c r="J37" s="64" t="n">
        <f aca="false">T37</f>
        <v>1112.2096</v>
      </c>
      <c r="K37" s="64" t="n">
        <f aca="false">W37</f>
        <v>39.0718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4523.281</v>
      </c>
      <c r="Q37" s="53" t="n">
        <v>16.421</v>
      </c>
      <c r="R37" s="52" t="n">
        <f aca="false">P37/3600</f>
        <v>4.03424472222222</v>
      </c>
      <c r="S37" s="54"/>
      <c r="T37" s="52" t="n">
        <v>1112.2096</v>
      </c>
      <c r="U37" s="52" t="n">
        <v>34.3422</v>
      </c>
      <c r="V37" s="52" t="n">
        <v>38.1606</v>
      </c>
      <c r="W37" s="52" t="n">
        <v>39.0718</v>
      </c>
      <c r="X37" s="52" t="n">
        <v>14501.093</v>
      </c>
      <c r="Y37" s="53" t="n">
        <v>16.265</v>
      </c>
      <c r="Z37" s="52" t="n">
        <f aca="false">X37/3600</f>
        <v>4.02808138888889</v>
      </c>
      <c r="AA37" s="54"/>
      <c r="AB37" s="54"/>
      <c r="AC37" s="54"/>
      <c r="AE37" s="39" t="n">
        <f aca="false">Q37/100</f>
        <v>0.16421</v>
      </c>
      <c r="AF37" s="39" t="n">
        <f aca="false">R37/100</f>
        <v>0.0403424472222222</v>
      </c>
      <c r="AG37" s="39" t="n">
        <f aca="false">Y37/100</f>
        <v>0.16265</v>
      </c>
      <c r="AH37" s="39" t="n">
        <f aca="false">Z37/100</f>
        <v>0.0402808138888889</v>
      </c>
    </row>
    <row r="38" customFormat="false" ht="10.8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0.6288</v>
      </c>
      <c r="I38" s="65" t="n">
        <f aca="false">V38</f>
        <v>35.8933</v>
      </c>
      <c r="J38" s="65" t="n">
        <f aca="false">T38</f>
        <v>540.6288</v>
      </c>
      <c r="K38" s="65" t="n">
        <f aca="false">W38</f>
        <v>36.5505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285.75</v>
      </c>
      <c r="Q38" s="59" t="n">
        <v>13.968</v>
      </c>
      <c r="R38" s="59" t="n">
        <f aca="false">P38/3600</f>
        <v>3.69048611111111</v>
      </c>
      <c r="S38" s="57"/>
      <c r="T38" s="59" t="n">
        <v>540.6288</v>
      </c>
      <c r="U38" s="59" t="n">
        <v>31.3116</v>
      </c>
      <c r="V38" s="59" t="n">
        <v>35.8933</v>
      </c>
      <c r="W38" s="59" t="n">
        <v>36.5505</v>
      </c>
      <c r="X38" s="59" t="n">
        <v>12648.33</v>
      </c>
      <c r="Y38" s="59" t="n">
        <v>13.89</v>
      </c>
      <c r="Z38" s="59" t="n">
        <f aca="false">X38/3600</f>
        <v>3.513425</v>
      </c>
      <c r="AA38" s="57"/>
      <c r="AB38" s="57"/>
      <c r="AC38" s="57"/>
      <c r="AE38" s="39" t="n">
        <f aca="false">Q38/100</f>
        <v>0.13968</v>
      </c>
      <c r="AF38" s="39" t="n">
        <f aca="false">R38/100</f>
        <v>0.0369048611111111</v>
      </c>
      <c r="AG38" s="39" t="n">
        <f aca="false">Y38/100</f>
        <v>0.1389</v>
      </c>
      <c r="AH38" s="39" t="n">
        <f aca="false">Z38/100</f>
        <v>0.03513425</v>
      </c>
    </row>
    <row r="39" customFormat="false" ht="10.2" hidden="false" customHeight="false" outlineLevel="0" collapsed="false">
      <c r="A39" s="56"/>
      <c r="B39" s="50" t="s">
        <v>59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38.7976</v>
      </c>
      <c r="I39" s="63" t="n">
        <f aca="false">V39</f>
        <v>40.5162</v>
      </c>
      <c r="J39" s="63" t="n">
        <f aca="false">T39</f>
        <v>10538.7976</v>
      </c>
      <c r="K39" s="63" t="n">
        <f aca="false">W39</f>
        <v>41.279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1713.64</v>
      </c>
      <c r="Q39" s="53" t="n">
        <v>25.078</v>
      </c>
      <c r="R39" s="60" t="n">
        <f aca="false">P39/3600</f>
        <v>6.03156666666667</v>
      </c>
      <c r="S39" s="62"/>
      <c r="T39" s="60" t="n">
        <v>10538.7976</v>
      </c>
      <c r="U39" s="60" t="n">
        <v>38.6361</v>
      </c>
      <c r="V39" s="60" t="n">
        <v>40.5162</v>
      </c>
      <c r="W39" s="60" t="n">
        <v>41.279</v>
      </c>
      <c r="X39" s="60" t="n">
        <v>21702.14</v>
      </c>
      <c r="Y39" s="53" t="n">
        <v>25.14</v>
      </c>
      <c r="Z39" s="60" t="n">
        <f aca="false">X39/3600</f>
        <v>6.0283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078</v>
      </c>
      <c r="AF39" s="39" t="n">
        <f aca="false">R39/100</f>
        <v>0.0603156666666667</v>
      </c>
      <c r="AG39" s="39" t="n">
        <f aca="false">Y39/100</f>
        <v>0.2514</v>
      </c>
      <c r="AH39" s="39" t="n">
        <f aca="false">Z39/100</f>
        <v>0.0602837222222222</v>
      </c>
    </row>
    <row r="40" customFormat="false" ht="10.2" hidden="false" customHeight="false" outlineLevel="0" collapsed="false">
      <c r="A40" s="56"/>
      <c r="B40" s="56" t="s">
        <v>60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74.872</v>
      </c>
      <c r="I40" s="64" t="n">
        <f aca="false">V40</f>
        <v>37.6299</v>
      </c>
      <c r="J40" s="64" t="n">
        <f aca="false">T40</f>
        <v>4774.872</v>
      </c>
      <c r="K40" s="64" t="n">
        <f aca="false">W40</f>
        <v>38.3281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7102.281</v>
      </c>
      <c r="Q40" s="53" t="n">
        <v>20.078</v>
      </c>
      <c r="R40" s="52" t="n">
        <f aca="false">P40/3600</f>
        <v>4.75063361111111</v>
      </c>
      <c r="S40" s="54"/>
      <c r="T40" s="52" t="n">
        <v>4774.872</v>
      </c>
      <c r="U40" s="52" t="n">
        <v>34.5481</v>
      </c>
      <c r="V40" s="52" t="n">
        <v>37.6299</v>
      </c>
      <c r="W40" s="52" t="n">
        <v>38.3281</v>
      </c>
      <c r="X40" s="52" t="n">
        <v>17122.61</v>
      </c>
      <c r="Y40" s="53" t="n">
        <v>20.109</v>
      </c>
      <c r="Z40" s="52" t="n">
        <f aca="false">X40/3600</f>
        <v>4.75628055555556</v>
      </c>
      <c r="AA40" s="54"/>
      <c r="AB40" s="54"/>
      <c r="AC40" s="54"/>
      <c r="AE40" s="39" t="n">
        <f aca="false">Q40/100</f>
        <v>0.20078</v>
      </c>
      <c r="AF40" s="39" t="n">
        <f aca="false">R40/100</f>
        <v>0.0475063361111111</v>
      </c>
      <c r="AG40" s="39" t="n">
        <f aca="false">Y40/100</f>
        <v>0.20109</v>
      </c>
      <c r="AH40" s="39" t="n">
        <f aca="false">Z40/100</f>
        <v>0.0475628055555556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8.0016</v>
      </c>
      <c r="I41" s="64" t="n">
        <f aca="false">V41</f>
        <v>35.2043</v>
      </c>
      <c r="J41" s="64" t="n">
        <f aca="false">T41</f>
        <v>2068.0016</v>
      </c>
      <c r="K41" s="64" t="n">
        <f aca="false">W41</f>
        <v>35.9226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815.609</v>
      </c>
      <c r="Q41" s="53" t="n">
        <v>16.25</v>
      </c>
      <c r="R41" s="52" t="n">
        <f aca="false">P41/3600</f>
        <v>3.83766916666667</v>
      </c>
      <c r="S41" s="54"/>
      <c r="T41" s="52" t="n">
        <v>2068.0016</v>
      </c>
      <c r="U41" s="52" t="n">
        <v>30.7092</v>
      </c>
      <c r="V41" s="52" t="n">
        <v>35.2043</v>
      </c>
      <c r="W41" s="52" t="n">
        <v>35.9226</v>
      </c>
      <c r="X41" s="52" t="n">
        <v>13257.718</v>
      </c>
      <c r="Y41" s="53" t="n">
        <v>16.203</v>
      </c>
      <c r="Z41" s="52" t="n">
        <f aca="false">X41/3600</f>
        <v>3.68269944444444</v>
      </c>
      <c r="AA41" s="54"/>
      <c r="AB41" s="54"/>
      <c r="AC41" s="54"/>
      <c r="AE41" s="39" t="n">
        <f aca="false">Q41/100</f>
        <v>0.1625</v>
      </c>
      <c r="AF41" s="39" t="n">
        <f aca="false">R41/100</f>
        <v>0.0383766916666667</v>
      </c>
      <c r="AG41" s="39" t="n">
        <f aca="false">Y41/100</f>
        <v>0.16203</v>
      </c>
      <c r="AH41" s="39" t="n">
        <f aca="false">Z41/100</f>
        <v>0.0368269944444445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6.3992</v>
      </c>
      <c r="I42" s="65" t="n">
        <f aca="false">V42</f>
        <v>33.0505</v>
      </c>
      <c r="J42" s="65" t="n">
        <f aca="false">T42</f>
        <v>846.3992</v>
      </c>
      <c r="K42" s="65" t="n">
        <f aca="false">W42</f>
        <v>33.7493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1930.812</v>
      </c>
      <c r="Q42" s="59" t="n">
        <v>12.906</v>
      </c>
      <c r="R42" s="59" t="n">
        <f aca="false">P42/3600</f>
        <v>3.31411444444444</v>
      </c>
      <c r="S42" s="57"/>
      <c r="T42" s="59" t="n">
        <v>846.3992</v>
      </c>
      <c r="U42" s="59" t="n">
        <v>27.283</v>
      </c>
      <c r="V42" s="59" t="n">
        <v>33.0505</v>
      </c>
      <c r="W42" s="59" t="n">
        <v>33.7493</v>
      </c>
      <c r="X42" s="59" t="n">
        <v>11884.625</v>
      </c>
      <c r="Y42" s="59" t="n">
        <v>12.921</v>
      </c>
      <c r="Z42" s="59" t="n">
        <f aca="false">X42/3600</f>
        <v>3.30128472222222</v>
      </c>
      <c r="AA42" s="57"/>
      <c r="AB42" s="57"/>
      <c r="AC42" s="57"/>
      <c r="AE42" s="39" t="n">
        <f aca="false">Q42/100</f>
        <v>0.12906</v>
      </c>
      <c r="AF42" s="39" t="n">
        <f aca="false">R42/100</f>
        <v>0.0331411444444444</v>
      </c>
      <c r="AG42" s="39" t="n">
        <f aca="false">Y42/100</f>
        <v>0.12921</v>
      </c>
      <c r="AH42" s="39" t="n">
        <f aca="false">Z42/100</f>
        <v>0.0330128472222222</v>
      </c>
    </row>
    <row r="43" customFormat="false" ht="10.2" hidden="false" customHeight="false" outlineLevel="0" collapsed="false">
      <c r="A43" s="56"/>
      <c r="B43" s="50" t="s">
        <v>61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16.6384</v>
      </c>
      <c r="I43" s="63" t="n">
        <f aca="false">V43</f>
        <v>41.669</v>
      </c>
      <c r="J43" s="63" t="n">
        <f aca="false">T43</f>
        <v>7216.6384</v>
      </c>
      <c r="K43" s="63" t="n">
        <f aca="false">W43</f>
        <v>42.9225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779.687</v>
      </c>
      <c r="Q43" s="53" t="n">
        <v>17.968</v>
      </c>
      <c r="R43" s="60" t="n">
        <f aca="false">P43/3600</f>
        <v>4.10546861111111</v>
      </c>
      <c r="S43" s="62"/>
      <c r="T43" s="60" t="n">
        <v>7216.6384</v>
      </c>
      <c r="U43" s="60" t="n">
        <v>40.8244</v>
      </c>
      <c r="V43" s="60" t="n">
        <v>41.669</v>
      </c>
      <c r="W43" s="60" t="n">
        <v>42.9225</v>
      </c>
      <c r="X43" s="60" t="n">
        <v>14010.587</v>
      </c>
      <c r="Y43" s="53" t="n">
        <v>18.093</v>
      </c>
      <c r="Z43" s="60" t="n">
        <f aca="false">X43/3600</f>
        <v>3.8918297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968</v>
      </c>
      <c r="AF43" s="39" t="n">
        <f aca="false">R43/100</f>
        <v>0.0410546861111111</v>
      </c>
      <c r="AG43" s="39" t="n">
        <f aca="false">Y43/100</f>
        <v>0.18093</v>
      </c>
      <c r="AH43" s="39" t="n">
        <f aca="false">Z43/100</f>
        <v>0.0389182972222222</v>
      </c>
    </row>
    <row r="44" customFormat="false" ht="10.2" hidden="false" customHeight="false" outlineLevel="0" collapsed="false">
      <c r="A44" s="56"/>
      <c r="B44" s="56" t="s">
        <v>62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60.9576</v>
      </c>
      <c r="I44" s="64" t="n">
        <f aca="false">V44</f>
        <v>38.8771</v>
      </c>
      <c r="J44" s="64" t="n">
        <f aca="false">T44</f>
        <v>3260.9576</v>
      </c>
      <c r="K44" s="64" t="n">
        <f aca="false">W44</f>
        <v>40.504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1775.343</v>
      </c>
      <c r="Q44" s="53" t="n">
        <v>14.484</v>
      </c>
      <c r="R44" s="52" t="n">
        <f aca="false">P44/3600</f>
        <v>3.27092861111111</v>
      </c>
      <c r="S44" s="54"/>
      <c r="T44" s="52" t="n">
        <v>3260.9576</v>
      </c>
      <c r="U44" s="52" t="n">
        <v>37.3537</v>
      </c>
      <c r="V44" s="52" t="n">
        <v>38.8771</v>
      </c>
      <c r="W44" s="52" t="n">
        <v>40.504</v>
      </c>
      <c r="X44" s="52" t="n">
        <v>11751.406</v>
      </c>
      <c r="Y44" s="53" t="n">
        <v>14.484</v>
      </c>
      <c r="Z44" s="52" t="n">
        <f aca="false">X44/3600</f>
        <v>3.26427944444444</v>
      </c>
      <c r="AA44" s="54"/>
      <c r="AB44" s="54"/>
      <c r="AC44" s="54"/>
      <c r="AE44" s="39" t="n">
        <f aca="false">Q44/100</f>
        <v>0.14484</v>
      </c>
      <c r="AF44" s="39" t="n">
        <f aca="false">R44/100</f>
        <v>0.0327092861111111</v>
      </c>
      <c r="AG44" s="39" t="n">
        <f aca="false">Y44/100</f>
        <v>0.14484</v>
      </c>
      <c r="AH44" s="39" t="n">
        <f aca="false">Z44/100</f>
        <v>0.0326427944444444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91.1936</v>
      </c>
      <c r="I45" s="64" t="n">
        <f aca="false">V45</f>
        <v>36.4866</v>
      </c>
      <c r="J45" s="64" t="n">
        <f aca="false">T45</f>
        <v>1391.1936</v>
      </c>
      <c r="K45" s="64" t="n">
        <f aca="false">W45</f>
        <v>38.1208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657.046</v>
      </c>
      <c r="Q45" s="53" t="n">
        <v>12.25</v>
      </c>
      <c r="R45" s="52" t="n">
        <f aca="false">P45/3600</f>
        <v>2.68251277777778</v>
      </c>
      <c r="S45" s="54"/>
      <c r="T45" s="52" t="n">
        <v>1391.1936</v>
      </c>
      <c r="U45" s="52" t="n">
        <v>33.962</v>
      </c>
      <c r="V45" s="52" t="n">
        <v>36.4866</v>
      </c>
      <c r="W45" s="52" t="n">
        <v>38.1208</v>
      </c>
      <c r="X45" s="52" t="n">
        <v>9630.89</v>
      </c>
      <c r="Y45" s="53" t="n">
        <v>12.25</v>
      </c>
      <c r="Z45" s="52" t="n">
        <f aca="false">X45/3600</f>
        <v>2.67524722222222</v>
      </c>
      <c r="AA45" s="54"/>
      <c r="AB45" s="54"/>
      <c r="AC45" s="54"/>
      <c r="AE45" s="39" t="n">
        <f aca="false">Q45/100</f>
        <v>0.1225</v>
      </c>
      <c r="AF45" s="39" t="n">
        <f aca="false">R45/100</f>
        <v>0.0268251277777778</v>
      </c>
      <c r="AG45" s="39" t="n">
        <f aca="false">Y45/100</f>
        <v>0.1225</v>
      </c>
      <c r="AH45" s="39" t="n">
        <f aca="false">Z45/100</f>
        <v>0.0267524722222222</v>
      </c>
    </row>
    <row r="46" customFormat="false" ht="10.8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9.2128</v>
      </c>
      <c r="I46" s="65" t="n">
        <f aca="false">V46</f>
        <v>34.1307</v>
      </c>
      <c r="J46" s="65" t="n">
        <f aca="false">T46</f>
        <v>589.2128</v>
      </c>
      <c r="K46" s="65" t="n">
        <f aca="false">W46</f>
        <v>35.5483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254.906</v>
      </c>
      <c r="Q46" s="59" t="n">
        <v>10.281</v>
      </c>
      <c r="R46" s="59" t="n">
        <f aca="false">P46/3600</f>
        <v>2.29302944444444</v>
      </c>
      <c r="S46" s="57"/>
      <c r="T46" s="59" t="n">
        <v>589.2128</v>
      </c>
      <c r="U46" s="59" t="n">
        <v>30.6883</v>
      </c>
      <c r="V46" s="59" t="n">
        <v>34.1307</v>
      </c>
      <c r="W46" s="59" t="n">
        <v>35.5483</v>
      </c>
      <c r="X46" s="59" t="n">
        <v>7892.709</v>
      </c>
      <c r="Y46" s="59" t="n">
        <v>10.281</v>
      </c>
      <c r="Z46" s="59" t="n">
        <f aca="false">X46/3600</f>
        <v>2.19241916666667</v>
      </c>
      <c r="AA46" s="57"/>
      <c r="AB46" s="57"/>
      <c r="AC46" s="57"/>
      <c r="AE46" s="39" t="n">
        <f aca="false">Q46/100</f>
        <v>0.10281</v>
      </c>
      <c r="AF46" s="39" t="n">
        <f aca="false">R46/100</f>
        <v>0.0229302944444444</v>
      </c>
      <c r="AG46" s="39" t="n">
        <f aca="false">Y46/100</f>
        <v>0.10281</v>
      </c>
      <c r="AH46" s="39" t="n">
        <f aca="false">Z46/100</f>
        <v>0.0219241916666667</v>
      </c>
    </row>
    <row r="47" customFormat="false" ht="10.2" hidden="false" customHeight="false" outlineLevel="0" collapsed="false">
      <c r="A47" s="50" t="s">
        <v>13</v>
      </c>
      <c r="B47" s="50" t="s">
        <v>63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3.3456</v>
      </c>
      <c r="I47" s="63" t="n">
        <f aca="false">V47</f>
        <v>43.268</v>
      </c>
      <c r="J47" s="63" t="n">
        <f aca="false">T47</f>
        <v>2063.3456</v>
      </c>
      <c r="K47" s="63" t="n">
        <f aca="false">W47</f>
        <v>43.0071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804.781</v>
      </c>
      <c r="Q47" s="53" t="n">
        <v>5.437</v>
      </c>
      <c r="R47" s="60" t="n">
        <f aca="false">P47/3600</f>
        <v>1.33466138888889</v>
      </c>
      <c r="S47" s="62"/>
      <c r="T47" s="60" t="n">
        <v>2063.3456</v>
      </c>
      <c r="U47" s="60" t="n">
        <v>41.2476</v>
      </c>
      <c r="V47" s="60" t="n">
        <v>43.268</v>
      </c>
      <c r="W47" s="60" t="n">
        <v>43.0071</v>
      </c>
      <c r="X47" s="60" t="n">
        <v>4793.89</v>
      </c>
      <c r="Y47" s="53" t="n">
        <v>5.406</v>
      </c>
      <c r="Z47" s="60" t="n">
        <f aca="false">X47/3600</f>
        <v>1.3316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437</v>
      </c>
      <c r="AF47" s="39" t="n">
        <f aca="false">R47/100</f>
        <v>0.0133466138888889</v>
      </c>
      <c r="AG47" s="39" t="n">
        <f aca="false">Y47/100</f>
        <v>0.05406</v>
      </c>
      <c r="AH47" s="39" t="n">
        <f aca="false">Z47/100</f>
        <v>0.0133163611111111</v>
      </c>
    </row>
    <row r="48" customFormat="false" ht="10.2" hidden="false" customHeight="false" outlineLevel="0" collapsed="false">
      <c r="A48" s="56" t="s">
        <v>64</v>
      </c>
      <c r="B48" s="56" t="s">
        <v>65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1.0008</v>
      </c>
      <c r="I48" s="64" t="n">
        <f aca="false">V48</f>
        <v>40.3475</v>
      </c>
      <c r="J48" s="64" t="n">
        <f aca="false">T48</f>
        <v>1121.0008</v>
      </c>
      <c r="K48" s="64" t="n">
        <f aca="false">W48</f>
        <v>39.7498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4018.187</v>
      </c>
      <c r="Q48" s="53" t="n">
        <v>4.64</v>
      </c>
      <c r="R48" s="52" t="n">
        <f aca="false">P48/3600</f>
        <v>1.11616305555556</v>
      </c>
      <c r="S48" s="54"/>
      <c r="T48" s="52" t="n">
        <v>1121.0008</v>
      </c>
      <c r="U48" s="52" t="n">
        <v>37.7068</v>
      </c>
      <c r="V48" s="52" t="n">
        <v>40.3475</v>
      </c>
      <c r="W48" s="52" t="n">
        <v>39.7498</v>
      </c>
      <c r="X48" s="52" t="n">
        <v>4027.281</v>
      </c>
      <c r="Y48" s="53" t="n">
        <v>4.609</v>
      </c>
      <c r="Z48" s="52" t="n">
        <f aca="false">X48/3600</f>
        <v>1.11868916666667</v>
      </c>
      <c r="AA48" s="54"/>
      <c r="AB48" s="54"/>
      <c r="AC48" s="54"/>
      <c r="AE48" s="39" t="n">
        <f aca="false">Q48/100</f>
        <v>0.0464</v>
      </c>
      <c r="AF48" s="39" t="n">
        <f aca="false">R48/100</f>
        <v>0.0111616305555556</v>
      </c>
      <c r="AG48" s="39" t="n">
        <f aca="false">Y48/100</f>
        <v>0.04609</v>
      </c>
      <c r="AH48" s="39" t="n">
        <f aca="false">Z48/100</f>
        <v>0.0111868916666667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9.916</v>
      </c>
      <c r="I49" s="64" t="n">
        <f aca="false">V49</f>
        <v>37.6413</v>
      </c>
      <c r="J49" s="64" t="n">
        <f aca="false">T49</f>
        <v>569.916</v>
      </c>
      <c r="K49" s="64" t="n">
        <f aca="false">W49</f>
        <v>36.6843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435.906</v>
      </c>
      <c r="Q49" s="53" t="n">
        <v>3.812</v>
      </c>
      <c r="R49" s="52" t="n">
        <f aca="false">P49/3600</f>
        <v>0.954418333333333</v>
      </c>
      <c r="S49" s="54"/>
      <c r="T49" s="52" t="n">
        <v>569.916</v>
      </c>
      <c r="U49" s="52" t="n">
        <v>34.3138</v>
      </c>
      <c r="V49" s="52" t="n">
        <v>37.6413</v>
      </c>
      <c r="W49" s="52" t="n">
        <v>36.6843</v>
      </c>
      <c r="X49" s="52" t="n">
        <v>3298.25</v>
      </c>
      <c r="Y49" s="53" t="n">
        <v>3.828</v>
      </c>
      <c r="Z49" s="52" t="n">
        <f aca="false">X49/3600</f>
        <v>0.916180555555556</v>
      </c>
      <c r="AA49" s="54"/>
      <c r="AB49" s="54"/>
      <c r="AC49" s="54"/>
      <c r="AE49" s="39" t="n">
        <f aca="false">Q49/100</f>
        <v>0.03812</v>
      </c>
      <c r="AF49" s="39" t="n">
        <f aca="false">R49/100</f>
        <v>0.00954418333333333</v>
      </c>
      <c r="AG49" s="39" t="n">
        <f aca="false">Y49/100</f>
        <v>0.03828</v>
      </c>
      <c r="AH49" s="39" t="n">
        <f aca="false">Z49/100</f>
        <v>0.00916180555555556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8.5312</v>
      </c>
      <c r="I50" s="65" t="n">
        <f aca="false">V50</f>
        <v>35.1672</v>
      </c>
      <c r="J50" s="65" t="n">
        <f aca="false">T50</f>
        <v>268.5312</v>
      </c>
      <c r="K50" s="65" t="n">
        <f aca="false">W50</f>
        <v>33.7833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044.468</v>
      </c>
      <c r="Q50" s="59" t="n">
        <v>2.89</v>
      </c>
      <c r="R50" s="59" t="n">
        <f aca="false">P50/3600</f>
        <v>0.845685555555556</v>
      </c>
      <c r="S50" s="57"/>
      <c r="T50" s="59" t="n">
        <v>268.5312</v>
      </c>
      <c r="U50" s="59" t="n">
        <v>31.1601</v>
      </c>
      <c r="V50" s="59" t="n">
        <v>35.1672</v>
      </c>
      <c r="W50" s="59" t="n">
        <v>33.7833</v>
      </c>
      <c r="X50" s="59" t="n">
        <v>3041.125</v>
      </c>
      <c r="Y50" s="59" t="n">
        <v>2.859</v>
      </c>
      <c r="Z50" s="59" t="n">
        <f aca="false">X50/3600</f>
        <v>0.844756944444445</v>
      </c>
      <c r="AA50" s="57"/>
      <c r="AB50" s="57"/>
      <c r="AC50" s="57"/>
      <c r="AE50" s="39" t="n">
        <f aca="false">Q50/100</f>
        <v>0.0289</v>
      </c>
      <c r="AF50" s="39" t="n">
        <f aca="false">R50/100</f>
        <v>0.00845685555555555</v>
      </c>
      <c r="AG50" s="39" t="n">
        <f aca="false">Y50/100</f>
        <v>0.02859</v>
      </c>
      <c r="AH50" s="39" t="n">
        <f aca="false">Z50/100</f>
        <v>0.00844756944444445</v>
      </c>
    </row>
    <row r="51" customFormat="false" ht="10.2" hidden="false" customHeight="false" outlineLevel="0" collapsed="false">
      <c r="A51" s="56"/>
      <c r="B51" s="50" t="s">
        <v>66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15.7392</v>
      </c>
      <c r="I51" s="61" t="n">
        <f aca="false">V51</f>
        <v>41.7843</v>
      </c>
      <c r="J51" s="61" t="n">
        <f aca="false">T51</f>
        <v>3015.7392</v>
      </c>
      <c r="K51" s="61" t="n">
        <f aca="false">W51</f>
        <v>42.6835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763.703</v>
      </c>
      <c r="Q51" s="53" t="n">
        <v>6.796</v>
      </c>
      <c r="R51" s="60" t="n">
        <f aca="false">P51/3600</f>
        <v>1.60102861111111</v>
      </c>
      <c r="S51" s="62"/>
      <c r="T51" s="60" t="n">
        <v>3015.7392</v>
      </c>
      <c r="U51" s="60" t="n">
        <v>38.6543</v>
      </c>
      <c r="V51" s="60" t="n">
        <v>41.7843</v>
      </c>
      <c r="W51" s="60" t="n">
        <v>42.6835</v>
      </c>
      <c r="X51" s="60" t="n">
        <v>5498.432</v>
      </c>
      <c r="Y51" s="53" t="n">
        <v>6.718</v>
      </c>
      <c r="Z51" s="60" t="n">
        <f aca="false">X51/3600</f>
        <v>1.52734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796</v>
      </c>
      <c r="AF51" s="39" t="n">
        <f aca="false">R51/100</f>
        <v>0.0160102861111111</v>
      </c>
      <c r="AG51" s="39" t="n">
        <f aca="false">Y51/100</f>
        <v>0.06718</v>
      </c>
      <c r="AH51" s="39" t="n">
        <f aca="false">Z51/100</f>
        <v>0.0152734222222222</v>
      </c>
    </row>
    <row r="52" customFormat="false" ht="10.2" hidden="false" customHeight="false" outlineLevel="0" collapsed="false">
      <c r="A52" s="56"/>
      <c r="B52" s="56" t="s">
        <v>67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6.6544</v>
      </c>
      <c r="I52" s="51" t="n">
        <f aca="false">V52</f>
        <v>39.7328</v>
      </c>
      <c r="J52" s="51" t="n">
        <f aca="false">T52</f>
        <v>1176.6544</v>
      </c>
      <c r="K52" s="51" t="n">
        <f aca="false">W52</f>
        <v>40.514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542.984</v>
      </c>
      <c r="Q52" s="53" t="n">
        <v>5.343</v>
      </c>
      <c r="R52" s="52" t="n">
        <f aca="false">P52/3600</f>
        <v>1.26194</v>
      </c>
      <c r="S52" s="54"/>
      <c r="T52" s="52" t="n">
        <v>1176.6544</v>
      </c>
      <c r="U52" s="52" t="n">
        <v>34.4313</v>
      </c>
      <c r="V52" s="52" t="n">
        <v>39.7328</v>
      </c>
      <c r="W52" s="52" t="n">
        <v>40.514</v>
      </c>
      <c r="X52" s="52" t="n">
        <v>4572.812</v>
      </c>
      <c r="Y52" s="53" t="n">
        <v>5.359</v>
      </c>
      <c r="Z52" s="52" t="n">
        <f aca="false">X52/3600</f>
        <v>1.27022555555556</v>
      </c>
      <c r="AA52" s="54"/>
      <c r="AB52" s="54"/>
      <c r="AC52" s="54"/>
      <c r="AE52" s="39" t="n">
        <f aca="false">Q52/100</f>
        <v>0.05343</v>
      </c>
      <c r="AF52" s="39" t="n">
        <f aca="false">R52/100</f>
        <v>0.0126194</v>
      </c>
      <c r="AG52" s="39" t="n">
        <f aca="false">Y52/100</f>
        <v>0.05359</v>
      </c>
      <c r="AH52" s="39" t="n">
        <f aca="false">Z52/100</f>
        <v>0.0127022555555556</v>
      </c>
    </row>
    <row r="53" customFormat="false" ht="10.2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5584</v>
      </c>
      <c r="I53" s="51" t="n">
        <f aca="false">V53</f>
        <v>38.1108</v>
      </c>
      <c r="J53" s="51" t="n">
        <f aca="false">T53</f>
        <v>391.5584</v>
      </c>
      <c r="K53" s="51" t="n">
        <f aca="false">W53</f>
        <v>38.545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603.75</v>
      </c>
      <c r="Q53" s="53" t="n">
        <v>4.093</v>
      </c>
      <c r="R53" s="52" t="n">
        <f aca="false">P53/3600</f>
        <v>1.00104166666667</v>
      </c>
      <c r="S53" s="54"/>
      <c r="T53" s="52" t="n">
        <v>391.5584</v>
      </c>
      <c r="U53" s="52" t="n">
        <v>30.5598</v>
      </c>
      <c r="V53" s="52" t="n">
        <v>38.1108</v>
      </c>
      <c r="W53" s="52" t="n">
        <v>38.545</v>
      </c>
      <c r="X53" s="52" t="n">
        <v>3446.562</v>
      </c>
      <c r="Y53" s="53" t="n">
        <v>4.109</v>
      </c>
      <c r="Z53" s="52" t="n">
        <f aca="false">X53/3600</f>
        <v>0.957378333333333</v>
      </c>
      <c r="AA53" s="54"/>
      <c r="AB53" s="54"/>
      <c r="AC53" s="54"/>
      <c r="AE53" s="39" t="n">
        <f aca="false">Q53/100</f>
        <v>0.04093</v>
      </c>
      <c r="AF53" s="39" t="n">
        <f aca="false">R53/100</f>
        <v>0.0100104166666667</v>
      </c>
      <c r="AG53" s="39" t="n">
        <f aca="false">Y53/100</f>
        <v>0.04109</v>
      </c>
      <c r="AH53" s="39" t="n">
        <f aca="false">Z53/100</f>
        <v>0.00957378333333333</v>
      </c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8.5568</v>
      </c>
      <c r="I54" s="58" t="n">
        <f aca="false">V54</f>
        <v>36.6508</v>
      </c>
      <c r="J54" s="58" t="n">
        <f aca="false">T54</f>
        <v>138.5568</v>
      </c>
      <c r="K54" s="58" t="n">
        <f aca="false">W54</f>
        <v>36.5963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118.187</v>
      </c>
      <c r="Q54" s="59" t="n">
        <v>3.328</v>
      </c>
      <c r="R54" s="59" t="n">
        <f aca="false">P54/3600</f>
        <v>0.866163055555556</v>
      </c>
      <c r="S54" s="57"/>
      <c r="T54" s="59" t="n">
        <v>138.5568</v>
      </c>
      <c r="U54" s="59" t="n">
        <v>27.0583</v>
      </c>
      <c r="V54" s="59" t="n">
        <v>36.6508</v>
      </c>
      <c r="W54" s="59" t="n">
        <v>36.5963</v>
      </c>
      <c r="X54" s="59" t="n">
        <v>2986.671</v>
      </c>
      <c r="Y54" s="59" t="n">
        <v>3.312</v>
      </c>
      <c r="Z54" s="59" t="n">
        <f aca="false">X54/3600</f>
        <v>0.829630833333333</v>
      </c>
      <c r="AA54" s="57"/>
      <c r="AB54" s="57"/>
      <c r="AC54" s="57"/>
      <c r="AE54" s="39" t="n">
        <f aca="false">Q54/100</f>
        <v>0.03328</v>
      </c>
      <c r="AF54" s="39" t="n">
        <f aca="false">R54/100</f>
        <v>0.00866163055555556</v>
      </c>
      <c r="AG54" s="39" t="n">
        <f aca="false">Y54/100</f>
        <v>0.03312</v>
      </c>
      <c r="AH54" s="39" t="n">
        <f aca="false">Z54/100</f>
        <v>0.00829630833333333</v>
      </c>
    </row>
    <row r="55" customFormat="false" ht="10.2" hidden="false" customHeight="false" outlineLevel="0" collapsed="false">
      <c r="A55" s="56"/>
      <c r="B55" s="50" t="s">
        <v>68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4.0248</v>
      </c>
      <c r="I55" s="63" t="n">
        <f aca="false">V55</f>
        <v>40.1563</v>
      </c>
      <c r="J55" s="63" t="n">
        <f aca="false">T55</f>
        <v>2374.0248</v>
      </c>
      <c r="K55" s="63" t="n">
        <f aca="false">W55</f>
        <v>40.7232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5010.984</v>
      </c>
      <c r="Q55" s="53" t="n">
        <v>5.312</v>
      </c>
      <c r="R55" s="60" t="n">
        <f aca="false">P55/3600</f>
        <v>1.39194</v>
      </c>
      <c r="S55" s="62"/>
      <c r="T55" s="60" t="n">
        <v>2374.0248</v>
      </c>
      <c r="U55" s="60" t="n">
        <v>38.3213</v>
      </c>
      <c r="V55" s="60" t="n">
        <v>40.1563</v>
      </c>
      <c r="W55" s="60" t="n">
        <v>40.7232</v>
      </c>
      <c r="X55" s="60" t="n">
        <v>5002.14</v>
      </c>
      <c r="Y55" s="53" t="n">
        <v>5.312</v>
      </c>
      <c r="Z55" s="60" t="n">
        <f aca="false">X55/3600</f>
        <v>1.3894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312</v>
      </c>
      <c r="AF55" s="39" t="n">
        <f aca="false">R55/100</f>
        <v>0.0139194</v>
      </c>
      <c r="AG55" s="39" t="n">
        <f aca="false">Y55/100</f>
        <v>0.05312</v>
      </c>
      <c r="AH55" s="39" t="n">
        <f aca="false">Z55/100</f>
        <v>0.0138948333333333</v>
      </c>
    </row>
    <row r="56" customFormat="false" ht="10.2" hidden="false" customHeight="false" outlineLevel="0" collapsed="false">
      <c r="A56" s="56"/>
      <c r="B56" s="56" t="s">
        <v>69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5.908</v>
      </c>
      <c r="I56" s="64" t="n">
        <f aca="false">V56</f>
        <v>37.1974</v>
      </c>
      <c r="J56" s="64" t="n">
        <f aca="false">T56</f>
        <v>1035.908</v>
      </c>
      <c r="K56" s="64" t="n">
        <f aca="false">W56</f>
        <v>37.6663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898.75</v>
      </c>
      <c r="Q56" s="53" t="n">
        <v>4.015</v>
      </c>
      <c r="R56" s="52" t="n">
        <f aca="false">P56/3600</f>
        <v>1.08298611111111</v>
      </c>
      <c r="S56" s="54"/>
      <c r="T56" s="52" t="n">
        <v>1035.908</v>
      </c>
      <c r="U56" s="52" t="n">
        <v>34.1798</v>
      </c>
      <c r="V56" s="52" t="n">
        <v>37.1974</v>
      </c>
      <c r="W56" s="52" t="n">
        <v>37.6663</v>
      </c>
      <c r="X56" s="52" t="n">
        <v>3725.109</v>
      </c>
      <c r="Y56" s="53" t="n">
        <v>4.046</v>
      </c>
      <c r="Z56" s="52" t="n">
        <f aca="false">X56/3600</f>
        <v>1.0347525</v>
      </c>
      <c r="AA56" s="54"/>
      <c r="AB56" s="54"/>
      <c r="AC56" s="54"/>
      <c r="AE56" s="39" t="n">
        <f aca="false">Q56/100</f>
        <v>0.04015</v>
      </c>
      <c r="AF56" s="39" t="n">
        <f aca="false">R56/100</f>
        <v>0.0108298611111111</v>
      </c>
      <c r="AG56" s="39" t="n">
        <f aca="false">Y56/100</f>
        <v>0.04046</v>
      </c>
      <c r="AH56" s="39" t="n">
        <f aca="false">Z56/100</f>
        <v>0.010347525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2.0784</v>
      </c>
      <c r="I57" s="64" t="n">
        <f aca="false">V57</f>
        <v>34.6983</v>
      </c>
      <c r="J57" s="64" t="n">
        <f aca="false">T57</f>
        <v>452.0784</v>
      </c>
      <c r="K57" s="64" t="n">
        <f aca="false">W57</f>
        <v>35.1553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196.171</v>
      </c>
      <c r="Q57" s="53" t="n">
        <v>3.015</v>
      </c>
      <c r="R57" s="52" t="n">
        <f aca="false">P57/3600</f>
        <v>0.887825277777778</v>
      </c>
      <c r="S57" s="54"/>
      <c r="T57" s="52" t="n">
        <v>452.0784</v>
      </c>
      <c r="U57" s="52" t="n">
        <v>30.469</v>
      </c>
      <c r="V57" s="52" t="n">
        <v>34.6983</v>
      </c>
      <c r="W57" s="52" t="n">
        <v>35.1553</v>
      </c>
      <c r="X57" s="52" t="n">
        <v>3050.375</v>
      </c>
      <c r="Y57" s="53" t="n">
        <v>2.984</v>
      </c>
      <c r="Z57" s="52" t="n">
        <f aca="false">X57/3600</f>
        <v>0.847326388888889</v>
      </c>
      <c r="AA57" s="54"/>
      <c r="AB57" s="54"/>
      <c r="AC57" s="54"/>
      <c r="AE57" s="39" t="n">
        <f aca="false">Q57/100</f>
        <v>0.03015</v>
      </c>
      <c r="AF57" s="39" t="n">
        <f aca="false">R57/100</f>
        <v>0.00887825277777778</v>
      </c>
      <c r="AG57" s="39" t="n">
        <f aca="false">Y57/100</f>
        <v>0.02984</v>
      </c>
      <c r="AH57" s="39" t="n">
        <f aca="false">Z57/100</f>
        <v>0.00847326388888889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2696</v>
      </c>
      <c r="I58" s="65" t="n">
        <f aca="false">V58</f>
        <v>32.3736</v>
      </c>
      <c r="J58" s="65" t="n">
        <f aca="false">T58</f>
        <v>179.2696</v>
      </c>
      <c r="K58" s="65" t="n">
        <f aca="false">W58</f>
        <v>32.8286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749.796</v>
      </c>
      <c r="Q58" s="59" t="n">
        <v>2.156</v>
      </c>
      <c r="R58" s="59" t="n">
        <f aca="false">P58/3600</f>
        <v>0.763832222222222</v>
      </c>
      <c r="S58" s="57"/>
      <c r="T58" s="59" t="n">
        <v>179.2696</v>
      </c>
      <c r="U58" s="59" t="n">
        <v>27.2337</v>
      </c>
      <c r="V58" s="59" t="n">
        <v>32.3736</v>
      </c>
      <c r="W58" s="59" t="n">
        <v>32.8286</v>
      </c>
      <c r="X58" s="59" t="n">
        <v>2746.078</v>
      </c>
      <c r="Y58" s="59" t="n">
        <v>2.156</v>
      </c>
      <c r="Z58" s="59" t="n">
        <f aca="false">X58/3600</f>
        <v>0.762799444444445</v>
      </c>
      <c r="AA58" s="57"/>
      <c r="AB58" s="57"/>
      <c r="AC58" s="57"/>
      <c r="AE58" s="39" t="n">
        <f aca="false">Q58/100</f>
        <v>0.02156</v>
      </c>
      <c r="AF58" s="39" t="n">
        <f aca="false">R58/100</f>
        <v>0.00763832222222222</v>
      </c>
      <c r="AG58" s="39" t="n">
        <f aca="false">Y58/100</f>
        <v>0.02156</v>
      </c>
      <c r="AH58" s="39" t="n">
        <f aca="false">Z58/100</f>
        <v>0.00762799444444445</v>
      </c>
    </row>
    <row r="59" customFormat="false" ht="10.2" hidden="false" customHeight="false" outlineLevel="0" collapsed="false">
      <c r="A59" s="56"/>
      <c r="B59" s="50" t="s">
        <v>70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8.292</v>
      </c>
      <c r="I59" s="61" t="n">
        <f aca="false">V59</f>
        <v>41.3256</v>
      </c>
      <c r="J59" s="61" t="n">
        <f aca="false">T59</f>
        <v>1628.292</v>
      </c>
      <c r="K59" s="61" t="n">
        <f aca="false">W59</f>
        <v>42.4017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578.968</v>
      </c>
      <c r="Q59" s="53" t="n">
        <v>4.312</v>
      </c>
      <c r="R59" s="60" t="n">
        <f aca="false">P59/3600</f>
        <v>0.994157777777778</v>
      </c>
      <c r="S59" s="62"/>
      <c r="T59" s="60" t="n">
        <v>1628.292</v>
      </c>
      <c r="U59" s="60" t="n">
        <v>40.5223</v>
      </c>
      <c r="V59" s="60" t="n">
        <v>41.3256</v>
      </c>
      <c r="W59" s="60" t="n">
        <v>42.4017</v>
      </c>
      <c r="X59" s="60" t="n">
        <v>3403.953</v>
      </c>
      <c r="Y59" s="53" t="n">
        <v>4.296</v>
      </c>
      <c r="Z59" s="60" t="n">
        <f aca="false">X59/3600</f>
        <v>0.94554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312</v>
      </c>
      <c r="AF59" s="39" t="n">
        <f aca="false">R59/100</f>
        <v>0.00994157777777778</v>
      </c>
      <c r="AG59" s="39" t="n">
        <f aca="false">Y59/100</f>
        <v>0.04296</v>
      </c>
      <c r="AH59" s="39" t="n">
        <f aca="false">Z59/100</f>
        <v>0.009455425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7.732</v>
      </c>
      <c r="I60" s="51" t="n">
        <f aca="false">V60</f>
        <v>38.3585</v>
      </c>
      <c r="J60" s="51" t="n">
        <f aca="false">T60</f>
        <v>837.732</v>
      </c>
      <c r="K60" s="51" t="n">
        <f aca="false">W60</f>
        <v>39.4832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881.281</v>
      </c>
      <c r="Q60" s="53" t="n">
        <v>3.703</v>
      </c>
      <c r="R60" s="52" t="n">
        <f aca="false">P60/3600</f>
        <v>0.800355833333333</v>
      </c>
      <c r="S60" s="54"/>
      <c r="T60" s="52" t="n">
        <v>837.732</v>
      </c>
      <c r="U60" s="52" t="n">
        <v>36.6229</v>
      </c>
      <c r="V60" s="52" t="n">
        <v>38.3585</v>
      </c>
      <c r="W60" s="52" t="n">
        <v>39.4832</v>
      </c>
      <c r="X60" s="52" t="n">
        <v>2744.671</v>
      </c>
      <c r="Y60" s="53" t="n">
        <v>3.703</v>
      </c>
      <c r="Z60" s="52" t="n">
        <f aca="false">X60/3600</f>
        <v>0.762408611111111</v>
      </c>
      <c r="AA60" s="54"/>
      <c r="AB60" s="54"/>
      <c r="AC60" s="54"/>
      <c r="AE60" s="39" t="n">
        <f aca="false">Q60/100</f>
        <v>0.03703</v>
      </c>
      <c r="AF60" s="39" t="n">
        <f aca="false">R60/100</f>
        <v>0.00800355833333333</v>
      </c>
      <c r="AG60" s="39" t="n">
        <f aca="false">Y60/100</f>
        <v>0.03703</v>
      </c>
      <c r="AH60" s="39" t="n">
        <f aca="false">Z60/100</f>
        <v>0.00762408611111111</v>
      </c>
    </row>
    <row r="61" customFormat="false" ht="10.2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5784</v>
      </c>
      <c r="I61" s="51" t="n">
        <f aca="false">V61</f>
        <v>35.6422</v>
      </c>
      <c r="J61" s="51" t="n">
        <f aca="false">T61</f>
        <v>403.5784</v>
      </c>
      <c r="K61" s="51" t="n">
        <f aca="false">W61</f>
        <v>36.6672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355.281</v>
      </c>
      <c r="Q61" s="53" t="n">
        <v>3.156</v>
      </c>
      <c r="R61" s="52" t="n">
        <f aca="false">P61/3600</f>
        <v>0.654244722222222</v>
      </c>
      <c r="S61" s="54"/>
      <c r="T61" s="52" t="n">
        <v>403.5784</v>
      </c>
      <c r="U61" s="52" t="n">
        <v>32.9324</v>
      </c>
      <c r="V61" s="52" t="n">
        <v>35.6422</v>
      </c>
      <c r="W61" s="52" t="n">
        <v>36.6672</v>
      </c>
      <c r="X61" s="52" t="n">
        <v>2357.765</v>
      </c>
      <c r="Y61" s="53" t="n">
        <v>3.14</v>
      </c>
      <c r="Z61" s="52" t="n">
        <f aca="false">X61/3600</f>
        <v>0.654934722222222</v>
      </c>
      <c r="AA61" s="54"/>
      <c r="AB61" s="54"/>
      <c r="AC61" s="54"/>
      <c r="AE61" s="39" t="n">
        <f aca="false">Q61/100</f>
        <v>0.03156</v>
      </c>
      <c r="AF61" s="39" t="n">
        <f aca="false">R61/100</f>
        <v>0.00654244722222222</v>
      </c>
      <c r="AG61" s="39" t="n">
        <f aca="false">Y61/100</f>
        <v>0.0314</v>
      </c>
      <c r="AH61" s="39" t="n">
        <f aca="false">Z61/100</f>
        <v>0.00654934722222222</v>
      </c>
    </row>
    <row r="62" customFormat="false" ht="10.8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9.364</v>
      </c>
      <c r="I62" s="66" t="n">
        <f aca="false">V62</f>
        <v>32.9317</v>
      </c>
      <c r="J62" s="66" t="n">
        <f aca="false">T62</f>
        <v>179.364</v>
      </c>
      <c r="K62" s="66" t="n">
        <f aca="false">W62</f>
        <v>33.8861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980.953</v>
      </c>
      <c r="Q62" s="59" t="n">
        <v>2.14</v>
      </c>
      <c r="R62" s="59" t="n">
        <f aca="false">P62/3600</f>
        <v>0.550264722222222</v>
      </c>
      <c r="S62" s="57"/>
      <c r="T62" s="59" t="n">
        <v>179.364</v>
      </c>
      <c r="U62" s="59" t="n">
        <v>29.8489</v>
      </c>
      <c r="V62" s="59" t="n">
        <v>32.9317</v>
      </c>
      <c r="W62" s="59" t="n">
        <v>33.8861</v>
      </c>
      <c r="X62" s="59" t="n">
        <v>1982.765</v>
      </c>
      <c r="Y62" s="59" t="n">
        <v>2.125</v>
      </c>
      <c r="Z62" s="59" t="n">
        <f aca="false">X62/3600</f>
        <v>0.550768055555556</v>
      </c>
      <c r="AA62" s="57"/>
      <c r="AB62" s="57"/>
      <c r="AC62" s="57"/>
      <c r="AE62" s="39" t="n">
        <f aca="false">Q62/100</f>
        <v>0.0214</v>
      </c>
      <c r="AF62" s="39" t="n">
        <f aca="false">R62/100</f>
        <v>0.00550264722222222</v>
      </c>
      <c r="AG62" s="39" t="n">
        <f aca="false">Y62/100</f>
        <v>0.02125</v>
      </c>
      <c r="AH62" s="39" t="n">
        <f aca="false">Z62/100</f>
        <v>0.00550768055555556</v>
      </c>
    </row>
    <row r="63" customFormat="false" ht="10.2" hidden="false" customHeight="false" outlineLevel="0" collapsed="false">
      <c r="A63" s="50" t="s">
        <v>71</v>
      </c>
      <c r="B63" s="50" t="s">
        <v>72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6.0976</v>
      </c>
      <c r="I63" s="63" t="n">
        <f aca="false">V63</f>
        <v>46.4162</v>
      </c>
      <c r="J63" s="63" t="n">
        <f aca="false">T63</f>
        <v>2516.0976</v>
      </c>
      <c r="K63" s="63" t="n">
        <f aca="false">W63</f>
        <v>47.2503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30062.156</v>
      </c>
      <c r="Q63" s="53" t="n">
        <v>33.125</v>
      </c>
      <c r="R63" s="60" t="n">
        <f aca="false">P63/3600</f>
        <v>8.35059888888889</v>
      </c>
      <c r="S63" s="62"/>
      <c r="T63" s="60" t="n">
        <v>2516.0976</v>
      </c>
      <c r="U63" s="60" t="n">
        <v>43.4286</v>
      </c>
      <c r="V63" s="60" t="n">
        <v>46.4162</v>
      </c>
      <c r="W63" s="60" t="n">
        <v>47.2503</v>
      </c>
      <c r="X63" s="60" t="n">
        <v>30029.343</v>
      </c>
      <c r="Y63" s="53" t="n">
        <v>33.046</v>
      </c>
      <c r="Z63" s="60" t="n">
        <f aca="false">X63/3600</f>
        <v>8.3414841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3125</v>
      </c>
      <c r="AF63" s="39" t="n">
        <f aca="false">R63/100</f>
        <v>0.0835059888888889</v>
      </c>
      <c r="AG63" s="39" t="n">
        <f aca="false">Y63/100</f>
        <v>0.33046</v>
      </c>
      <c r="AH63" s="39" t="n">
        <f aca="false">Z63/100</f>
        <v>0.0834148416666667</v>
      </c>
    </row>
    <row r="64" customFormat="false" ht="10.2" hidden="false" customHeight="false" outlineLevel="0" collapsed="false">
      <c r="A64" s="56" t="s">
        <v>73</v>
      </c>
      <c r="B64" s="56" t="s">
        <v>74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8.6656</v>
      </c>
      <c r="I64" s="64" t="n">
        <f aca="false">V64</f>
        <v>44.8667</v>
      </c>
      <c r="J64" s="64" t="n">
        <f aca="false">T64</f>
        <v>888.6656</v>
      </c>
      <c r="K64" s="64" t="n">
        <f aca="false">W64</f>
        <v>45.4213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6805.593</v>
      </c>
      <c r="Q64" s="53" t="n">
        <v>27.875</v>
      </c>
      <c r="R64" s="52" t="n">
        <f aca="false">P64/3600</f>
        <v>7.44599805555556</v>
      </c>
      <c r="S64" s="54"/>
      <c r="T64" s="52" t="n">
        <v>888.6656</v>
      </c>
      <c r="U64" s="52" t="n">
        <v>41.0675</v>
      </c>
      <c r="V64" s="52" t="n">
        <v>44.8667</v>
      </c>
      <c r="W64" s="52" t="n">
        <v>45.4213</v>
      </c>
      <c r="X64" s="52" t="n">
        <v>26614.593</v>
      </c>
      <c r="Y64" s="53" t="n">
        <v>27.953</v>
      </c>
      <c r="Z64" s="52" t="n">
        <f aca="false">X64/3600</f>
        <v>7.3929425</v>
      </c>
      <c r="AA64" s="54"/>
      <c r="AB64" s="54"/>
      <c r="AC64" s="54"/>
      <c r="AE64" s="39" t="n">
        <f aca="false">Q64/100</f>
        <v>0.27875</v>
      </c>
      <c r="AF64" s="39" t="n">
        <f aca="false">R64/100</f>
        <v>0.0744599805555556</v>
      </c>
      <c r="AG64" s="39" t="n">
        <f aca="false">Y64/100</f>
        <v>0.27953</v>
      </c>
      <c r="AH64" s="39" t="n">
        <f aca="false">Z64/100</f>
        <v>0.073929425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4.9056</v>
      </c>
      <c r="I65" s="64" t="n">
        <f aca="false">V65</f>
        <v>43.0791</v>
      </c>
      <c r="J65" s="64" t="n">
        <f aca="false">T65</f>
        <v>414.9056</v>
      </c>
      <c r="K65" s="64" t="n">
        <f aca="false">W65</f>
        <v>43.3716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445.203</v>
      </c>
      <c r="Q65" s="53" t="n">
        <v>21.718</v>
      </c>
      <c r="R65" s="52" t="n">
        <f aca="false">P65/3600</f>
        <v>7.06811194444444</v>
      </c>
      <c r="S65" s="54"/>
      <c r="T65" s="52" t="n">
        <v>414.9056</v>
      </c>
      <c r="U65" s="52" t="n">
        <v>38.41</v>
      </c>
      <c r="V65" s="52" t="n">
        <v>43.0791</v>
      </c>
      <c r="W65" s="52" t="n">
        <v>43.3716</v>
      </c>
      <c r="X65" s="52" t="n">
        <v>25315.812</v>
      </c>
      <c r="Y65" s="53" t="n">
        <v>21.281</v>
      </c>
      <c r="Z65" s="52" t="n">
        <f aca="false">X65/3600</f>
        <v>7.03217</v>
      </c>
      <c r="AA65" s="54"/>
      <c r="AB65" s="54"/>
      <c r="AC65" s="54"/>
      <c r="AE65" s="39" t="n">
        <f aca="false">Q65/100</f>
        <v>0.21718</v>
      </c>
      <c r="AF65" s="39" t="n">
        <f aca="false">R65/100</f>
        <v>0.0706811194444444</v>
      </c>
      <c r="AG65" s="39" t="n">
        <f aca="false">Y65/100</f>
        <v>0.21281</v>
      </c>
      <c r="AH65" s="39" t="n">
        <f aca="false">Z65/100</f>
        <v>0.0703217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9136</v>
      </c>
      <c r="I66" s="65" t="n">
        <f aca="false">V66</f>
        <v>41.555</v>
      </c>
      <c r="J66" s="65" t="n">
        <f aca="false">T66</f>
        <v>209.9136</v>
      </c>
      <c r="K66" s="65" t="n">
        <f aca="false">W66</f>
        <v>41.2675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4729.328</v>
      </c>
      <c r="Q66" s="59" t="n">
        <v>15.781</v>
      </c>
      <c r="R66" s="59" t="n">
        <f aca="false">P66/3600</f>
        <v>6.86925777777778</v>
      </c>
      <c r="S66" s="57"/>
      <c r="T66" s="59" t="n">
        <v>209.9136</v>
      </c>
      <c r="U66" s="59" t="n">
        <v>35.5332</v>
      </c>
      <c r="V66" s="59" t="n">
        <v>41.555</v>
      </c>
      <c r="W66" s="59" t="n">
        <v>41.2675</v>
      </c>
      <c r="X66" s="59" t="n">
        <v>23569.316</v>
      </c>
      <c r="Y66" s="59" t="n">
        <v>15.484</v>
      </c>
      <c r="Z66" s="59" t="n">
        <f aca="false">X66/3600</f>
        <v>6.54703222222222</v>
      </c>
      <c r="AA66" s="57"/>
      <c r="AB66" s="57"/>
      <c r="AC66" s="57"/>
      <c r="AE66" s="39" t="n">
        <f aca="false">Q66/100</f>
        <v>0.15781</v>
      </c>
      <c r="AF66" s="39" t="n">
        <f aca="false">R66/100</f>
        <v>0.0686925777777778</v>
      </c>
      <c r="AG66" s="39" t="n">
        <f aca="false">Y66/100</f>
        <v>0.15484</v>
      </c>
      <c r="AH66" s="39" t="n">
        <f aca="false">Z66/100</f>
        <v>0.0654703222222222</v>
      </c>
    </row>
    <row r="67" customFormat="false" ht="10.2" hidden="false" customHeight="false" outlineLevel="0" collapsed="false">
      <c r="A67" s="56"/>
      <c r="B67" s="50" t="s">
        <v>75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08.8456</v>
      </c>
      <c r="I67" s="61" t="n">
        <f aca="false">V67</f>
        <v>47.6931</v>
      </c>
      <c r="J67" s="61" t="n">
        <f aca="false">T67</f>
        <v>3608.8456</v>
      </c>
      <c r="K67" s="61" t="n">
        <f aca="false">W67</f>
        <v>47.095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0698.75</v>
      </c>
      <c r="Q67" s="53" t="n">
        <v>34.187</v>
      </c>
      <c r="R67" s="60" t="n">
        <f aca="false">P67/3600</f>
        <v>8.52743055555556</v>
      </c>
      <c r="S67" s="62"/>
      <c r="T67" s="60" t="n">
        <v>3608.8456</v>
      </c>
      <c r="U67" s="60" t="n">
        <v>43.3932</v>
      </c>
      <c r="V67" s="60" t="n">
        <v>47.6931</v>
      </c>
      <c r="W67" s="60" t="n">
        <v>47.095</v>
      </c>
      <c r="X67" s="60" t="n">
        <v>30691.296</v>
      </c>
      <c r="Y67" s="53" t="n">
        <v>34.187</v>
      </c>
      <c r="Z67" s="60" t="n">
        <f aca="false">X67/3600</f>
        <v>8.5253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4187</v>
      </c>
      <c r="AF67" s="39" t="n">
        <f aca="false">R67/100</f>
        <v>0.0852743055555556</v>
      </c>
      <c r="AG67" s="39" t="n">
        <f aca="false">Y67/100</f>
        <v>0.34187</v>
      </c>
      <c r="AH67" s="39" t="n">
        <f aca="false">Z67/100</f>
        <v>0.0852536</v>
      </c>
    </row>
    <row r="68" customFormat="false" ht="10.2" hidden="false" customHeight="false" outlineLevel="0" collapsed="false">
      <c r="A68" s="56"/>
      <c r="B68" s="56" t="s">
        <v>76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9.7816</v>
      </c>
      <c r="I68" s="51" t="n">
        <f aca="false">V68</f>
        <v>46.2564</v>
      </c>
      <c r="J68" s="51" t="n">
        <f aca="false">T68</f>
        <v>1159.7816</v>
      </c>
      <c r="K68" s="51" t="n">
        <f aca="false">W68</f>
        <v>44.9753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7150.656</v>
      </c>
      <c r="Q68" s="53" t="n">
        <v>28.75</v>
      </c>
      <c r="R68" s="52" t="n">
        <f aca="false">P68/3600</f>
        <v>7.54184888888889</v>
      </c>
      <c r="S68" s="54"/>
      <c r="T68" s="52" t="n">
        <v>1159.7816</v>
      </c>
      <c r="U68" s="52" t="n">
        <v>40.8847</v>
      </c>
      <c r="V68" s="52" t="n">
        <v>46.2564</v>
      </c>
      <c r="W68" s="52" t="n">
        <v>44.9753</v>
      </c>
      <c r="X68" s="52" t="n">
        <v>27139.046</v>
      </c>
      <c r="Y68" s="53" t="n">
        <v>28.562</v>
      </c>
      <c r="Z68" s="52" t="n">
        <f aca="false">X68/3600</f>
        <v>7.53862388888889</v>
      </c>
      <c r="AA68" s="54"/>
      <c r="AB68" s="54"/>
      <c r="AC68" s="54"/>
      <c r="AE68" s="39" t="n">
        <f aca="false">Q68/100</f>
        <v>0.2875</v>
      </c>
      <c r="AF68" s="39" t="n">
        <f aca="false">R68/100</f>
        <v>0.0754184888888889</v>
      </c>
      <c r="AG68" s="39" t="n">
        <f aca="false">Y68/100</f>
        <v>0.28562</v>
      </c>
      <c r="AH68" s="39" t="n">
        <f aca="false">Z68/100</f>
        <v>0.0753862388888889</v>
      </c>
    </row>
    <row r="69" customFormat="false" ht="10.2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4.7992</v>
      </c>
      <c r="I69" s="51" t="n">
        <f aca="false">V69</f>
        <v>44.7527</v>
      </c>
      <c r="J69" s="51" t="n">
        <f aca="false">T69</f>
        <v>504.7992</v>
      </c>
      <c r="K69" s="51" t="n">
        <f aca="false">W69</f>
        <v>42.8663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5616.421</v>
      </c>
      <c r="Q69" s="53" t="n">
        <v>24.546</v>
      </c>
      <c r="R69" s="52" t="n">
        <f aca="false">P69/3600</f>
        <v>7.1156725</v>
      </c>
      <c r="S69" s="54"/>
      <c r="T69" s="52" t="n">
        <v>504.7992</v>
      </c>
      <c r="U69" s="52" t="n">
        <v>38.04</v>
      </c>
      <c r="V69" s="52" t="n">
        <v>44.7527</v>
      </c>
      <c r="W69" s="52" t="n">
        <v>42.8663</v>
      </c>
      <c r="X69" s="52" t="n">
        <v>25591</v>
      </c>
      <c r="Y69" s="53" t="n">
        <v>24.656</v>
      </c>
      <c r="Z69" s="52" t="n">
        <f aca="false">X69/3600</f>
        <v>7.10861111111111</v>
      </c>
      <c r="AA69" s="54"/>
      <c r="AB69" s="54"/>
      <c r="AC69" s="54"/>
      <c r="AE69" s="39" t="n">
        <f aca="false">Q69/100</f>
        <v>0.24546</v>
      </c>
      <c r="AF69" s="39" t="n">
        <f aca="false">R69/100</f>
        <v>0.071156725</v>
      </c>
      <c r="AG69" s="39" t="n">
        <f aca="false">Y69/100</f>
        <v>0.24656</v>
      </c>
      <c r="AH69" s="39" t="n">
        <f aca="false">Z69/100</f>
        <v>0.0710861111111111</v>
      </c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4.7944</v>
      </c>
      <c r="I70" s="58" t="n">
        <f aca="false">V70</f>
        <v>43.075</v>
      </c>
      <c r="J70" s="58" t="n">
        <f aca="false">T70</f>
        <v>254.7944</v>
      </c>
      <c r="K70" s="58" t="n">
        <f aca="false">W70</f>
        <v>41.1084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4694.5</v>
      </c>
      <c r="Q70" s="59" t="n">
        <v>20.671</v>
      </c>
      <c r="R70" s="59" t="n">
        <f aca="false">P70/3600</f>
        <v>6.85958333333333</v>
      </c>
      <c r="S70" s="57"/>
      <c r="T70" s="59" t="n">
        <v>254.7944</v>
      </c>
      <c r="U70" s="59" t="n">
        <v>34.9054</v>
      </c>
      <c r="V70" s="59" t="n">
        <v>43.075</v>
      </c>
      <c r="W70" s="59" t="n">
        <v>41.1084</v>
      </c>
      <c r="X70" s="59" t="n">
        <v>24671.812</v>
      </c>
      <c r="Y70" s="59" t="n">
        <v>20.218</v>
      </c>
      <c r="Z70" s="59" t="n">
        <f aca="false">X70/3600</f>
        <v>6.85328111111111</v>
      </c>
      <c r="AA70" s="57"/>
      <c r="AB70" s="57"/>
      <c r="AC70" s="57"/>
      <c r="AE70" s="39" t="n">
        <f aca="false">Q70/100</f>
        <v>0.20671</v>
      </c>
      <c r="AF70" s="39" t="n">
        <f aca="false">R70/100</f>
        <v>0.0685958333333333</v>
      </c>
      <c r="AG70" s="39" t="n">
        <f aca="false">Y70/100</f>
        <v>0.20218</v>
      </c>
      <c r="AH70" s="39" t="n">
        <f aca="false">Z70/100</f>
        <v>0.0685328111111111</v>
      </c>
    </row>
    <row r="71" customFormat="false" ht="10.2" hidden="false" customHeight="false" outlineLevel="0" collapsed="false">
      <c r="A71" s="56"/>
      <c r="B71" s="50" t="s">
        <v>77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19.1824</v>
      </c>
      <c r="I71" s="61" t="n">
        <f aca="false">V71</f>
        <v>47.6241</v>
      </c>
      <c r="J71" s="61" t="n">
        <f aca="false">T71</f>
        <v>3119.1824</v>
      </c>
      <c r="K71" s="61" t="n">
        <f aca="false">W71</f>
        <v>47.7382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9695.89</v>
      </c>
      <c r="Q71" s="53" t="n">
        <v>34.031</v>
      </c>
      <c r="R71" s="60" t="n">
        <f aca="false">P71/3600</f>
        <v>8.24885833333333</v>
      </c>
      <c r="S71" s="62"/>
      <c r="T71" s="60" t="n">
        <v>3119.1824</v>
      </c>
      <c r="U71" s="60" t="n">
        <v>43.2751</v>
      </c>
      <c r="V71" s="60" t="n">
        <v>47.6241</v>
      </c>
      <c r="W71" s="60" t="n">
        <v>47.7382</v>
      </c>
      <c r="X71" s="60" t="n">
        <v>28401.343</v>
      </c>
      <c r="Y71" s="53" t="n">
        <v>33.937</v>
      </c>
      <c r="Z71" s="60" t="n">
        <f aca="false">X71/3600</f>
        <v>7.8892619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4031</v>
      </c>
      <c r="AF71" s="39" t="n">
        <f aca="false">R71/100</f>
        <v>0.0824885833333333</v>
      </c>
      <c r="AG71" s="39" t="n">
        <f aca="false">Y71/100</f>
        <v>0.33937</v>
      </c>
      <c r="AH71" s="39" t="n">
        <f aca="false">Z71/100</f>
        <v>0.0788926194444445</v>
      </c>
    </row>
    <row r="72" customFormat="false" ht="10.2" hidden="false" customHeight="false" outlineLevel="0" collapsed="false">
      <c r="A72" s="56"/>
      <c r="B72" s="56" t="s">
        <v>78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5.8464</v>
      </c>
      <c r="I72" s="51" t="n">
        <f aca="false">V72</f>
        <v>45.7817</v>
      </c>
      <c r="J72" s="51" t="n">
        <f aca="false">T72</f>
        <v>895.8464</v>
      </c>
      <c r="K72" s="51" t="n">
        <f aca="false">W72</f>
        <v>45.7252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304.297</v>
      </c>
      <c r="Q72" s="53" t="n">
        <v>28.109</v>
      </c>
      <c r="R72" s="52" t="n">
        <f aca="false">P72/3600</f>
        <v>7.30674916666667</v>
      </c>
      <c r="S72" s="54"/>
      <c r="T72" s="52" t="n">
        <v>895.8464</v>
      </c>
      <c r="U72" s="52" t="n">
        <v>40.6812</v>
      </c>
      <c r="V72" s="52" t="n">
        <v>45.7817</v>
      </c>
      <c r="W72" s="52" t="n">
        <v>45.7252</v>
      </c>
      <c r="X72" s="52" t="n">
        <v>26317.765</v>
      </c>
      <c r="Y72" s="53" t="n">
        <v>27.5</v>
      </c>
      <c r="Z72" s="52" t="n">
        <f aca="false">X72/3600</f>
        <v>7.31049027777778</v>
      </c>
      <c r="AA72" s="54"/>
      <c r="AB72" s="54"/>
      <c r="AC72" s="54"/>
      <c r="AE72" s="39" t="n">
        <f aca="false">Q72/100</f>
        <v>0.28109</v>
      </c>
      <c r="AF72" s="39" t="n">
        <f aca="false">R72/100</f>
        <v>0.0730674916666667</v>
      </c>
      <c r="AG72" s="39" t="n">
        <f aca="false">Y72/100</f>
        <v>0.275</v>
      </c>
      <c r="AH72" s="39" t="n">
        <f aca="false">Z72/100</f>
        <v>0.0731049027777778</v>
      </c>
    </row>
    <row r="73" customFormat="false" ht="10.2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3776</v>
      </c>
      <c r="I73" s="51" t="n">
        <f aca="false">V73</f>
        <v>43.7649</v>
      </c>
      <c r="J73" s="51" t="n">
        <f aca="false">T73</f>
        <v>388.3776</v>
      </c>
      <c r="K73" s="51" t="n">
        <f aca="false">W73</f>
        <v>43.4567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4895.359</v>
      </c>
      <c r="Q73" s="53" t="n">
        <v>24.281</v>
      </c>
      <c r="R73" s="52" t="n">
        <f aca="false">P73/3600</f>
        <v>6.9153775</v>
      </c>
      <c r="S73" s="54"/>
      <c r="T73" s="52" t="n">
        <v>388.3776</v>
      </c>
      <c r="U73" s="52" t="n">
        <v>37.9509</v>
      </c>
      <c r="V73" s="52" t="n">
        <v>43.7649</v>
      </c>
      <c r="W73" s="52" t="n">
        <v>43.4567</v>
      </c>
      <c r="X73" s="52" t="n">
        <v>24885.593</v>
      </c>
      <c r="Y73" s="53" t="n">
        <v>24.14</v>
      </c>
      <c r="Z73" s="52" t="n">
        <f aca="false">X73/3600</f>
        <v>6.91266472222222</v>
      </c>
      <c r="AA73" s="54"/>
      <c r="AB73" s="54"/>
      <c r="AC73" s="54"/>
      <c r="AE73" s="39" t="n">
        <f aca="false">Q73/100</f>
        <v>0.24281</v>
      </c>
      <c r="AF73" s="39" t="n">
        <f aca="false">R73/100</f>
        <v>0.069153775</v>
      </c>
      <c r="AG73" s="39" t="n">
        <f aca="false">Y73/100</f>
        <v>0.2414</v>
      </c>
      <c r="AH73" s="39" t="n">
        <f aca="false">Z73/100</f>
        <v>0.0691266472222222</v>
      </c>
    </row>
    <row r="74" customFormat="false" ht="10.8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8376</v>
      </c>
      <c r="I74" s="66" t="n">
        <f aca="false">V74</f>
        <v>41.6663</v>
      </c>
      <c r="J74" s="66" t="n">
        <f aca="false">T74</f>
        <v>193.8376</v>
      </c>
      <c r="K74" s="66" t="n">
        <f aca="false">W74</f>
        <v>40.8704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4312.89</v>
      </c>
      <c r="Q74" s="59" t="n">
        <v>18.625</v>
      </c>
      <c r="R74" s="59" t="n">
        <f aca="false">P74/3600</f>
        <v>6.75358055555556</v>
      </c>
      <c r="S74" s="57"/>
      <c r="T74" s="59" t="n">
        <v>193.8376</v>
      </c>
      <c r="U74" s="59" t="n">
        <v>35.1776</v>
      </c>
      <c r="V74" s="59" t="n">
        <v>41.6663</v>
      </c>
      <c r="W74" s="59" t="n">
        <v>40.8704</v>
      </c>
      <c r="X74" s="59" t="n">
        <v>24203.75</v>
      </c>
      <c r="Y74" s="59" t="n">
        <v>18.25</v>
      </c>
      <c r="Z74" s="59" t="n">
        <f aca="false">X74/3600</f>
        <v>6.72326388888889</v>
      </c>
      <c r="AA74" s="57"/>
      <c r="AB74" s="57"/>
      <c r="AC74" s="57"/>
      <c r="AE74" s="39" t="n">
        <f aca="false">Q74/100</f>
        <v>0.18625</v>
      </c>
      <c r="AF74" s="39" t="n">
        <f aca="false">R74/100</f>
        <v>0.0675358055555556</v>
      </c>
      <c r="AG74" s="39" t="n">
        <f aca="false">Y74/100</f>
        <v>0.1825</v>
      </c>
      <c r="AH74" s="39" t="n">
        <f aca="false">Z74/100</f>
        <v>0.0672326388888889</v>
      </c>
    </row>
    <row r="75" customFormat="false" ht="10.2" hidden="false" customHeight="false" outlineLevel="0" collapsed="false">
      <c r="A75" s="98"/>
      <c r="B75" s="98" t="s">
        <v>10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0.2" hidden="false" customHeight="false" outlineLevel="0" collapsed="false">
      <c r="B76" s="39" t="s">
        <v>11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0.2" hidden="false" customHeight="false" outlineLevel="0" collapsed="false">
      <c r="B77" s="39" t="s">
        <v>12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0.2" hidden="false" customHeight="false" outlineLevel="0" collapsed="false">
      <c r="B78" s="39" t="s">
        <v>13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0.2" hidden="false" customHeight="false" outlineLevel="0" collapsed="false">
      <c r="B79" s="39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0.2" hidden="false" customHeight="false" outlineLevel="0" collapsed="false">
      <c r="B80" s="75" t="s">
        <v>15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9" t="s">
        <v>79</v>
      </c>
      <c r="P81" s="71"/>
      <c r="Q81" s="71" t="n">
        <f aca="false">GEOMEAN(AE11:AE74)*100</f>
        <v>19.0775655714794</v>
      </c>
      <c r="R81" s="71" t="n">
        <f aca="false">GEOMEAN(AF11:AF74)*100</f>
        <v>4.6884952613674</v>
      </c>
      <c r="S81" s="71"/>
      <c r="T81" s="71"/>
      <c r="U81" s="71"/>
      <c r="V81" s="71"/>
      <c r="W81" s="71"/>
      <c r="X81" s="71"/>
      <c r="Y81" s="71" t="n">
        <f aca="false">GEOMEAN(AG11:AG74)*100</f>
        <v>19.0984656804088</v>
      </c>
      <c r="Z81" s="71" t="n">
        <f aca="false">GEOMEAN(AH11:AH74)*100</f>
        <v>4.56789340925317</v>
      </c>
    </row>
    <row r="82" customFormat="false" ht="10.2" hidden="false" customHeight="false" outlineLevel="0" collapsed="false">
      <c r="B82" s="39" t="s">
        <v>80</v>
      </c>
      <c r="X82" s="81"/>
      <c r="Y82" s="81" t="n">
        <f aca="false">Y81/Q81</f>
        <v>1.00109553332951</v>
      </c>
      <c r="Z82" s="81" t="n">
        <f aca="false">Z81/R81</f>
        <v>0.97427706643793</v>
      </c>
    </row>
    <row r="83" customFormat="false" ht="10.2" hidden="false" customHeight="false" outlineLevel="0" collapsed="false">
      <c r="B83" s="39" t="s">
        <v>81</v>
      </c>
      <c r="P83" s="70"/>
      <c r="Q83" s="70" t="n">
        <f aca="false">SUM(Q11:Q74)/3600</f>
        <v>0.592326388888889</v>
      </c>
      <c r="R83" s="70" t="n">
        <f aca="false">SUM(R11:R74)</f>
        <v>494.6066925</v>
      </c>
      <c r="X83" s="70"/>
      <c r="Y83" s="70" t="n">
        <f aca="false">SUM(Y11:Y74)/3600</f>
        <v>0.594486944444445</v>
      </c>
      <c r="Z83" s="70" t="n">
        <f aca="false">SUM(Z11:Z74)</f>
        <v>476.11486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1" activeCellId="0" sqref="Y11:Y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30" min="25" style="39" width="9.1"/>
    <col collapsed="false" customWidth="false" hidden="true" outlineLevel="0" max="34" min="31" style="39" width="9.06"/>
    <col collapsed="false" customWidth="false" hidden="false" outlineLevel="0" max="257" min="35" style="39" width="9.1"/>
  </cols>
  <sheetData>
    <row r="1" customFormat="false" ht="13.5" hidden="false" customHeight="true" outlineLevel="0" collapsed="false">
      <c r="D1" s="43" t="s">
        <v>22</v>
      </c>
      <c r="E1" s="43" t="s">
        <v>22</v>
      </c>
      <c r="F1" s="44" t="s">
        <v>22</v>
      </c>
      <c r="G1" s="43" t="s">
        <v>22</v>
      </c>
      <c r="H1" s="43" t="s">
        <v>23</v>
      </c>
      <c r="I1" s="43" t="s">
        <v>23</v>
      </c>
      <c r="J1" s="43" t="s">
        <v>23</v>
      </c>
      <c r="K1" s="43" t="s">
        <v>23</v>
      </c>
      <c r="L1" s="45" t="s">
        <v>24</v>
      </c>
      <c r="M1" s="45"/>
      <c r="N1" s="45"/>
      <c r="O1" s="45"/>
      <c r="P1" s="45"/>
      <c r="Q1" s="45"/>
      <c r="R1" s="45"/>
      <c r="S1" s="45"/>
      <c r="T1" s="45" t="s">
        <v>25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6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7</v>
      </c>
      <c r="M2" s="48" t="s">
        <v>28</v>
      </c>
      <c r="N2" s="48" t="s">
        <v>29</v>
      </c>
      <c r="O2" s="48" t="s">
        <v>30</v>
      </c>
      <c r="P2" s="48" t="s">
        <v>31</v>
      </c>
      <c r="Q2" s="48" t="s">
        <v>32</v>
      </c>
      <c r="R2" s="48" t="s">
        <v>33</v>
      </c>
      <c r="S2" s="49"/>
      <c r="T2" s="48" t="s">
        <v>27</v>
      </c>
      <c r="U2" s="48" t="s">
        <v>28</v>
      </c>
      <c r="V2" s="48" t="s">
        <v>29</v>
      </c>
      <c r="W2" s="48" t="s">
        <v>30</v>
      </c>
      <c r="X2" s="48" t="s">
        <v>34</v>
      </c>
      <c r="Y2" s="48" t="s">
        <v>32</v>
      </c>
      <c r="Z2" s="48" t="s">
        <v>33</v>
      </c>
      <c r="AA2" s="49" t="s">
        <v>35</v>
      </c>
      <c r="AB2" s="49" t="s">
        <v>36</v>
      </c>
      <c r="AC2" s="49" t="s">
        <v>37</v>
      </c>
    </row>
    <row r="3" customFormat="false" ht="10.2" hidden="false" customHeight="false" outlineLevel="0" collapsed="false">
      <c r="A3" s="82" t="s">
        <v>10</v>
      </c>
      <c r="B3" s="82" t="s">
        <v>38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0.2" hidden="false" customHeight="false" outlineLevel="0" collapsed="false">
      <c r="A4" s="87" t="s">
        <v>39</v>
      </c>
      <c r="B4" s="87" t="s">
        <v>40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0.2" hidden="false" customHeight="false" outlineLevel="0" collapsed="false">
      <c r="A7" s="87"/>
      <c r="B7" s="87" t="s">
        <v>41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0.2" hidden="false" customHeight="false" outlineLevel="0" collapsed="false">
      <c r="A8" s="87"/>
      <c r="B8" s="87" t="s">
        <v>42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0.8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0.2" hidden="false" customHeight="false" outlineLevel="0" collapsed="false">
      <c r="A11" s="50" t="s">
        <v>11</v>
      </c>
      <c r="B11" s="50" t="s">
        <v>43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5.9168</v>
      </c>
      <c r="I11" s="51" t="n">
        <f aca="false">V11</f>
        <v>43.1783</v>
      </c>
      <c r="J11" s="51" t="n">
        <f aca="false">T11</f>
        <v>6275.9168</v>
      </c>
      <c r="K11" s="51" t="n">
        <f aca="false">W11</f>
        <v>44.4882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9885.062</v>
      </c>
      <c r="Q11" s="53" t="n">
        <v>18.937</v>
      </c>
      <c r="R11" s="52" t="n">
        <f aca="false">P11/3600</f>
        <v>5.52362833333333</v>
      </c>
      <c r="S11" s="54"/>
      <c r="T11" s="52" t="n">
        <v>6275.9168</v>
      </c>
      <c r="U11" s="52" t="n">
        <v>41.5906</v>
      </c>
      <c r="V11" s="52" t="n">
        <v>43.1783</v>
      </c>
      <c r="W11" s="52" t="n">
        <v>44.4882</v>
      </c>
      <c r="X11" s="52" t="n">
        <v>20038.234</v>
      </c>
      <c r="Y11" s="53" t="n">
        <v>18.671</v>
      </c>
      <c r="Z11" s="52" t="n">
        <f aca="false">X11/3600</f>
        <v>5.56617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8937</v>
      </c>
      <c r="AF11" s="39" t="n">
        <f aca="false">R11/100</f>
        <v>0.0552362833333333</v>
      </c>
      <c r="AG11" s="39" t="n">
        <f aca="false">Y11/100</f>
        <v>0.18671</v>
      </c>
      <c r="AH11" s="39" t="n">
        <f aca="false">Z11/100</f>
        <v>0.0556617611111111</v>
      </c>
    </row>
    <row r="12" customFormat="false" ht="10.2" hidden="false" customHeight="false" outlineLevel="0" collapsed="false">
      <c r="A12" s="56" t="s">
        <v>44</v>
      </c>
      <c r="B12" s="56" t="s">
        <v>45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20.0256</v>
      </c>
      <c r="I12" s="51" t="n">
        <f aca="false">V12</f>
        <v>41.576</v>
      </c>
      <c r="J12" s="51" t="n">
        <f aca="false">T12</f>
        <v>3120.0256</v>
      </c>
      <c r="K12" s="51" t="n">
        <f aca="false">W12</f>
        <v>42.6517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8637.172</v>
      </c>
      <c r="Q12" s="53" t="n">
        <v>16.515</v>
      </c>
      <c r="R12" s="52" t="n">
        <f aca="false">P12/3600</f>
        <v>5.17699222222222</v>
      </c>
      <c r="S12" s="54"/>
      <c r="T12" s="52" t="n">
        <v>3120.0256</v>
      </c>
      <c r="U12" s="52" t="n">
        <v>39.7313</v>
      </c>
      <c r="V12" s="52" t="n">
        <v>41.576</v>
      </c>
      <c r="W12" s="52" t="n">
        <v>42.6517</v>
      </c>
      <c r="X12" s="52" t="n">
        <v>18695.578</v>
      </c>
      <c r="Y12" s="53" t="n">
        <v>16.656</v>
      </c>
      <c r="Z12" s="52" t="n">
        <f aca="false">X12/3600</f>
        <v>5.19321611111111</v>
      </c>
      <c r="AA12" s="54"/>
      <c r="AB12" s="54"/>
      <c r="AC12" s="54"/>
      <c r="AE12" s="39" t="n">
        <f aca="false">Q12/100</f>
        <v>0.16515</v>
      </c>
      <c r="AF12" s="39" t="n">
        <f aca="false">R12/100</f>
        <v>0.0517699222222222</v>
      </c>
      <c r="AG12" s="39" t="n">
        <f aca="false">Y12/100</f>
        <v>0.16656</v>
      </c>
      <c r="AH12" s="39" t="n">
        <f aca="false">Z12/100</f>
        <v>0.0519321611111111</v>
      </c>
    </row>
    <row r="13" customFormat="false" ht="10.2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7.5864</v>
      </c>
      <c r="I13" s="51" t="n">
        <f aca="false">V13</f>
        <v>40.0801</v>
      </c>
      <c r="J13" s="51" t="n">
        <f aca="false">T13</f>
        <v>1597.5864</v>
      </c>
      <c r="K13" s="51" t="n">
        <f aca="false">W13</f>
        <v>41.2143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7705.015</v>
      </c>
      <c r="Q13" s="53" t="n">
        <v>14.578</v>
      </c>
      <c r="R13" s="52" t="n">
        <f aca="false">P13/3600</f>
        <v>4.91805972222222</v>
      </c>
      <c r="S13" s="54"/>
      <c r="T13" s="52" t="n">
        <v>1597.5864</v>
      </c>
      <c r="U13" s="52" t="n">
        <v>37.4502</v>
      </c>
      <c r="V13" s="52" t="n">
        <v>40.0801</v>
      </c>
      <c r="W13" s="52" t="n">
        <v>41.2143</v>
      </c>
      <c r="X13" s="52" t="n">
        <v>17043.669</v>
      </c>
      <c r="Y13" s="53" t="n">
        <v>13.915</v>
      </c>
      <c r="Z13" s="52" t="n">
        <f aca="false">X13/3600</f>
        <v>4.7343525</v>
      </c>
      <c r="AA13" s="54"/>
      <c r="AB13" s="54"/>
      <c r="AC13" s="54"/>
      <c r="AE13" s="39" t="n">
        <f aca="false">Q13/100</f>
        <v>0.14578</v>
      </c>
      <c r="AF13" s="39" t="n">
        <f aca="false">R13/100</f>
        <v>0.0491805972222222</v>
      </c>
      <c r="AG13" s="39" t="n">
        <f aca="false">Y13/100</f>
        <v>0.13915</v>
      </c>
      <c r="AH13" s="39" t="n">
        <f aca="false">Z13/100</f>
        <v>0.047343525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2.6528</v>
      </c>
      <c r="I14" s="58" t="n">
        <f aca="false">V14</f>
        <v>38.7502</v>
      </c>
      <c r="J14" s="58" t="n">
        <f aca="false">T14</f>
        <v>782.6528</v>
      </c>
      <c r="K14" s="58" t="n">
        <f aca="false">W14</f>
        <v>40.185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7050.984</v>
      </c>
      <c r="Q14" s="59" t="n">
        <v>13.546</v>
      </c>
      <c r="R14" s="59" t="n">
        <f aca="false">P14/3600</f>
        <v>4.73638444444445</v>
      </c>
      <c r="S14" s="57"/>
      <c r="T14" s="59" t="n">
        <v>782.6528</v>
      </c>
      <c r="U14" s="59" t="n">
        <v>34.8355</v>
      </c>
      <c r="V14" s="59" t="n">
        <v>38.7502</v>
      </c>
      <c r="W14" s="59" t="n">
        <v>40.1852</v>
      </c>
      <c r="X14" s="59" t="n">
        <v>17077.39</v>
      </c>
      <c r="Y14" s="59" t="n">
        <v>13.609</v>
      </c>
      <c r="Z14" s="59" t="n">
        <f aca="false">X14/3600</f>
        <v>4.74371944444444</v>
      </c>
      <c r="AA14" s="57"/>
      <c r="AB14" s="57"/>
      <c r="AC14" s="57"/>
      <c r="AE14" s="39" t="n">
        <f aca="false">Q14/100</f>
        <v>0.13546</v>
      </c>
      <c r="AF14" s="39" t="n">
        <f aca="false">R14/100</f>
        <v>0.0473638444444445</v>
      </c>
      <c r="AG14" s="39" t="n">
        <f aca="false">Y14/100</f>
        <v>0.13609</v>
      </c>
      <c r="AH14" s="39" t="n">
        <f aca="false">Z14/100</f>
        <v>0.0474371944444444</v>
      </c>
    </row>
    <row r="15" customFormat="false" ht="10.2" hidden="false" customHeight="false" outlineLevel="0" collapsed="false">
      <c r="A15" s="56"/>
      <c r="B15" s="50" t="s">
        <v>46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662.2824</v>
      </c>
      <c r="I15" s="61" t="n">
        <f aca="false">V15</f>
        <v>41.6768</v>
      </c>
      <c r="J15" s="61" t="n">
        <f aca="false">T15</f>
        <v>10662.2824</v>
      </c>
      <c r="K15" s="61" t="n">
        <f aca="false">W15</f>
        <v>42.5525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8751.906</v>
      </c>
      <c r="Q15" s="53" t="n">
        <v>22.296</v>
      </c>
      <c r="R15" s="60" t="n">
        <f aca="false">P15/3600</f>
        <v>5.20886277777778</v>
      </c>
      <c r="S15" s="62"/>
      <c r="T15" s="60" t="n">
        <v>10662.2824</v>
      </c>
      <c r="U15" s="60" t="n">
        <v>39.6194</v>
      </c>
      <c r="V15" s="60" t="n">
        <v>41.6768</v>
      </c>
      <c r="W15" s="60" t="n">
        <v>42.5525</v>
      </c>
      <c r="X15" s="60" t="n">
        <v>17986.332</v>
      </c>
      <c r="Y15" s="53" t="n">
        <v>21.543</v>
      </c>
      <c r="Z15" s="60" t="n">
        <f aca="false">X15/3600</f>
        <v>4.99620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2296</v>
      </c>
      <c r="AF15" s="39" t="n">
        <f aca="false">R15/100</f>
        <v>0.0520886277777778</v>
      </c>
      <c r="AG15" s="39" t="n">
        <f aca="false">Y15/100</f>
        <v>0.21543</v>
      </c>
      <c r="AH15" s="39" t="n">
        <f aca="false">Z15/100</f>
        <v>0.0499620333333333</v>
      </c>
    </row>
    <row r="16" customFormat="false" ht="10.2" hidden="false" customHeight="false" outlineLevel="0" collapsed="false">
      <c r="A16" s="56"/>
      <c r="B16" s="56" t="s">
        <v>47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5.1032</v>
      </c>
      <c r="I16" s="51" t="n">
        <f aca="false">V16</f>
        <v>39.3663</v>
      </c>
      <c r="J16" s="51" t="n">
        <f aca="false">T16</f>
        <v>4315.1032</v>
      </c>
      <c r="K16" s="51" t="n">
        <f aca="false">W16</f>
        <v>40.3917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7448.39</v>
      </c>
      <c r="Q16" s="53" t="n">
        <v>17.484</v>
      </c>
      <c r="R16" s="52" t="n">
        <f aca="false">P16/3600</f>
        <v>4.846775</v>
      </c>
      <c r="S16" s="54"/>
      <c r="T16" s="52" t="n">
        <v>4315.1032</v>
      </c>
      <c r="U16" s="52" t="n">
        <v>36.5877</v>
      </c>
      <c r="V16" s="52" t="n">
        <v>39.3663</v>
      </c>
      <c r="W16" s="52" t="n">
        <v>40.3917</v>
      </c>
      <c r="X16" s="52" t="n">
        <v>16770.723</v>
      </c>
      <c r="Y16" s="53" t="n">
        <v>16.988</v>
      </c>
      <c r="Z16" s="52" t="n">
        <f aca="false">X16/3600</f>
        <v>4.65853416666667</v>
      </c>
      <c r="AA16" s="54"/>
      <c r="AB16" s="54"/>
      <c r="AC16" s="54"/>
      <c r="AE16" s="39" t="n">
        <f aca="false">Q16/100</f>
        <v>0.17484</v>
      </c>
      <c r="AF16" s="39" t="n">
        <f aca="false">R16/100</f>
        <v>0.04846775</v>
      </c>
      <c r="AG16" s="39" t="n">
        <f aca="false">Y16/100</f>
        <v>0.16988</v>
      </c>
      <c r="AH16" s="39" t="n">
        <f aca="false">Z16/100</f>
        <v>0.0465853416666667</v>
      </c>
    </row>
    <row r="17" customFormat="false" ht="10.2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1.6728</v>
      </c>
      <c r="I17" s="51" t="n">
        <f aca="false">V17</f>
        <v>37.4476</v>
      </c>
      <c r="J17" s="51" t="n">
        <f aca="false">T17</f>
        <v>1771.6728</v>
      </c>
      <c r="K17" s="51" t="n">
        <f aca="false">W17</f>
        <v>38.9797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6542.687</v>
      </c>
      <c r="Q17" s="53" t="n">
        <v>14.562</v>
      </c>
      <c r="R17" s="52" t="n">
        <f aca="false">P17/3600</f>
        <v>4.59519083333333</v>
      </c>
      <c r="S17" s="54"/>
      <c r="T17" s="52" t="n">
        <v>1771.6728</v>
      </c>
      <c r="U17" s="52" t="n">
        <v>33.7268</v>
      </c>
      <c r="V17" s="52" t="n">
        <v>37.4476</v>
      </c>
      <c r="W17" s="52" t="n">
        <v>38.9797</v>
      </c>
      <c r="X17" s="52" t="n">
        <v>16663.484</v>
      </c>
      <c r="Y17" s="53" t="n">
        <v>14.796</v>
      </c>
      <c r="Z17" s="52" t="n">
        <f aca="false">X17/3600</f>
        <v>4.62874555555556</v>
      </c>
      <c r="AA17" s="54"/>
      <c r="AB17" s="54"/>
      <c r="AC17" s="54"/>
      <c r="AE17" s="39" t="n">
        <f aca="false">Q17/100</f>
        <v>0.14562</v>
      </c>
      <c r="AF17" s="39" t="n">
        <f aca="false">R17/100</f>
        <v>0.0459519083333333</v>
      </c>
      <c r="AG17" s="39" t="n">
        <f aca="false">Y17/100</f>
        <v>0.14796</v>
      </c>
      <c r="AH17" s="39" t="n">
        <f aca="false">Z17/100</f>
        <v>0.0462874555555556</v>
      </c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0048</v>
      </c>
      <c r="I18" s="58" t="n">
        <f aca="false">V18</f>
        <v>35.9565</v>
      </c>
      <c r="J18" s="58" t="n">
        <f aca="false">T18</f>
        <v>730.0048</v>
      </c>
      <c r="K18" s="58" t="n">
        <f aca="false">W18</f>
        <v>38.0253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939.14</v>
      </c>
      <c r="Q18" s="59" t="n">
        <v>12.75</v>
      </c>
      <c r="R18" s="59" t="n">
        <f aca="false">P18/3600</f>
        <v>4.42753888888889</v>
      </c>
      <c r="S18" s="57"/>
      <c r="T18" s="59" t="n">
        <v>730.0048</v>
      </c>
      <c r="U18" s="59" t="n">
        <v>31.1036</v>
      </c>
      <c r="V18" s="59" t="n">
        <v>35.9565</v>
      </c>
      <c r="W18" s="59" t="n">
        <v>38.0253</v>
      </c>
      <c r="X18" s="59" t="n">
        <v>16037.625</v>
      </c>
      <c r="Y18" s="59" t="n">
        <v>13.062</v>
      </c>
      <c r="Z18" s="59" t="n">
        <f aca="false">X18/3600</f>
        <v>4.45489583333333</v>
      </c>
      <c r="AA18" s="57"/>
      <c r="AB18" s="57"/>
      <c r="AC18" s="57"/>
      <c r="AE18" s="39" t="n">
        <f aca="false">Q18/100</f>
        <v>0.1275</v>
      </c>
      <c r="AF18" s="39" t="n">
        <f aca="false">R18/100</f>
        <v>0.0442753888888889</v>
      </c>
      <c r="AG18" s="39" t="n">
        <f aca="false">Y18/100</f>
        <v>0.13062</v>
      </c>
      <c r="AH18" s="39" t="n">
        <f aca="false">Z18/100</f>
        <v>0.0445489583333333</v>
      </c>
    </row>
    <row r="19" customFormat="false" ht="10.2" hidden="false" customHeight="false" outlineLevel="0" collapsed="false">
      <c r="A19" s="56"/>
      <c r="B19" s="50" t="s">
        <v>48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142.268</v>
      </c>
      <c r="I19" s="61" t="n">
        <f aca="false">V19</f>
        <v>40.2115</v>
      </c>
      <c r="J19" s="61" t="n">
        <f aca="false">T19</f>
        <v>25142.268</v>
      </c>
      <c r="K19" s="61" t="n">
        <f aca="false">W19</f>
        <v>43.047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8969.968</v>
      </c>
      <c r="Q19" s="53" t="n">
        <v>42.203</v>
      </c>
      <c r="R19" s="60" t="n">
        <f aca="false">P19/3600</f>
        <v>10.8249911111111</v>
      </c>
      <c r="S19" s="62"/>
      <c r="T19" s="60" t="n">
        <v>25142.268</v>
      </c>
      <c r="U19" s="60" t="n">
        <v>38.6537</v>
      </c>
      <c r="V19" s="60" t="n">
        <v>40.2115</v>
      </c>
      <c r="W19" s="60" t="n">
        <v>43.047</v>
      </c>
      <c r="X19" s="60" t="n">
        <v>37530.281</v>
      </c>
      <c r="Y19" s="53" t="n">
        <v>41.093</v>
      </c>
      <c r="Z19" s="60" t="n">
        <f aca="false">X19/3600</f>
        <v>10.4250780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2203</v>
      </c>
      <c r="AF19" s="39" t="n">
        <f aca="false">R19/100</f>
        <v>0.108249911111111</v>
      </c>
      <c r="AG19" s="39" t="n">
        <f aca="false">Y19/100</f>
        <v>0.41093</v>
      </c>
      <c r="AH19" s="39" t="n">
        <f aca="false">Z19/100</f>
        <v>0.104250780555556</v>
      </c>
    </row>
    <row r="20" customFormat="false" ht="10.2" hidden="false" customHeight="false" outlineLevel="0" collapsed="false">
      <c r="A20" s="56"/>
      <c r="B20" s="56" t="s">
        <v>49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82.6712</v>
      </c>
      <c r="I20" s="51" t="n">
        <f aca="false">V20</f>
        <v>38.7298</v>
      </c>
      <c r="J20" s="51" t="n">
        <f aca="false">T20</f>
        <v>8082.6712</v>
      </c>
      <c r="K20" s="51" t="n">
        <f aca="false">W20</f>
        <v>40.9415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5103.484</v>
      </c>
      <c r="Q20" s="53" t="n">
        <v>30.906</v>
      </c>
      <c r="R20" s="52" t="n">
        <f aca="false">P20/3600</f>
        <v>9.75096777777778</v>
      </c>
      <c r="S20" s="54"/>
      <c r="T20" s="52" t="n">
        <v>8082.6712</v>
      </c>
      <c r="U20" s="52" t="n">
        <v>36.5145</v>
      </c>
      <c r="V20" s="52" t="n">
        <v>38.7298</v>
      </c>
      <c r="W20" s="52" t="n">
        <v>40.9415</v>
      </c>
      <c r="X20" s="52" t="n">
        <v>33655.218</v>
      </c>
      <c r="Y20" s="53" t="n">
        <v>29.406</v>
      </c>
      <c r="Z20" s="52" t="n">
        <f aca="false">X20/3600</f>
        <v>9.34867166666667</v>
      </c>
      <c r="AA20" s="54"/>
      <c r="AB20" s="54"/>
      <c r="AC20" s="54"/>
      <c r="AE20" s="39" t="n">
        <f aca="false">Q20/100</f>
        <v>0.30906</v>
      </c>
      <c r="AF20" s="39" t="n">
        <f aca="false">R20/100</f>
        <v>0.0975096777777778</v>
      </c>
      <c r="AG20" s="39" t="n">
        <f aca="false">Y20/100</f>
        <v>0.29406</v>
      </c>
      <c r="AH20" s="39" t="n">
        <f aca="false">Z20/100</f>
        <v>0.0934867166666667</v>
      </c>
    </row>
    <row r="21" customFormat="false" ht="10.2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3.4264</v>
      </c>
      <c r="I21" s="51" t="n">
        <f aca="false">V21</f>
        <v>37.5447</v>
      </c>
      <c r="J21" s="51" t="n">
        <f aca="false">T21</f>
        <v>3693.4264</v>
      </c>
      <c r="K21" s="51" t="n">
        <f aca="false">W21</f>
        <v>38.9547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3472.015</v>
      </c>
      <c r="Q21" s="53" t="n">
        <v>26.421</v>
      </c>
      <c r="R21" s="52" t="n">
        <f aca="false">P21/3600</f>
        <v>9.29778194444445</v>
      </c>
      <c r="S21" s="54"/>
      <c r="T21" s="52" t="n">
        <v>3693.4264</v>
      </c>
      <c r="U21" s="52" t="n">
        <v>34.2906</v>
      </c>
      <c r="V21" s="52" t="n">
        <v>37.5447</v>
      </c>
      <c r="W21" s="52" t="n">
        <v>38.9547</v>
      </c>
      <c r="X21" s="52" t="n">
        <v>32195.796</v>
      </c>
      <c r="Y21" s="53" t="n">
        <v>25.703</v>
      </c>
      <c r="Z21" s="52" t="n">
        <f aca="false">X21/3600</f>
        <v>8.94327666666667</v>
      </c>
      <c r="AA21" s="54"/>
      <c r="AB21" s="54"/>
      <c r="AC21" s="54"/>
      <c r="AE21" s="39" t="n">
        <f aca="false">Q21/100</f>
        <v>0.26421</v>
      </c>
      <c r="AF21" s="39" t="n">
        <f aca="false">R21/100</f>
        <v>0.0929778194444444</v>
      </c>
      <c r="AG21" s="39" t="n">
        <f aca="false">Y21/100</f>
        <v>0.25703</v>
      </c>
      <c r="AH21" s="39" t="n">
        <f aca="false">Z21/100</f>
        <v>0.0894327666666667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5.6064</v>
      </c>
      <c r="I22" s="58" t="n">
        <f aca="false">V22</f>
        <v>36.2834</v>
      </c>
      <c r="J22" s="58" t="n">
        <f aca="false">T22</f>
        <v>1735.6064</v>
      </c>
      <c r="K22" s="58" t="n">
        <f aca="false">W22</f>
        <v>36.9123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2349.656</v>
      </c>
      <c r="Q22" s="59" t="n">
        <v>23.656</v>
      </c>
      <c r="R22" s="59" t="n">
        <f aca="false">P22/3600</f>
        <v>8.98601555555556</v>
      </c>
      <c r="S22" s="57"/>
      <c r="T22" s="59" t="n">
        <v>1735.6064</v>
      </c>
      <c r="U22" s="59" t="n">
        <v>31.92</v>
      </c>
      <c r="V22" s="59" t="n">
        <v>36.2834</v>
      </c>
      <c r="W22" s="59" t="n">
        <v>36.9123</v>
      </c>
      <c r="X22" s="59" t="n">
        <v>32534.187</v>
      </c>
      <c r="Y22" s="59" t="n">
        <v>23.531</v>
      </c>
      <c r="Z22" s="59" t="n">
        <f aca="false">X22/3600</f>
        <v>9.03727416666667</v>
      </c>
      <c r="AA22" s="57"/>
      <c r="AB22" s="57"/>
      <c r="AC22" s="57"/>
      <c r="AE22" s="39" t="n">
        <f aca="false">Q22/100</f>
        <v>0.23656</v>
      </c>
      <c r="AF22" s="39" t="n">
        <f aca="false">R22/100</f>
        <v>0.0898601555555556</v>
      </c>
      <c r="AG22" s="39" t="n">
        <f aca="false">Y22/100</f>
        <v>0.23531</v>
      </c>
      <c r="AH22" s="39" t="n">
        <f aca="false">Z22/100</f>
        <v>0.0903727416666667</v>
      </c>
    </row>
    <row r="23" customFormat="false" ht="10.2" hidden="false" customHeight="false" outlineLevel="0" collapsed="false">
      <c r="A23" s="56"/>
      <c r="B23" s="50" t="s">
        <v>50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162.2776</v>
      </c>
      <c r="I23" s="63" t="n">
        <f aca="false">V23</f>
        <v>43.5097</v>
      </c>
      <c r="J23" s="63" t="n">
        <f aca="false">T23</f>
        <v>25162.2776</v>
      </c>
      <c r="K23" s="63" t="n">
        <f aca="false">W23</f>
        <v>44.6782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5152.858</v>
      </c>
      <c r="Q23" s="53" t="n">
        <v>46.031</v>
      </c>
      <c r="R23" s="60" t="n">
        <f aca="false">P23/3600</f>
        <v>12.5424605555556</v>
      </c>
      <c r="S23" s="62"/>
      <c r="T23" s="60" t="n">
        <v>25162.2776</v>
      </c>
      <c r="U23" s="60" t="n">
        <v>39.4055</v>
      </c>
      <c r="V23" s="60" t="n">
        <v>43.5097</v>
      </c>
      <c r="W23" s="60" t="n">
        <v>44.6782</v>
      </c>
      <c r="X23" s="60" t="n">
        <v>43497.374</v>
      </c>
      <c r="Y23" s="53" t="n">
        <v>45.609</v>
      </c>
      <c r="Z23" s="60" t="n">
        <f aca="false">X23/3600</f>
        <v>12.08260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6031</v>
      </c>
      <c r="AF23" s="39" t="n">
        <f aca="false">R23/100</f>
        <v>0.125424605555556</v>
      </c>
      <c r="AG23" s="39" t="n">
        <f aca="false">Y23/100</f>
        <v>0.45609</v>
      </c>
      <c r="AH23" s="39" t="n">
        <f aca="false">Z23/100</f>
        <v>0.120826038888889</v>
      </c>
    </row>
    <row r="24" customFormat="false" ht="10.2" hidden="false" customHeight="false" outlineLevel="0" collapsed="false">
      <c r="A24" s="56"/>
      <c r="B24" s="56" t="s">
        <v>51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78.2456</v>
      </c>
      <c r="I24" s="64" t="n">
        <f aca="false">V24</f>
        <v>41.9528</v>
      </c>
      <c r="J24" s="64" t="n">
        <f aca="false">T24</f>
        <v>9478.2456</v>
      </c>
      <c r="K24" s="64" t="n">
        <f aca="false">W24</f>
        <v>42.4629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1501.21</v>
      </c>
      <c r="Q24" s="53" t="n">
        <v>36.375</v>
      </c>
      <c r="R24" s="52" t="n">
        <f aca="false">P24/3600</f>
        <v>11.5281138888889</v>
      </c>
      <c r="S24" s="54"/>
      <c r="T24" s="52" t="n">
        <v>9478.2456</v>
      </c>
      <c r="U24" s="52" t="n">
        <v>37.5155</v>
      </c>
      <c r="V24" s="52" t="n">
        <v>41.9528</v>
      </c>
      <c r="W24" s="52" t="n">
        <v>42.4629</v>
      </c>
      <c r="X24" s="52" t="n">
        <v>39806.811</v>
      </c>
      <c r="Y24" s="53" t="n">
        <v>36.328</v>
      </c>
      <c r="Z24" s="52" t="n">
        <f aca="false">X24/3600</f>
        <v>11.0574475</v>
      </c>
      <c r="AA24" s="54"/>
      <c r="AB24" s="54"/>
      <c r="AC24" s="54"/>
      <c r="AE24" s="39" t="n">
        <f aca="false">Q24/100</f>
        <v>0.36375</v>
      </c>
      <c r="AF24" s="39" t="n">
        <f aca="false">R24/100</f>
        <v>0.115281138888889</v>
      </c>
      <c r="AG24" s="39" t="n">
        <f aca="false">Y24/100</f>
        <v>0.36328</v>
      </c>
      <c r="AH24" s="39" t="n">
        <f aca="false">Z24/100</f>
        <v>0.110574475</v>
      </c>
    </row>
    <row r="25" customFormat="false" ht="10.2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56.8464</v>
      </c>
      <c r="I25" s="64" t="n">
        <f aca="false">V25</f>
        <v>40.2224</v>
      </c>
      <c r="J25" s="64" t="n">
        <f aca="false">T25</f>
        <v>4556.8464</v>
      </c>
      <c r="K25" s="64" t="n">
        <f aca="false">W25</f>
        <v>40.1346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8760.108</v>
      </c>
      <c r="Q25" s="53" t="n">
        <v>31.578</v>
      </c>
      <c r="R25" s="52" t="n">
        <f aca="false">P25/3600</f>
        <v>10.7666966666667</v>
      </c>
      <c r="S25" s="54"/>
      <c r="T25" s="52" t="n">
        <v>4556.8464</v>
      </c>
      <c r="U25" s="52" t="n">
        <v>35.6289</v>
      </c>
      <c r="V25" s="52" t="n">
        <v>40.2224</v>
      </c>
      <c r="W25" s="52" t="n">
        <v>40.1346</v>
      </c>
      <c r="X25" s="52" t="n">
        <v>37098.113</v>
      </c>
      <c r="Y25" s="53" t="n">
        <v>30.435</v>
      </c>
      <c r="Z25" s="52" t="n">
        <f aca="false">X25/3600</f>
        <v>10.3050313888889</v>
      </c>
      <c r="AA25" s="54"/>
      <c r="AB25" s="54"/>
      <c r="AC25" s="54"/>
      <c r="AE25" s="39" t="n">
        <f aca="false">Q25/100</f>
        <v>0.31578</v>
      </c>
      <c r="AF25" s="39" t="n">
        <f aca="false">R25/100</f>
        <v>0.107666966666667</v>
      </c>
      <c r="AG25" s="39" t="n">
        <f aca="false">Y25/100</f>
        <v>0.30435</v>
      </c>
      <c r="AH25" s="39" t="n">
        <f aca="false">Z25/100</f>
        <v>0.103050313888889</v>
      </c>
    </row>
    <row r="26" customFormat="false" ht="10.8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42.0056</v>
      </c>
      <c r="I26" s="65" t="n">
        <f aca="false">V26</f>
        <v>38.4935</v>
      </c>
      <c r="J26" s="65" t="n">
        <f aca="false">T26</f>
        <v>2242.0056</v>
      </c>
      <c r="K26" s="65" t="n">
        <f aca="false">W26</f>
        <v>37.8501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6794.228</v>
      </c>
      <c r="Q26" s="59" t="n">
        <v>28.5</v>
      </c>
      <c r="R26" s="59" t="n">
        <f aca="false">P26/3600</f>
        <v>10.2206188888889</v>
      </c>
      <c r="S26" s="57"/>
      <c r="T26" s="59" t="n">
        <v>2242.0056</v>
      </c>
      <c r="U26" s="59" t="n">
        <v>33.4167</v>
      </c>
      <c r="V26" s="59" t="n">
        <v>38.4935</v>
      </c>
      <c r="W26" s="59" t="n">
        <v>37.8501</v>
      </c>
      <c r="X26" s="59" t="n">
        <v>35354.062</v>
      </c>
      <c r="Y26" s="59" t="n">
        <v>27.828</v>
      </c>
      <c r="Z26" s="59" t="n">
        <f aca="false">X26/3600</f>
        <v>9.82057277777778</v>
      </c>
      <c r="AA26" s="57"/>
      <c r="AB26" s="57"/>
      <c r="AC26" s="57"/>
      <c r="AE26" s="39" t="n">
        <f aca="false">Q26/100</f>
        <v>0.285</v>
      </c>
      <c r="AF26" s="39" t="n">
        <f aca="false">R26/100</f>
        <v>0.102206188888889</v>
      </c>
      <c r="AG26" s="39" t="n">
        <f aca="false">Y26/100</f>
        <v>0.27828</v>
      </c>
      <c r="AH26" s="39" t="n">
        <f aca="false">Z26/100</f>
        <v>0.0982057277777778</v>
      </c>
    </row>
    <row r="27" customFormat="false" ht="10.2" hidden="false" customHeight="false" outlineLevel="0" collapsed="false">
      <c r="A27" s="56"/>
      <c r="B27" s="50" t="s">
        <v>52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0950.5816</v>
      </c>
      <c r="I27" s="63" t="n">
        <f aca="false">V27</f>
        <v>41.782</v>
      </c>
      <c r="J27" s="63" t="n">
        <f aca="false">T27</f>
        <v>70950.5816</v>
      </c>
      <c r="K27" s="63" t="n">
        <f aca="false">W27</f>
        <v>43.718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0988.233</v>
      </c>
      <c r="Q27" s="53" t="n">
        <v>71.609</v>
      </c>
      <c r="R27" s="60" t="n">
        <f aca="false">P27/3600</f>
        <v>14.1633980555556</v>
      </c>
      <c r="S27" s="62"/>
      <c r="T27" s="60" t="n">
        <v>70950.5816</v>
      </c>
      <c r="U27" s="60" t="n">
        <v>38.5298</v>
      </c>
      <c r="V27" s="60" t="n">
        <v>41.782</v>
      </c>
      <c r="W27" s="60" t="n">
        <v>43.718</v>
      </c>
      <c r="X27" s="60" t="n">
        <v>48826.937</v>
      </c>
      <c r="Y27" s="53" t="n">
        <v>70.64</v>
      </c>
      <c r="Z27" s="60" t="n">
        <f aca="false">X27/3600</f>
        <v>13.563038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1609</v>
      </c>
      <c r="AF27" s="39" t="n">
        <f aca="false">R27/100</f>
        <v>0.141633980555556</v>
      </c>
      <c r="AG27" s="39" t="n">
        <f aca="false">Y27/100</f>
        <v>0.7064</v>
      </c>
      <c r="AH27" s="39" t="n">
        <f aca="false">Z27/100</f>
        <v>0.135630380555556</v>
      </c>
    </row>
    <row r="28" customFormat="false" ht="10.2" hidden="false" customHeight="false" outlineLevel="0" collapsed="false">
      <c r="A28" s="56"/>
      <c r="B28" s="56" t="s">
        <v>53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49.6088</v>
      </c>
      <c r="I28" s="64" t="n">
        <f aca="false">V28</f>
        <v>39.8566</v>
      </c>
      <c r="J28" s="64" t="n">
        <f aca="false">T28</f>
        <v>11449.6088</v>
      </c>
      <c r="K28" s="64" t="n">
        <f aca="false">W28</f>
        <v>42.2679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1428.171</v>
      </c>
      <c r="Q28" s="53" t="n">
        <v>42.015</v>
      </c>
      <c r="R28" s="52" t="n">
        <f aca="false">P28/3600</f>
        <v>11.5078252777778</v>
      </c>
      <c r="S28" s="54"/>
      <c r="T28" s="52" t="n">
        <v>11449.6088</v>
      </c>
      <c r="U28" s="52" t="n">
        <v>35.2183</v>
      </c>
      <c r="V28" s="52" t="n">
        <v>39.8566</v>
      </c>
      <c r="W28" s="52" t="n">
        <v>42.2679</v>
      </c>
      <c r="X28" s="52" t="n">
        <v>39841.077</v>
      </c>
      <c r="Y28" s="53" t="n">
        <v>41.203</v>
      </c>
      <c r="Z28" s="52" t="n">
        <f aca="false">X28/3600</f>
        <v>11.0669658333333</v>
      </c>
      <c r="AA28" s="54"/>
      <c r="AB28" s="54"/>
      <c r="AC28" s="54"/>
      <c r="AE28" s="39" t="n">
        <f aca="false">Q28/100</f>
        <v>0.42015</v>
      </c>
      <c r="AF28" s="39" t="n">
        <f aca="false">R28/100</f>
        <v>0.115078252777778</v>
      </c>
      <c r="AG28" s="39" t="n">
        <f aca="false">Y28/100</f>
        <v>0.41203</v>
      </c>
      <c r="AH28" s="39" t="n">
        <f aca="false">Z28/100</f>
        <v>0.110669658333333</v>
      </c>
    </row>
    <row r="29" customFormat="false" ht="10.2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204.94</v>
      </c>
      <c r="I29" s="64" t="n">
        <f aca="false">V29</f>
        <v>38.3</v>
      </c>
      <c r="J29" s="64" t="n">
        <f aca="false">T29</f>
        <v>3204.94</v>
      </c>
      <c r="K29" s="64" t="n">
        <f aca="false">W29</f>
        <v>40.9988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8639.921</v>
      </c>
      <c r="Q29" s="53" t="n">
        <v>32.484</v>
      </c>
      <c r="R29" s="52" t="n">
        <f aca="false">P29/3600</f>
        <v>10.7333113888889</v>
      </c>
      <c r="S29" s="54"/>
      <c r="T29" s="52" t="n">
        <v>3204.94</v>
      </c>
      <c r="U29" s="52" t="n">
        <v>32.8323</v>
      </c>
      <c r="V29" s="52" t="n">
        <v>38.3</v>
      </c>
      <c r="W29" s="52" t="n">
        <v>40.9988</v>
      </c>
      <c r="X29" s="52" t="n">
        <v>37117.14</v>
      </c>
      <c r="Y29" s="53" t="n">
        <v>31.703</v>
      </c>
      <c r="Z29" s="52" t="n">
        <f aca="false">X29/3600</f>
        <v>10.3103166666667</v>
      </c>
      <c r="AA29" s="54"/>
      <c r="AB29" s="54"/>
      <c r="AC29" s="54"/>
      <c r="AE29" s="39" t="n">
        <f aca="false">Q29/100</f>
        <v>0.32484</v>
      </c>
      <c r="AF29" s="39" t="n">
        <f aca="false">R29/100</f>
        <v>0.107333113888889</v>
      </c>
      <c r="AG29" s="39" t="n">
        <f aca="false">Y29/100</f>
        <v>0.31703</v>
      </c>
      <c r="AH29" s="39" t="n">
        <f aca="false">Z29/100</f>
        <v>0.103103166666667</v>
      </c>
    </row>
    <row r="30" customFormat="false" ht="10.8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38.3944</v>
      </c>
      <c r="I30" s="65" t="n">
        <f aca="false">V30</f>
        <v>37.0064</v>
      </c>
      <c r="J30" s="65" t="n">
        <f aca="false">T30</f>
        <v>1138.3944</v>
      </c>
      <c r="K30" s="65" t="n">
        <f aca="false">W30</f>
        <v>39.8745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7167.171</v>
      </c>
      <c r="Q30" s="59" t="n">
        <v>28.125</v>
      </c>
      <c r="R30" s="59" t="n">
        <f aca="false">P30/3600</f>
        <v>10.3242141666667</v>
      </c>
      <c r="S30" s="57"/>
      <c r="T30" s="59" t="n">
        <v>1138.3944</v>
      </c>
      <c r="U30" s="59" t="n">
        <v>30.2599</v>
      </c>
      <c r="V30" s="59" t="n">
        <v>37.0064</v>
      </c>
      <c r="W30" s="59" t="n">
        <v>39.8745</v>
      </c>
      <c r="X30" s="59" t="n">
        <v>35582.383</v>
      </c>
      <c r="Y30" s="59" t="n">
        <v>27.612</v>
      </c>
      <c r="Z30" s="59" t="n">
        <f aca="false">X30/3600</f>
        <v>9.88399527777778</v>
      </c>
      <c r="AA30" s="57"/>
      <c r="AB30" s="57"/>
      <c r="AC30" s="57"/>
      <c r="AE30" s="39" t="n">
        <f aca="false">Q30/100</f>
        <v>0.28125</v>
      </c>
      <c r="AF30" s="39" t="n">
        <f aca="false">R30/100</f>
        <v>0.103242141666667</v>
      </c>
      <c r="AG30" s="39" t="n">
        <f aca="false">Y30/100</f>
        <v>0.27612</v>
      </c>
      <c r="AH30" s="39" t="n">
        <f aca="false">Z30/100</f>
        <v>0.0988399527777778</v>
      </c>
    </row>
    <row r="31" customFormat="false" ht="10.2" hidden="false" customHeight="false" outlineLevel="0" collapsed="false">
      <c r="A31" s="50" t="s">
        <v>12</v>
      </c>
      <c r="B31" s="50" t="s">
        <v>54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23.356</v>
      </c>
      <c r="I31" s="63" t="n">
        <f aca="false">V31</f>
        <v>41.8842</v>
      </c>
      <c r="J31" s="63" t="n">
        <f aca="false">T31</f>
        <v>4923.356</v>
      </c>
      <c r="K31" s="63" t="n">
        <f aca="false">W31</f>
        <v>42.2145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7843.125</v>
      </c>
      <c r="Q31" s="53" t="n">
        <v>8.484</v>
      </c>
      <c r="R31" s="60" t="n">
        <f aca="false">P31/3600</f>
        <v>2.17864583333333</v>
      </c>
      <c r="S31" s="62"/>
      <c r="T31" s="60" t="n">
        <v>4923.356</v>
      </c>
      <c r="U31" s="60" t="n">
        <v>39.3658</v>
      </c>
      <c r="V31" s="60" t="n">
        <v>41.8842</v>
      </c>
      <c r="W31" s="60" t="n">
        <v>42.2145</v>
      </c>
      <c r="X31" s="60" t="n">
        <v>7867.828</v>
      </c>
      <c r="Y31" s="53" t="n">
        <v>8.703</v>
      </c>
      <c r="Z31" s="60" t="n">
        <f aca="false">X31/3600</f>
        <v>2.18550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8484</v>
      </c>
      <c r="AF31" s="39" t="n">
        <f aca="false">R31/100</f>
        <v>0.0217864583333333</v>
      </c>
      <c r="AG31" s="39" t="n">
        <f aca="false">Y31/100</f>
        <v>0.08703</v>
      </c>
      <c r="AH31" s="39" t="n">
        <f aca="false">Z31/100</f>
        <v>0.0218550777777778</v>
      </c>
    </row>
    <row r="32" customFormat="false" ht="10.2" hidden="false" customHeight="false" outlineLevel="0" collapsed="false">
      <c r="A32" s="56" t="s">
        <v>55</v>
      </c>
      <c r="B32" s="56" t="s">
        <v>56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58.604</v>
      </c>
      <c r="I32" s="64" t="n">
        <f aca="false">V32</f>
        <v>39.1394</v>
      </c>
      <c r="J32" s="64" t="n">
        <f aca="false">T32</f>
        <v>2458.604</v>
      </c>
      <c r="K32" s="64" t="n">
        <f aca="false">W32</f>
        <v>39.1696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378.562</v>
      </c>
      <c r="Q32" s="53" t="n">
        <v>7.187</v>
      </c>
      <c r="R32" s="52" t="n">
        <f aca="false">P32/3600</f>
        <v>2.04960055555556</v>
      </c>
      <c r="S32" s="54"/>
      <c r="T32" s="52" t="n">
        <v>2458.604</v>
      </c>
      <c r="U32" s="52" t="n">
        <v>36.3675</v>
      </c>
      <c r="V32" s="52" t="n">
        <v>39.1394</v>
      </c>
      <c r="W32" s="52" t="n">
        <v>39.1696</v>
      </c>
      <c r="X32" s="52" t="n">
        <v>7104.517</v>
      </c>
      <c r="Y32" s="53" t="n">
        <v>7.004</v>
      </c>
      <c r="Z32" s="52" t="n">
        <f aca="false">X32/3600</f>
        <v>1.97347694444444</v>
      </c>
      <c r="AA32" s="54"/>
      <c r="AB32" s="54"/>
      <c r="AC32" s="54"/>
      <c r="AE32" s="39" t="n">
        <f aca="false">Q32/100</f>
        <v>0.07187</v>
      </c>
      <c r="AF32" s="39" t="n">
        <f aca="false">R32/100</f>
        <v>0.0204960055555556</v>
      </c>
      <c r="AG32" s="39" t="n">
        <f aca="false">Y32/100</f>
        <v>0.07004</v>
      </c>
      <c r="AH32" s="39" t="n">
        <f aca="false">Z32/100</f>
        <v>0.0197347694444444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2.1392</v>
      </c>
      <c r="I33" s="64" t="n">
        <f aca="false">V33</f>
        <v>36.7008</v>
      </c>
      <c r="J33" s="64" t="n">
        <f aca="false">T33</f>
        <v>1212.1392</v>
      </c>
      <c r="K33" s="64" t="n">
        <f aca="false">W33</f>
        <v>36.4321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938.546</v>
      </c>
      <c r="Q33" s="53" t="n">
        <v>5.937</v>
      </c>
      <c r="R33" s="52" t="n">
        <f aca="false">P33/3600</f>
        <v>1.92737388888889</v>
      </c>
      <c r="S33" s="54"/>
      <c r="T33" s="52" t="n">
        <v>1212.1392</v>
      </c>
      <c r="U33" s="52" t="n">
        <v>33.6826</v>
      </c>
      <c r="V33" s="52" t="n">
        <v>36.7008</v>
      </c>
      <c r="W33" s="52" t="n">
        <v>36.4321</v>
      </c>
      <c r="X33" s="52" t="n">
        <v>6951.375</v>
      </c>
      <c r="Y33" s="53" t="n">
        <v>6.093</v>
      </c>
      <c r="Z33" s="52" t="n">
        <f aca="false">X33/3600</f>
        <v>1.9309375</v>
      </c>
      <c r="AA33" s="54"/>
      <c r="AB33" s="54"/>
      <c r="AC33" s="54"/>
      <c r="AE33" s="39" t="n">
        <f aca="false">Q33/100</f>
        <v>0.05937</v>
      </c>
      <c r="AF33" s="39" t="n">
        <f aca="false">R33/100</f>
        <v>0.0192737388888889</v>
      </c>
      <c r="AG33" s="39" t="n">
        <f aca="false">Y33/100</f>
        <v>0.06093</v>
      </c>
      <c r="AH33" s="39" t="n">
        <f aca="false">Z33/100</f>
        <v>0.019309375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5.7496</v>
      </c>
      <c r="I34" s="65" t="n">
        <f aca="false">V34</f>
        <v>34.516</v>
      </c>
      <c r="J34" s="65" t="n">
        <f aca="false">T34</f>
        <v>585.7496</v>
      </c>
      <c r="K34" s="65" t="n">
        <f aca="false">W34</f>
        <v>33.9668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606.812</v>
      </c>
      <c r="Q34" s="59" t="n">
        <v>5.015</v>
      </c>
      <c r="R34" s="59" t="n">
        <f aca="false">P34/3600</f>
        <v>1.83522555555556</v>
      </c>
      <c r="S34" s="57"/>
      <c r="T34" s="59" t="n">
        <v>585.7496</v>
      </c>
      <c r="U34" s="59" t="n">
        <v>31.1007</v>
      </c>
      <c r="V34" s="59" t="n">
        <v>34.516</v>
      </c>
      <c r="W34" s="59" t="n">
        <v>33.9668</v>
      </c>
      <c r="X34" s="59" t="n">
        <v>6318.453</v>
      </c>
      <c r="Y34" s="59" t="n">
        <v>4.968</v>
      </c>
      <c r="Z34" s="59" t="n">
        <f aca="false">X34/3600</f>
        <v>1.75512583333333</v>
      </c>
      <c r="AA34" s="57"/>
      <c r="AB34" s="57"/>
      <c r="AC34" s="57"/>
      <c r="AE34" s="39" t="n">
        <f aca="false">Q34/100</f>
        <v>0.05015</v>
      </c>
      <c r="AF34" s="39" t="n">
        <f aca="false">R34/100</f>
        <v>0.0183522555555556</v>
      </c>
      <c r="AG34" s="39" t="n">
        <f aca="false">Y34/100</f>
        <v>0.04968</v>
      </c>
      <c r="AH34" s="39" t="n">
        <f aca="false">Z34/100</f>
        <v>0.0175512583333333</v>
      </c>
    </row>
    <row r="35" customFormat="false" ht="10.2" hidden="false" customHeight="false" outlineLevel="0" collapsed="false">
      <c r="A35" s="56"/>
      <c r="B35" s="50" t="s">
        <v>57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61.4264</v>
      </c>
      <c r="I35" s="63" t="n">
        <f aca="false">V35</f>
        <v>42.6607</v>
      </c>
      <c r="J35" s="63" t="n">
        <f aca="false">T35</f>
        <v>5461.4264</v>
      </c>
      <c r="K35" s="63" t="n">
        <f aca="false">W35</f>
        <v>43.8601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020.485</v>
      </c>
      <c r="Q35" s="53" t="n">
        <v>10.762</v>
      </c>
      <c r="R35" s="60" t="n">
        <f aca="false">P35/3600</f>
        <v>2.50569027777778</v>
      </c>
      <c r="S35" s="62"/>
      <c r="T35" s="60" t="n">
        <v>5461.4264</v>
      </c>
      <c r="U35" s="60" t="n">
        <v>39.9457</v>
      </c>
      <c r="V35" s="60" t="n">
        <v>42.6607</v>
      </c>
      <c r="W35" s="60" t="n">
        <v>43.8601</v>
      </c>
      <c r="X35" s="60" t="n">
        <v>9089.625</v>
      </c>
      <c r="Y35" s="53" t="n">
        <v>10.609</v>
      </c>
      <c r="Z35" s="60" t="n">
        <f aca="false">X35/3600</f>
        <v>2.524895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0762</v>
      </c>
      <c r="AF35" s="39" t="n">
        <f aca="false">R35/100</f>
        <v>0.0250569027777778</v>
      </c>
      <c r="AG35" s="39" t="n">
        <f aca="false">Y35/100</f>
        <v>0.10609</v>
      </c>
      <c r="AH35" s="39" t="n">
        <f aca="false">Z35/100</f>
        <v>0.0252489583333333</v>
      </c>
    </row>
    <row r="36" customFormat="false" ht="10.2" hidden="false" customHeight="false" outlineLevel="0" collapsed="false">
      <c r="A36" s="56"/>
      <c r="B36" s="56" t="s">
        <v>58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32.6664</v>
      </c>
      <c r="I36" s="64" t="n">
        <f aca="false">V36</f>
        <v>40.4137</v>
      </c>
      <c r="J36" s="64" t="n">
        <f aca="false">T36</f>
        <v>2532.6664</v>
      </c>
      <c r="K36" s="64" t="n">
        <f aca="false">W36</f>
        <v>41.4155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440.468</v>
      </c>
      <c r="Q36" s="53" t="n">
        <v>8.891</v>
      </c>
      <c r="R36" s="52" t="n">
        <f aca="false">P36/3600</f>
        <v>2.34457444444444</v>
      </c>
      <c r="S36" s="54"/>
      <c r="T36" s="52" t="n">
        <v>2532.6664</v>
      </c>
      <c r="U36" s="52" t="n">
        <v>36.9718</v>
      </c>
      <c r="V36" s="52" t="n">
        <v>40.4137</v>
      </c>
      <c r="W36" s="52" t="n">
        <v>41.4155</v>
      </c>
      <c r="X36" s="52" t="n">
        <v>8046.759</v>
      </c>
      <c r="Y36" s="53" t="n">
        <v>8.299</v>
      </c>
      <c r="Z36" s="52" t="n">
        <f aca="false">X36/3600</f>
        <v>2.23521083333333</v>
      </c>
      <c r="AA36" s="54"/>
      <c r="AB36" s="54"/>
      <c r="AC36" s="54"/>
      <c r="AE36" s="39" t="n">
        <f aca="false">Q36/100</f>
        <v>0.08891</v>
      </c>
      <c r="AF36" s="39" t="n">
        <f aca="false">R36/100</f>
        <v>0.0234457444444444</v>
      </c>
      <c r="AG36" s="39" t="n">
        <f aca="false">Y36/100</f>
        <v>0.08299</v>
      </c>
      <c r="AH36" s="39" t="n">
        <f aca="false">Z36/100</f>
        <v>0.0223521083333333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09.3504</v>
      </c>
      <c r="I37" s="64" t="n">
        <f aca="false">V37</f>
        <v>38.3096</v>
      </c>
      <c r="J37" s="64" t="n">
        <f aca="false">T37</f>
        <v>1209.3504</v>
      </c>
      <c r="K37" s="64" t="n">
        <f aca="false">W37</f>
        <v>39.1418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8017.859</v>
      </c>
      <c r="Q37" s="53" t="n">
        <v>7.226</v>
      </c>
      <c r="R37" s="52" t="n">
        <f aca="false">P37/3600</f>
        <v>2.22718305555556</v>
      </c>
      <c r="S37" s="54"/>
      <c r="T37" s="52" t="n">
        <v>1209.3504</v>
      </c>
      <c r="U37" s="52" t="n">
        <v>33.9302</v>
      </c>
      <c r="V37" s="52" t="n">
        <v>38.3096</v>
      </c>
      <c r="W37" s="52" t="n">
        <v>39.1418</v>
      </c>
      <c r="X37" s="52" t="n">
        <v>8035.093</v>
      </c>
      <c r="Y37" s="53" t="n">
        <v>7.328</v>
      </c>
      <c r="Z37" s="52" t="n">
        <f aca="false">X37/3600</f>
        <v>2.23197027777778</v>
      </c>
      <c r="AA37" s="54"/>
      <c r="AB37" s="54"/>
      <c r="AC37" s="54"/>
      <c r="AE37" s="39" t="n">
        <f aca="false">Q37/100</f>
        <v>0.07226</v>
      </c>
      <c r="AF37" s="39" t="n">
        <f aca="false">R37/100</f>
        <v>0.0222718305555556</v>
      </c>
      <c r="AG37" s="39" t="n">
        <f aca="false">Y37/100</f>
        <v>0.07328</v>
      </c>
      <c r="AH37" s="39" t="n">
        <f aca="false">Z37/100</f>
        <v>0.0223197027777778</v>
      </c>
    </row>
    <row r="38" customFormat="false" ht="10.8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3.2208</v>
      </c>
      <c r="I38" s="65" t="n">
        <f aca="false">V38</f>
        <v>36.2565</v>
      </c>
      <c r="J38" s="65" t="n">
        <f aca="false">T38</f>
        <v>583.2208</v>
      </c>
      <c r="K38" s="65" t="n">
        <f aca="false">W38</f>
        <v>36.9581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711.687</v>
      </c>
      <c r="Q38" s="59" t="n">
        <v>6.4</v>
      </c>
      <c r="R38" s="59" t="n">
        <f aca="false">P38/3600</f>
        <v>2.14213527777778</v>
      </c>
      <c r="S38" s="57"/>
      <c r="T38" s="59" t="n">
        <v>583.2208</v>
      </c>
      <c r="U38" s="59" t="n">
        <v>30.9277</v>
      </c>
      <c r="V38" s="59" t="n">
        <v>36.2565</v>
      </c>
      <c r="W38" s="59" t="n">
        <v>36.9581</v>
      </c>
      <c r="X38" s="59" t="n">
        <v>7744.39</v>
      </c>
      <c r="Y38" s="59" t="n">
        <v>6.437</v>
      </c>
      <c r="Z38" s="59" t="n">
        <f aca="false">X38/3600</f>
        <v>2.15121944444444</v>
      </c>
      <c r="AA38" s="57"/>
      <c r="AB38" s="57"/>
      <c r="AC38" s="57"/>
      <c r="AE38" s="39" t="n">
        <f aca="false">Q38/100</f>
        <v>0.064</v>
      </c>
      <c r="AF38" s="39" t="n">
        <f aca="false">R38/100</f>
        <v>0.0214213527777778</v>
      </c>
      <c r="AG38" s="39" t="n">
        <f aca="false">Y38/100</f>
        <v>0.06437</v>
      </c>
      <c r="AH38" s="39" t="n">
        <f aca="false">Z38/100</f>
        <v>0.0215121944444444</v>
      </c>
    </row>
    <row r="39" customFormat="false" ht="10.2" hidden="false" customHeight="false" outlineLevel="0" collapsed="false">
      <c r="A39" s="56"/>
      <c r="B39" s="50" t="s">
        <v>59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422.5952</v>
      </c>
      <c r="I39" s="63" t="n">
        <f aca="false">V39</f>
        <v>40.3948</v>
      </c>
      <c r="J39" s="63" t="n">
        <f aca="false">T39</f>
        <v>13422.5952</v>
      </c>
      <c r="K39" s="63" t="n">
        <f aca="false">W39</f>
        <v>41.0605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223.765</v>
      </c>
      <c r="Q39" s="53" t="n">
        <v>12.734</v>
      </c>
      <c r="R39" s="60" t="n">
        <f aca="false">P39/3600</f>
        <v>2.28437916666667</v>
      </c>
      <c r="S39" s="62"/>
      <c r="T39" s="60" t="n">
        <v>13422.5952</v>
      </c>
      <c r="U39" s="60" t="n">
        <v>38.1931</v>
      </c>
      <c r="V39" s="60" t="n">
        <v>40.3948</v>
      </c>
      <c r="W39" s="60" t="n">
        <v>41.0605</v>
      </c>
      <c r="X39" s="60" t="n">
        <v>7947.718</v>
      </c>
      <c r="Y39" s="53" t="n">
        <v>12.484</v>
      </c>
      <c r="Z39" s="60" t="n">
        <f aca="false">X39/3600</f>
        <v>2.20769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734</v>
      </c>
      <c r="AF39" s="39" t="n">
        <f aca="false">R39/100</f>
        <v>0.0228437916666667</v>
      </c>
      <c r="AG39" s="39" t="n">
        <f aca="false">Y39/100</f>
        <v>0.12484</v>
      </c>
      <c r="AH39" s="39" t="n">
        <f aca="false">Z39/100</f>
        <v>0.0220769944444444</v>
      </c>
    </row>
    <row r="40" customFormat="false" ht="10.2" hidden="false" customHeight="false" outlineLevel="0" collapsed="false">
      <c r="A40" s="56"/>
      <c r="B40" s="56" t="s">
        <v>60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25.8808</v>
      </c>
      <c r="I40" s="64" t="n">
        <f aca="false">V40</f>
        <v>37.4944</v>
      </c>
      <c r="J40" s="64" t="n">
        <f aca="false">T40</f>
        <v>6225.8808</v>
      </c>
      <c r="K40" s="64" t="n">
        <f aca="false">W40</f>
        <v>38.1781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559.937</v>
      </c>
      <c r="Q40" s="53" t="n">
        <v>10.156</v>
      </c>
      <c r="R40" s="52" t="n">
        <f aca="false">P40/3600</f>
        <v>2.0999825</v>
      </c>
      <c r="S40" s="54"/>
      <c r="T40" s="52" t="n">
        <v>6225.8808</v>
      </c>
      <c r="U40" s="52" t="n">
        <v>34.1699</v>
      </c>
      <c r="V40" s="52" t="n">
        <v>37.4944</v>
      </c>
      <c r="W40" s="52" t="n">
        <v>38.1781</v>
      </c>
      <c r="X40" s="52" t="n">
        <v>7238.921</v>
      </c>
      <c r="Y40" s="53" t="n">
        <v>9.765</v>
      </c>
      <c r="Z40" s="52" t="n">
        <f aca="false">X40/3600</f>
        <v>2.01081138888889</v>
      </c>
      <c r="AA40" s="54"/>
      <c r="AB40" s="54"/>
      <c r="AC40" s="54"/>
      <c r="AE40" s="39" t="n">
        <f aca="false">Q40/100</f>
        <v>0.10156</v>
      </c>
      <c r="AF40" s="39" t="n">
        <f aca="false">R40/100</f>
        <v>0.020999825</v>
      </c>
      <c r="AG40" s="39" t="n">
        <f aca="false">Y40/100</f>
        <v>0.09765</v>
      </c>
      <c r="AH40" s="39" t="n">
        <f aca="false">Z40/100</f>
        <v>0.0201081138888889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64.4472</v>
      </c>
      <c r="I41" s="64" t="n">
        <f aca="false">V41</f>
        <v>35.1122</v>
      </c>
      <c r="J41" s="64" t="n">
        <f aca="false">T41</f>
        <v>2564.4472</v>
      </c>
      <c r="K41" s="64" t="n">
        <f aca="false">W41</f>
        <v>35.8253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966.453</v>
      </c>
      <c r="Q41" s="53" t="n">
        <v>7.765</v>
      </c>
      <c r="R41" s="52" t="n">
        <f aca="false">P41/3600</f>
        <v>1.93512583333333</v>
      </c>
      <c r="S41" s="54"/>
      <c r="T41" s="52" t="n">
        <v>2564.4472</v>
      </c>
      <c r="U41" s="52" t="n">
        <v>30.3517</v>
      </c>
      <c r="V41" s="52" t="n">
        <v>35.1122</v>
      </c>
      <c r="W41" s="52" t="n">
        <v>35.8253</v>
      </c>
      <c r="X41" s="52" t="n">
        <v>6982.812</v>
      </c>
      <c r="Y41" s="53" t="n">
        <v>8.656</v>
      </c>
      <c r="Z41" s="52" t="n">
        <f aca="false">X41/3600</f>
        <v>1.93967</v>
      </c>
      <c r="AA41" s="54"/>
      <c r="AB41" s="54"/>
      <c r="AC41" s="54"/>
      <c r="AE41" s="39" t="n">
        <f aca="false">Q41/100</f>
        <v>0.07765</v>
      </c>
      <c r="AF41" s="39" t="n">
        <f aca="false">R41/100</f>
        <v>0.0193512583333333</v>
      </c>
      <c r="AG41" s="39" t="n">
        <f aca="false">Y41/100</f>
        <v>0.08656</v>
      </c>
      <c r="AH41" s="39" t="n">
        <f aca="false">Z41/100</f>
        <v>0.0193967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27.4216</v>
      </c>
      <c r="I42" s="65" t="n">
        <f aca="false">V42</f>
        <v>33.0309</v>
      </c>
      <c r="J42" s="65" t="n">
        <f aca="false">T42</f>
        <v>927.4216</v>
      </c>
      <c r="K42" s="65" t="n">
        <f aca="false">W42</f>
        <v>33.6927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562.093</v>
      </c>
      <c r="Q42" s="59" t="n">
        <v>5.968</v>
      </c>
      <c r="R42" s="59" t="n">
        <f aca="false">P42/3600</f>
        <v>1.82280361111111</v>
      </c>
      <c r="S42" s="57"/>
      <c r="T42" s="59" t="n">
        <v>927.4216</v>
      </c>
      <c r="U42" s="59" t="n">
        <v>26.9216</v>
      </c>
      <c r="V42" s="59" t="n">
        <v>33.0309</v>
      </c>
      <c r="W42" s="59" t="n">
        <v>33.6927</v>
      </c>
      <c r="X42" s="59" t="n">
        <v>6583.984</v>
      </c>
      <c r="Y42" s="59" t="n">
        <v>6.125</v>
      </c>
      <c r="Z42" s="59" t="n">
        <f aca="false">X42/3600</f>
        <v>1.82888444444444</v>
      </c>
      <c r="AA42" s="57"/>
      <c r="AB42" s="57"/>
      <c r="AC42" s="57"/>
      <c r="AE42" s="39" t="n">
        <f aca="false">Q42/100</f>
        <v>0.05968</v>
      </c>
      <c r="AF42" s="39" t="n">
        <f aca="false">R42/100</f>
        <v>0.0182280361111111</v>
      </c>
      <c r="AG42" s="39" t="n">
        <f aca="false">Y42/100</f>
        <v>0.06125</v>
      </c>
      <c r="AH42" s="39" t="n">
        <f aca="false">Z42/100</f>
        <v>0.0182888444444444</v>
      </c>
    </row>
    <row r="43" customFormat="false" ht="10.2" hidden="false" customHeight="false" outlineLevel="0" collapsed="false">
      <c r="A43" s="56"/>
      <c r="B43" s="50" t="s">
        <v>61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92.8344</v>
      </c>
      <c r="I43" s="63" t="n">
        <f aca="false">V43</f>
        <v>41.4764</v>
      </c>
      <c r="J43" s="63" t="n">
        <f aca="false">T43</f>
        <v>7392.8344</v>
      </c>
      <c r="K43" s="63" t="n">
        <f aca="false">W43</f>
        <v>42.7612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008.313</v>
      </c>
      <c r="Q43" s="53" t="n">
        <v>7.609</v>
      </c>
      <c r="R43" s="60" t="n">
        <f aca="false">P43/3600</f>
        <v>1.66897583333333</v>
      </c>
      <c r="S43" s="62"/>
      <c r="T43" s="60" t="n">
        <v>7392.8344</v>
      </c>
      <c r="U43" s="60" t="n">
        <v>40.1575</v>
      </c>
      <c r="V43" s="60" t="n">
        <v>41.4764</v>
      </c>
      <c r="W43" s="60" t="n">
        <v>42.7612</v>
      </c>
      <c r="X43" s="60" t="n">
        <v>6051.578</v>
      </c>
      <c r="Y43" s="53" t="n">
        <v>7.468</v>
      </c>
      <c r="Z43" s="60" t="n">
        <f aca="false">X43/3600</f>
        <v>1.68099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7609</v>
      </c>
      <c r="AF43" s="39" t="n">
        <f aca="false">R43/100</f>
        <v>0.0166897583333333</v>
      </c>
      <c r="AG43" s="39" t="n">
        <f aca="false">Y43/100</f>
        <v>0.07468</v>
      </c>
      <c r="AH43" s="39" t="n">
        <f aca="false">Z43/100</f>
        <v>0.0168099388888889</v>
      </c>
    </row>
    <row r="44" customFormat="false" ht="10.2" hidden="false" customHeight="false" outlineLevel="0" collapsed="false">
      <c r="A44" s="56"/>
      <c r="B44" s="56" t="s">
        <v>62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50.3784</v>
      </c>
      <c r="I44" s="64" t="n">
        <f aca="false">V44</f>
        <v>38.6958</v>
      </c>
      <c r="J44" s="64" t="n">
        <f aca="false">T44</f>
        <v>3350.3784</v>
      </c>
      <c r="K44" s="64" t="n">
        <f aca="false">W44</f>
        <v>40.3484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507.093</v>
      </c>
      <c r="Q44" s="53" t="n">
        <v>5.828</v>
      </c>
      <c r="R44" s="52" t="n">
        <f aca="false">P44/3600</f>
        <v>1.52974805555556</v>
      </c>
      <c r="S44" s="54"/>
      <c r="T44" s="52" t="n">
        <v>3350.3784</v>
      </c>
      <c r="U44" s="52" t="n">
        <v>36.8301</v>
      </c>
      <c r="V44" s="52" t="n">
        <v>38.6958</v>
      </c>
      <c r="W44" s="52" t="n">
        <v>40.3484</v>
      </c>
      <c r="X44" s="52" t="n">
        <v>5256.21</v>
      </c>
      <c r="Y44" s="53" t="n">
        <v>5.475</v>
      </c>
      <c r="Z44" s="52" t="n">
        <f aca="false">X44/3600</f>
        <v>1.46005833333333</v>
      </c>
      <c r="AA44" s="54"/>
      <c r="AB44" s="54"/>
      <c r="AC44" s="54"/>
      <c r="AE44" s="39" t="n">
        <f aca="false">Q44/100</f>
        <v>0.05828</v>
      </c>
      <c r="AF44" s="39" t="n">
        <f aca="false">R44/100</f>
        <v>0.0152974805555556</v>
      </c>
      <c r="AG44" s="39" t="n">
        <f aca="false">Y44/100</f>
        <v>0.05475</v>
      </c>
      <c r="AH44" s="39" t="n">
        <f aca="false">Z44/100</f>
        <v>0.0146005833333333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49.3688</v>
      </c>
      <c r="I45" s="64" t="n">
        <f aca="false">V45</f>
        <v>36.3585</v>
      </c>
      <c r="J45" s="64" t="n">
        <f aca="false">T45</f>
        <v>1449.3688</v>
      </c>
      <c r="K45" s="64" t="n">
        <f aca="false">W45</f>
        <v>38.0387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104.562</v>
      </c>
      <c r="Q45" s="53" t="n">
        <v>4.734</v>
      </c>
      <c r="R45" s="52" t="n">
        <f aca="false">P45/3600</f>
        <v>1.41793388888889</v>
      </c>
      <c r="S45" s="54"/>
      <c r="T45" s="52" t="n">
        <v>1449.3688</v>
      </c>
      <c r="U45" s="52" t="n">
        <v>33.5559</v>
      </c>
      <c r="V45" s="52" t="n">
        <v>36.3585</v>
      </c>
      <c r="W45" s="52" t="n">
        <v>38.0387</v>
      </c>
      <c r="X45" s="52" t="n">
        <v>5085.64</v>
      </c>
      <c r="Y45" s="53" t="n">
        <v>4.812</v>
      </c>
      <c r="Z45" s="52" t="n">
        <f aca="false">X45/3600</f>
        <v>1.41267777777778</v>
      </c>
      <c r="AA45" s="54"/>
      <c r="AB45" s="54"/>
      <c r="AC45" s="54"/>
      <c r="AE45" s="39" t="n">
        <f aca="false">Q45/100</f>
        <v>0.04734</v>
      </c>
      <c r="AF45" s="39" t="n">
        <f aca="false">R45/100</f>
        <v>0.0141793388888889</v>
      </c>
      <c r="AG45" s="39" t="n">
        <f aca="false">Y45/100</f>
        <v>0.04812</v>
      </c>
      <c r="AH45" s="39" t="n">
        <f aca="false">Z45/100</f>
        <v>0.0141267777777778</v>
      </c>
    </row>
    <row r="46" customFormat="false" ht="10.8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7.7192</v>
      </c>
      <c r="I46" s="65" t="n">
        <f aca="false">V46</f>
        <v>34.2882</v>
      </c>
      <c r="J46" s="65" t="n">
        <f aca="false">T46</f>
        <v>607.7192</v>
      </c>
      <c r="K46" s="65" t="n">
        <f aca="false">W46</f>
        <v>35.7737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736.406</v>
      </c>
      <c r="Q46" s="59" t="n">
        <v>3.906</v>
      </c>
      <c r="R46" s="59" t="n">
        <f aca="false">P46/3600</f>
        <v>1.31566833333333</v>
      </c>
      <c r="S46" s="57"/>
      <c r="T46" s="59" t="n">
        <v>607.7192</v>
      </c>
      <c r="U46" s="59" t="n">
        <v>30.3734</v>
      </c>
      <c r="V46" s="59" t="n">
        <v>34.2882</v>
      </c>
      <c r="W46" s="59" t="n">
        <v>35.7737</v>
      </c>
      <c r="X46" s="59" t="n">
        <v>4499.734</v>
      </c>
      <c r="Y46" s="59" t="n">
        <v>3.775</v>
      </c>
      <c r="Z46" s="59" t="n">
        <f aca="false">X46/3600</f>
        <v>1.24992611111111</v>
      </c>
      <c r="AA46" s="57"/>
      <c r="AB46" s="57"/>
      <c r="AC46" s="57"/>
      <c r="AE46" s="39" t="n">
        <f aca="false">Q46/100</f>
        <v>0.03906</v>
      </c>
      <c r="AF46" s="39" t="n">
        <f aca="false">R46/100</f>
        <v>0.0131566833333333</v>
      </c>
      <c r="AG46" s="39" t="n">
        <f aca="false">Y46/100</f>
        <v>0.03775</v>
      </c>
      <c r="AH46" s="39" t="n">
        <f aca="false">Z46/100</f>
        <v>0.0124992611111111</v>
      </c>
    </row>
    <row r="47" customFormat="false" ht="10.2" hidden="false" customHeight="false" outlineLevel="0" collapsed="false">
      <c r="A47" s="50" t="s">
        <v>13</v>
      </c>
      <c r="B47" s="50" t="s">
        <v>63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0.9</v>
      </c>
      <c r="I47" s="63" t="n">
        <f aca="false">V47</f>
        <v>43.2668</v>
      </c>
      <c r="J47" s="63" t="n">
        <f aca="false">T47</f>
        <v>2170.9</v>
      </c>
      <c r="K47" s="63" t="n">
        <f aca="false">W47</f>
        <v>42.9362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025.906</v>
      </c>
      <c r="Q47" s="53" t="n">
        <v>2.671</v>
      </c>
      <c r="R47" s="60" t="n">
        <f aca="false">P47/3600</f>
        <v>0.562751666666667</v>
      </c>
      <c r="S47" s="62"/>
      <c r="T47" s="60" t="n">
        <v>2170.9</v>
      </c>
      <c r="U47" s="60" t="n">
        <v>40.6583</v>
      </c>
      <c r="V47" s="60" t="n">
        <v>43.2668</v>
      </c>
      <c r="W47" s="60" t="n">
        <v>42.9362</v>
      </c>
      <c r="X47" s="60" t="n">
        <v>1960.767</v>
      </c>
      <c r="Y47" s="53" t="n">
        <v>2.605</v>
      </c>
      <c r="Z47" s="60" t="n">
        <f aca="false">X47/3600</f>
        <v>0.54465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671</v>
      </c>
      <c r="AF47" s="39" t="n">
        <f aca="false">R47/100</f>
        <v>0.00562751666666667</v>
      </c>
      <c r="AG47" s="39" t="n">
        <f aca="false">Y47/100</f>
        <v>0.02605</v>
      </c>
      <c r="AH47" s="39" t="n">
        <f aca="false">Z47/100</f>
        <v>0.005446575</v>
      </c>
    </row>
    <row r="48" customFormat="false" ht="10.2" hidden="false" customHeight="false" outlineLevel="0" collapsed="false">
      <c r="A48" s="56" t="s">
        <v>64</v>
      </c>
      <c r="B48" s="56" t="s">
        <v>65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1.5568</v>
      </c>
      <c r="I48" s="64" t="n">
        <f aca="false">V48</f>
        <v>40.5046</v>
      </c>
      <c r="J48" s="64" t="n">
        <f aca="false">T48</f>
        <v>1161.5568</v>
      </c>
      <c r="K48" s="64" t="n">
        <f aca="false">W48</f>
        <v>39.845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916.484</v>
      </c>
      <c r="Q48" s="53" t="n">
        <v>2.25</v>
      </c>
      <c r="R48" s="52" t="n">
        <f aca="false">P48/3600</f>
        <v>0.532356666666667</v>
      </c>
      <c r="S48" s="54"/>
      <c r="T48" s="52" t="n">
        <v>1161.5568</v>
      </c>
      <c r="U48" s="52" t="n">
        <v>37.1765</v>
      </c>
      <c r="V48" s="52" t="n">
        <v>40.5046</v>
      </c>
      <c r="W48" s="52" t="n">
        <v>39.8457</v>
      </c>
      <c r="X48" s="52" t="n">
        <v>1919.156</v>
      </c>
      <c r="Y48" s="53" t="n">
        <v>2.312</v>
      </c>
      <c r="Z48" s="52" t="n">
        <f aca="false">X48/3600</f>
        <v>0.533098888888889</v>
      </c>
      <c r="AA48" s="54"/>
      <c r="AB48" s="54"/>
      <c r="AC48" s="54"/>
      <c r="AE48" s="39" t="n">
        <f aca="false">Q48/100</f>
        <v>0.0225</v>
      </c>
      <c r="AF48" s="39" t="n">
        <f aca="false">R48/100</f>
        <v>0.00532356666666667</v>
      </c>
      <c r="AG48" s="39" t="n">
        <f aca="false">Y48/100</f>
        <v>0.02312</v>
      </c>
      <c r="AH48" s="39" t="n">
        <f aca="false">Z48/100</f>
        <v>0.00533098888888889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4.4888</v>
      </c>
      <c r="I49" s="64" t="n">
        <f aca="false">V49</f>
        <v>37.958</v>
      </c>
      <c r="J49" s="64" t="n">
        <f aca="false">T49</f>
        <v>584.4888</v>
      </c>
      <c r="K49" s="64" t="n">
        <f aca="false">W49</f>
        <v>36.9671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803.968</v>
      </c>
      <c r="Q49" s="53" t="n">
        <v>1.906</v>
      </c>
      <c r="R49" s="52" t="n">
        <f aca="false">P49/3600</f>
        <v>0.501102222222222</v>
      </c>
      <c r="S49" s="54"/>
      <c r="T49" s="52" t="n">
        <v>584.4888</v>
      </c>
      <c r="U49" s="52" t="n">
        <v>33.9307</v>
      </c>
      <c r="V49" s="52" t="n">
        <v>37.958</v>
      </c>
      <c r="W49" s="52" t="n">
        <v>36.9671</v>
      </c>
      <c r="X49" s="52" t="n">
        <v>1814.156</v>
      </c>
      <c r="Y49" s="53" t="n">
        <v>1.921</v>
      </c>
      <c r="Z49" s="52" t="n">
        <f aca="false">X49/3600</f>
        <v>0.503932222222222</v>
      </c>
      <c r="AA49" s="54"/>
      <c r="AB49" s="54"/>
      <c r="AC49" s="54"/>
      <c r="AE49" s="39" t="n">
        <f aca="false">Q49/100</f>
        <v>0.01906</v>
      </c>
      <c r="AF49" s="39" t="n">
        <f aca="false">R49/100</f>
        <v>0.00501102222222222</v>
      </c>
      <c r="AG49" s="39" t="n">
        <f aca="false">Y49/100</f>
        <v>0.01921</v>
      </c>
      <c r="AH49" s="39" t="n">
        <f aca="false">Z49/100</f>
        <v>0.00503932222222222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9.1968</v>
      </c>
      <c r="I50" s="65" t="n">
        <f aca="false">V50</f>
        <v>35.7041</v>
      </c>
      <c r="J50" s="65" t="n">
        <f aca="false">T50</f>
        <v>279.1968</v>
      </c>
      <c r="K50" s="65" t="n">
        <f aca="false">W50</f>
        <v>34.2068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715.937</v>
      </c>
      <c r="Q50" s="59" t="n">
        <v>1.625</v>
      </c>
      <c r="R50" s="59" t="n">
        <f aca="false">P50/3600</f>
        <v>0.476649166666667</v>
      </c>
      <c r="S50" s="57"/>
      <c r="T50" s="59" t="n">
        <v>279.1968</v>
      </c>
      <c r="U50" s="59" t="n">
        <v>30.9548</v>
      </c>
      <c r="V50" s="59" t="n">
        <v>35.7041</v>
      </c>
      <c r="W50" s="59" t="n">
        <v>34.2068</v>
      </c>
      <c r="X50" s="59" t="n">
        <v>1656.504</v>
      </c>
      <c r="Y50" s="59" t="n">
        <v>1.575</v>
      </c>
      <c r="Z50" s="59" t="n">
        <f aca="false">X50/3600</f>
        <v>0.46014</v>
      </c>
      <c r="AA50" s="57"/>
      <c r="AB50" s="57"/>
      <c r="AC50" s="57"/>
      <c r="AE50" s="39" t="n">
        <f aca="false">Q50/100</f>
        <v>0.01625</v>
      </c>
      <c r="AF50" s="39" t="n">
        <f aca="false">R50/100</f>
        <v>0.00476649166666667</v>
      </c>
      <c r="AG50" s="39" t="n">
        <f aca="false">Y50/100</f>
        <v>0.01575</v>
      </c>
      <c r="AH50" s="39" t="n">
        <f aca="false">Z50/100</f>
        <v>0.0046014</v>
      </c>
    </row>
    <row r="51" customFormat="false" ht="10.2" hidden="false" customHeight="false" outlineLevel="0" collapsed="false">
      <c r="A51" s="56"/>
      <c r="B51" s="50" t="s">
        <v>66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111.3632</v>
      </c>
      <c r="I51" s="61" t="n">
        <f aca="false">V51</f>
        <v>41.6142</v>
      </c>
      <c r="J51" s="61" t="n">
        <f aca="false">T51</f>
        <v>4111.3632</v>
      </c>
      <c r="K51" s="61" t="n">
        <f aca="false">W51</f>
        <v>42.3451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212.531</v>
      </c>
      <c r="Q51" s="53" t="n">
        <v>3.802</v>
      </c>
      <c r="R51" s="60" t="n">
        <f aca="false">P51/3600</f>
        <v>0.614591944444444</v>
      </c>
      <c r="S51" s="62"/>
      <c r="T51" s="60" t="n">
        <v>4111.3632</v>
      </c>
      <c r="U51" s="60" t="n">
        <v>38.2725</v>
      </c>
      <c r="V51" s="60" t="n">
        <v>41.6142</v>
      </c>
      <c r="W51" s="60" t="n">
        <v>42.3451</v>
      </c>
      <c r="X51" s="60" t="n">
        <v>2228.171</v>
      </c>
      <c r="Y51" s="53" t="n">
        <v>3.843</v>
      </c>
      <c r="Z51" s="60" t="n">
        <f aca="false">X51/3600</f>
        <v>0.61893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802</v>
      </c>
      <c r="AF51" s="39" t="n">
        <f aca="false">R51/100</f>
        <v>0.00614591944444444</v>
      </c>
      <c r="AG51" s="39" t="n">
        <f aca="false">Y51/100</f>
        <v>0.03843</v>
      </c>
      <c r="AH51" s="39" t="n">
        <f aca="false">Z51/100</f>
        <v>0.00618936388888889</v>
      </c>
    </row>
    <row r="52" customFormat="false" ht="10.2" hidden="false" customHeight="false" outlineLevel="0" collapsed="false">
      <c r="A52" s="56"/>
      <c r="B52" s="56" t="s">
        <v>67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28</v>
      </c>
      <c r="I52" s="51" t="n">
        <f aca="false">V52</f>
        <v>39.5259</v>
      </c>
      <c r="J52" s="51" t="n">
        <f aca="false">T52</f>
        <v>1881.28</v>
      </c>
      <c r="K52" s="51" t="n">
        <f aca="false">W52</f>
        <v>40.1341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040</v>
      </c>
      <c r="Q52" s="53" t="n">
        <v>2.981</v>
      </c>
      <c r="R52" s="52" t="n">
        <f aca="false">P52/3600</f>
        <v>0.566666666666667</v>
      </c>
      <c r="S52" s="54"/>
      <c r="T52" s="52" t="n">
        <v>1881.28</v>
      </c>
      <c r="U52" s="52" t="n">
        <v>34.1359</v>
      </c>
      <c r="V52" s="52" t="n">
        <v>39.5259</v>
      </c>
      <c r="W52" s="52" t="n">
        <v>40.1341</v>
      </c>
      <c r="X52" s="52" t="n">
        <v>1965.328</v>
      </c>
      <c r="Y52" s="53" t="n">
        <v>2.875</v>
      </c>
      <c r="Z52" s="52" t="n">
        <f aca="false">X52/3600</f>
        <v>0.545924444444444</v>
      </c>
      <c r="AA52" s="54"/>
      <c r="AB52" s="54"/>
      <c r="AC52" s="54"/>
      <c r="AE52" s="39" t="n">
        <f aca="false">Q52/100</f>
        <v>0.02981</v>
      </c>
      <c r="AF52" s="39" t="n">
        <f aca="false">R52/100</f>
        <v>0.00566666666666667</v>
      </c>
      <c r="AG52" s="39" t="n">
        <f aca="false">Y52/100</f>
        <v>0.02875</v>
      </c>
      <c r="AH52" s="39" t="n">
        <f aca="false">Z52/100</f>
        <v>0.00545924444444444</v>
      </c>
    </row>
    <row r="53" customFormat="false" ht="10.2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8856</v>
      </c>
      <c r="I53" s="51" t="n">
        <f aca="false">V53</f>
        <v>37.8753</v>
      </c>
      <c r="J53" s="51" t="n">
        <f aca="false">T53</f>
        <v>739.8856</v>
      </c>
      <c r="K53" s="51" t="n">
        <f aca="false">W53</f>
        <v>38.2806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872.828</v>
      </c>
      <c r="Q53" s="53" t="n">
        <v>2.405</v>
      </c>
      <c r="R53" s="52" t="n">
        <f aca="false">P53/3600</f>
        <v>0.52023</v>
      </c>
      <c r="S53" s="54"/>
      <c r="T53" s="52" t="n">
        <v>739.8856</v>
      </c>
      <c r="U53" s="52" t="n">
        <v>30.351</v>
      </c>
      <c r="V53" s="52" t="n">
        <v>37.8753</v>
      </c>
      <c r="W53" s="52" t="n">
        <v>38.2806</v>
      </c>
      <c r="X53" s="52" t="n">
        <v>1804.718</v>
      </c>
      <c r="Y53" s="53" t="n">
        <v>2.421</v>
      </c>
      <c r="Z53" s="52" t="n">
        <f aca="false">X53/3600</f>
        <v>0.501310555555556</v>
      </c>
      <c r="AA53" s="54"/>
      <c r="AB53" s="54"/>
      <c r="AC53" s="54"/>
      <c r="AE53" s="39" t="n">
        <f aca="false">Q53/100</f>
        <v>0.02405</v>
      </c>
      <c r="AF53" s="39" t="n">
        <f aca="false">R53/100</f>
        <v>0.0052023</v>
      </c>
      <c r="AG53" s="39" t="n">
        <f aca="false">Y53/100</f>
        <v>0.02421</v>
      </c>
      <c r="AH53" s="39" t="n">
        <f aca="false">Z53/100</f>
        <v>0.00501310555555556</v>
      </c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8464</v>
      </c>
      <c r="I54" s="58" t="n">
        <f aca="false">V54</f>
        <v>36.4246</v>
      </c>
      <c r="J54" s="58" t="n">
        <f aca="false">T54</f>
        <v>223.8464</v>
      </c>
      <c r="K54" s="58" t="n">
        <f aca="false">W54</f>
        <v>36.3091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59.921</v>
      </c>
      <c r="Q54" s="59" t="n">
        <v>1.769</v>
      </c>
      <c r="R54" s="59" t="n">
        <f aca="false">P54/3600</f>
        <v>0.488866944444444</v>
      </c>
      <c r="S54" s="57"/>
      <c r="T54" s="59" t="n">
        <v>223.8464</v>
      </c>
      <c r="U54" s="59" t="n">
        <v>26.6752</v>
      </c>
      <c r="V54" s="59" t="n">
        <v>36.4246</v>
      </c>
      <c r="W54" s="59" t="n">
        <v>36.3091</v>
      </c>
      <c r="X54" s="59" t="n">
        <v>1684.849</v>
      </c>
      <c r="Y54" s="59" t="n">
        <v>1.716</v>
      </c>
      <c r="Z54" s="59" t="n">
        <f aca="false">X54/3600</f>
        <v>0.468013611111111</v>
      </c>
      <c r="AA54" s="57"/>
      <c r="AB54" s="57"/>
      <c r="AC54" s="57"/>
      <c r="AE54" s="39" t="n">
        <f aca="false">Q54/100</f>
        <v>0.01769</v>
      </c>
      <c r="AF54" s="39" t="n">
        <f aca="false">R54/100</f>
        <v>0.00488866944444445</v>
      </c>
      <c r="AG54" s="39" t="n">
        <f aca="false">Y54/100</f>
        <v>0.01716</v>
      </c>
      <c r="AH54" s="39" t="n">
        <f aca="false">Z54/100</f>
        <v>0.00468013611111111</v>
      </c>
    </row>
    <row r="55" customFormat="false" ht="10.2" hidden="false" customHeight="false" outlineLevel="0" collapsed="false">
      <c r="A55" s="56"/>
      <c r="B55" s="50" t="s">
        <v>68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02.5336</v>
      </c>
      <c r="I55" s="63" t="n">
        <f aca="false">V55</f>
        <v>40.0468</v>
      </c>
      <c r="J55" s="63" t="n">
        <f aca="false">T55</f>
        <v>2802.5336</v>
      </c>
      <c r="K55" s="63" t="n">
        <f aca="false">W55</f>
        <v>40.5324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853.281</v>
      </c>
      <c r="Q55" s="53" t="n">
        <v>3.046</v>
      </c>
      <c r="R55" s="60" t="n">
        <f aca="false">P55/3600</f>
        <v>0.514800277777778</v>
      </c>
      <c r="S55" s="62"/>
      <c r="T55" s="60" t="n">
        <v>2802.5336</v>
      </c>
      <c r="U55" s="60" t="n">
        <v>37.9306</v>
      </c>
      <c r="V55" s="60" t="n">
        <v>40.0468</v>
      </c>
      <c r="W55" s="60" t="n">
        <v>40.5324</v>
      </c>
      <c r="X55" s="60" t="n">
        <v>1863.218</v>
      </c>
      <c r="Y55" s="53" t="n">
        <v>3.062</v>
      </c>
      <c r="Z55" s="60" t="n">
        <f aca="false">X55/3600</f>
        <v>0.51756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046</v>
      </c>
      <c r="AF55" s="39" t="n">
        <f aca="false">R55/100</f>
        <v>0.00514800277777778</v>
      </c>
      <c r="AG55" s="39" t="n">
        <f aca="false">Y55/100</f>
        <v>0.03062</v>
      </c>
      <c r="AH55" s="39" t="n">
        <f aca="false">Z55/100</f>
        <v>0.00517560555555556</v>
      </c>
    </row>
    <row r="56" customFormat="false" ht="10.2" hidden="false" customHeight="false" outlineLevel="0" collapsed="false">
      <c r="A56" s="56"/>
      <c r="B56" s="56" t="s">
        <v>69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9.284</v>
      </c>
      <c r="I56" s="64" t="n">
        <f aca="false">V56</f>
        <v>37.1582</v>
      </c>
      <c r="J56" s="64" t="n">
        <f aca="false">T56</f>
        <v>1239.284</v>
      </c>
      <c r="K56" s="64" t="n">
        <f aca="false">W56</f>
        <v>37.608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696.406</v>
      </c>
      <c r="Q56" s="53" t="n">
        <v>2.375</v>
      </c>
      <c r="R56" s="52" t="n">
        <f aca="false">P56/3600</f>
        <v>0.471223888888889</v>
      </c>
      <c r="S56" s="54"/>
      <c r="T56" s="52" t="n">
        <v>1239.284</v>
      </c>
      <c r="U56" s="52" t="n">
        <v>33.8473</v>
      </c>
      <c r="V56" s="52" t="n">
        <v>37.1582</v>
      </c>
      <c r="W56" s="52" t="n">
        <v>37.6082</v>
      </c>
      <c r="X56" s="52" t="n">
        <v>1706.625</v>
      </c>
      <c r="Y56" s="53" t="n">
        <v>2.406</v>
      </c>
      <c r="Z56" s="52" t="n">
        <f aca="false">X56/3600</f>
        <v>0.4740625</v>
      </c>
      <c r="AA56" s="54"/>
      <c r="AB56" s="54"/>
      <c r="AC56" s="54"/>
      <c r="AE56" s="39" t="n">
        <f aca="false">Q56/100</f>
        <v>0.02375</v>
      </c>
      <c r="AF56" s="39" t="n">
        <f aca="false">R56/100</f>
        <v>0.00471223888888889</v>
      </c>
      <c r="AG56" s="39" t="n">
        <f aca="false">Y56/100</f>
        <v>0.02406</v>
      </c>
      <c r="AH56" s="39" t="n">
        <f aca="false">Z56/100</f>
        <v>0.004740625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5.7104</v>
      </c>
      <c r="I57" s="64" t="n">
        <f aca="false">V57</f>
        <v>34.7101</v>
      </c>
      <c r="J57" s="64" t="n">
        <f aca="false">T57</f>
        <v>505.7104</v>
      </c>
      <c r="K57" s="64" t="n">
        <f aca="false">W57</f>
        <v>35.1756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80.562</v>
      </c>
      <c r="Q57" s="53" t="n">
        <v>1.843</v>
      </c>
      <c r="R57" s="52" t="n">
        <f aca="false">P57/3600</f>
        <v>0.439045</v>
      </c>
      <c r="S57" s="54"/>
      <c r="T57" s="52" t="n">
        <v>505.7104</v>
      </c>
      <c r="U57" s="52" t="n">
        <v>30.1853</v>
      </c>
      <c r="V57" s="52" t="n">
        <v>34.7101</v>
      </c>
      <c r="W57" s="52" t="n">
        <v>35.1756</v>
      </c>
      <c r="X57" s="52" t="n">
        <v>1590.656</v>
      </c>
      <c r="Y57" s="53" t="n">
        <v>1.875</v>
      </c>
      <c r="Z57" s="52" t="n">
        <f aca="false">X57/3600</f>
        <v>0.441848888888889</v>
      </c>
      <c r="AA57" s="54"/>
      <c r="AB57" s="54"/>
      <c r="AC57" s="54"/>
      <c r="AE57" s="39" t="n">
        <f aca="false">Q57/100</f>
        <v>0.01843</v>
      </c>
      <c r="AF57" s="39" t="n">
        <f aca="false">R57/100</f>
        <v>0.00439045</v>
      </c>
      <c r="AG57" s="39" t="n">
        <f aca="false">Y57/100</f>
        <v>0.01875</v>
      </c>
      <c r="AH57" s="39" t="n">
        <f aca="false">Z57/100</f>
        <v>0.00441848888888889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90.0288</v>
      </c>
      <c r="I58" s="65" t="n">
        <f aca="false">V58</f>
        <v>32.5456</v>
      </c>
      <c r="J58" s="65" t="n">
        <f aca="false">T58</f>
        <v>190.0288</v>
      </c>
      <c r="K58" s="65" t="n">
        <f aca="false">W58</f>
        <v>33.0668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06.234</v>
      </c>
      <c r="Q58" s="59" t="n">
        <v>1.437</v>
      </c>
      <c r="R58" s="59" t="n">
        <f aca="false">P58/3600</f>
        <v>0.418398333333333</v>
      </c>
      <c r="S58" s="57"/>
      <c r="T58" s="59" t="n">
        <v>190.0288</v>
      </c>
      <c r="U58" s="59" t="n">
        <v>27.0618</v>
      </c>
      <c r="V58" s="59" t="n">
        <v>32.5456</v>
      </c>
      <c r="W58" s="59" t="n">
        <v>33.0668</v>
      </c>
      <c r="X58" s="59" t="n">
        <v>1445.015</v>
      </c>
      <c r="Y58" s="59" t="n">
        <v>1.39</v>
      </c>
      <c r="Z58" s="59" t="n">
        <f aca="false">X58/3600</f>
        <v>0.401393055555556</v>
      </c>
      <c r="AA58" s="57"/>
      <c r="AB58" s="57"/>
      <c r="AC58" s="57"/>
      <c r="AE58" s="39" t="n">
        <f aca="false">Q58/100</f>
        <v>0.01437</v>
      </c>
      <c r="AF58" s="39" t="n">
        <f aca="false">R58/100</f>
        <v>0.00418398333333333</v>
      </c>
      <c r="AG58" s="39" t="n">
        <f aca="false">Y58/100</f>
        <v>0.0139</v>
      </c>
      <c r="AH58" s="39" t="n">
        <f aca="false">Z58/100</f>
        <v>0.00401393055555556</v>
      </c>
    </row>
    <row r="59" customFormat="false" ht="10.2" hidden="false" customHeight="false" outlineLevel="0" collapsed="false">
      <c r="A59" s="56"/>
      <c r="B59" s="50" t="s">
        <v>70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55.96</v>
      </c>
      <c r="I59" s="61" t="n">
        <f aca="false">V59</f>
        <v>41.1559</v>
      </c>
      <c r="J59" s="61" t="n">
        <f aca="false">T59</f>
        <v>1755.96</v>
      </c>
      <c r="K59" s="61" t="n">
        <f aca="false">W59</f>
        <v>42.2877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360.078</v>
      </c>
      <c r="Q59" s="53" t="n">
        <v>1.968</v>
      </c>
      <c r="R59" s="60" t="n">
        <f aca="false">P59/3600</f>
        <v>0.377799444444444</v>
      </c>
      <c r="S59" s="62"/>
      <c r="T59" s="60" t="n">
        <v>1755.96</v>
      </c>
      <c r="U59" s="60" t="n">
        <v>39.8703</v>
      </c>
      <c r="V59" s="60" t="n">
        <v>41.1559</v>
      </c>
      <c r="W59" s="60" t="n">
        <v>42.2877</v>
      </c>
      <c r="X59" s="60" t="n">
        <v>1283.102</v>
      </c>
      <c r="Y59" s="53" t="n">
        <v>1.825</v>
      </c>
      <c r="Z59" s="60" t="n">
        <f aca="false">X59/3600</f>
        <v>0.35641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968</v>
      </c>
      <c r="AF59" s="39" t="n">
        <f aca="false">R59/100</f>
        <v>0.00377799444444444</v>
      </c>
      <c r="AG59" s="39" t="n">
        <f aca="false">Y59/100</f>
        <v>0.01825</v>
      </c>
      <c r="AH59" s="39" t="n">
        <f aca="false">Z59/100</f>
        <v>0.00356417222222222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3.1592</v>
      </c>
      <c r="I60" s="51" t="n">
        <f aca="false">V60</f>
        <v>38.2486</v>
      </c>
      <c r="J60" s="51" t="n">
        <f aca="false">T60</f>
        <v>883.1592</v>
      </c>
      <c r="K60" s="51" t="n">
        <f aca="false">W60</f>
        <v>39.4542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58.765</v>
      </c>
      <c r="Q60" s="53" t="n">
        <v>1.609</v>
      </c>
      <c r="R60" s="52" t="n">
        <f aca="false">P60/3600</f>
        <v>0.349656944444444</v>
      </c>
      <c r="S60" s="54"/>
      <c r="T60" s="52" t="n">
        <v>883.1592</v>
      </c>
      <c r="U60" s="52" t="n">
        <v>36.061</v>
      </c>
      <c r="V60" s="52" t="n">
        <v>38.2486</v>
      </c>
      <c r="W60" s="52" t="n">
        <v>39.4542</v>
      </c>
      <c r="X60" s="52" t="n">
        <v>1212.312</v>
      </c>
      <c r="Y60" s="53" t="n">
        <v>1.546</v>
      </c>
      <c r="Z60" s="52" t="n">
        <f aca="false">X60/3600</f>
        <v>0.336753333333333</v>
      </c>
      <c r="AA60" s="54"/>
      <c r="AB60" s="54"/>
      <c r="AC60" s="54"/>
      <c r="AE60" s="39" t="n">
        <f aca="false">Q60/100</f>
        <v>0.01609</v>
      </c>
      <c r="AF60" s="39" t="n">
        <f aca="false">R60/100</f>
        <v>0.00349656944444444</v>
      </c>
      <c r="AG60" s="39" t="n">
        <f aca="false">Y60/100</f>
        <v>0.01546</v>
      </c>
      <c r="AH60" s="39" t="n">
        <f aca="false">Z60/100</f>
        <v>0.00336753333333333</v>
      </c>
    </row>
    <row r="61" customFormat="false" ht="10.2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7.316</v>
      </c>
      <c r="I61" s="51" t="n">
        <f aca="false">V61</f>
        <v>35.6747</v>
      </c>
      <c r="J61" s="51" t="n">
        <f aca="false">T61</f>
        <v>417.316</v>
      </c>
      <c r="K61" s="51" t="n">
        <f aca="false">W61</f>
        <v>36.757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170.156</v>
      </c>
      <c r="Q61" s="53" t="n">
        <v>1.312</v>
      </c>
      <c r="R61" s="52" t="n">
        <f aca="false">P61/3600</f>
        <v>0.325043333333333</v>
      </c>
      <c r="S61" s="54"/>
      <c r="T61" s="52" t="n">
        <v>417.316</v>
      </c>
      <c r="U61" s="52" t="n">
        <v>32.5625</v>
      </c>
      <c r="V61" s="52" t="n">
        <v>35.6747</v>
      </c>
      <c r="W61" s="52" t="n">
        <v>36.7574</v>
      </c>
      <c r="X61" s="52" t="n">
        <v>1117.804</v>
      </c>
      <c r="Y61" s="53" t="n">
        <v>1.31</v>
      </c>
      <c r="Z61" s="52" t="n">
        <f aca="false">X61/3600</f>
        <v>0.310501111111111</v>
      </c>
      <c r="AA61" s="54"/>
      <c r="AB61" s="54"/>
      <c r="AC61" s="54"/>
      <c r="AE61" s="39" t="n">
        <f aca="false">Q61/100</f>
        <v>0.01312</v>
      </c>
      <c r="AF61" s="39" t="n">
        <f aca="false">R61/100</f>
        <v>0.00325043333333333</v>
      </c>
      <c r="AG61" s="39" t="n">
        <f aca="false">Y61/100</f>
        <v>0.0131</v>
      </c>
      <c r="AH61" s="39" t="n">
        <f aca="false">Z61/100</f>
        <v>0.00310501111111111</v>
      </c>
    </row>
    <row r="62" customFormat="false" ht="10.8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6.8504</v>
      </c>
      <c r="I62" s="66" t="n">
        <f aca="false">V62</f>
        <v>33.2543</v>
      </c>
      <c r="J62" s="66" t="n">
        <f aca="false">T62</f>
        <v>186.8504</v>
      </c>
      <c r="K62" s="66" t="n">
        <f aca="false">W62</f>
        <v>34.2122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086.25</v>
      </c>
      <c r="Q62" s="59" t="n">
        <v>1.078</v>
      </c>
      <c r="R62" s="59" t="n">
        <f aca="false">P62/3600</f>
        <v>0.301736111111111</v>
      </c>
      <c r="S62" s="57"/>
      <c r="T62" s="59" t="n">
        <v>186.8504</v>
      </c>
      <c r="U62" s="59" t="n">
        <v>29.6545</v>
      </c>
      <c r="V62" s="59" t="n">
        <v>33.2543</v>
      </c>
      <c r="W62" s="59" t="n">
        <v>34.2122</v>
      </c>
      <c r="X62" s="59" t="n">
        <v>1091.312</v>
      </c>
      <c r="Y62" s="59" t="n">
        <v>1.078</v>
      </c>
      <c r="Z62" s="59" t="n">
        <f aca="false">X62/3600</f>
        <v>0.303142222222222</v>
      </c>
      <c r="AA62" s="57"/>
      <c r="AB62" s="57"/>
      <c r="AC62" s="57"/>
      <c r="AE62" s="39" t="n">
        <f aca="false">Q62/100</f>
        <v>0.01078</v>
      </c>
      <c r="AF62" s="39" t="n">
        <f aca="false">R62/100</f>
        <v>0.00301736111111111</v>
      </c>
      <c r="AG62" s="39" t="n">
        <f aca="false">Y62/100</f>
        <v>0.01078</v>
      </c>
      <c r="AH62" s="39" t="n">
        <f aca="false">Z62/100</f>
        <v>0.00303142222222222</v>
      </c>
    </row>
    <row r="63" customFormat="false" ht="10.2" hidden="false" customHeight="false" outlineLevel="0" collapsed="false">
      <c r="A63" s="50" t="s">
        <v>71</v>
      </c>
      <c r="B63" s="50" t="s">
        <v>72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19.3736</v>
      </c>
      <c r="I63" s="63" t="n">
        <f aca="false">V63</f>
        <v>46.4038</v>
      </c>
      <c r="J63" s="63" t="n">
        <f aca="false">T63</f>
        <v>2519.3736</v>
      </c>
      <c r="K63" s="63" t="n">
        <f aca="false">W63</f>
        <v>47.3437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6527.875</v>
      </c>
      <c r="Q63" s="53" t="n">
        <v>13.968</v>
      </c>
      <c r="R63" s="60" t="n">
        <f aca="false">P63/3600</f>
        <v>4.59107638888889</v>
      </c>
      <c r="S63" s="62"/>
      <c r="T63" s="60" t="n">
        <v>2519.3736</v>
      </c>
      <c r="U63" s="60" t="n">
        <v>43.1388</v>
      </c>
      <c r="V63" s="60" t="n">
        <v>46.4038</v>
      </c>
      <c r="W63" s="60" t="n">
        <v>47.3437</v>
      </c>
      <c r="X63" s="60" t="n">
        <v>16563.937</v>
      </c>
      <c r="Y63" s="53" t="n">
        <v>14.046</v>
      </c>
      <c r="Z63" s="60" t="n">
        <f aca="false">X63/3600</f>
        <v>4.6010936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3968</v>
      </c>
      <c r="AF63" s="39" t="n">
        <f aca="false">R63/100</f>
        <v>0.0459107638888889</v>
      </c>
      <c r="AG63" s="39" t="n">
        <f aca="false">Y63/100</f>
        <v>0.14046</v>
      </c>
      <c r="AH63" s="39" t="n">
        <f aca="false">Z63/100</f>
        <v>0.0460109361111111</v>
      </c>
    </row>
    <row r="64" customFormat="false" ht="10.2" hidden="false" customHeight="false" outlineLevel="0" collapsed="false">
      <c r="A64" s="56" t="s">
        <v>73</v>
      </c>
      <c r="B64" s="56" t="s">
        <v>74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3.7432</v>
      </c>
      <c r="I64" s="64" t="n">
        <f aca="false">V64</f>
        <v>45.0464</v>
      </c>
      <c r="J64" s="64" t="n">
        <f aca="false">T64</f>
        <v>963.7432</v>
      </c>
      <c r="K64" s="64" t="n">
        <f aca="false">W64</f>
        <v>45.701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5846.031</v>
      </c>
      <c r="Q64" s="53" t="n">
        <v>11.906</v>
      </c>
      <c r="R64" s="52" t="n">
        <f aca="false">P64/3600</f>
        <v>4.40167527777778</v>
      </c>
      <c r="S64" s="54"/>
      <c r="T64" s="52" t="n">
        <v>963.7432</v>
      </c>
      <c r="U64" s="52" t="n">
        <v>40.6809</v>
      </c>
      <c r="V64" s="52" t="n">
        <v>45.0464</v>
      </c>
      <c r="W64" s="52" t="n">
        <v>45.701</v>
      </c>
      <c r="X64" s="52" t="n">
        <v>15287.714</v>
      </c>
      <c r="Y64" s="53" t="n">
        <v>11.341</v>
      </c>
      <c r="Z64" s="52" t="n">
        <f aca="false">X64/3600</f>
        <v>4.24658722222222</v>
      </c>
      <c r="AA64" s="54"/>
      <c r="AB64" s="54"/>
      <c r="AC64" s="54"/>
      <c r="AE64" s="39" t="n">
        <f aca="false">Q64/100</f>
        <v>0.11906</v>
      </c>
      <c r="AF64" s="39" t="n">
        <f aca="false">R64/100</f>
        <v>0.0440167527777778</v>
      </c>
      <c r="AG64" s="39" t="n">
        <f aca="false">Y64/100</f>
        <v>0.11341</v>
      </c>
      <c r="AH64" s="39" t="n">
        <f aca="false">Z64/100</f>
        <v>0.0424658722222222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9.5504</v>
      </c>
      <c r="I65" s="64" t="n">
        <f aca="false">V65</f>
        <v>43.4529</v>
      </c>
      <c r="J65" s="64" t="n">
        <f aca="false">T65</f>
        <v>459.5504</v>
      </c>
      <c r="K65" s="64" t="n">
        <f aca="false">W65</f>
        <v>43.8852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5558.109</v>
      </c>
      <c r="Q65" s="53" t="n">
        <v>10.609</v>
      </c>
      <c r="R65" s="52" t="n">
        <f aca="false">P65/3600</f>
        <v>4.32169694444445</v>
      </c>
      <c r="S65" s="54"/>
      <c r="T65" s="52" t="n">
        <v>459.5504</v>
      </c>
      <c r="U65" s="52" t="n">
        <v>37.9408</v>
      </c>
      <c r="V65" s="52" t="n">
        <v>43.4529</v>
      </c>
      <c r="W65" s="52" t="n">
        <v>43.8852</v>
      </c>
      <c r="X65" s="52" t="n">
        <v>14989.411</v>
      </c>
      <c r="Y65" s="53" t="n">
        <v>9.999</v>
      </c>
      <c r="Z65" s="52" t="n">
        <f aca="false">X65/3600</f>
        <v>4.16372527777778</v>
      </c>
      <c r="AA65" s="54"/>
      <c r="AB65" s="54"/>
      <c r="AC65" s="54"/>
      <c r="AE65" s="39" t="n">
        <f aca="false">Q65/100</f>
        <v>0.10609</v>
      </c>
      <c r="AF65" s="39" t="n">
        <f aca="false">R65/100</f>
        <v>0.0432169694444445</v>
      </c>
      <c r="AG65" s="39" t="n">
        <f aca="false">Y65/100</f>
        <v>0.09999</v>
      </c>
      <c r="AH65" s="39" t="n">
        <f aca="false">Z65/100</f>
        <v>0.0416372527777778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3.0744</v>
      </c>
      <c r="I66" s="65" t="n">
        <f aca="false">V66</f>
        <v>41.966</v>
      </c>
      <c r="J66" s="65" t="n">
        <f aca="false">T66</f>
        <v>243.0744</v>
      </c>
      <c r="K66" s="65" t="n">
        <f aca="false">W66</f>
        <v>42.0497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5515.359</v>
      </c>
      <c r="Q66" s="59" t="n">
        <v>9.671</v>
      </c>
      <c r="R66" s="59" t="n">
        <f aca="false">P66/3600</f>
        <v>4.30982194444445</v>
      </c>
      <c r="S66" s="57"/>
      <c r="T66" s="59" t="n">
        <v>243.0744</v>
      </c>
      <c r="U66" s="59" t="n">
        <v>35.0646</v>
      </c>
      <c r="V66" s="59" t="n">
        <v>41.966</v>
      </c>
      <c r="W66" s="59" t="n">
        <v>42.0497</v>
      </c>
      <c r="X66" s="59" t="n">
        <v>15546.953</v>
      </c>
      <c r="Y66" s="59" t="n">
        <v>10.171</v>
      </c>
      <c r="Z66" s="59" t="n">
        <f aca="false">X66/3600</f>
        <v>4.31859805555556</v>
      </c>
      <c r="AA66" s="57"/>
      <c r="AB66" s="57"/>
      <c r="AC66" s="57"/>
      <c r="AE66" s="39" t="n">
        <f aca="false">Q66/100</f>
        <v>0.09671</v>
      </c>
      <c r="AF66" s="39" t="n">
        <f aca="false">R66/100</f>
        <v>0.0430982194444445</v>
      </c>
      <c r="AG66" s="39" t="n">
        <f aca="false">Y66/100</f>
        <v>0.10171</v>
      </c>
      <c r="AH66" s="39" t="n">
        <f aca="false">Z66/100</f>
        <v>0.0431859805555556</v>
      </c>
    </row>
    <row r="67" customFormat="false" ht="10.2" hidden="false" customHeight="false" outlineLevel="0" collapsed="false">
      <c r="A67" s="56"/>
      <c r="B67" s="50" t="s">
        <v>75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603.7384</v>
      </c>
      <c r="I67" s="61" t="n">
        <f aca="false">V67</f>
        <v>48.0016</v>
      </c>
      <c r="J67" s="61" t="n">
        <f aca="false">T67</f>
        <v>3603.7384</v>
      </c>
      <c r="K67" s="61" t="n">
        <f aca="false">W67</f>
        <v>47.3196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6755.75</v>
      </c>
      <c r="Q67" s="53" t="n">
        <v>14.531</v>
      </c>
      <c r="R67" s="60" t="n">
        <f aca="false">P67/3600</f>
        <v>4.654375</v>
      </c>
      <c r="S67" s="62"/>
      <c r="T67" s="60" t="n">
        <v>3603.7384</v>
      </c>
      <c r="U67" s="60" t="n">
        <v>42.9719</v>
      </c>
      <c r="V67" s="60" t="n">
        <v>48.0016</v>
      </c>
      <c r="W67" s="60" t="n">
        <v>47.3196</v>
      </c>
      <c r="X67" s="60" t="n">
        <v>16113.531</v>
      </c>
      <c r="Y67" s="53" t="n">
        <v>13.953</v>
      </c>
      <c r="Z67" s="60" t="n">
        <f aca="false">X67/3600</f>
        <v>4.4759808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4531</v>
      </c>
      <c r="AF67" s="39" t="n">
        <f aca="false">R67/100</f>
        <v>0.04654375</v>
      </c>
      <c r="AG67" s="39" t="n">
        <f aca="false">Y67/100</f>
        <v>0.13953</v>
      </c>
      <c r="AH67" s="39" t="n">
        <f aca="false">Z67/100</f>
        <v>0.0447598083333333</v>
      </c>
    </row>
    <row r="68" customFormat="false" ht="10.2" hidden="false" customHeight="false" outlineLevel="0" collapsed="false">
      <c r="A68" s="56"/>
      <c r="B68" s="56" t="s">
        <v>76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7.1472</v>
      </c>
      <c r="I68" s="51" t="n">
        <f aca="false">V68</f>
        <v>46.6634</v>
      </c>
      <c r="J68" s="51" t="n">
        <f aca="false">T68</f>
        <v>1227.1472</v>
      </c>
      <c r="K68" s="51" t="n">
        <f aca="false">W68</f>
        <v>45.4051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6044.203</v>
      </c>
      <c r="Q68" s="53" t="n">
        <v>11.687</v>
      </c>
      <c r="R68" s="52" t="n">
        <f aca="false">P68/3600</f>
        <v>4.45672305555556</v>
      </c>
      <c r="S68" s="54"/>
      <c r="T68" s="52" t="n">
        <v>1227.1472</v>
      </c>
      <c r="U68" s="52" t="n">
        <v>40.282</v>
      </c>
      <c r="V68" s="52" t="n">
        <v>46.6634</v>
      </c>
      <c r="W68" s="52" t="n">
        <v>45.4051</v>
      </c>
      <c r="X68" s="52" t="n">
        <v>15428.656</v>
      </c>
      <c r="Y68" s="53" t="n">
        <v>11.562</v>
      </c>
      <c r="Z68" s="52" t="n">
        <f aca="false">X68/3600</f>
        <v>4.28573777777778</v>
      </c>
      <c r="AA68" s="54"/>
      <c r="AB68" s="54"/>
      <c r="AC68" s="54"/>
      <c r="AE68" s="39" t="n">
        <f aca="false">Q68/100</f>
        <v>0.11687</v>
      </c>
      <c r="AF68" s="39" t="n">
        <f aca="false">R68/100</f>
        <v>0.0445672305555556</v>
      </c>
      <c r="AG68" s="39" t="n">
        <f aca="false">Y68/100</f>
        <v>0.11562</v>
      </c>
      <c r="AH68" s="39" t="n">
        <f aca="false">Z68/100</f>
        <v>0.0428573777777778</v>
      </c>
    </row>
    <row r="69" customFormat="false" ht="10.2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4.3264</v>
      </c>
      <c r="I69" s="51" t="n">
        <f aca="false">V69</f>
        <v>45.3678</v>
      </c>
      <c r="J69" s="51" t="n">
        <f aca="false">T69</f>
        <v>564.3264</v>
      </c>
      <c r="K69" s="51" t="n">
        <f aca="false">W69</f>
        <v>43.5395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5599.296</v>
      </c>
      <c r="Q69" s="53" t="n">
        <v>10.593</v>
      </c>
      <c r="R69" s="52" t="n">
        <f aca="false">P69/3600</f>
        <v>4.33313777777778</v>
      </c>
      <c r="S69" s="54"/>
      <c r="T69" s="52" t="n">
        <v>564.3264</v>
      </c>
      <c r="U69" s="52" t="n">
        <v>37.293</v>
      </c>
      <c r="V69" s="52" t="n">
        <v>45.3678</v>
      </c>
      <c r="W69" s="52" t="n">
        <v>43.5395</v>
      </c>
      <c r="X69" s="52" t="n">
        <v>15754.734</v>
      </c>
      <c r="Y69" s="53" t="n">
        <v>10.609</v>
      </c>
      <c r="Z69" s="52" t="n">
        <f aca="false">X69/3600</f>
        <v>4.376315</v>
      </c>
      <c r="AA69" s="54"/>
      <c r="AB69" s="54"/>
      <c r="AC69" s="54"/>
      <c r="AE69" s="39" t="n">
        <f aca="false">Q69/100</f>
        <v>0.10593</v>
      </c>
      <c r="AF69" s="39" t="n">
        <f aca="false">R69/100</f>
        <v>0.0433313777777778</v>
      </c>
      <c r="AG69" s="39" t="n">
        <f aca="false">Y69/100</f>
        <v>0.10609</v>
      </c>
      <c r="AH69" s="39" t="n">
        <f aca="false">Z69/100</f>
        <v>0.04376315</v>
      </c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8.0776</v>
      </c>
      <c r="I70" s="58" t="n">
        <f aca="false">V70</f>
        <v>44.0071</v>
      </c>
      <c r="J70" s="58" t="n">
        <f aca="false">T70</f>
        <v>298.0776</v>
      </c>
      <c r="K70" s="58" t="n">
        <f aca="false">W70</f>
        <v>41.8668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5380.875</v>
      </c>
      <c r="Q70" s="59" t="n">
        <v>9.609</v>
      </c>
      <c r="R70" s="59" t="n">
        <f aca="false">P70/3600</f>
        <v>4.27246527777778</v>
      </c>
      <c r="S70" s="57"/>
      <c r="T70" s="59" t="n">
        <v>298.0776</v>
      </c>
      <c r="U70" s="59" t="n">
        <v>34.1453</v>
      </c>
      <c r="V70" s="59" t="n">
        <v>44.0071</v>
      </c>
      <c r="W70" s="59" t="n">
        <v>41.8668</v>
      </c>
      <c r="X70" s="59" t="n">
        <v>15423.171</v>
      </c>
      <c r="Y70" s="59" t="n">
        <v>10.25</v>
      </c>
      <c r="Z70" s="59" t="n">
        <f aca="false">X70/3600</f>
        <v>4.28421416666667</v>
      </c>
      <c r="AA70" s="57"/>
      <c r="AB70" s="57"/>
      <c r="AC70" s="57"/>
      <c r="AE70" s="39" t="n">
        <f aca="false">Q70/100</f>
        <v>0.09609</v>
      </c>
      <c r="AF70" s="39" t="n">
        <f aca="false">R70/100</f>
        <v>0.0427246527777778</v>
      </c>
      <c r="AG70" s="39" t="n">
        <f aca="false">Y70/100</f>
        <v>0.1025</v>
      </c>
      <c r="AH70" s="39" t="n">
        <f aca="false">Z70/100</f>
        <v>0.0428421416666667</v>
      </c>
    </row>
    <row r="71" customFormat="false" ht="10.2" hidden="false" customHeight="false" outlineLevel="0" collapsed="false">
      <c r="A71" s="56"/>
      <c r="B71" s="50" t="s">
        <v>77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46.0248</v>
      </c>
      <c r="I71" s="61" t="n">
        <f aca="false">V71</f>
        <v>47.7196</v>
      </c>
      <c r="J71" s="61" t="n">
        <f aca="false">T71</f>
        <v>3046.0248</v>
      </c>
      <c r="K71" s="61" t="n">
        <f aca="false">W71</f>
        <v>47.8949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6501.64</v>
      </c>
      <c r="Q71" s="53" t="n">
        <v>13.968</v>
      </c>
      <c r="R71" s="60" t="n">
        <f aca="false">P71/3600</f>
        <v>4.58378888888889</v>
      </c>
      <c r="S71" s="62"/>
      <c r="T71" s="60" t="n">
        <v>3046.0248</v>
      </c>
      <c r="U71" s="60" t="n">
        <v>42.9147</v>
      </c>
      <c r="V71" s="60" t="n">
        <v>47.7196</v>
      </c>
      <c r="W71" s="60" t="n">
        <v>47.8949</v>
      </c>
      <c r="X71" s="60" t="n">
        <v>15888.39</v>
      </c>
      <c r="Y71" s="53" t="n">
        <v>13.312</v>
      </c>
      <c r="Z71" s="60" t="n">
        <f aca="false">X71/3600</f>
        <v>4.4134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3968</v>
      </c>
      <c r="AF71" s="39" t="n">
        <f aca="false">R71/100</f>
        <v>0.0458378888888889</v>
      </c>
      <c r="AG71" s="39" t="n">
        <f aca="false">Y71/100</f>
        <v>0.13312</v>
      </c>
      <c r="AH71" s="39" t="n">
        <f aca="false">Z71/100</f>
        <v>0.0441344166666667</v>
      </c>
    </row>
    <row r="72" customFormat="false" ht="10.2" hidden="false" customHeight="false" outlineLevel="0" collapsed="false">
      <c r="A72" s="56"/>
      <c r="B72" s="56" t="s">
        <v>78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5.0648</v>
      </c>
      <c r="I72" s="51" t="n">
        <f aca="false">V72</f>
        <v>45.9747</v>
      </c>
      <c r="J72" s="51" t="n">
        <f aca="false">T72</f>
        <v>975.0648</v>
      </c>
      <c r="K72" s="51" t="n">
        <f aca="false">W72</f>
        <v>45.9938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5841.937</v>
      </c>
      <c r="Q72" s="53" t="n">
        <v>11.765</v>
      </c>
      <c r="R72" s="52" t="n">
        <f aca="false">P72/3600</f>
        <v>4.40053805555556</v>
      </c>
      <c r="S72" s="54"/>
      <c r="T72" s="52" t="n">
        <v>975.0648</v>
      </c>
      <c r="U72" s="52" t="n">
        <v>40.2667</v>
      </c>
      <c r="V72" s="52" t="n">
        <v>45.9747</v>
      </c>
      <c r="W72" s="52" t="n">
        <v>45.9938</v>
      </c>
      <c r="X72" s="52" t="n">
        <v>15893.718</v>
      </c>
      <c r="Y72" s="53" t="n">
        <v>11.421</v>
      </c>
      <c r="Z72" s="52" t="n">
        <f aca="false">X72/3600</f>
        <v>4.41492166666667</v>
      </c>
      <c r="AA72" s="54"/>
      <c r="AB72" s="54"/>
      <c r="AC72" s="54"/>
      <c r="AE72" s="39" t="n">
        <f aca="false">Q72/100</f>
        <v>0.11765</v>
      </c>
      <c r="AF72" s="39" t="n">
        <f aca="false">R72/100</f>
        <v>0.0440053805555556</v>
      </c>
      <c r="AG72" s="39" t="n">
        <f aca="false">Y72/100</f>
        <v>0.11421</v>
      </c>
      <c r="AH72" s="39" t="n">
        <f aca="false">Z72/100</f>
        <v>0.0441492166666667</v>
      </c>
    </row>
    <row r="73" customFormat="false" ht="10.2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4456</v>
      </c>
      <c r="I73" s="51" t="n">
        <f aca="false">V73</f>
        <v>44.1287</v>
      </c>
      <c r="J73" s="51" t="n">
        <f aca="false">T73</f>
        <v>429.4456</v>
      </c>
      <c r="K73" s="51" t="n">
        <f aca="false">W73</f>
        <v>43.7968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5483.609</v>
      </c>
      <c r="Q73" s="53" t="n">
        <v>10.609</v>
      </c>
      <c r="R73" s="52" t="n">
        <f aca="false">P73/3600</f>
        <v>4.3010025</v>
      </c>
      <c r="S73" s="54"/>
      <c r="T73" s="52" t="n">
        <v>429.4456</v>
      </c>
      <c r="U73" s="52" t="n">
        <v>37.5434</v>
      </c>
      <c r="V73" s="52" t="n">
        <v>44.1287</v>
      </c>
      <c r="W73" s="52" t="n">
        <v>43.7968</v>
      </c>
      <c r="X73" s="52" t="n">
        <v>15535.406</v>
      </c>
      <c r="Y73" s="53" t="n">
        <v>10.468</v>
      </c>
      <c r="Z73" s="52" t="n">
        <f aca="false">X73/3600</f>
        <v>4.31539055555556</v>
      </c>
      <c r="AA73" s="54"/>
      <c r="AB73" s="54"/>
      <c r="AC73" s="54"/>
      <c r="AE73" s="39" t="n">
        <f aca="false">Q73/100</f>
        <v>0.10609</v>
      </c>
      <c r="AF73" s="39" t="n">
        <f aca="false">R73/100</f>
        <v>0.043010025</v>
      </c>
      <c r="AG73" s="39" t="n">
        <f aca="false">Y73/100</f>
        <v>0.10468</v>
      </c>
      <c r="AH73" s="39" t="n">
        <f aca="false">Z73/100</f>
        <v>0.0431539055555556</v>
      </c>
    </row>
    <row r="74" customFormat="false" ht="10.8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6.1536</v>
      </c>
      <c r="I74" s="66" t="n">
        <f aca="false">V74</f>
        <v>42.2896</v>
      </c>
      <c r="J74" s="66" t="n">
        <f aca="false">T74</f>
        <v>226.1536</v>
      </c>
      <c r="K74" s="66" t="n">
        <f aca="false">W74</f>
        <v>41.8589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5284.593</v>
      </c>
      <c r="Q74" s="59" t="n">
        <v>9.562</v>
      </c>
      <c r="R74" s="59" t="n">
        <f aca="false">P74/3600</f>
        <v>4.24572027777778</v>
      </c>
      <c r="S74" s="57"/>
      <c r="T74" s="59" t="n">
        <v>226.1536</v>
      </c>
      <c r="U74" s="59" t="n">
        <v>34.8247</v>
      </c>
      <c r="V74" s="59" t="n">
        <v>42.2896</v>
      </c>
      <c r="W74" s="59" t="n">
        <v>41.8589</v>
      </c>
      <c r="X74" s="59" t="n">
        <v>15347.984</v>
      </c>
      <c r="Y74" s="59" t="n">
        <v>9.359</v>
      </c>
      <c r="Z74" s="59" t="n">
        <f aca="false">X74/3600</f>
        <v>4.26332888888889</v>
      </c>
      <c r="AA74" s="57"/>
      <c r="AB74" s="57"/>
      <c r="AC74" s="57"/>
      <c r="AE74" s="39" t="n">
        <f aca="false">Q74/100</f>
        <v>0.09562</v>
      </c>
      <c r="AF74" s="39" t="n">
        <f aca="false">R74/100</f>
        <v>0.0424572027777778</v>
      </c>
      <c r="AG74" s="39" t="n">
        <f aca="false">Y74/100</f>
        <v>0.09359</v>
      </c>
      <c r="AH74" s="39" t="n">
        <f aca="false">Z74/100</f>
        <v>0.0426332888888889</v>
      </c>
    </row>
    <row r="75" customFormat="false" ht="10.2" hidden="false" customHeight="false" outlineLevel="0" collapsed="false">
      <c r="A75" s="98"/>
      <c r="B75" s="98" t="s">
        <v>10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0.2" hidden="false" customHeight="false" outlineLevel="0" collapsed="false">
      <c r="B76" s="39" t="s">
        <v>11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0.2" hidden="false" customHeight="false" outlineLevel="0" collapsed="false">
      <c r="B77" s="39" t="s">
        <v>12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0.2" hidden="false" customHeight="false" outlineLevel="0" collapsed="false">
      <c r="B78" s="39" t="s">
        <v>13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0.2" hidden="false" customHeight="false" outlineLevel="0" collapsed="false">
      <c r="B79" s="39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0.2" hidden="false" customHeight="false" outlineLevel="0" collapsed="false">
      <c r="B80" s="75" t="s">
        <v>15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9" t="s">
        <v>79</v>
      </c>
      <c r="P81" s="71"/>
      <c r="Q81" s="71" t="n">
        <f aca="false">GEOMEAN(AE11:AE74)*100</f>
        <v>8.46052090851702</v>
      </c>
      <c r="R81" s="71" t="n">
        <f aca="false">GEOMEAN(AF11:AF74)*100</f>
        <v>2.43887469172823</v>
      </c>
      <c r="S81" s="71"/>
      <c r="T81" s="71"/>
      <c r="U81" s="71"/>
      <c r="V81" s="71"/>
      <c r="W81" s="71"/>
      <c r="X81" s="71"/>
      <c r="Y81" s="71" t="n">
        <f aca="false">GEOMEAN(AG11:AG74)*100</f>
        <v>8.36422566945094</v>
      </c>
      <c r="Z81" s="71" t="n">
        <f aca="false">GEOMEAN(AH11:AH74)*100</f>
        <v>2.38956876002728</v>
      </c>
    </row>
    <row r="82" customFormat="false" ht="10.2" hidden="false" customHeight="false" outlineLevel="0" collapsed="false">
      <c r="B82" s="39" t="s">
        <v>80</v>
      </c>
      <c r="X82" s="81"/>
      <c r="Y82" s="81" t="n">
        <f aca="false">Y81/Q81</f>
        <v>0.98861828484235</v>
      </c>
      <c r="Z82" s="81" t="n">
        <f aca="false">Z81/R81</f>
        <v>0.979783327176187</v>
      </c>
    </row>
    <row r="83" customFormat="false" ht="10.2" hidden="false" customHeight="false" outlineLevel="0" collapsed="false">
      <c r="B83" s="39" t="s">
        <v>81</v>
      </c>
      <c r="P83" s="70"/>
      <c r="Q83" s="70" t="n">
        <f aca="false">SUM(Q11:Q74)/3600</f>
        <v>0.239368888888889</v>
      </c>
      <c r="R83" s="70" t="n">
        <f aca="false">SUM(R11:R74)</f>
        <v>261.697813611111</v>
      </c>
      <c r="X83" s="70"/>
      <c r="Y83" s="70" t="n">
        <f aca="false">SUM(Y11:Y74)/3600</f>
        <v>0.2357175</v>
      </c>
      <c r="Z83" s="70" t="n">
        <f aca="false">SUM(Z11:Z74)</f>
        <v>255.07620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ono</cp:lastModifiedBy>
  <cp:lastPrinted>2010-08-23T01:57:13Z</cp:lastPrinted>
  <dcterms:modified xsi:type="dcterms:W3CDTF">2011-01-11T09:19:5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